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2286"/>
        <c:axId val="89808108"/>
      </c:lineChart>
      <c:catAx>
        <c:axId val="3507228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108"/>
        <c:crossesAt val="0"/>
        <c:auto val="1"/>
        <c:lblAlgn val="ctr"/>
        <c:lblOffset val="100"/>
        <c:noMultiLvlLbl val="0"/>
      </c:catAx>
      <c:valAx>
        <c:axId val="8980810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8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50615445"/>
        <c:axId val="37747646"/>
      </c:barChart>
      <c:catAx>
        <c:axId val="50615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646"/>
        <c:crossesAt val="0"/>
        <c:auto val="1"/>
        <c:lblAlgn val="ctr"/>
        <c:lblOffset val="100"/>
        <c:noMultiLvlLbl val="0"/>
      </c:catAx>
      <c:valAx>
        <c:axId val="3774764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4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