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9666"/>
        <c:axId val="75053310"/>
      </c:lineChart>
      <c:catAx>
        <c:axId val="732496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10"/>
        <c:crossesAt val="0"/>
        <c:auto val="1"/>
        <c:lblAlgn val="ctr"/>
        <c:lblOffset val="100"/>
        <c:noMultiLvlLbl val="0"/>
      </c:catAx>
      <c:valAx>
        <c:axId val="7505331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6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48093651"/>
        <c:axId val="99884301"/>
      </c:barChart>
      <c:catAx>
        <c:axId val="4809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01"/>
        <c:crossesAt val="0"/>
        <c:auto val="1"/>
        <c:lblAlgn val="ctr"/>
        <c:lblOffset val="100"/>
        <c:noMultiLvlLbl val="0"/>
      </c:catAx>
      <c:valAx>
        <c:axId val="998843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