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7984"/>
        <c:axId val="32976226"/>
      </c:lineChart>
      <c:catAx>
        <c:axId val="842379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26"/>
        <c:crossesAt val="0"/>
        <c:auto val="1"/>
        <c:lblAlgn val="ctr"/>
        <c:lblOffset val="100"/>
        <c:noMultiLvlLbl val="0"/>
      </c:catAx>
      <c:valAx>
        <c:axId val="3297622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98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41736577"/>
        <c:axId val="39069238"/>
      </c:barChart>
      <c:catAx>
        <c:axId val="4173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38"/>
        <c:crossesAt val="0"/>
        <c:auto val="1"/>
        <c:lblAlgn val="ctr"/>
        <c:lblOffset val="100"/>
        <c:noMultiLvlLbl val="0"/>
      </c:catAx>
      <c:valAx>
        <c:axId val="3906923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5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