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u 1.2" sheetId="5" state="visible" r:id="rId6"/>
    <sheet name="Tab1.3" sheetId="6" state="visible" r:id="rId7"/>
    <sheet name="Tab1.4" sheetId="7" state="visible" r:id="rId8"/>
    <sheet name="Tab1.5 u. 1.6" sheetId="8" state="visible" r:id="rId9"/>
    <sheet name="Tab2.1+2.2" sheetId="9" state="visible" r:id="rId10"/>
    <sheet name="Tab2.3" sheetId="10" state="visible" r:id="rId11"/>
    <sheet name="Tab2.4" sheetId="11" state="visible" r:id="rId12"/>
    <sheet name="Tab2.5" sheetId="12" state="visible" r:id="rId13"/>
    <sheet name="Tab2.6" sheetId="13" state="visible" r:id="rId14"/>
    <sheet name="Tab2.7+2.8" sheetId="14" state="visible" r:id="rId15"/>
    <sheet name="Tab2.9" sheetId="15" state="visible" r:id="rId16"/>
    <sheet name="Tab2.10" sheetId="16" state="visible" r:id="rId17"/>
    <sheet name="Tab2.11" sheetId="17" state="visible" r:id="rId18"/>
    <sheet name="Tab2.12" sheetId="18" state="visible" r:id="rId19"/>
    <sheet name="Tab3.1" sheetId="19" state="visible" r:id="rId20"/>
    <sheet name="Tab3.2" sheetId="20" state="visible" r:id="rId21"/>
    <sheet name="Tab3.3" sheetId="21" state="visible" r:id="rId22"/>
    <sheet name="Tab3.4" sheetId="22" state="visible" r:id="rId23"/>
    <sheet name="Tab3.5" sheetId="23" state="visible" r:id="rId24"/>
    <sheet name="Tab3.6" sheetId="24" state="visible" r:id="rId25"/>
    <sheet name="Tab3.7" sheetId="25" state="visible" r:id="rId26"/>
    <sheet name="Tab3.8" sheetId="26" state="visible" r:id="rId27"/>
    <sheet name="Tab4.1" sheetId="27" state="visible" r:id="rId28"/>
    <sheet name="Tab4.2" sheetId="28" state="visible" r:id="rId29"/>
    <sheet name="Tab4.3" sheetId="29" state="visible" r:id="rId30"/>
    <sheet name="Tab4.4" sheetId="30" state="visible" r:id="rId31"/>
    <sheet name="Tab4.5" sheetId="31" state="visible" r:id="rId32"/>
    <sheet name="Tab4.6" sheetId="32" state="visible" r:id="rId33"/>
    <sheet name="Tab4.7" sheetId="33" state="visible" r:id="rId34"/>
    <sheet name="Tab4.8" sheetId="34" state="visible" r:id="rId35"/>
    <sheet name="Tab4.9" sheetId="35" state="visible" r:id="rId36"/>
    <sheet name="Tab5.1" sheetId="36" state="visible" r:id="rId37"/>
    <sheet name="Tab5.2 u 5.3" sheetId="37" state="visible" r:id="rId38"/>
    <sheet name="Tab5.4 u 5.5" sheetId="38" state="visible" r:id="rId39"/>
    <sheet name="Tab5.6 u 5.7" sheetId="39" state="visible" r:id="rId40"/>
    <sheet name="Tab5.8" sheetId="40" state="visible" r:id="rId41"/>
    <sheet name="Tab5.9" sheetId="41" state="visible" r:id="rId42"/>
    <sheet name="Tab5.10 u 5.11" sheetId="42" state="visible" r:id="rId43"/>
    <sheet name="Tab5.12" sheetId="43" state="visible" r:id="rId44"/>
    <sheet name="Tab6.1" sheetId="44" state="visible" r:id="rId45"/>
    <sheet name="Tab6.2+6.3" sheetId="45" state="visible" r:id="rId46"/>
    <sheet name="Tab6.4+6.5" sheetId="46" state="visible" r:id="rId47"/>
    <sheet name="Tab6.6" sheetId="47" state="visible" r:id="rId48"/>
    <sheet name="Tab6.7" sheetId="48" state="visible" r:id="rId49"/>
    <sheet name="Tab6.8" sheetId="49" state="visible" r:id="rId50"/>
    <sheet name="Tab6.9" sheetId="50" state="visible" r:id="rId51"/>
    <sheet name="Tab7.1" sheetId="51" state="visible" r:id="rId52"/>
    <sheet name="Tab7.2" sheetId="52" state="visible" r:id="rId53"/>
    <sheet name="Tab7.3" sheetId="53" state="visible" r:id="rId54"/>
    <sheet name="U4" sheetId="54" state="visible" r:id="rId55"/>
  </sheets>
  <externalReferences>
    <externalReference r:id="rId56"/>
    <externalReference r:id="rId57"/>
    <externalReference r:id="rId58"/>
  </externalReferences>
  <definedNames>
    <definedName function="false" hidden="false" localSheetId="4" name="_xlnm.Print_Titles" vbProcedure="false">'Tab1.1 u 1.2'!$1:$5</definedName>
    <definedName function="false" hidden="false" localSheetId="5" name="_xlnm.Print_Titles" vbProcedure="false">'Tab1.3'!$1:$7</definedName>
    <definedName function="false" hidden="false" localSheetId="6" name="_xlnm.Print_Titles" vbProcedure="false">'Tab1.4'!$1:$6</definedName>
    <definedName function="false" hidden="false" localSheetId="9" name="_xlnm.Print_Titles" vbProcedure="false">'Tab2.3'!$1:$7</definedName>
    <definedName function="false" hidden="false" localSheetId="10" name="_xlnm.Print_Titles" vbProcedure="false">'Tab2.4'!$1:$6</definedName>
    <definedName function="false" hidden="false" localSheetId="39" name="_xlnm.Print_Titles" vbProcedure="false">'Tab5.8'!$1:$5</definedName>
    <definedName function="false" hidden="false" localSheetId="50" name="_xlnm.Print_Titles" vbProcedure="false">'Tab7.1'!$1:$5</definedName>
    <definedName function="false" hidden="false" localSheetId="52" name="_xlnm.Print_Area" vbProcedure="false">'Tab7.3'!$A$1:$H$47</definedName>
    <definedName function="false" hidden="false" localSheetId="0" name="_xlnm.Print_Area" vbProcedure="false">Titel!$A$1:$D$36</definedName>
    <definedName function="false" hidden="false" localSheetId="5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HTML_Control" vbProcedure="false">{"'Prod 00j at (2)'!$A$5:$N$1224"}</definedName>
    <definedName function="false" hidden="false" localSheetId="3" name="a1" vbProcedure="false">'[2]'!$A$2:$XFD$2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'[3]'!$A$2:$B$86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HTML_Control" vbProcedure="false">{"'Prod 00j at (2)'!$A$5:$N$1224"}</definedName>
    <definedName function="false" hidden="false" localSheetId="35" name="HTML_Control" vbProcedure="false">{"'Prod 00j at (2)'!$A$5:$N$1224"}</definedName>
    <definedName function="false" hidden="false" localSheetId="36" name="HTML_Control" vbProcedure="false">{"'Prod 00j at (2)'!$A$5:$N$1224"}</definedName>
    <definedName function="false" hidden="false" localSheetId="37" name="HTML_Control" vbProcedure="false">{"'Prod 00j at (2)'!$A$5:$N$1224"}</definedName>
    <definedName function="false" hidden="false" localSheetId="38" name="HTML_Control" vbProcedure="false">{"'Prod 00j at (2)'!$A$5:$N$1224"}</definedName>
    <definedName function="false" hidden="false" localSheetId="39" name="HTML_Control" vbProcedure="false">{"'Prod 00j at (2)'!$A$5:$N$1224"}</definedName>
    <definedName function="false" hidden="false" localSheetId="40" name="HTML_Control" vbProcedure="false">{"'Prod 00j at (2)'!$A$5:$N$1224"}</definedName>
    <definedName function="false" hidden="false" localSheetId="41" name="HTML_Control" vbProcedure="false">{"'Prod 00j at (2)'!$A$5:$N$1224"}</definedName>
    <definedName function="false" hidden="false" localSheetId="42" name="HTML_Control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4" name="HTML_Control" vbProcedure="false">{"'Prod 00j at (2)'!$A$5:$N$1224"}</definedName>
    <definedName function="false" hidden="false" localSheetId="45" name="HTML_Control" vbProcedure="false">{"'Prod 00j at (2)'!$A$5:$N$1224"}</definedName>
    <definedName function="false" hidden="false" localSheetId="46" name="HTML_Control" vbProcedure="false">{"'Prod 00j at (2)'!$A$5:$N$1224"}</definedName>
    <definedName function="false" hidden="false" localSheetId="47" name="HTML_Control" vbProcedure="false">{"'Prod 00j at (2)'!$A$5:$N$1224"}</definedName>
    <definedName function="false" hidden="false" localSheetId="48" name="HTML_Control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50" name="HTML_Control" vbProcedure="false">{"'Prod 00j at (2)'!$A$5:$N$1224"}</definedName>
    <definedName function="false" hidden="false" localSheetId="51" name="HTML_Control" vbProcedure="false">{"'Prod 00j at (2)'!$A$5:$N$1224"}</definedName>
    <definedName function="false" hidden="false" localSheetId="52" name="HTML_Control" vbProcedure="false">{"'Prod 00j at (2)'!$A$5:$N$1224"}</definedName>
    <definedName function="false" hidden="false" localSheetId="53" name="a1" vbProcedure="false">#REF!</definedName>
    <definedName function="false" hidden="false" localSheetId="5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9" uniqueCount="8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1 – j / 11</t>
  </si>
  <si>
    <r>
      <rPr>
        <sz val="16"/>
        <rFont val="Arial"/>
        <family val="2"/>
      </rPr>
      <t xml:space="preserve">Ergebnisse des Mikrozensus
im </t>
    </r>
    <r>
      <rPr>
        <b val="true"/>
        <sz val="16"/>
        <rFont val="Arial"/>
        <family val="2"/>
      </rPr>
      <t xml:space="preserve">Land Brandenburg 2011</t>
    </r>
  </si>
  <si>
    <t xml:space="preserve">Haushalte,
Familien und
Lebensformen</t>
  </si>
  <si>
    <t xml:space="preserve">Privathaushalte im Land Brandenburg 2011 nach 
Haushaltsgröße</t>
  </si>
  <si>
    <t xml:space="preserve">1 Person</t>
  </si>
  <si>
    <t xml:space="preserve">2 Personen</t>
  </si>
  <si>
    <t xml:space="preserve">3 Personen</t>
  </si>
  <si>
    <t xml:space="preserve">4 und mehr Persone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5</t>
  </si>
  <si>
    <t xml:space="preserve">Privathaushalte im Land Brandenburg 2011</t>
  </si>
  <si>
    <t xml:space="preserve">nach Haushaltsgröße, Altersgruppen und</t>
  </si>
  <si>
    <t xml:space="preserve">Tabellen</t>
  </si>
  <si>
    <t xml:space="preserve">Beteiligung am Erwerbsleben des Haupt-</t>
  </si>
  <si>
    <t xml:space="preserve">Bevölkerung in Privathaushalten</t>
  </si>
  <si>
    <t xml:space="preserve">einkommensbeziehers</t>
  </si>
  <si>
    <t xml:space="preserve">1.1</t>
  </si>
  <si>
    <t xml:space="preserve">Bevölkerung und Privathaushalte im Land </t>
  </si>
  <si>
    <t xml:space="preserve">Brandenburg 2011</t>
  </si>
  <si>
    <t xml:space="preserve">2.6</t>
  </si>
  <si>
    <t xml:space="preserve">nach Altersgruppen, Familienstand und </t>
  </si>
  <si>
    <t xml:space="preserve">1.2</t>
  </si>
  <si>
    <t xml:space="preserve">Bevölkerung in Privathaushalten im Land </t>
  </si>
  <si>
    <t xml:space="preserve">Geschlecht des Haupteinkommensbeziehers </t>
  </si>
  <si>
    <t xml:space="preserve">Brandenburg 2011 nach Altersgruppen</t>
  </si>
  <si>
    <t xml:space="preserve">sowie monatlichem Haushalts-</t>
  </si>
  <si>
    <t xml:space="preserve">und Haushaltsgröße</t>
  </si>
  <si>
    <t xml:space="preserve">nettoeinkommen</t>
  </si>
  <si>
    <t xml:space="preserve">1.3</t>
  </si>
  <si>
    <t xml:space="preserve">2.7</t>
  </si>
  <si>
    <t xml:space="preserve">Brandenburg 2011 nach Geschlecht, </t>
  </si>
  <si>
    <t xml:space="preserve">nach Haushaltsgröße und Geschlecht des</t>
  </si>
  <si>
    <t xml:space="preserve">Familienstand, Altersgruppen und </t>
  </si>
  <si>
    <t xml:space="preserve">Haupteinkommensbeziehers sowie</t>
  </si>
  <si>
    <t xml:space="preserve">Haushaltsgröße</t>
  </si>
  <si>
    <t xml:space="preserve">monatlichem Haushaltsnettoeinkommen</t>
  </si>
  <si>
    <t xml:space="preserve">1.4</t>
  </si>
  <si>
    <t xml:space="preserve">2.8</t>
  </si>
  <si>
    <t xml:space="preserve">nach überwiegendem Lebensunterhalt und</t>
  </si>
  <si>
    <t xml:space="preserve">Altersgruppen und Familienstand</t>
  </si>
  <si>
    <t xml:space="preserve">1.5</t>
  </si>
  <si>
    <t xml:space="preserve">2.9</t>
  </si>
  <si>
    <t xml:space="preserve">Brandenburg 2011 nach überwiegendem</t>
  </si>
  <si>
    <t xml:space="preserve">nach Zahl und Altersgruppen der ledigen </t>
  </si>
  <si>
    <t xml:space="preserve">Lebensunterhalt und Haushaltsgröße</t>
  </si>
  <si>
    <t xml:space="preserve">Kinder sowie Haushaltsgröße</t>
  </si>
  <si>
    <t xml:space="preserve">1.6</t>
  </si>
  <si>
    <t xml:space="preserve">2.10</t>
  </si>
  <si>
    <t xml:space="preserve">Privathaushalte im Land Brandenburg 2011 </t>
  </si>
  <si>
    <t xml:space="preserve">nach Geschlecht des Haupteinkommens-</t>
  </si>
  <si>
    <t xml:space="preserve">Lebensunterhalt und monatlichem Haushalts-</t>
  </si>
  <si>
    <t xml:space="preserve">beziehers, monatlichem Haushaltsnetto-</t>
  </si>
  <si>
    <t xml:space="preserve">einkommen und Haushaltstyp</t>
  </si>
  <si>
    <t xml:space="preserve">Privathaushalte</t>
  </si>
  <si>
    <t xml:space="preserve">2.11</t>
  </si>
  <si>
    <t xml:space="preserve">2.1</t>
  </si>
  <si>
    <t xml:space="preserve">nach Altersgruppen der Kinder, monatlichem </t>
  </si>
  <si>
    <t xml:space="preserve">nach Geschlecht und Familienstand des</t>
  </si>
  <si>
    <t xml:space="preserve">Haushaltsnettoeinkommen und Zahl der </t>
  </si>
  <si>
    <t xml:space="preserve">Haupteinkommensbeziehers sowie </t>
  </si>
  <si>
    <t xml:space="preserve">ledigen Kinder</t>
  </si>
  <si>
    <t xml:space="preserve">2.12</t>
  </si>
  <si>
    <t xml:space="preserve">2.2</t>
  </si>
  <si>
    <t xml:space="preserve">nach überwiegendem Lebensunterhalt des</t>
  </si>
  <si>
    <t xml:space="preserve">beziehers, Gemeindegrößenklassen und</t>
  </si>
  <si>
    <t xml:space="preserve">Haupteinkommensbeziehers und </t>
  </si>
  <si>
    <t xml:space="preserve">Bevölkerung nach Lebensformen</t>
  </si>
  <si>
    <t xml:space="preserve">2.3</t>
  </si>
  <si>
    <t xml:space="preserve">3.1</t>
  </si>
  <si>
    <t xml:space="preserve">Bevölkerung im Land Brandenburg 2011</t>
  </si>
  <si>
    <t xml:space="preserve">nach Geschlecht und Altersgruppen des </t>
  </si>
  <si>
    <t xml:space="preserve">nach Geschlecht, Alter und Lebensformen</t>
  </si>
  <si>
    <t xml:space="preserve">3.2</t>
  </si>
  <si>
    <t xml:space="preserve">Frauen im Land Brandenburg 2011 nach</t>
  </si>
  <si>
    <t xml:space="preserve">Lebensformen und Familienstand</t>
  </si>
  <si>
    <t xml:space="preserve">2.4</t>
  </si>
  <si>
    <t xml:space="preserve">nach Haushaltsgröße, Altersgruppen und </t>
  </si>
  <si>
    <t xml:space="preserve">3.3</t>
  </si>
  <si>
    <t xml:space="preserve">Frauen mit ledigen Kindern und ohne ledige</t>
  </si>
  <si>
    <t xml:space="preserve">Familienstand des Haupteinkommens-</t>
  </si>
  <si>
    <t xml:space="preserve">Kinder im Land Brandenburg 2011 nach</t>
  </si>
  <si>
    <t xml:space="preserve">beziehers</t>
  </si>
  <si>
    <t xml:space="preserve">Beteiligung am Erwerbsleben, Altersgruppen </t>
  </si>
  <si>
    <t xml:space="preserve">und Lebensformen</t>
  </si>
  <si>
    <t xml:space="preserve">3.4</t>
  </si>
  <si>
    <t xml:space="preserve">4.9</t>
  </si>
  <si>
    <t xml:space="preserve">Nichteheliche Lebensgemeinschaften im </t>
  </si>
  <si>
    <t xml:space="preserve">Land Brandenburg 2011 nach Beteiligung am</t>
  </si>
  <si>
    <t xml:space="preserve">überwiegendem Lebensunterhalt, monat-</t>
  </si>
  <si>
    <t xml:space="preserve">Erwerbsleben des Partners sowie der</t>
  </si>
  <si>
    <t xml:space="preserve">lichem Nettoeinkommen und Lebensformen</t>
  </si>
  <si>
    <t xml:space="preserve">Partnerin</t>
  </si>
  <si>
    <t xml:space="preserve">3.5</t>
  </si>
  <si>
    <t xml:space="preserve">Männer im Land Brandenburg 2011 nach</t>
  </si>
  <si>
    <t xml:space="preserve">Regionen</t>
  </si>
  <si>
    <t xml:space="preserve">5.1</t>
  </si>
  <si>
    <t xml:space="preserve">Bevölkerung in Privathaushalten im Land</t>
  </si>
  <si>
    <t xml:space="preserve">Brandenburg 2011 nach Regionen, </t>
  </si>
  <si>
    <t xml:space="preserve">3.6</t>
  </si>
  <si>
    <t xml:space="preserve">Männer mit ledigen Kindern und ohne ledige</t>
  </si>
  <si>
    <t xml:space="preserve">Geschlecht und Familienstand</t>
  </si>
  <si>
    <t xml:space="preserve">5.2</t>
  </si>
  <si>
    <t xml:space="preserve">nach Regionen und Haushaltsgröße</t>
  </si>
  <si>
    <t xml:space="preserve">3.7</t>
  </si>
  <si>
    <t xml:space="preserve">5.3</t>
  </si>
  <si>
    <t xml:space="preserve">nach Regionen und monatlichem Haushalts-</t>
  </si>
  <si>
    <t xml:space="preserve">5.4</t>
  </si>
  <si>
    <t xml:space="preserve">3.8</t>
  </si>
  <si>
    <t xml:space="preserve">Ledige Kinder in Familien im Land Branden-</t>
  </si>
  <si>
    <t xml:space="preserve">nach Regionen und Familienstand des Haupt-</t>
  </si>
  <si>
    <t xml:space="preserve">burg 2011 nach Alter und Geschwistern </t>
  </si>
  <si>
    <t xml:space="preserve">sowie Familientyp</t>
  </si>
  <si>
    <t xml:space="preserve">5.5</t>
  </si>
  <si>
    <t xml:space="preserve">Lebensformen</t>
  </si>
  <si>
    <t xml:space="preserve">nach Regionen, Geschlecht und Alters-</t>
  </si>
  <si>
    <t xml:space="preserve">4.1</t>
  </si>
  <si>
    <t xml:space="preserve">Familien, Paare und Bevölkerung im Land </t>
  </si>
  <si>
    <t xml:space="preserve">gruppen des Haupteinkommensbeziehers</t>
  </si>
  <si>
    <t xml:space="preserve">Brandenburg 2011 nach Lebensformen und</t>
  </si>
  <si>
    <t xml:space="preserve">Zahl der ledigen Kinder</t>
  </si>
  <si>
    <t xml:space="preserve">5.6</t>
  </si>
  <si>
    <t xml:space="preserve">nach Regionen, Beteiligung am Erwerbs-</t>
  </si>
  <si>
    <t xml:space="preserve">4.2</t>
  </si>
  <si>
    <t xml:space="preserve">Paare im Land Brandenburg 2011 nach </t>
  </si>
  <si>
    <t xml:space="preserve">leben und Stellung im Beruf des Hauptein-</t>
  </si>
  <si>
    <t xml:space="preserve">Zahl der ledigen Kinder und monatlichem</t>
  </si>
  <si>
    <t xml:space="preserve">kommensbeziehers</t>
  </si>
  <si>
    <t xml:space="preserve">Nettoeinkommen</t>
  </si>
  <si>
    <t xml:space="preserve">5.7</t>
  </si>
  <si>
    <t xml:space="preserve">4.3</t>
  </si>
  <si>
    <t xml:space="preserve">Paare, Alleinstehende und Alleinerziehende</t>
  </si>
  <si>
    <t xml:space="preserve">nach Regionen und Zahl der ledigen Kinder </t>
  </si>
  <si>
    <t xml:space="preserve">im Land Brandenburg 2011 nach Beteiligung </t>
  </si>
  <si>
    <t xml:space="preserve">im Haushalt</t>
  </si>
  <si>
    <t xml:space="preserve">am Erwerbsleben und Zahl der ledigen</t>
  </si>
  <si>
    <t xml:space="preserve">Kinder</t>
  </si>
  <si>
    <t xml:space="preserve">5.8</t>
  </si>
  <si>
    <t xml:space="preserve">Familien mit ledigen Kindern im Land </t>
  </si>
  <si>
    <t xml:space="preserve">Brandenburg 2011 nach Regionen und </t>
  </si>
  <si>
    <t xml:space="preserve">4.4</t>
  </si>
  <si>
    <t xml:space="preserve">Ehepaare und nichteheliche Lebensgemein-</t>
  </si>
  <si>
    <t xml:space="preserve">Altersgruppen der Kinder</t>
  </si>
  <si>
    <t xml:space="preserve">schaften im Land Brandenburg 2011 nach </t>
  </si>
  <si>
    <t xml:space="preserve">Typ des Ehepaares und der nichtehelichen</t>
  </si>
  <si>
    <t xml:space="preserve">5.9</t>
  </si>
  <si>
    <t xml:space="preserve">Familien im Land Brandenburg 2011 nach</t>
  </si>
  <si>
    <t xml:space="preserve">Lebensgemeinschaft, überwiegendem</t>
  </si>
  <si>
    <t xml:space="preserve">Regionen, Familientyp und monatlichem </t>
  </si>
  <si>
    <t xml:space="preserve">Lebensunterhalt des Mannes sowie der Frau</t>
  </si>
  <si>
    <t xml:space="preserve">Nettoeinkommen der Familie</t>
  </si>
  <si>
    <t xml:space="preserve">4.5</t>
  </si>
  <si>
    <t xml:space="preserve">Familien im Land Brandenburg 2011 nach </t>
  </si>
  <si>
    <t xml:space="preserve">5.10</t>
  </si>
  <si>
    <t xml:space="preserve">Ehepaare, Lebensgemeinschaften und</t>
  </si>
  <si>
    <t xml:space="preserve">Alter und Zahl der ledigen Kinder sowie </t>
  </si>
  <si>
    <t xml:space="preserve">Alleinerziehende im Land Brandenburg 2011</t>
  </si>
  <si>
    <t xml:space="preserve">Familienmitglieder</t>
  </si>
  <si>
    <t xml:space="preserve">nach Regionen</t>
  </si>
  <si>
    <t xml:space="preserve">4.6</t>
  </si>
  <si>
    <t xml:space="preserve">5.11</t>
  </si>
  <si>
    <t xml:space="preserve">Frauen im Land Brandenburg 2011 nach </t>
  </si>
  <si>
    <t xml:space="preserve">Familientyp, Alter des jüngsten Kindes und </t>
  </si>
  <si>
    <t xml:space="preserve">Regionen und Lebensformen</t>
  </si>
  <si>
    <t xml:space="preserve">Zahl der ledigen Kinder </t>
  </si>
  <si>
    <t xml:space="preserve">5.12</t>
  </si>
  <si>
    <t xml:space="preserve">4.7</t>
  </si>
  <si>
    <t xml:space="preserve">Regionen, Beteiligung am Erwerbsleben und </t>
  </si>
  <si>
    <t xml:space="preserve">Zahl der ledigen Kinder und monatlichem </t>
  </si>
  <si>
    <t xml:space="preserve">Zahl der ledigen Kinder unter 18 Jahren</t>
  </si>
  <si>
    <t xml:space="preserve">Verwaltungsbezirke</t>
  </si>
  <si>
    <t xml:space="preserve">4.8</t>
  </si>
  <si>
    <t xml:space="preserve">Ehepaare im Land Brandenburg 2011 nach</t>
  </si>
  <si>
    <t xml:space="preserve">6.1</t>
  </si>
  <si>
    <t xml:space="preserve">Beteiligung am Erwerbsleben des Mannes </t>
  </si>
  <si>
    <t xml:space="preserve">Brandenburg 2011 nach Verwaltungsbezirken,</t>
  </si>
  <si>
    <t xml:space="preserve">sowie der Frau</t>
  </si>
  <si>
    <t xml:space="preserve">6.2</t>
  </si>
  <si>
    <t xml:space="preserve">nach Verwaltungsbezirken und Haushalts-</t>
  </si>
  <si>
    <t xml:space="preserve">größe</t>
  </si>
  <si>
    <t xml:space="preserve">6.3</t>
  </si>
  <si>
    <t xml:space="preserve">nach Verwaltungsbezirken und monatlichem </t>
  </si>
  <si>
    <t xml:space="preserve">Haushaltsnettoeinkommen</t>
  </si>
  <si>
    <t xml:space="preserve">6.4</t>
  </si>
  <si>
    <t xml:space="preserve">nach Verwaltungsbezirken und Familienstand </t>
  </si>
  <si>
    <t xml:space="preserve">des Haupteinkommensbeziehers</t>
  </si>
  <si>
    <t xml:space="preserve">6.5</t>
  </si>
  <si>
    <t xml:space="preserve">nach Verwaltungsbezirken und Zahl der </t>
  </si>
  <si>
    <t xml:space="preserve">ledigen Kinder im Haushalt</t>
  </si>
  <si>
    <t xml:space="preserve">6.6</t>
  </si>
  <si>
    <t xml:space="preserve">Verwaltungsbezirken und Paartyp</t>
  </si>
  <si>
    <t xml:space="preserve">6.7</t>
  </si>
  <si>
    <t xml:space="preserve">Verwaltungsbezirken und Familientyp</t>
  </si>
  <si>
    <t xml:space="preserve">6.8</t>
  </si>
  <si>
    <t xml:space="preserve">Verwaltungsbezirken und monatlichem </t>
  </si>
  <si>
    <t xml:space="preserve">6.9</t>
  </si>
  <si>
    <t xml:space="preserve">Verwaltungsbezirken und Lebensformen</t>
  </si>
  <si>
    <t xml:space="preserve">Lange Reihen</t>
  </si>
  <si>
    <t xml:space="preserve">7.1</t>
  </si>
  <si>
    <t xml:space="preserve">Brandenburg 2005 bis 2011 nach ausge-</t>
  </si>
  <si>
    <t xml:space="preserve">wählten Merkmalen</t>
  </si>
  <si>
    <t xml:space="preserve">7.2</t>
  </si>
  <si>
    <t xml:space="preserve">Privathaushalte im Land Brandenburg </t>
  </si>
  <si>
    <t xml:space="preserve">2005 bis 2011 nach ausgewählten </t>
  </si>
  <si>
    <t xml:space="preserve">Merkmalen</t>
  </si>
  <si>
    <t xml:space="preserve">7.3</t>
  </si>
  <si>
    <t xml:space="preserve">Familien im Land Brandenburg </t>
  </si>
  <si>
    <t xml:space="preserve">2005 bis 2011 nach Familientyp und Zahl</t>
  </si>
  <si>
    <t xml:space="preserve">der ledigen Kinder</t>
  </si>
  <si>
    <t xml:space="preserve">1.1 Bevölkerung und Privathaushalte im Land Brandenburg 2011</t>
  </si>
  <si>
    <t xml:space="preserve">Merkmal</t>
  </si>
  <si>
    <t xml:space="preserve">Insgesamt</t>
  </si>
  <si>
    <t xml:space="preserve">Anteil an
insgesamt</t>
  </si>
  <si>
    <t xml:space="preserve">Anteil an den
Mehrpersonen-
haushalten</t>
  </si>
  <si>
    <t xml:space="preserve">%</t>
  </si>
  <si>
    <t xml:space="preserve">Einpersonenhaushalte</t>
  </si>
  <si>
    <t xml:space="preserve">Mehrpersonenhaushalte</t>
  </si>
  <si>
    <t xml:space="preserve">mit 2 Personen</t>
  </si>
  <si>
    <t xml:space="preserve">mit 3 Personen</t>
  </si>
  <si>
    <t xml:space="preserve">mit 4 Personen</t>
  </si>
  <si>
    <t xml:space="preserve">mit 5 und mehr Personen</t>
  </si>
  <si>
    <t xml:space="preserve">1.2 Bevölkerung in Privathaushalten im Land Brandenburg 2011 nach Altersgruppen und Haushaltsgröße</t>
  </si>
  <si>
    <t xml:space="preserve">Alter von … bis
unter … Jahren</t>
  </si>
  <si>
    <t xml:space="preserve">Davon in</t>
  </si>
  <si>
    <t xml:space="preserve">Einpersonen-
haushalten</t>
  </si>
  <si>
    <t xml:space="preserve">Mehrpersonenhaushalten</t>
  </si>
  <si>
    <t xml:space="preserve">zusammen</t>
  </si>
  <si>
    <t xml:space="preserve">davon mit ... Personen</t>
  </si>
  <si>
    <t xml:space="preserve">4 und mehr</t>
  </si>
  <si>
    <t xml:space="preserve">1 000</t>
  </si>
  <si>
    <t xml:space="preserve">unter 10</t>
  </si>
  <si>
    <t xml:space="preserve"> 10 – 15</t>
  </si>
  <si>
    <t xml:space="preserve"> 15 – 20</t>
  </si>
  <si>
    <t xml:space="preserve"> 20 – 25</t>
  </si>
  <si>
    <t xml:space="preserve"> 25 – 30</t>
  </si>
  <si>
    <t xml:space="preserve"> 30 – 35</t>
  </si>
  <si>
    <t xml:space="preserve"> 35 – 40</t>
  </si>
  <si>
    <t xml:space="preserve"> 40 – 45</t>
  </si>
  <si>
    <t xml:space="preserve"> 45 – 50</t>
  </si>
  <si>
    <t xml:space="preserve"> 50 – 55</t>
  </si>
  <si>
    <t xml:space="preserve"> 55 – 60</t>
  </si>
  <si>
    <t xml:space="preserve"> 60 – 65</t>
  </si>
  <si>
    <t xml:space="preserve"> 65 – 75</t>
  </si>
  <si>
    <t xml:space="preserve"> 75 – 85</t>
  </si>
  <si>
    <t xml:space="preserve"> 85 und mehr</t>
  </si>
  <si>
    <t xml:space="preserve"> 65 und mehr</t>
  </si>
  <si>
    <t xml:space="preserve">1.3 Bevölkerung in Privathaushalten im Land Brandenburg 2011 nach
      Geschlecht, Familienstand, Altersgruppen und Haushaltsgröße </t>
  </si>
  <si>
    <t xml:space="preserve">Familienstand
—
Alter von … bis 
unter … Jahren</t>
  </si>
  <si>
    <t xml:space="preserve">Davon in Haushalten mit ... Person(en)</t>
  </si>
  <si>
    <t xml:space="preserve">Ledig</t>
  </si>
  <si>
    <t xml:space="preserve">unter  25</t>
  </si>
  <si>
    <t xml:space="preserve">   25 – 35</t>
  </si>
  <si>
    <t xml:space="preserve">   35 – 45</t>
  </si>
  <si>
    <t xml:space="preserve">   45 – 55</t>
  </si>
  <si>
    <t xml:space="preserve">   55 – 65</t>
  </si>
  <si>
    <t xml:space="preserve">   65 und mehr</t>
  </si>
  <si>
    <t xml:space="preserve">Verheiratet</t>
  </si>
  <si>
    <t xml:space="preserve">Geschieden</t>
  </si>
  <si>
    <t xml:space="preserve">Verwitwet</t>
  </si>
  <si>
    <t xml:space="preserve">Männlich</t>
  </si>
  <si>
    <t xml:space="preserve">Zusammen</t>
  </si>
  <si>
    <t xml:space="preserve">Weiblich</t>
  </si>
  <si>
    <t xml:space="preserve">1.4 Bevölkerung in Privathaushalten im Land Brandenburg 2011 nach
      Geschlecht, Altersgruppen und Familienstand </t>
  </si>
  <si>
    <t xml:space="preserve">Alter von … bis 
unter … Jahren</t>
  </si>
  <si>
    <t xml:space="preserve">Ins-
gesamt</t>
  </si>
  <si>
    <t xml:space="preserve">Familienstand</t>
  </si>
  <si>
    <t xml:space="preserve">ledig</t>
  </si>
  <si>
    <t xml:space="preserve">verheiratet</t>
  </si>
  <si>
    <t xml:space="preserve">geschieden</t>
  </si>
  <si>
    <t xml:space="preserve">verwitwet</t>
  </si>
  <si>
    <t xml:space="preserve">unter 20</t>
  </si>
  <si>
    <t xml:space="preserve">1.5 Bevölkerung in Privathaushalten im Land Brandenburg 2011 nach über- 
      wiegendem Lebensunterhalt und Haushaltsgröße </t>
  </si>
  <si>
    <t xml:space="preserve">Überwiegender
Lebensunterhalt
durch</t>
  </si>
  <si>
    <t xml:space="preserve">Einper-
sonen-
haus-
halten</t>
  </si>
  <si>
    <t xml:space="preserve">zusam-
men</t>
  </si>
  <si>
    <r>
      <rPr>
        <sz val="8"/>
        <rFont val="Arial"/>
        <family val="2"/>
      </rPr>
      <t xml:space="preserve">Eigene </t>
    </r>
    <r>
      <rPr>
        <sz val="8"/>
        <rFont val="Arial"/>
        <family val="0"/>
      </rPr>
      <t xml:space="preserve">Erwerbs-/Berufstätigkeit</t>
    </r>
  </si>
  <si>
    <t xml:space="preserve">Arbeitslosengeld I/</t>
  </si>
  <si>
    <t xml:space="preserve">Leistungen nach Hartz IV¹</t>
  </si>
  <si>
    <t xml:space="preserve">Rente, Pension</t>
  </si>
  <si>
    <t xml:space="preserve">Einkünfte von Angehörigen</t>
  </si>
  <si>
    <r>
      <rPr>
        <sz val="8"/>
        <rFont val="Arial"/>
        <family val="0"/>
      </rPr>
      <t xml:space="preserve">Eigenes Vermögen</t>
    </r>
    <r>
      <rPr>
        <sz val="8"/>
        <rFont val="Arial"/>
        <family val="2"/>
      </rPr>
      <t xml:space="preserve">²</t>
    </r>
  </si>
  <si>
    <t xml:space="preserve">Laufende Hilfe</t>
  </si>
  <si>
    <t xml:space="preserve"> zum Lebensunterhalt³</t>
  </si>
  <si>
    <t xml:space="preserve">Sonstige Unterstützungen⁴</t>
  </si>
  <si>
    <t xml:space="preserve">Elterngeld</t>
  </si>
  <si>
    <t xml:space="preserve">______</t>
  </si>
  <si>
    <t xml:space="preserve">1 Arbeitslosengeld II, Sozialgeld</t>
  </si>
  <si>
    <t xml:space="preserve">2 einschließlich Ersparnisse, Zinsen, Vermietung, Verpachtung, Altenteil</t>
  </si>
  <si>
    <t xml:space="preserve">3 einschließlich Grundsicherung im Alter und bei Erwerbsminderung sowie andere Hilfen in besonderen</t>
  </si>
  <si>
    <t xml:space="preserve">   Lebenslagen (z.B. Eingliederungshilfe, Hilfe zur Pflege)</t>
  </si>
  <si>
    <t xml:space="preserve">4 z.B. BAföG, Vorruhestandsgeld, Stipendium, Leistungen aus einer Pflegeversicherung, Asylbewerberleistungen,</t>
  </si>
  <si>
    <t xml:space="preserve">   Pflegegeld für Pflegekinder</t>
  </si>
  <si>
    <t xml:space="preserve">1.6 Bevölkerung in Privathaushalten im Land Brandenburg 2011 nach überwiegendem Lebensunterhalt 
      und monatlichem Haushaltsnettoeinkommen</t>
  </si>
  <si>
    <t xml:space="preserve">Mit monatlichem Haushaltsnettoeinkommen von ... bis unter ... EUR</t>
  </si>
  <si>
    <t xml:space="preserve">unter
500</t>
  </si>
  <si>
    <t xml:space="preserve">500
–
900</t>
  </si>
  <si>
    <t xml:space="preserve">900
–
1 300</t>
  </si>
  <si>
    <t xml:space="preserve">1 300
–
1 500</t>
  </si>
  <si>
    <t xml:space="preserve">1 500
–
2 000</t>
  </si>
  <si>
    <t xml:space="preserve">2 000
–
2 600</t>
  </si>
  <si>
    <t xml:space="preserve">2 600
–
3 200</t>
  </si>
  <si>
    <t xml:space="preserve">3 200
und 
mehr</t>
  </si>
  <si>
    <r>
      <rPr>
        <sz val="8"/>
        <rFont val="Arial"/>
        <family val="0"/>
      </rPr>
      <t xml:space="preserve">Son-
stige</t>
    </r>
    <r>
      <rPr>
        <sz val="8"/>
        <rFont val="Arial Unicode MS"/>
        <family val="2"/>
      </rPr>
      <t xml:space="preserve">¹</t>
    </r>
  </si>
  <si>
    <t xml:space="preserve">Leistungen nach Hartz IV²</t>
  </si>
  <si>
    <t xml:space="preserve">Eigenes Vermögen³</t>
  </si>
  <si>
    <t xml:space="preserve"> zum Lebensunterhalt⁴</t>
  </si>
  <si>
    <r>
      <rPr>
        <sz val="8"/>
        <rFont val="Arial"/>
        <family val="2"/>
      </rPr>
      <t xml:space="preserve">Sonstige Unterstützungen</t>
    </r>
    <r>
      <rPr>
        <sz val="8"/>
        <rFont val="Arial Unicode MS"/>
        <family val="2"/>
      </rPr>
      <t xml:space="preserve">⁵</t>
    </r>
  </si>
  <si>
    <t xml:space="preserve">1 Haushalte, in denen mindestens eine Person in ihrer Haupttätigkeit selbstständig in der Landwirtschaft ist, sowie ohne Angabe.</t>
  </si>
  <si>
    <t xml:space="preserve">2 Arbeitslosengeld II, Sozialgeld</t>
  </si>
  <si>
    <t xml:space="preserve">3 einschließlich Ersparnisse, Zinsen, Vermietung, Verpachtung, Altenteil</t>
  </si>
  <si>
    <t xml:space="preserve">4 einschließlich Grundsicherung im Alter und bei Erwerbsminderung sowie andere Hilfen in besonderen Lebenslagen</t>
  </si>
  <si>
    <t xml:space="preserve">   (z.B. Eingliederungshilfe, Hilfe zur Pflege) </t>
  </si>
  <si>
    <t xml:space="preserve">5 z.B. BAföG, Vorruhestandsgeld, Stipendium, Leistungen aus einer Pflegeversicherung, Asylbewerberleistungen, Pflegegeld für Pflegekinder</t>
  </si>
  <si>
    <t xml:space="preserve">2.1 Privathaushalte im Land Brandenburg 2011 nach Geschlecht und Familienstand des
      Haupteinkommensbeziehers sowie Haushaltsgröße </t>
  </si>
  <si>
    <t xml:space="preserve">Ein-
personen-
haushalte</t>
  </si>
  <si>
    <t xml:space="preserve">Durchschnitt-
liche Haus-
haltsgröße</t>
  </si>
  <si>
    <t xml:space="preserve">zu-
sammen</t>
  </si>
  <si>
    <t xml:space="preserve">Personen</t>
  </si>
  <si>
    <t xml:space="preserve">Männlicher Haupteinkommensbezieher</t>
  </si>
  <si>
    <t xml:space="preserve">Weiblicher Haupteinkommensbezieher</t>
  </si>
  <si>
    <t xml:space="preserve">2.2 Privathaushalte im Land Brandenburg 2011 nach überwiegendem Lebensunterhalt 
      des Haupteinkommensbeziehers und Haushaltsgröße</t>
  </si>
  <si>
    <t xml:space="preserve">3 einschließlich Grundsicherung im Alter und bei Erwerbsminderung sowie andere Hilfen in besonderen Lebenslagen</t>
  </si>
  <si>
    <t xml:space="preserve">2.3 Privathaushalte im Land Brandenburg 2011 nach Geschlecht und Alters-
      gruppen des Haupteinkommensbeziehers sowie Haushaltsgröße</t>
  </si>
  <si>
    <t xml:space="preserve">2.4 Privathaushalte im Land Brandenburg 2011 nach Haushaltsgröße, 
      Altersgruppen und Familienstand des Haupteinkommensbeziehers</t>
  </si>
  <si>
    <t xml:space="preserve">unter 25</t>
  </si>
  <si>
    <t xml:space="preserve"> 25 – 35</t>
  </si>
  <si>
    <t xml:space="preserve"> 35 – 45</t>
  </si>
  <si>
    <t xml:space="preserve"> 45 – 55</t>
  </si>
  <si>
    <t xml:space="preserve"> 55 – 65</t>
  </si>
  <si>
    <t xml:space="preserve">2.5 Privathaushalte im Land Brandenburg 2011 nach Haushaltsgröße,
      Altersgruppen und Beteiligung am Erwerbsleben des 
      Haupteinkommensbeziehers</t>
  </si>
  <si>
    <t xml:space="preserve">Davon</t>
  </si>
  <si>
    <t xml:space="preserve">Erwerbspersonen</t>
  </si>
  <si>
    <t xml:space="preserve">Nichterwerbs-
personen</t>
  </si>
  <si>
    <t xml:space="preserve">Erwerbstätige</t>
  </si>
  <si>
    <t xml:space="preserve">Erwerbslose</t>
  </si>
  <si>
    <t xml:space="preserve">2.6 Privathaushalte im Land Brandenburg 2011 nach Altersgruppen, Familienstand 
      und Geschlecht des Haupteinkommensbeziehers sowie monatlichem
      Haushaltsnettoeinkommen</t>
  </si>
  <si>
    <t xml:space="preserve">Alter von ... bis
unter ... Jahren
—
Familienstand</t>
  </si>
  <si>
    <t xml:space="preserve">2 000
und 
mehr</t>
  </si>
  <si>
    <t xml:space="preserve">Sonstige¹</t>
  </si>
  <si>
    <t xml:space="preserve">Altersgruppe</t>
  </si>
  <si>
    <t xml:space="preserve">m</t>
  </si>
  <si>
    <t xml:space="preserve">w</t>
  </si>
  <si>
    <t xml:space="preserve">z</t>
  </si>
  <si>
    <t xml:space="preserve">25 – 45</t>
  </si>
  <si>
    <t xml:space="preserve">45 – 65</t>
  </si>
  <si>
    <t xml:space="preserve">65 und mehr</t>
  </si>
  <si>
    <t xml:space="preserve">_____</t>
  </si>
  <si>
    <t xml:space="preserve">1 Haushalte, in denen mindestens ein Haushaltsmitglied in seiner Haupttätigkeit selbstständiger Landwirt ist sowie Haushalte</t>
  </si>
  <si>
    <t xml:space="preserve">  ohne Angabe zum Einkommen</t>
  </si>
  <si>
    <t xml:space="preserve">2.7 Privathaushalte im Land Brandenburg 2011 nach Haushaltsgröße und Geschlecht des Hauptein-
      kommensbeziehers sowie monatlichem Haushaltsnettoeinkommen</t>
  </si>
  <si>
    <t xml:space="preserve">Son-
stige¹</t>
  </si>
  <si>
    <t xml:space="preserve">Haushalte mit</t>
  </si>
  <si>
    <t xml:space="preserve">3 und mehr</t>
  </si>
  <si>
    <t xml:space="preserve"> Personen</t>
  </si>
  <si>
    <t xml:space="preserve">2.8 Privathaushalten im Land Brandenburg 2011 nach überwiegendem Lebensunterhalt und monatlichem 
      Haushaltsnettoeinkommen</t>
  </si>
  <si>
    <t xml:space="preserve">2.9 Privathaushalte im Land Brandenburg 2011 nach Zahl und Altersgruppen der 
      ledigen Kinder sowie Haushaltsgröße</t>
  </si>
  <si>
    <t xml:space="preserve">Zahl der ledigen 
Kinder im Haushalt
—
Altersgruppen der 
ledigen Kinder</t>
  </si>
  <si>
    <t xml:space="preserve">4 und 
mehr</t>
  </si>
  <si>
    <t xml:space="preserve">Haushalte</t>
  </si>
  <si>
    <t xml:space="preserve">ohne Kinder</t>
  </si>
  <si>
    <t xml:space="preserve">mit Kind(ern)</t>
  </si>
  <si>
    <t xml:space="preserve"> 1 Kind</t>
  </si>
  <si>
    <t xml:space="preserve"> 2 Kinder</t>
  </si>
  <si>
    <t xml:space="preserve"> 3 Kinder</t>
  </si>
  <si>
    <t xml:space="preserve"> 4 und mehr Kinder</t>
  </si>
  <si>
    <t xml:space="preserve">mit Kindern¹</t>
  </si>
  <si>
    <t xml:space="preserve">unter   3 Jahren</t>
  </si>
  <si>
    <t xml:space="preserve">unter   6 Jahren</t>
  </si>
  <si>
    <t xml:space="preserve">unter 15 Jahren</t>
  </si>
  <si>
    <t xml:space="preserve">unter 18 Jahren</t>
  </si>
  <si>
    <t xml:space="preserve">unter 27 Jahren</t>
  </si>
  <si>
    <t xml:space="preserve">27 Jahre und älter</t>
  </si>
  <si>
    <t xml:space="preserve">Kinder²</t>
  </si>
  <si>
    <t xml:space="preserve">1 Haushalte mit mindestens 1 Kind der jeweiligen Altersgruppe und ggf. weiteren minder- oder volljährigen Kindern;</t>
  </si>
  <si>
    <t xml:space="preserve">   Doppelzählungen möglich</t>
  </si>
  <si>
    <t xml:space="preserve">2 Kinder der jeweiligen Altersgruppe</t>
  </si>
  <si>
    <t xml:space="preserve">2.10 Privathaushalte im Land Brandenburg 2011 nach Geschlecht des Hauptein-
        kommensbeziehers, monatlichem Haushaltsnettoeinkommen und Haushaltstyp</t>
  </si>
  <si>
    <t xml:space="preserve">Monatliches
Haushaltsnettoeinkommen
von … bis unter … EUR</t>
  </si>
  <si>
    <t xml:space="preserve">Mehr-
personen-
haushalte</t>
  </si>
  <si>
    <t xml:space="preserve">Darunter mit</t>
  </si>
  <si>
    <t xml:space="preserve">einem Ein-
kommens-
bezieher</t>
  </si>
  <si>
    <t xml:space="preserve">mehreren 
Einkommens-
beziehern</t>
  </si>
  <si>
    <t xml:space="preserve">       unter 500</t>
  </si>
  <si>
    <t xml:space="preserve">   500 –    900</t>
  </si>
  <si>
    <t xml:space="preserve">   900 – 1 300</t>
  </si>
  <si>
    <t xml:space="preserve">1 300 – 1 500</t>
  </si>
  <si>
    <t xml:space="preserve">1 500 – 2 000</t>
  </si>
  <si>
    <t xml:space="preserve">2 000 – 2 600</t>
  </si>
  <si>
    <t xml:space="preserve">2 600 – 3 200</t>
  </si>
  <si>
    <t xml:space="preserve">3 200 und mehr</t>
  </si>
  <si>
    <t xml:space="preserve">   ohne Angabe zum Einkommen</t>
  </si>
  <si>
    <t xml:space="preserve">2.11 Privathaushalte im Land Brandenburg 2011 nach Altersgruppen der 
         Kinder, monatlichem Haushaltsnettoeinkommen und Zahl der 
         ledigen Kinder</t>
  </si>
  <si>
    <t xml:space="preserve">Darunter mit ... ledigen Kind(ern)</t>
  </si>
  <si>
    <t xml:space="preserve">Zahl der
ledigen
Kinder</t>
  </si>
  <si>
    <t xml:space="preserve">3 und
mehr</t>
  </si>
  <si>
    <t xml:space="preserve">Mit ledigen Kindern insgesamt</t>
  </si>
  <si>
    <t xml:space="preserve">       unter 900</t>
  </si>
  <si>
    <t xml:space="preserve">Mit ledigen Kindern unter 6 Jahren²</t>
  </si>
  <si>
    <t xml:space="preserve">Mit ledigen Kindern unter 18 Jahren²</t>
  </si>
  <si>
    <t xml:space="preserve">2 Haushalte mit mindestens 1 Kind der jeweiligen Altersgruppe und ggf. weiteren minder- oder volljährigen Kindern; </t>
  </si>
  <si>
    <t xml:space="preserve">2.12 Privathaushalte im Land Brandenburg 2011 nach Geschlecht des Haupteinkommens-
         beziehers, Gemeindegrößenklassen und Haushaltsgröße </t>
  </si>
  <si>
    <t xml:space="preserve">Gemeindegrößenklasse
von ... bis unter ...
Einwohner</t>
  </si>
  <si>
    <t xml:space="preserve">Durch-
schnitt-
liche Haus-
haltsgröße</t>
  </si>
  <si>
    <t xml:space="preserve">            unter 2 000</t>
  </si>
  <si>
    <t xml:space="preserve">    2 000 –     5 000</t>
  </si>
  <si>
    <t xml:space="preserve">    5 000 –   10 000</t>
  </si>
  <si>
    <t xml:space="preserve">  10 000 –   20 000</t>
  </si>
  <si>
    <t xml:space="preserve">  20 000 –   50 000</t>
  </si>
  <si>
    <t xml:space="preserve">  50 000 – 100 000</t>
  </si>
  <si>
    <t xml:space="preserve">100 000 – 200 000</t>
  </si>
  <si>
    <t xml:space="preserve">3.1 Bevölkerung¹ im Land Brandenburg 2011 nach Geschlecht, Alter und
      Lebensformen</t>
  </si>
  <si>
    <t xml:space="preserve">Alter von ... bis
unter ... Jahren</t>
  </si>
  <si>
    <t xml:space="preserve">In Familien</t>
  </si>
  <si>
    <t xml:space="preserve">In Paaren
ohne
ledige
Kinder</t>
  </si>
  <si>
    <t xml:space="preserve">Alleinstehende
ohne ledige Kinder</t>
  </si>
  <si>
    <t xml:space="preserve">Eltern/
Elternteile</t>
  </si>
  <si>
    <t xml:space="preserve">ledige
Kinder</t>
  </si>
  <si>
    <t xml:space="preserve">dar. Allein-
lebende</t>
  </si>
  <si>
    <t xml:space="preserve">unter 18</t>
  </si>
  <si>
    <t xml:space="preserve"> 18 – 25</t>
  </si>
  <si>
    <t xml:space="preserve">1 Bevölkerung in Familien/Lebensformen am Hauptwohnsitz</t>
  </si>
  <si>
    <t xml:space="preserve">3.2 Frauen im Land Brandenburg 2011 nach Lebensformen und Familienstand</t>
  </si>
  <si>
    <t xml:space="preserve">Lebensform</t>
  </si>
  <si>
    <t xml:space="preserve">mit Partner(in)</t>
  </si>
  <si>
    <t xml:space="preserve">Ehefrauen</t>
  </si>
  <si>
    <t xml:space="preserve">Lebenspartnerinnen</t>
  </si>
  <si>
    <t xml:space="preserve">dar. in nichtehelichen Lebens-</t>
  </si>
  <si>
    <t xml:space="preserve"> gemeinschaften</t>
  </si>
  <si>
    <t xml:space="preserve">ohne Partner(in)</t>
  </si>
  <si>
    <t xml:space="preserve">Alleinstehende/Alleinerziehende¹</t>
  </si>
  <si>
    <t xml:space="preserve">dar. in Einpersonenhaushalten</t>
  </si>
  <si>
    <t xml:space="preserve">ledige Töchter im Elternhaus</t>
  </si>
  <si>
    <t xml:space="preserve">Ohne ledige Kinder</t>
  </si>
  <si>
    <t xml:space="preserve">Alleinstehende</t>
  </si>
  <si>
    <t xml:space="preserve">Mit ledigen Kindern</t>
  </si>
  <si>
    <t xml:space="preserve">dar. mit gemeinsamen Kindern</t>
  </si>
  <si>
    <t xml:space="preserve">Lebenspartnerinnen in nichtehelichen</t>
  </si>
  <si>
    <t xml:space="preserve"> Lebensgemeinschaften</t>
  </si>
  <si>
    <t xml:space="preserve">Alleinerziehende¹</t>
  </si>
  <si>
    <t xml:space="preserve">Darunter mit Kindern unter 18 Jahren²</t>
  </si>
  <si>
    <t xml:space="preserve">Alleinerziehende</t>
  </si>
  <si>
    <t xml:space="preserve">1 mit Kindern ohne Altersbegrenzung</t>
  </si>
  <si>
    <t xml:space="preserve">2 mit mindestens 1 Kind unter 18 Jahren und ggf. weiteren minder- oder volljährigen Kindern</t>
  </si>
  <si>
    <t xml:space="preserve">3.3 Frauen mit ledigen Kindern und ohne ledige Kinder im Land Brandenburg 2011 nach 
      Beteiligung am Erwerbsleben, Altersgruppen und Lebensformen</t>
  </si>
  <si>
    <t xml:space="preserve">Allein-
erzieh-
ende¹</t>
  </si>
  <si>
    <t xml:space="preserve">Allein-
stehende</t>
  </si>
  <si>
    <t xml:space="preserve">Ehe-
frauen</t>
  </si>
  <si>
    <t xml:space="preserve">Lebens-
partnerinnen</t>
  </si>
  <si>
    <t xml:space="preserve">unter 15</t>
  </si>
  <si>
    <t xml:space="preserve"> 15 – 65</t>
  </si>
  <si>
    <t xml:space="preserve"> 25 – 45</t>
  </si>
  <si>
    <t xml:space="preserve"> 45 – 65</t>
  </si>
  <si>
    <t xml:space="preserve">Nichterwerbspersonen</t>
  </si>
  <si>
    <t xml:space="preserve">3.4 Frauen mit ledigen Kindern und ohne ledige Kinder im Land Brandenburg 2011 nach  
      überwiegendem Lebensunterhalt, monatlichem Nettoeinkommen und Lebensformen</t>
  </si>
  <si>
    <t xml:space="preserve">Monatliches Nettoeinkommen
von ... bis unter ... EUR</t>
  </si>
  <si>
    <t xml:space="preserve">mit
Partner(in)</t>
  </si>
  <si>
    <t xml:space="preserve">Alleiner-
ziehende²</t>
  </si>
  <si>
    <t xml:space="preserve">      unter 500</t>
  </si>
  <si>
    <t xml:space="preserve">2 600 und mehr</t>
  </si>
  <si>
    <t xml:space="preserve">Erwerbstätigkeit</t>
  </si>
  <si>
    <t xml:space="preserve">Arbeitslosengeld I / Leistungen nach Hartz IV</t>
  </si>
  <si>
    <t xml:space="preserve">1 300 und mehr</t>
  </si>
  <si>
    <t xml:space="preserve">Rente/Pension</t>
  </si>
  <si>
    <t xml:space="preserve">Sonstiges³</t>
  </si>
  <si>
    <t xml:space="preserve">1 Frauen mit selbstständiger Haupttätigkeit in der Landwirtschaft, kein Einkommen, ohne Angabe zum Einkommen</t>
  </si>
  <si>
    <t xml:space="preserve">2 mit Kindern ohne Altersbegrenzung</t>
  </si>
  <si>
    <t xml:space="preserve">3 Einkünfte von Angehörigen; eigenes Vermögen (Ersparnisse, Zinsen, Vermietung, Verpachtung, Altenteil); Hilfe zum </t>
  </si>
  <si>
    <t xml:space="preserve">  Lebensunterhalt (Grundsicherung im Alter und bei Erwerbsminderung und andere Hilfen in besonderen Lebenslagen; </t>
  </si>
  <si>
    <t xml:space="preserve">  sonstige Unterstützungen (z.B. BAföG); Elterngeld</t>
  </si>
  <si>
    <t xml:space="preserve">3.5 Männer im Land Brandenburg 2011 nach Lebensformen und Familienstand</t>
  </si>
  <si>
    <t xml:space="preserve">geschieden/
verwitwet</t>
  </si>
  <si>
    <t xml:space="preserve">Ehemänner</t>
  </si>
  <si>
    <t xml:space="preserve">Lebenspartner</t>
  </si>
  <si>
    <t xml:space="preserve">ledige Söhne im Elternhaus</t>
  </si>
  <si>
    <t xml:space="preserve">mit Partnerin</t>
  </si>
  <si>
    <t xml:space="preserve">Lebenspartner in nichtehelichen</t>
  </si>
  <si>
    <t xml:space="preserve">  Lebensgemeinschaften</t>
  </si>
  <si>
    <t xml:space="preserve">3.6 Männer mit ledigen Kindern und ohne ledige Kinder im Land Brandenburg 2011 nach 
      Beteiligung am Erwerbsleben, Altersgruppen und Lebensformen</t>
  </si>
  <si>
    <t xml:space="preserve">Alleiner-
ziehende¹</t>
  </si>
  <si>
    <t xml:space="preserve">Ehe-
männer</t>
  </si>
  <si>
    <t xml:space="preserve">Lebens-
partner</t>
  </si>
  <si>
    <t xml:space="preserve">3.7 Männer mit ledigen Kindern und ohne ledige Kinder im Land Brandenburg 2011 nach  
      überwiegendem Lebensunterhalt, monatlichem Nettoeinkommen und Lebensformen</t>
  </si>
  <si>
    <t xml:space="preserve">mit
Partnerin</t>
  </si>
  <si>
    <t xml:space="preserve">1 Männer mit selbstständiger Haupttätigkeit in der Landwirtschaft, kein Einkommen, ohne Angabe zum Einkommen</t>
  </si>
  <si>
    <t xml:space="preserve">3 Einkünfte von Angehörigen; eigenes Vermögen (Ersparnisse, Zinsen, Vermietung, Verpachtung, Altenteil); </t>
  </si>
  <si>
    <t xml:space="preserve">  Hilfe zum Lebensunterhalt (Grundsicherung im Alter und bei Erwerbsminderung und andere Hilfen in besonderen Lebenslagen; </t>
  </si>
  <si>
    <t xml:space="preserve">3.8 Ledige Kinder in Familien im Land Brandenburg 2011 nach Alter und Geschwistern sowie
      Familientyp</t>
  </si>
  <si>
    <t xml:space="preserve">Alter von … bis unter … Jahren
—
Geschwister</t>
  </si>
  <si>
    <t xml:space="preserve">Bei Paaren</t>
  </si>
  <si>
    <t xml:space="preserve">Bei Alleinstehenden/
Alleinerziehenden</t>
  </si>
  <si>
    <t xml:space="preserve">bei Ehe-
paaren</t>
  </si>
  <si>
    <t xml:space="preserve">bei nichtehe-
lichen Lebens-
gemeinschaften</t>
  </si>
  <si>
    <t xml:space="preserve">dar. bei Müttern</t>
  </si>
  <si>
    <t xml:space="preserve">unter 3 </t>
  </si>
  <si>
    <t xml:space="preserve">ohne Geschwister</t>
  </si>
  <si>
    <t xml:space="preserve">mit Geschwistern</t>
  </si>
  <si>
    <t xml:space="preserve"> 3 –  6</t>
  </si>
  <si>
    <t xml:space="preserve"> 6 – 10</t>
  </si>
  <si>
    <t xml:space="preserve">10 – 15</t>
  </si>
  <si>
    <t xml:space="preserve">15 – 18</t>
  </si>
  <si>
    <t xml:space="preserve">18 – 21</t>
  </si>
  <si>
    <t xml:space="preserve">21 – 27</t>
  </si>
  <si>
    <t xml:space="preserve">27 und älter</t>
  </si>
  <si>
    <t xml:space="preserve">unter 18 </t>
  </si>
  <si>
    <t xml:space="preserve">18 und älter</t>
  </si>
  <si>
    <t xml:space="preserve">4.1 Familien, Paare und Bevölkerung im Land Brandenburg 2011 nach Lebensformen und 
      Zahl der ledigen Kinder</t>
  </si>
  <si>
    <t xml:space="preserve">Familien/Paare</t>
  </si>
  <si>
    <t xml:space="preserve">Bevölkerung in Familien/Paaren</t>
  </si>
  <si>
    <t xml:space="preserve">je Familie/
Paar</t>
  </si>
  <si>
    <t xml:space="preserve">Familien</t>
  </si>
  <si>
    <t xml:space="preserve">mit 1 Kind</t>
  </si>
  <si>
    <t xml:space="preserve">mit 2 Kindern</t>
  </si>
  <si>
    <t xml:space="preserve">mit 3 und mehr Kindern</t>
  </si>
  <si>
    <t xml:space="preserve">mit Kindern unter 18 Jahren</t>
  </si>
  <si>
    <t xml:space="preserve">1 Kind¹</t>
  </si>
  <si>
    <t xml:space="preserve">2 und mehr Kinder¹</t>
  </si>
  <si>
    <t xml:space="preserve">Ehepaare</t>
  </si>
  <si>
    <t xml:space="preserve">Lebensgemeinschaften</t>
  </si>
  <si>
    <t xml:space="preserve">Nichteheliche Lebensgemeinschaften</t>
  </si>
  <si>
    <t xml:space="preserve">Alleinerziehende²</t>
  </si>
  <si>
    <t xml:space="preserve"> mit Kindern unter 18 Jahren</t>
  </si>
  <si>
    <t xml:space="preserve">Paare</t>
  </si>
  <si>
    <t xml:space="preserve">Paare ohne Kinder</t>
  </si>
  <si>
    <t xml:space="preserve">dar. nichteheliche Lebensgemeinschaften</t>
  </si>
  <si>
    <t xml:space="preserve">Paare mit Kindern</t>
  </si>
  <si>
    <t xml:space="preserve">1 Kinder unter 18 Jahren</t>
  </si>
  <si>
    <t xml:space="preserve">4.2 Paare im Land Brandenburg 2011 nach Zahl der ledigen Kinder und monatlichem Nettoeinkommen</t>
  </si>
  <si>
    <t xml:space="preserve">Mit monatlichem Nettoeinkommen von ... bis unter ... EUR</t>
  </si>
  <si>
    <t xml:space="preserve">unter
900</t>
  </si>
  <si>
    <t xml:space="preserve">2 000
–
2 300</t>
  </si>
  <si>
    <t xml:space="preserve">2 300
–
2 600</t>
  </si>
  <si>
    <t xml:space="preserve">mit Kindern</t>
  </si>
  <si>
    <t xml:space="preserve">1 Kind</t>
  </si>
  <si>
    <t xml:space="preserve">2 Kinder</t>
  </si>
  <si>
    <t xml:space="preserve">3 und mehr Kinder</t>
  </si>
  <si>
    <t xml:space="preserve">4.3 Paare, Alleinstehende und Alleinerziehende im Land Brandenburg 2011 nach Beteiligung am 
      Erwerbsleben und Zahl der ledigen Kinder </t>
  </si>
  <si>
    <t xml:space="preserve">Beteiligung
am
Erwerbsleben</t>
  </si>
  <si>
    <t xml:space="preserve">Darunter mit … ledigen
Kindern unter 18 Jahren</t>
  </si>
  <si>
    <t xml:space="preserve">Ledige Kinder</t>
  </si>
  <si>
    <t xml:space="preserve">ohne
ledige
Kinder</t>
  </si>
  <si>
    <t xml:space="preserve">mit … ledigen 
Kindern</t>
  </si>
  <si>
    <t xml:space="preserve">ins-
ge-
samt</t>
  </si>
  <si>
    <t xml:space="preserve">dar.
unter
18
Jahren</t>
  </si>
  <si>
    <t xml:space="preserve">zu-
sam-men</t>
  </si>
  <si>
    <t xml:space="preserve">2 und 
mehr</t>
  </si>
  <si>
    <t xml:space="preserve">beide Partner/innen erwerbstätig</t>
  </si>
  <si>
    <t xml:space="preserve">nur ein(e) Partner/in erwerbstätig</t>
  </si>
  <si>
    <t xml:space="preserve">dar. nur Mann erwerbstätig¹</t>
  </si>
  <si>
    <t xml:space="preserve">beide Partner/innen erwerbslos</t>
  </si>
  <si>
    <t xml:space="preserve"> oder Nichterwerbspersonen</t>
  </si>
  <si>
    <t xml:space="preserve">Mann und Frau erwerbstätig</t>
  </si>
  <si>
    <t xml:space="preserve">nur Mann oder Frau erwerbstätig</t>
  </si>
  <si>
    <t xml:space="preserve">Mann und Frau erwerbslos</t>
  </si>
  <si>
    <t xml:space="preserve">Nichteheliche Lebens-</t>
  </si>
  <si>
    <t xml:space="preserve">Mann und Frau erwerbslos </t>
  </si>
  <si>
    <t xml:space="preserve">Alleinstehende/Alleinerziehende</t>
  </si>
  <si>
    <t xml:space="preserve">erwerbstätig</t>
  </si>
  <si>
    <t xml:space="preserve">erwerbslos oder </t>
  </si>
  <si>
    <t xml:space="preserve"> Nichterwerbsperson</t>
  </si>
  <si>
    <t xml:space="preserve">1 Ehepaare und nichteheliche Lebensgemeinschaften</t>
  </si>
  <si>
    <t xml:space="preserve">4.4 Ehepaare und nichteheliche Lebensgemeinschaften im Land Brandenburg 2011 nach
      Typ des Ehepaares und der nichtehelichen Lebensgemeinschaft, überwiegendem 
      Lebensunterhalt des Mannes sowie der Frau</t>
  </si>
  <si>
    <t xml:space="preserve">Überwiegender Lebens-
unterhalt des Mannes</t>
  </si>
  <si>
    <t xml:space="preserve">Überwiegender Lebensunterhalt der Frau durch</t>
  </si>
  <si>
    <t xml:space="preserve">Eigene
Erwerbs-/
Berufs-
tätigkeit</t>
  </si>
  <si>
    <t xml:space="preserve">Arbeits-
losengeld I/
Leistungen
n. Hartz IV¹</t>
  </si>
  <si>
    <t xml:space="preserve">Einkünfte 
von 
Angehörigen</t>
  </si>
  <si>
    <t xml:space="preserve">Sonstiges²</t>
  </si>
  <si>
    <t xml:space="preserve">Eigene Erwerbs-/Berufstätigkeit</t>
  </si>
  <si>
    <t xml:space="preserve">Arbeitslosengeld I/Leistungen n. Hartz IV¹</t>
  </si>
  <si>
    <t xml:space="preserve">2 Rente, Pension; eigenes Vermögen einschl. Ersparnisse, Zinsen, Vermietung, Verpachtung, Altenteil; Laufende Hilfe zum Lebensunterhalt </t>
  </si>
  <si>
    <t xml:space="preserve">  einschl. Grundsicherung im Alter und bei Erwerbsminderung und andere Hilfen in besonderen Lebenslagen, (z.B. Eingliederungshilfe, </t>
  </si>
  <si>
    <t xml:space="preserve">  Hilfe zur Pflege); sonstige Unterstützungen (z.B. BAföG, Vorruhestandsgeld, Stipendium, Leistungen aus einer Pflegeversicherung, </t>
  </si>
  <si>
    <t xml:space="preserve">  Asylbewerberleistungen, Pflegegeld für Pflegekinder); Elterngeld</t>
  </si>
  <si>
    <t xml:space="preserve">4.5 Familien im Land Brandenburg 2011 nach Alter und Zahl der ledigen Kinder sowie 
      Familienmitglieder</t>
  </si>
  <si>
    <t xml:space="preserve">Alter der ledigen Kinder
von … bis unter … Jahren¹</t>
  </si>
  <si>
    <t xml:space="preserve">Davon mit ... ledigen Kind(ern)</t>
  </si>
  <si>
    <t xml:space="preserve">insgesamt</t>
  </si>
  <si>
    <t xml:space="preserve">je Familie</t>
  </si>
  <si>
    <t xml:space="preserve"> unter 3</t>
  </si>
  <si>
    <t xml:space="preserve">  3 –   6</t>
  </si>
  <si>
    <t xml:space="preserve">  6 – 10</t>
  </si>
  <si>
    <t xml:space="preserve">1 Familien mit mindestens 1 Kind der jeweiligen Altersgruppe und ggf. weiteren minder- oder volljährigen Kindern anderer Altersgruppen; </t>
  </si>
  <si>
    <t xml:space="preserve">  Doppelzählungen möglich</t>
  </si>
  <si>
    <t xml:space="preserve">4.6 Familien im Land Brandenburg 2011 nach Familientyp, Alter des jüngsten Kindes 
      und Zahl der ledigen Kinder</t>
  </si>
  <si>
    <t xml:space="preserve">Alter des jüngsten 
ledigen Kindes
von … bis unter … Jahren¹</t>
  </si>
  <si>
    <t xml:space="preserve">ins-
gesamt</t>
  </si>
  <si>
    <t xml:space="preserve">der jeweiligen 
Altersgruppe</t>
  </si>
  <si>
    <t xml:space="preserve">1 Familien mit jüngstem Kind der jeweiligen Altersgruppe und ggf. weiteren minder- oder volljährigen Kindern </t>
  </si>
  <si>
    <t xml:space="preserve">4.7  Familien im Land Brandenburg 2011 nach Zahl der ledigen Kinder und monatlichem 
       Nettoeinkommen der Familie</t>
  </si>
  <si>
    <t xml:space="preserve">unter
700</t>
  </si>
  <si>
    <t xml:space="preserve">700
–
900</t>
  </si>
  <si>
    <t xml:space="preserve">2 300
und 
mehr</t>
  </si>
  <si>
    <t xml:space="preserve">4.8  Ehepaare im Land Brandenburg 2011 nach Beteiligung am Erwerbsleben des Mannes 
       sowie der Frau</t>
  </si>
  <si>
    <t xml:space="preserve">Beteiligung
am Erwerbsleben
des Mannes</t>
  </si>
  <si>
    <t xml:space="preserve">Beteiligung am Erwerbsleben der Frau</t>
  </si>
  <si>
    <t xml:space="preserve">ohne ledige Kinder</t>
  </si>
  <si>
    <t xml:space="preserve">mit ledigen Kindern</t>
  </si>
  <si>
    <t xml:space="preserve">mit Kindern unter 18 Jahren¹</t>
  </si>
  <si>
    <t xml:space="preserve">1 Ehepaare mit mindestens 1 Kind unter 18 Jahren und ggf. weiteren minder- oder volljährigen Kindern </t>
  </si>
  <si>
    <t xml:space="preserve">4.9  Nichteheliche Lebensgemeinschaften im Land Brandenburg 2011 nach Beteiligung am  
       Erwerbsleben des Partners sowie der Partnerin</t>
  </si>
  <si>
    <t xml:space="preserve">Beteiligung
am Erwerbsleben
des Partners</t>
  </si>
  <si>
    <t xml:space="preserve">Beteiligung am Erwerbsleben der Partnerin</t>
  </si>
  <si>
    <t xml:space="preserve">1 Nichteheliche Lebensgemeinschaften mit mindestens 1 Kind unter 18 Jahren und ggf. weiteren minder- oder volljährigen Kindern </t>
  </si>
  <si>
    <t xml:space="preserve">5.1 Bevölkerung in Privathaushalten im Land Brandenburg 2011 nach Regionen, 
      Geschlecht und Familienstand</t>
  </si>
  <si>
    <t xml:space="preserve">Planungsregion
NUTS-2-Region</t>
  </si>
  <si>
    <t xml:space="preserve">ge-
schieden</t>
  </si>
  <si>
    <t xml:space="preserve">ver-
witwet</t>
  </si>
  <si>
    <t xml:space="preserve">darunter 
zusammen- 
lebend</t>
  </si>
  <si>
    <t xml:space="preserve">Prignitz-Oberhavel</t>
  </si>
  <si>
    <t xml:space="preserve">Uckermark-Barnim</t>
  </si>
  <si>
    <t xml:space="preserve">Oderland-Spree</t>
  </si>
  <si>
    <t xml:space="preserve">Havelland-Fläming</t>
  </si>
  <si>
    <t xml:space="preserve">Lausitz-Spreewald</t>
  </si>
  <si>
    <t xml:space="preserve">Brandenburg-Nordost</t>
  </si>
  <si>
    <t xml:space="preserve">Brandenburg-Südwest</t>
  </si>
  <si>
    <t xml:space="preserve">Land Brandenburg</t>
  </si>
  <si>
    <t xml:space="preserve">5.2 Privathaushalte im Land Brandenburg 2011 nach Regionen und 
      Haushaltsgröße</t>
  </si>
  <si>
    <t xml:space="preserve">Ein-
per-
sonen-
haus-
halte</t>
  </si>
  <si>
    <t xml:space="preserve">Durch-
schnitt-
liche 
Haus-
halts-
größe</t>
  </si>
  <si>
    <t xml:space="preserve">4 und
mehr</t>
  </si>
  <si>
    <t xml:space="preserve">5.3 Privathaushalte im Land Brandenburg 2011 nach Regionen und monatlichem Haushaltsnettoeinkommen</t>
  </si>
  <si>
    <t xml:space="preserve">Mit monatlichem Haushaltsnettoeinkommen von … bis unter … EUR</t>
  </si>
  <si>
    <t xml:space="preserve">unter 
500</t>
  </si>
  <si>
    <t xml:space="preserve">5.4 Privathaushalte im Land Brandenburg 2011 nach Regionen und Familienstand
      des Haupteinkommensbeziehers </t>
  </si>
  <si>
    <t xml:space="preserve">Haupteinkommensbezieher ist …</t>
  </si>
  <si>
    <t xml:space="preserve">5.5 Privathaushalte im Land Brandenburg 2011 nach Regionen, Geschlecht und Altersgruppen
      des Haupteinkommensbeziehers</t>
  </si>
  <si>
    <t xml:space="preserve">Haupt-einkommensbezieher</t>
  </si>
  <si>
    <t xml:space="preserve">Alter des Haupteinkommensbeziehers
von ... bis unter ... Jahren</t>
  </si>
  <si>
    <t xml:space="preserve">weiblich</t>
  </si>
  <si>
    <t xml:space="preserve">männlich</t>
  </si>
  <si>
    <t xml:space="preserve">5.6 Privathaushalte im Land Brandenburg 2011 nach Regionen, Beteiligung am Erwerbsleben und Stellung 
      im Beruf des Haupteinkommensbeziehers</t>
  </si>
  <si>
    <t xml:space="preserve">nicht erwerbstätig</t>
  </si>
  <si>
    <t xml:space="preserve">Selbst-
ständige,
mit-
helfende
Familien-
angehörige</t>
  </si>
  <si>
    <t xml:space="preserve">Beamte</t>
  </si>
  <si>
    <t xml:space="preserve">Angestellte¹</t>
  </si>
  <si>
    <t xml:space="preserve">Arbeiter²</t>
  </si>
  <si>
    <t xml:space="preserve">darunter mit
überwie-
gendem
Lebens-
unterhalt
durch Rente</t>
  </si>
  <si>
    <t xml:space="preserve">1 Einschließlich Auszubildende in anerkannten kaufmännischen/technischen Ausbildungsberufen</t>
  </si>
  <si>
    <t xml:space="preserve">2 Einschließlich Auszubildende in anerkannten gewerblichen Ausbildungsberufen</t>
  </si>
  <si>
    <t xml:space="preserve">5.7 Privathaushalte im Land Brandenburg 2011 nach Regionen und Zahl der ledigen Kinder im Haushalt      </t>
  </si>
  <si>
    <t xml:space="preserve">Ohne
ledige
Kinder</t>
  </si>
  <si>
    <t xml:space="preserve">Mit
ledigen
Kindern</t>
  </si>
  <si>
    <t xml:space="preserve">3 und 
mehr</t>
  </si>
  <si>
    <t xml:space="preserve">dar. unter
18 Jahren</t>
  </si>
  <si>
    <t xml:space="preserve">5.8 Familien mit ledigen Kindern im Land Brandenburg
      2011 nach Regionen und Altersgruppen der Kinder</t>
  </si>
  <si>
    <t xml:space="preserve">Planungsregion
NUTS-2-Region
—
Alter von ... bis unter ... Jahren</t>
  </si>
  <si>
    <t xml:space="preserve">Familien¹</t>
  </si>
  <si>
    <t xml:space="preserve">  unter 3</t>
  </si>
  <si>
    <t xml:space="preserve">   3 –   6</t>
  </si>
  <si>
    <t xml:space="preserve">   6 – 15</t>
  </si>
  <si>
    <t xml:space="preserve"> 15 – 18</t>
  </si>
  <si>
    <t xml:space="preserve">unter 18   </t>
  </si>
  <si>
    <t xml:space="preserve">18 und mehr</t>
  </si>
  <si>
    <t xml:space="preserve">1 Mehrfachzählung möglich</t>
  </si>
  <si>
    <t xml:space="preserve">5.9 Familien im Land Brandenburg 2011 nach Regionen, Familientyp und
      monatlichem Nettoeinkommen der Familie</t>
  </si>
  <si>
    <t xml:space="preserve">Planungsregion
NUTS-2-Region
—
Familientyp</t>
  </si>
  <si>
    <t xml:space="preserve">900
–
1 500</t>
  </si>
  <si>
    <t xml:space="preserve">1 Familien, in denen mindestens ein Familienmitglied in seiner Haupttätigkeit selbstständiger Landwirt ist sowie</t>
  </si>
  <si>
    <t xml:space="preserve">   Familien ohne Angabe zum Einkommen</t>
  </si>
  <si>
    <t xml:space="preserve">5.10 Ehepaare, Lebensgemeinschaften und Alleinerziehende im Land  
        Brandenburg 2011 nach Regionen </t>
  </si>
  <si>
    <t xml:space="preserve">Allein-
erziehende
mit
ledigen
Kindern¹</t>
  </si>
  <si>
    <t xml:space="preserve">Darunter 
Allein -
erziehen-
de mit 
ledigen
Kindern
unter 18 
Jahren</t>
  </si>
  <si>
    <t xml:space="preserve">ohne 
ledige
Kinder 
unter
18 Jahren</t>
  </si>
  <si>
    <t xml:space="preserve">mit ledigen Kindern
unter 18 Jahren</t>
  </si>
  <si>
    <t xml:space="preserve">dar. nichteheliche Lebensgem.</t>
  </si>
  <si>
    <t xml:space="preserve">darunter 
mit 1 
ledigen
Kind unter 
18 Jahren</t>
  </si>
  <si>
    <t xml:space="preserve">5.11 Frauen im Land Brandenburg 2011 nach Regionen und Lebensformen</t>
  </si>
  <si>
    <t xml:space="preserve">davon</t>
  </si>
  <si>
    <t xml:space="preserve">darunter</t>
  </si>
  <si>
    <t xml:space="preserve">Lebens-
part-
nerinnen</t>
  </si>
  <si>
    <t xml:space="preserve">Allein-
erziehende</t>
  </si>
  <si>
    <t xml:space="preserve">5.12 Frauen im Land Brandenburg 2011 nach Regionen, Beteiligung am
        Erwerbsleben und Zahl der ledigen Kinder unter 18 Jahren  </t>
  </si>
  <si>
    <t xml:space="preserve">Ohne ledige
Kinder
unter 18
Jahren</t>
  </si>
  <si>
    <t xml:space="preserve">Mit ... ledigen Kind(ern)
unter 18 Jahren</t>
  </si>
  <si>
    <t xml:space="preserve">2 und mehr</t>
  </si>
  <si>
    <t xml:space="preserve">Erwerbstätig</t>
  </si>
  <si>
    <t xml:space="preserve">Nicht erwerbstätig</t>
  </si>
  <si>
    <t xml:space="preserve">6.1 Bevölkerung in Privathaushalten im Land Brandenburg 2011 nach Verwaltungs-
      bezirken, Geschlecht und Familienstand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6.2 Privathaushalte im Land Brandenburg 2011 nach Verwaltungsbezirken und 
      Haushaltsgröße</t>
  </si>
  <si>
    <t xml:space="preserve">Durch-
schnittl.
Haus-
halts-
größe</t>
  </si>
  <si>
    <t xml:space="preserve">6.3 Privathaushalte im Land Brandenburg 2011 nach Verwaltungsbezirken und monatlichem 
      Haushaltsnettoeinkommen</t>
  </si>
  <si>
    <t xml:space="preserve">Mittleres
monat-
liches
Haus-
halts-
nettoein-
kommen</t>
  </si>
  <si>
    <t xml:space="preserve">unter 
900</t>
  </si>
  <si>
    <t xml:space="preserve">EUR</t>
  </si>
  <si>
    <t xml:space="preserve">6.4 Privathaushalte im Land Brandenburg 2011 nach Verwaltungsbezirken und 
      Familienstand des Haupteinkommensbeziehers </t>
  </si>
  <si>
    <t xml:space="preserve">6.5 Privathaushalte im Land Brandenburg 2011 nach Verwaltungsbezirken und Zahl der 
      ledigen Kinder im Haushalt</t>
  </si>
  <si>
    <t xml:space="preserve">Davon mit …
ledigen Kind(ern)</t>
  </si>
  <si>
    <t xml:space="preserve">2 und
mehr</t>
  </si>
  <si>
    <t xml:space="preserve">6.6 Paare im Land Brandenburg 2011 nach Verwaltungsbezirken und Paartyp</t>
  </si>
  <si>
    <t xml:space="preserve">Mit ledigen 
Kindern</t>
  </si>
  <si>
    <t xml:space="preserve">Ohne 
ledige
Kinder</t>
  </si>
  <si>
    <t xml:space="preserve">Darunter Ehepaare</t>
  </si>
  <si>
    <t xml:space="preserve">ohne 
ledige
Kinder</t>
  </si>
  <si>
    <t xml:space="preserve">unter 18
Jahren</t>
  </si>
  <si>
    <t xml:space="preserve">6.7 Familien im Land Brandenburg 2011 nach Verwaltungsbezirken und Familientyp</t>
  </si>
  <si>
    <t xml:space="preserve">Ins-
ge-
samt</t>
  </si>
  <si>
    <t xml:space="preserve">Familientyp</t>
  </si>
  <si>
    <t xml:space="preserve">Familien mit ledigen Kindern
unter 18 Jahren</t>
  </si>
  <si>
    <t xml:space="preserve">Ehepaare
mit
ledigen
Kindern</t>
  </si>
  <si>
    <t xml:space="preserve">Lebens-
gemein-
schaften
mit
ledigen
Kindern</t>
  </si>
  <si>
    <t xml:space="preserve">Allein-
erziehende 
mit
ledigen
Kindern¹</t>
  </si>
  <si>
    <t xml:space="preserve">Ehe-
paare</t>
  </si>
  <si>
    <t xml:space="preserve">darunter
mit 1 
ledigem
Kind 
unter
18 Jahren</t>
  </si>
  <si>
    <t xml:space="preserve">6.8 Familien im Land Brandenburg 2011 nach Verwaltungsbezirken und 
       monatlichem Nettoeinkommen der Familie</t>
  </si>
  <si>
    <t xml:space="preserve">Mit monatlichem Familiennettoeinkommen
von ... bis unter ... EUR</t>
  </si>
  <si>
    <t xml:space="preserve">unter
1 500</t>
  </si>
  <si>
    <t xml:space="preserve">1 500
–
2 600</t>
  </si>
  <si>
    <t xml:space="preserve">2 600
und 
mehr</t>
  </si>
  <si>
    <t xml:space="preserve">1 Familien, in denen mindestens ein Familienmitglied in seiner Haupttätigkeit selbstständiger Landwirt </t>
  </si>
  <si>
    <t xml:space="preserve">   ist sowie Familien ohne Angabe zum Einkommen</t>
  </si>
  <si>
    <t xml:space="preserve">6.9 Frauen im Land Brandenburg 2011 nach Verwaltungsbezirken und Lebensformen</t>
  </si>
  <si>
    <t xml:space="preserve">Lebens-
partner-
innen/
Alleiner-
ziehende¹</t>
  </si>
  <si>
    <t xml:space="preserve">Lebens-
partner-
innen/
Allein-
stehende</t>
  </si>
  <si>
    <t xml:space="preserve">7.1 Bevölkerung in Privathaushalten im Land Brandenburg 2005 bis 2011 nach ausgewählten 
      Merkmalen</t>
  </si>
  <si>
    <t xml:space="preserve">Bevölkerung</t>
  </si>
  <si>
    <t xml:space="preserve">in Einpersonenhaushalten</t>
  </si>
  <si>
    <t xml:space="preserve">in Mehrpersonenhaushalten mit</t>
  </si>
  <si>
    <t xml:space="preserve">4 Personen</t>
  </si>
  <si>
    <t xml:space="preserve">5 und mehr Personen</t>
  </si>
  <si>
    <t xml:space="preserve">Bevölkerung nach Familienstand</t>
  </si>
  <si>
    <t xml:space="preserve">Bevölkerung nach Altersgruppen
 von … bis unter … Jahren</t>
  </si>
  <si>
    <t xml:space="preserve">   25 - 45</t>
  </si>
  <si>
    <t xml:space="preserve">   45 - 65</t>
  </si>
  <si>
    <t xml:space="preserve">Bevölkerung nach Erwerbs-
 beteiligung und Stellung im Beruf</t>
  </si>
  <si>
    <t xml:space="preserve">Selbstständige, mithelfende</t>
  </si>
  <si>
    <t xml:space="preserve"> Familienangehörige</t>
  </si>
  <si>
    <t xml:space="preserve">nicht erwerbstätig </t>
  </si>
  <si>
    <t xml:space="preserve">7.2 Privathaushalte im Land Brandenburg 2005 bis 2011 nach ausgewählten Merkmalen</t>
  </si>
  <si>
    <t xml:space="preserve">Mehrpersonenhaushalte mit</t>
  </si>
  <si>
    <t xml:space="preserve">Durchschnittliche Haushaltsgröße (in Personen)</t>
  </si>
  <si>
    <r>
      <rPr>
        <sz val="8"/>
        <rFont val="Arial"/>
        <family val="2"/>
      </rPr>
      <t xml:space="preserve">Mittleres Haushaltsnettoeinkommen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(in EUR)</t>
    </r>
  </si>
  <si>
    <t xml:space="preserve">Privathaushalte nach Familienstand des Haupteinkommensbeziehers</t>
  </si>
  <si>
    <t xml:space="preserve">Privathaushalte nach Altersgruppen des Haupteinkommensbeziehers
 von … bis unter … Jahren</t>
  </si>
  <si>
    <t xml:space="preserve">Privathaushalte nach Erwerbsbeteiligung und Stellung
 im Beruf des Hauptein-
 kommensbeziehers</t>
  </si>
  <si>
    <t xml:space="preserve">Selbstständige, mithelfende Familienangehörige</t>
  </si>
  <si>
    <t xml:space="preserve">7.3 Familien im Land Brandenburg 2005 bis 2011 nach Familientyp und Zahl der ledigen Kinder</t>
  </si>
  <si>
    <t xml:space="preserve">mit 2 und mehr Kindern</t>
  </si>
  <si>
    <t xml:space="preserve">Nichteheliche</t>
  </si>
  <si>
    <t xml:space="preserve">Alleinerziehende Männer</t>
  </si>
  <si>
    <t xml:space="preserve">Alleinerziehende Frauen</t>
  </si>
  <si>
    <t xml:space="preserve">Alleinerziehende mit Kindern unter 18 Jahren</t>
  </si>
  <si>
    <t xml:space="preserve">Alleinerziehende insgesamt¹</t>
  </si>
  <si>
    <t xml:space="preserve">Alleinerziehende Frauen¹</t>
  </si>
  <si>
    <t xml:space="preserve">Alleinerziehende Männer¹</t>
  </si>
  <si>
    <t xml:space="preserve">1 mit mindestens 1 Kind unter 18 Jahren und ggf. weiteren minder- oder volljährigen Kinder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"/>
    <numFmt numFmtId="166" formatCode="[=0]\–;[&lt;5]\/;#\ ##0.0"/>
    <numFmt numFmtId="167" formatCode="0"/>
    <numFmt numFmtId="168" formatCode="@"/>
    <numFmt numFmtId="169" formatCode="@*."/>
    <numFmt numFmtId="170" formatCode="#,##0"/>
    <numFmt numFmtId="171" formatCode="@\ *."/>
    <numFmt numFmtId="172" formatCode="#,##0.0"/>
    <numFmt numFmtId="173" formatCode="0.00"/>
    <numFmt numFmtId="174" formatCode="[$-409]mmm\-yy"/>
    <numFmt numFmtId="175" formatCode="#,##0.0;@"/>
    <numFmt numFmtId="176" formatCode="[$-409]d\-mmm"/>
    <numFmt numFmtId="177" formatCode="#\ ##0"/>
    <numFmt numFmtId="178" formatCode="\{#\ ##0\}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color rgb="FF80008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8"/>
      <color rgb="FFFF0000"/>
      <name val="Arial"/>
      <family val="0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0"/>
    </font>
    <font>
      <sz val="8"/>
      <name val="Arial Unicode MS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A6-15_q02-07_BB" xfId="23"/>
    <cellStyle name="Hyperlink_StatistischeBerichte_2_Vorlag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externalLink" Target="externalLinks/externalLink1.xml"/><Relationship Id="rId57" Type="http://schemas.openxmlformats.org/officeDocument/2006/relationships/externalLink" Target="externalLinks/externalLink2.xml"/><Relationship Id="rId58" Type="http://schemas.openxmlformats.org/officeDocument/2006/relationships/externalLink" Target="externalLinks/externalLink3.xml"/><Relationship Id="rId5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549439551641313"/>
          <c:y val="0.036464410735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483586869496"/>
          <c:y val="0.119603267211202"/>
          <c:w val="0.871196957566053"/>
          <c:h val="0.8803967327887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4:$E$17</c:f>
              <c:strCache>
                <c:ptCount val="4"/>
                <c:pt idx="0">
                  <c:v>1 Person</c:v>
                </c:pt>
                <c:pt idx="1">
                  <c:v>2 Personen</c:v>
                </c:pt>
                <c:pt idx="2">
                  <c:v>3 Personen</c:v>
                </c:pt>
                <c:pt idx="3">
                  <c:v>4 und mehr Personen</c:v>
                </c:pt>
              </c:strCache>
            </c:strRef>
          </c:cat>
          <c:val>
            <c:numRef>
              <c:f>Titel!$F$14:$F$17</c:f>
              <c:numCache>
                <c:formatCode>General</c:formatCode>
                <c:ptCount val="4"/>
                <c:pt idx="0">
                  <c:v>37.7</c:v>
                </c:pt>
                <c:pt idx="1">
                  <c:v>38.5</c:v>
                </c:pt>
                <c:pt idx="2">
                  <c:v>14.6</c:v>
                </c:pt>
                <c:pt idx="3">
                  <c:v>9.2</c:v>
                </c:pt>
              </c:numCache>
            </c:numRef>
          </c:val>
        </c:ser>
        <c:gapWidth val="150"/>
        <c:overlap val="0"/>
        <c:axId val="47289471"/>
        <c:axId val="27969520"/>
      </c:barChart>
      <c:catAx>
        <c:axId val="47289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520"/>
        <c:crossesAt val="0"/>
        <c:auto val="1"/>
        <c:lblAlgn val="ctr"/>
        <c:lblOffset val="100"/>
        <c:noMultiLvlLbl val="0"/>
      </c:catAx>
      <c:valAx>
        <c:axId val="27969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4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47160</xdr:rowOff>
    </xdr:from>
    <xdr:to>
      <xdr:col>2</xdr:col>
      <xdr:colOff>361836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809080" y="6080400"/>
        <a:ext cx="359676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78360</xdr:colOff>
      <xdr:row>0</xdr:row>
      <xdr:rowOff>84600</xdr:rowOff>
    </xdr:from>
    <xdr:to>
      <xdr:col>5</xdr:col>
      <xdr:colOff>2569320</xdr:colOff>
      <xdr:row>0</xdr:row>
      <xdr:rowOff>844560</xdr:rowOff>
    </xdr:to>
    <xdr:sp>
      <xdr:nvSpPr>
        <xdr:cNvPr id="5" name="Text 1"/>
        <xdr:cNvSpPr/>
      </xdr:nvSpPr>
      <xdr:spPr>
        <a:xfrm>
          <a:off x="4818600" y="84600"/>
          <a:ext cx="129096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34/ARBM/Noack/SV/SV/2007/SV-03_07/SB_A6-5_q01-07_B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34/ARBM/Noack/AM-V&#214;F/2008/01/NEU_01_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12211BB/V&#214;/SB/Berlin/2009/PHH_BE-09/HH-Fam-LF-BE-09/SB_A1-11_j01-09_B-Regionen-B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Grafik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"/>
      <sheetName val="Tab13"/>
      <sheetName val="Tab14"/>
      <sheetName val="Tab15"/>
      <sheetName val="Tab16"/>
      <sheetName val="Tab17"/>
      <sheetName val="Tab18"/>
      <sheetName val="Tab19"/>
      <sheetName val="Ta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 1"/>
      <sheetName val="Tab 2"/>
      <sheetName val="Tab 3"/>
      <sheetName val="Tab 4"/>
      <sheetName val="Tab 5"/>
      <sheetName val="Tab 6"/>
      <sheetName val="Tab 7"/>
      <sheetName val="Tab 8"/>
      <sheetName val="Tab 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5.1"/>
      <sheetName val="Tab5.2 u 5.3"/>
      <sheetName val="Tab5.4 u 5.5"/>
      <sheetName val="Tab5.6 u 5.7"/>
      <sheetName val="Tab5.8"/>
      <sheetName val="Tab5.9"/>
      <sheetName val="Tab5.10 u 5.11"/>
      <sheetName val="Tab5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9.99"/>
    <col collapsed="false" customWidth="true" hidden="false" outlineLevel="0" max="6" min="6" style="1" width="3.99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E14" s="9" t="s">
        <v>7</v>
      </c>
      <c r="F14" s="10" t="n">
        <v>37.7</v>
      </c>
    </row>
    <row r="15" customFormat="false" ht="12.75" hidden="false" customHeight="false" outlineLevel="0" collapsed="false">
      <c r="E15" s="9" t="s">
        <v>8</v>
      </c>
      <c r="F15" s="10" t="n">
        <v>38.5</v>
      </c>
    </row>
    <row r="16" customFormat="false" ht="12.75" hidden="false" customHeight="false" outlineLevel="0" collapsed="false">
      <c r="E16" s="9" t="s">
        <v>9</v>
      </c>
      <c r="F16" s="10" t="n">
        <v>14.6</v>
      </c>
    </row>
    <row r="17" customFormat="false" ht="12.75" hidden="false" customHeight="false" outlineLevel="0" collapsed="false">
      <c r="E17" s="9" t="s">
        <v>10</v>
      </c>
      <c r="F17" s="10" t="n">
        <v>9.2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D34" s="11"/>
      <c r="E34" s="12"/>
      <c r="F34" s="13"/>
      <c r="G34" s="14"/>
    </row>
    <row r="35" customFormat="false" ht="12.75" hidden="false" customHeight="false" outlineLevel="0" collapsed="false">
      <c r="D35" s="11"/>
      <c r="E35" s="12"/>
      <c r="F35" s="13"/>
      <c r="G35" s="14"/>
    </row>
    <row r="36" customFormat="false" ht="12.75" hidden="false" customHeight="false" outlineLevel="0" collapsed="false">
      <c r="D36" s="11"/>
      <c r="E36" s="12"/>
      <c r="F36" s="13"/>
      <c r="G36" s="14"/>
    </row>
    <row r="37" customFormat="false" ht="12.75" hidden="false" customHeight="false" outlineLevel="0" collapsed="false">
      <c r="D37" s="11"/>
      <c r="E37" s="12"/>
      <c r="F37" s="13"/>
      <c r="G37" s="14"/>
    </row>
    <row r="38" customFormat="false" ht="12.75" hidden="false" customHeight="false" outlineLevel="0" collapsed="false">
      <c r="D38" s="11"/>
      <c r="E38" s="15"/>
      <c r="F38" s="13"/>
      <c r="G38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99"/>
    <col collapsed="false" customWidth="true" hidden="false" outlineLevel="0" max="7" min="3" style="0" width="8.14"/>
  </cols>
  <sheetData>
    <row r="1" customFormat="false" ht="24" hidden="false" customHeight="true" outlineLevel="0" collapsed="false">
      <c r="A1" s="123" t="s">
        <v>371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89"/>
      <c r="B2" s="90"/>
      <c r="C2" s="90"/>
      <c r="D2" s="90"/>
      <c r="E2" s="90"/>
      <c r="F2" s="90"/>
      <c r="H2" s="90"/>
    </row>
    <row r="3" customFormat="false" ht="12" hidden="false" customHeight="true" outlineLevel="0" collapsed="false">
      <c r="A3" s="91" t="s">
        <v>312</v>
      </c>
      <c r="B3" s="93" t="s">
        <v>313</v>
      </c>
      <c r="C3" s="142" t="s">
        <v>363</v>
      </c>
      <c r="D3" s="115" t="s">
        <v>265</v>
      </c>
      <c r="E3" s="115"/>
      <c r="F3" s="115"/>
      <c r="G3" s="115"/>
    </row>
    <row r="4" customFormat="false" ht="12" hidden="false" customHeight="true" outlineLevel="0" collapsed="false">
      <c r="A4" s="91"/>
      <c r="B4" s="93"/>
      <c r="C4" s="93"/>
      <c r="D4" s="142" t="s">
        <v>365</v>
      </c>
      <c r="E4" s="143" t="s">
        <v>276</v>
      </c>
      <c r="F4" s="143"/>
      <c r="G4" s="143"/>
    </row>
    <row r="5" customFormat="false" ht="12" hidden="false" customHeight="true" outlineLevel="0" collapsed="false">
      <c r="A5" s="91"/>
      <c r="B5" s="93"/>
      <c r="C5" s="142"/>
      <c r="D5" s="142"/>
      <c r="E5" s="116" t="n">
        <v>2</v>
      </c>
      <c r="F5" s="125" t="n">
        <v>3</v>
      </c>
      <c r="G5" s="113" t="s">
        <v>277</v>
      </c>
    </row>
    <row r="6" customFormat="false" ht="12" hidden="false" customHeight="true" outlineLevel="0" collapsed="false">
      <c r="A6" s="91"/>
      <c r="B6" s="115" t="s">
        <v>278</v>
      </c>
      <c r="C6" s="115"/>
      <c r="D6" s="115"/>
      <c r="E6" s="115"/>
      <c r="F6" s="115"/>
      <c r="G6" s="115"/>
    </row>
    <row r="7" s="9" customFormat="true" ht="12" hidden="false" customHeight="true" outlineLevel="0" collapsed="false"/>
    <row r="8" s="9" customFormat="true" ht="12" hidden="false" customHeight="true" outlineLevel="0" collapsed="false">
      <c r="B8" s="97" t="s">
        <v>260</v>
      </c>
      <c r="C8" s="97"/>
      <c r="D8" s="97"/>
      <c r="E8" s="97"/>
      <c r="F8" s="97"/>
      <c r="G8" s="97"/>
    </row>
    <row r="9" s="9" customFormat="true" ht="12" hidden="false" customHeight="true" outlineLevel="0" collapsed="false">
      <c r="A9" s="118" t="s">
        <v>319</v>
      </c>
      <c r="B9" s="103" t="s">
        <v>36</v>
      </c>
      <c r="C9" s="103" t="s">
        <v>36</v>
      </c>
      <c r="D9" s="103" t="s">
        <v>36</v>
      </c>
      <c r="E9" s="103" t="s">
        <v>36</v>
      </c>
      <c r="F9" s="103" t="s">
        <v>36</v>
      </c>
      <c r="G9" s="103" t="s">
        <v>36</v>
      </c>
    </row>
    <row r="10" s="9" customFormat="true" ht="12" hidden="false" customHeight="true" outlineLevel="0" collapsed="false">
      <c r="A10" s="118" t="s">
        <v>282</v>
      </c>
      <c r="B10" s="110" t="n">
        <v>57.4</v>
      </c>
      <c r="C10" s="110" t="n">
        <v>37</v>
      </c>
      <c r="D10" s="110" t="n">
        <v>20.4</v>
      </c>
      <c r="E10" s="110" t="n">
        <v>12.1</v>
      </c>
      <c r="F10" s="110" t="n">
        <v>5.9</v>
      </c>
      <c r="G10" s="103" t="s">
        <v>36</v>
      </c>
    </row>
    <row r="11" s="9" customFormat="true" ht="12" hidden="false" customHeight="true" outlineLevel="0" collapsed="false">
      <c r="A11" s="118" t="s">
        <v>283</v>
      </c>
      <c r="B11" s="110" t="n">
        <v>75.4</v>
      </c>
      <c r="C11" s="110" t="n">
        <v>37.8</v>
      </c>
      <c r="D11" s="110" t="n">
        <v>37.6</v>
      </c>
      <c r="E11" s="110" t="n">
        <v>18.9</v>
      </c>
      <c r="F11" s="110" t="n">
        <v>13.2</v>
      </c>
      <c r="G11" s="110" t="n">
        <v>5.5</v>
      </c>
    </row>
    <row r="12" s="9" customFormat="true" ht="12" hidden="false" customHeight="true" outlineLevel="0" collapsed="false">
      <c r="A12" s="118" t="s">
        <v>284</v>
      </c>
      <c r="B12" s="110" t="n">
        <v>79.7</v>
      </c>
      <c r="C12" s="110" t="n">
        <v>31.1</v>
      </c>
      <c r="D12" s="110" t="n">
        <v>48.6</v>
      </c>
      <c r="E12" s="110" t="n">
        <v>19</v>
      </c>
      <c r="F12" s="110" t="n">
        <v>17.2</v>
      </c>
      <c r="G12" s="110" t="n">
        <v>12.4</v>
      </c>
    </row>
    <row r="13" s="9" customFormat="true" ht="12" hidden="false" customHeight="true" outlineLevel="0" collapsed="false">
      <c r="A13" s="118" t="s">
        <v>285</v>
      </c>
      <c r="B13" s="110" t="n">
        <v>82.8</v>
      </c>
      <c r="C13" s="110" t="n">
        <v>23.8</v>
      </c>
      <c r="D13" s="110" t="n">
        <v>59</v>
      </c>
      <c r="E13" s="110" t="n">
        <v>14.2</v>
      </c>
      <c r="F13" s="110" t="n">
        <v>22.2</v>
      </c>
      <c r="G13" s="110" t="n">
        <v>22.6</v>
      </c>
    </row>
    <row r="14" s="9" customFormat="true" ht="12" hidden="false" customHeight="true" outlineLevel="0" collapsed="false">
      <c r="A14" s="118" t="s">
        <v>286</v>
      </c>
      <c r="B14" s="110" t="n">
        <v>123.1</v>
      </c>
      <c r="C14" s="110" t="n">
        <v>34.3</v>
      </c>
      <c r="D14" s="110" t="n">
        <v>88.8</v>
      </c>
      <c r="E14" s="110" t="n">
        <v>23.1</v>
      </c>
      <c r="F14" s="110" t="n">
        <v>35.1</v>
      </c>
      <c r="G14" s="110" t="n">
        <v>30.6</v>
      </c>
    </row>
    <row r="15" s="9" customFormat="true" ht="12" hidden="false" customHeight="true" outlineLevel="0" collapsed="false">
      <c r="A15" s="118" t="s">
        <v>287</v>
      </c>
      <c r="B15" s="110" t="n">
        <v>147.6</v>
      </c>
      <c r="C15" s="110" t="n">
        <v>38.6</v>
      </c>
      <c r="D15" s="110" t="n">
        <v>108.9</v>
      </c>
      <c r="E15" s="110" t="n">
        <v>47.7</v>
      </c>
      <c r="F15" s="110" t="n">
        <v>37.1</v>
      </c>
      <c r="G15" s="110" t="n">
        <v>24.2</v>
      </c>
    </row>
    <row r="16" s="9" customFormat="true" ht="12" hidden="false" customHeight="true" outlineLevel="0" collapsed="false">
      <c r="A16" s="118" t="s">
        <v>288</v>
      </c>
      <c r="B16" s="110" t="n">
        <v>129.1</v>
      </c>
      <c r="C16" s="110" t="n">
        <v>38.9</v>
      </c>
      <c r="D16" s="110" t="n">
        <v>90.2</v>
      </c>
      <c r="E16" s="110" t="n">
        <v>53.2</v>
      </c>
      <c r="F16" s="110" t="n">
        <v>26.3</v>
      </c>
      <c r="G16" s="110" t="n">
        <v>10.8</v>
      </c>
    </row>
    <row r="17" s="9" customFormat="true" ht="12" hidden="false" customHeight="true" outlineLevel="0" collapsed="false">
      <c r="A17" s="132" t="s">
        <v>289</v>
      </c>
      <c r="B17" s="110" t="n">
        <v>118</v>
      </c>
      <c r="C17" s="110" t="n">
        <v>36.7</v>
      </c>
      <c r="D17" s="110" t="n">
        <v>81.4</v>
      </c>
      <c r="E17" s="110" t="n">
        <v>62.3</v>
      </c>
      <c r="F17" s="110" t="n">
        <v>15.2</v>
      </c>
      <c r="G17" s="103" t="s">
        <v>36</v>
      </c>
    </row>
    <row r="18" s="9" customFormat="true" ht="12" hidden="false" customHeight="true" outlineLevel="0" collapsed="false">
      <c r="A18" s="133" t="s">
        <v>290</v>
      </c>
      <c r="B18" s="110" t="n">
        <v>86</v>
      </c>
      <c r="C18" s="110" t="n">
        <v>27.1</v>
      </c>
      <c r="D18" s="110" t="n">
        <v>59</v>
      </c>
      <c r="E18" s="110" t="n">
        <v>51.4</v>
      </c>
      <c r="F18" s="110" t="n">
        <v>6.3</v>
      </c>
      <c r="G18" s="103" t="s">
        <v>36</v>
      </c>
    </row>
    <row r="19" s="9" customFormat="true" ht="12" hidden="false" customHeight="true" outlineLevel="0" collapsed="false">
      <c r="A19" s="132" t="s">
        <v>294</v>
      </c>
      <c r="B19" s="110" t="n">
        <v>361.5</v>
      </c>
      <c r="C19" s="110" t="n">
        <v>168.6</v>
      </c>
      <c r="D19" s="110" t="n">
        <v>192.8</v>
      </c>
      <c r="E19" s="110" t="n">
        <v>184.5</v>
      </c>
      <c r="F19" s="110" t="n">
        <v>6</v>
      </c>
      <c r="G19" s="103" t="s">
        <v>36</v>
      </c>
    </row>
    <row r="20" s="9" customFormat="true" ht="12" hidden="false" customHeight="true" outlineLevel="0" collapsed="false">
      <c r="A20" s="120" t="s">
        <v>260</v>
      </c>
      <c r="B20" s="99" t="n">
        <v>1264.6</v>
      </c>
      <c r="C20" s="99" t="n">
        <v>477.1</v>
      </c>
      <c r="D20" s="99" t="n">
        <v>787.5</v>
      </c>
      <c r="E20" s="99" t="n">
        <v>486.9</v>
      </c>
      <c r="F20" s="99" t="n">
        <v>184.4</v>
      </c>
      <c r="G20" s="99" t="n">
        <v>116.2</v>
      </c>
    </row>
    <row r="21" s="9" customFormat="true" ht="12" hidden="false" customHeight="true" outlineLevel="0" collapsed="false"/>
    <row r="22" s="9" customFormat="true" ht="12" hidden="false" customHeight="true" outlineLevel="0" collapsed="false">
      <c r="B22" s="97" t="s">
        <v>367</v>
      </c>
      <c r="C22" s="97"/>
      <c r="D22" s="97"/>
      <c r="E22" s="97"/>
      <c r="F22" s="97"/>
      <c r="G22" s="97"/>
    </row>
    <row r="23" s="9" customFormat="true" ht="12" hidden="false" customHeight="true" outlineLevel="0" collapsed="false">
      <c r="A23" s="118" t="s">
        <v>319</v>
      </c>
      <c r="B23" s="103" t="s">
        <v>36</v>
      </c>
      <c r="C23" s="103" t="s">
        <v>36</v>
      </c>
      <c r="D23" s="103" t="s">
        <v>36</v>
      </c>
      <c r="E23" s="103" t="s">
        <v>36</v>
      </c>
      <c r="F23" s="103" t="s">
        <v>28</v>
      </c>
      <c r="G23" s="103" t="s">
        <v>36</v>
      </c>
    </row>
    <row r="24" s="9" customFormat="true" ht="12" hidden="false" customHeight="true" outlineLevel="0" collapsed="false">
      <c r="A24" s="118" t="s">
        <v>282</v>
      </c>
      <c r="B24" s="110" t="n">
        <v>31</v>
      </c>
      <c r="C24" s="110" t="n">
        <v>20</v>
      </c>
      <c r="D24" s="110" t="n">
        <v>11.1</v>
      </c>
      <c r="E24" s="110" t="n">
        <v>6</v>
      </c>
      <c r="F24" s="103" t="s">
        <v>36</v>
      </c>
      <c r="G24" s="103" t="s">
        <v>36</v>
      </c>
    </row>
    <row r="25" s="9" customFormat="true" ht="12" hidden="false" customHeight="true" outlineLevel="0" collapsed="false">
      <c r="A25" s="118" t="s">
        <v>283</v>
      </c>
      <c r="B25" s="110" t="n">
        <v>46.1</v>
      </c>
      <c r="C25" s="110" t="n">
        <v>25.4</v>
      </c>
      <c r="D25" s="110" t="n">
        <v>20.7</v>
      </c>
      <c r="E25" s="110" t="n">
        <v>10.4</v>
      </c>
      <c r="F25" s="110" t="n">
        <v>7.5</v>
      </c>
      <c r="G25" s="103" t="s">
        <v>36</v>
      </c>
    </row>
    <row r="26" s="9" customFormat="true" ht="12" hidden="false" customHeight="true" outlineLevel="0" collapsed="false">
      <c r="A26" s="118" t="s">
        <v>284</v>
      </c>
      <c r="B26" s="110" t="n">
        <v>50.2</v>
      </c>
      <c r="C26" s="110" t="n">
        <v>23.6</v>
      </c>
      <c r="D26" s="110" t="n">
        <v>26.6</v>
      </c>
      <c r="E26" s="110" t="n">
        <v>9.9</v>
      </c>
      <c r="F26" s="110" t="n">
        <v>10.3</v>
      </c>
      <c r="G26" s="110" t="n">
        <v>6.4</v>
      </c>
    </row>
    <row r="27" s="9" customFormat="true" ht="12" hidden="false" customHeight="true" outlineLevel="0" collapsed="false">
      <c r="A27" s="118" t="s">
        <v>285</v>
      </c>
      <c r="B27" s="110" t="n">
        <v>52.2</v>
      </c>
      <c r="C27" s="110" t="n">
        <v>18.6</v>
      </c>
      <c r="D27" s="110" t="n">
        <v>33.6</v>
      </c>
      <c r="E27" s="110" t="n">
        <v>6.6</v>
      </c>
      <c r="F27" s="110" t="n">
        <v>12.9</v>
      </c>
      <c r="G27" s="110" t="n">
        <v>14.1</v>
      </c>
    </row>
    <row r="28" s="9" customFormat="true" ht="12" hidden="false" customHeight="true" outlineLevel="0" collapsed="false">
      <c r="A28" s="118" t="s">
        <v>286</v>
      </c>
      <c r="B28" s="110" t="n">
        <v>76.8</v>
      </c>
      <c r="C28" s="110" t="n">
        <v>26</v>
      </c>
      <c r="D28" s="110" t="n">
        <v>50.8</v>
      </c>
      <c r="E28" s="110" t="n">
        <v>11.3</v>
      </c>
      <c r="F28" s="110" t="n">
        <v>19.8</v>
      </c>
      <c r="G28" s="110" t="n">
        <v>19.7</v>
      </c>
    </row>
    <row r="29" s="9" customFormat="true" ht="12" hidden="false" customHeight="true" outlineLevel="0" collapsed="false">
      <c r="A29" s="118" t="s">
        <v>287</v>
      </c>
      <c r="B29" s="110" t="n">
        <v>96.4</v>
      </c>
      <c r="C29" s="110" t="n">
        <v>26.4</v>
      </c>
      <c r="D29" s="110" t="n">
        <v>70</v>
      </c>
      <c r="E29" s="110" t="n">
        <v>28.2</v>
      </c>
      <c r="F29" s="110" t="n">
        <v>23.1</v>
      </c>
      <c r="G29" s="110" t="n">
        <v>18.7</v>
      </c>
    </row>
    <row r="30" s="9" customFormat="true" ht="12" hidden="false" customHeight="true" outlineLevel="0" collapsed="false">
      <c r="A30" s="118" t="s">
        <v>288</v>
      </c>
      <c r="B30" s="110" t="n">
        <v>81.9</v>
      </c>
      <c r="C30" s="110" t="n">
        <v>22.1</v>
      </c>
      <c r="D30" s="110" t="n">
        <v>59.8</v>
      </c>
      <c r="E30" s="110" t="n">
        <v>31.5</v>
      </c>
      <c r="F30" s="110" t="n">
        <v>19.8</v>
      </c>
      <c r="G30" s="110" t="n">
        <v>8.5</v>
      </c>
    </row>
    <row r="31" s="9" customFormat="true" ht="12" hidden="false" customHeight="true" outlineLevel="0" collapsed="false">
      <c r="A31" s="132" t="s">
        <v>289</v>
      </c>
      <c r="B31" s="110" t="n">
        <v>72.3</v>
      </c>
      <c r="C31" s="110" t="n">
        <v>17.6</v>
      </c>
      <c r="D31" s="110" t="n">
        <v>54.7</v>
      </c>
      <c r="E31" s="110" t="n">
        <v>39.8</v>
      </c>
      <c r="F31" s="110" t="n">
        <v>11.4</v>
      </c>
      <c r="G31" s="103" t="s">
        <v>36</v>
      </c>
    </row>
    <row r="32" s="9" customFormat="true" ht="12" hidden="false" customHeight="true" outlineLevel="0" collapsed="false">
      <c r="A32" s="133" t="s">
        <v>290</v>
      </c>
      <c r="B32" s="110" t="n">
        <v>55.4</v>
      </c>
      <c r="C32" s="110" t="n">
        <v>12.3</v>
      </c>
      <c r="D32" s="110" t="n">
        <v>43.1</v>
      </c>
      <c r="E32" s="110" t="n">
        <v>37</v>
      </c>
      <c r="F32" s="103" t="s">
        <v>36</v>
      </c>
      <c r="G32" s="103" t="s">
        <v>36</v>
      </c>
    </row>
    <row r="33" s="9" customFormat="true" ht="12" hidden="false" customHeight="true" outlineLevel="0" collapsed="false">
      <c r="A33" s="132" t="s">
        <v>294</v>
      </c>
      <c r="B33" s="110" t="n">
        <v>208.1</v>
      </c>
      <c r="C33" s="110" t="n">
        <v>38.8</v>
      </c>
      <c r="D33" s="110" t="n">
        <v>169.3</v>
      </c>
      <c r="E33" s="110" t="n">
        <v>162.8</v>
      </c>
      <c r="F33" s="103" t="s">
        <v>36</v>
      </c>
      <c r="G33" s="103" t="s">
        <v>36</v>
      </c>
    </row>
    <row r="34" s="9" customFormat="true" ht="12" hidden="false" customHeight="true" outlineLevel="0" collapsed="false">
      <c r="A34" s="120" t="s">
        <v>309</v>
      </c>
      <c r="B34" s="99" t="n">
        <v>772.3</v>
      </c>
      <c r="C34" s="99" t="n">
        <v>232.4</v>
      </c>
      <c r="D34" s="99" t="n">
        <v>539.9</v>
      </c>
      <c r="E34" s="99" t="n">
        <v>343.5</v>
      </c>
      <c r="F34" s="99" t="n">
        <v>117.6</v>
      </c>
      <c r="G34" s="99" t="n">
        <v>78.8</v>
      </c>
    </row>
    <row r="35" s="9" customFormat="true" ht="12" hidden="false" customHeight="true" outlineLevel="0" collapsed="false">
      <c r="B35" s="139"/>
      <c r="C35" s="139"/>
      <c r="D35" s="139"/>
      <c r="E35" s="139"/>
      <c r="F35" s="139"/>
      <c r="G35" s="139"/>
    </row>
    <row r="36" s="9" customFormat="true" ht="12" hidden="false" customHeight="true" outlineLevel="0" collapsed="false">
      <c r="B36" s="97" t="s">
        <v>368</v>
      </c>
      <c r="C36" s="97"/>
      <c r="D36" s="97"/>
      <c r="E36" s="97"/>
      <c r="F36" s="97"/>
      <c r="G36" s="97"/>
    </row>
    <row r="37" s="9" customFormat="true" ht="12" hidden="false" customHeight="true" outlineLevel="0" collapsed="false">
      <c r="A37" s="118" t="s">
        <v>319</v>
      </c>
      <c r="B37" s="103" t="s">
        <v>36</v>
      </c>
      <c r="C37" s="103" t="s">
        <v>36</v>
      </c>
      <c r="D37" s="103" t="s">
        <v>36</v>
      </c>
      <c r="E37" s="103" t="s">
        <v>36</v>
      </c>
      <c r="F37" s="103" t="s">
        <v>36</v>
      </c>
      <c r="G37" s="103" t="s">
        <v>28</v>
      </c>
    </row>
    <row r="38" s="9" customFormat="true" ht="12" hidden="false" customHeight="true" outlineLevel="0" collapsed="false">
      <c r="A38" s="118" t="s">
        <v>282</v>
      </c>
      <c r="B38" s="110" t="n">
        <v>26.4</v>
      </c>
      <c r="C38" s="110" t="n">
        <v>17</v>
      </c>
      <c r="D38" s="110" t="n">
        <v>9.4</v>
      </c>
      <c r="E38" s="110" t="n">
        <v>6.1</v>
      </c>
      <c r="F38" s="103" t="s">
        <v>36</v>
      </c>
      <c r="G38" s="103" t="s">
        <v>36</v>
      </c>
    </row>
    <row r="39" s="9" customFormat="true" ht="12" hidden="false" customHeight="true" outlineLevel="0" collapsed="false">
      <c r="A39" s="118" t="s">
        <v>283</v>
      </c>
      <c r="B39" s="110" t="n">
        <v>29.3</v>
      </c>
      <c r="C39" s="110" t="n">
        <v>12.4</v>
      </c>
      <c r="D39" s="110" t="n">
        <v>16.9</v>
      </c>
      <c r="E39" s="110" t="n">
        <v>8.6</v>
      </c>
      <c r="F39" s="110" t="n">
        <v>5.7</v>
      </c>
      <c r="G39" s="103" t="s">
        <v>36</v>
      </c>
    </row>
    <row r="40" s="9" customFormat="true" ht="12" hidden="false" customHeight="true" outlineLevel="0" collapsed="false">
      <c r="A40" s="118" t="s">
        <v>284</v>
      </c>
      <c r="B40" s="110" t="n">
        <v>29.5</v>
      </c>
      <c r="C40" s="110" t="n">
        <v>7.5</v>
      </c>
      <c r="D40" s="110" t="n">
        <v>22</v>
      </c>
      <c r="E40" s="110" t="n">
        <v>9.2</v>
      </c>
      <c r="F40" s="110" t="n">
        <v>6.9</v>
      </c>
      <c r="G40" s="110" t="n">
        <v>6</v>
      </c>
    </row>
    <row r="41" s="9" customFormat="true" ht="12" hidden="false" customHeight="true" outlineLevel="0" collapsed="false">
      <c r="A41" s="118" t="s">
        <v>285</v>
      </c>
      <c r="B41" s="110" t="n">
        <v>30.6</v>
      </c>
      <c r="C41" s="110" t="n">
        <v>5.2</v>
      </c>
      <c r="D41" s="110" t="n">
        <v>25.4</v>
      </c>
      <c r="E41" s="110" t="n">
        <v>7.6</v>
      </c>
      <c r="F41" s="110" t="n">
        <v>9.2</v>
      </c>
      <c r="G41" s="110" t="n">
        <v>8.5</v>
      </c>
    </row>
    <row r="42" s="9" customFormat="true" ht="12" hidden="false" customHeight="true" outlineLevel="0" collapsed="false">
      <c r="A42" s="118" t="s">
        <v>286</v>
      </c>
      <c r="B42" s="110" t="n">
        <v>46.3</v>
      </c>
      <c r="C42" s="110" t="n">
        <v>8.3</v>
      </c>
      <c r="D42" s="110" t="n">
        <v>38</v>
      </c>
      <c r="E42" s="110" t="n">
        <v>11.9</v>
      </c>
      <c r="F42" s="110" t="n">
        <v>15.3</v>
      </c>
      <c r="G42" s="110" t="n">
        <v>10.9</v>
      </c>
    </row>
    <row r="43" s="9" customFormat="true" ht="12" hidden="false" customHeight="true" outlineLevel="0" collapsed="false">
      <c r="A43" s="118" t="s">
        <v>287</v>
      </c>
      <c r="B43" s="110" t="n">
        <v>51.2</v>
      </c>
      <c r="C43" s="110" t="n">
        <v>12.2</v>
      </c>
      <c r="D43" s="110" t="n">
        <v>39</v>
      </c>
      <c r="E43" s="110" t="n">
        <v>19.5</v>
      </c>
      <c r="F43" s="110" t="n">
        <v>14</v>
      </c>
      <c r="G43" s="110" t="n">
        <v>5.5</v>
      </c>
    </row>
    <row r="44" s="9" customFormat="true" ht="12" hidden="false" customHeight="true" outlineLevel="0" collapsed="false">
      <c r="A44" s="118" t="s">
        <v>288</v>
      </c>
      <c r="B44" s="110" t="n">
        <v>47.2</v>
      </c>
      <c r="C44" s="110" t="n">
        <v>16.8</v>
      </c>
      <c r="D44" s="110" t="n">
        <v>30.4</v>
      </c>
      <c r="E44" s="110" t="n">
        <v>21.7</v>
      </c>
      <c r="F44" s="110" t="n">
        <v>6.5</v>
      </c>
      <c r="G44" s="103" t="s">
        <v>36</v>
      </c>
    </row>
    <row r="45" s="9" customFormat="true" ht="12" hidden="false" customHeight="true" outlineLevel="0" collapsed="false">
      <c r="A45" s="132" t="s">
        <v>289</v>
      </c>
      <c r="B45" s="110" t="n">
        <v>45.7</v>
      </c>
      <c r="C45" s="110" t="n">
        <v>19.1</v>
      </c>
      <c r="D45" s="110" t="n">
        <v>26.7</v>
      </c>
      <c r="E45" s="110" t="n">
        <v>22.5</v>
      </c>
      <c r="F45" s="103" t="s">
        <v>36</v>
      </c>
      <c r="G45" s="103" t="s">
        <v>36</v>
      </c>
    </row>
    <row r="46" s="9" customFormat="true" ht="12" hidden="false" customHeight="true" outlineLevel="0" collapsed="false">
      <c r="A46" s="133" t="s">
        <v>290</v>
      </c>
      <c r="B46" s="110" t="n">
        <v>30.6</v>
      </c>
      <c r="C46" s="110" t="n">
        <v>14.8</v>
      </c>
      <c r="D46" s="110" t="n">
        <v>15.9</v>
      </c>
      <c r="E46" s="110" t="n">
        <v>14.4</v>
      </c>
      <c r="F46" s="103" t="s">
        <v>36</v>
      </c>
      <c r="G46" s="103" t="s">
        <v>28</v>
      </c>
    </row>
    <row r="47" s="9" customFormat="true" ht="12" hidden="false" customHeight="true" outlineLevel="0" collapsed="false">
      <c r="A47" s="132" t="s">
        <v>294</v>
      </c>
      <c r="B47" s="110" t="n">
        <v>153.3</v>
      </c>
      <c r="C47" s="110" t="n">
        <v>129.8</v>
      </c>
      <c r="D47" s="110" t="n">
        <v>23.5</v>
      </c>
      <c r="E47" s="110" t="n">
        <v>21.7</v>
      </c>
      <c r="F47" s="103" t="s">
        <v>36</v>
      </c>
      <c r="G47" s="103" t="s">
        <v>36</v>
      </c>
    </row>
    <row r="48" s="9" customFormat="true" ht="12" hidden="false" customHeight="true" outlineLevel="0" collapsed="false">
      <c r="A48" s="120" t="s">
        <v>309</v>
      </c>
      <c r="B48" s="99" t="n">
        <v>492.3</v>
      </c>
      <c r="C48" s="99" t="n">
        <v>244.7</v>
      </c>
      <c r="D48" s="99" t="n">
        <v>247.6</v>
      </c>
      <c r="E48" s="99" t="n">
        <v>143.4</v>
      </c>
      <c r="F48" s="99" t="n">
        <v>66.8</v>
      </c>
      <c r="G48" s="99" t="n">
        <v>37.4</v>
      </c>
    </row>
    <row r="49" s="9" customFormat="true" ht="12" hidden="false" customHeight="true" outlineLevel="0" collapsed="false">
      <c r="A49" s="127"/>
      <c r="B49" s="139"/>
      <c r="C49" s="139"/>
      <c r="D49" s="139"/>
      <c r="E49" s="139"/>
      <c r="F49" s="139"/>
      <c r="G49" s="139"/>
    </row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>
      <c r="B63" s="139"/>
      <c r="C63" s="139"/>
      <c r="D63" s="139"/>
      <c r="E63" s="139"/>
      <c r="F63" s="139"/>
      <c r="G63" s="139"/>
    </row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s="9" customFormat="true" ht="12" hidden="false" customHeight="true" outlineLevel="0" collapsed="false"/>
    <row r="103" s="9" customFormat="true" ht="12" hidden="false" customHeight="true" outlineLevel="0" collapsed="false"/>
    <row r="104" s="9" customFormat="true" ht="12" hidden="false" customHeight="true" outlineLevel="0" collapsed="false"/>
    <row r="105" s="9" customFormat="true" ht="12" hidden="false" customHeight="true" outlineLevel="0" collapsed="false"/>
    <row r="106" s="9" customFormat="true" ht="12" hidden="false" customHeight="true" outlineLevel="0" collapsed="false"/>
    <row r="107" s="9" customFormat="true" ht="12" hidden="false" customHeight="true" outlineLevel="0" collapsed="false">
      <c r="A107" s="122"/>
    </row>
    <row r="108" s="9" customFormat="true" ht="12" hidden="false" customHeight="true" outlineLevel="0" collapsed="false"/>
    <row r="109" s="9" customFormat="true" ht="12" hidden="false" customHeight="true" outlineLevel="0" collapsed="false"/>
    <row r="110" s="9" customFormat="true" ht="12" hidden="false" customHeight="true" outlineLevel="0" collapsed="false"/>
    <row r="111" s="9" customFormat="true" ht="12" hidden="false" customHeight="true" outlineLevel="0" collapsed="false"/>
    <row r="112" s="9" customFormat="true" ht="12" hidden="false" customHeight="true" outlineLevel="0" collapsed="false"/>
    <row r="113" s="9" customFormat="true" ht="12" hidden="false" customHeight="true" outlineLevel="0" collapsed="false"/>
    <row r="114" s="9" customFormat="true" ht="12" hidden="false" customHeight="true" outlineLevel="0" collapsed="false"/>
    <row r="115" s="9" customFormat="true" ht="12" hidden="false" customHeight="true" outlineLevel="0" collapsed="false"/>
    <row r="116" s="9" customFormat="true" ht="12" hidden="false" customHeight="true" outlineLevel="0" collapsed="false"/>
    <row r="117" s="9" customFormat="true" ht="12" hidden="false" customHeight="true" outlineLevel="0" collapsed="false"/>
    <row r="118" s="9" customFormat="true" ht="12" hidden="false" customHeight="true" outlineLevel="0" collapsed="false"/>
    <row r="119" s="9" customFormat="true" ht="12" hidden="false" customHeight="true" outlineLevel="0" collapsed="false"/>
    <row r="120" s="9" customFormat="true" ht="12" hidden="false" customHeight="true" outlineLevel="0" collapsed="false"/>
    <row r="121" s="9" customFormat="true" ht="12" hidden="false" customHeight="true" outlineLevel="0" collapsed="false"/>
    <row r="122" s="9" customFormat="true" ht="12" hidden="false" customHeight="true" outlineLevel="0" collapsed="false"/>
    <row r="123" s="9" customFormat="true" ht="12" hidden="false" customHeight="true" outlineLevel="0" collapsed="false"/>
    <row r="124" s="9" customFormat="true" ht="12" hidden="false" customHeight="true" outlineLevel="0" collapsed="false"/>
    <row r="125" s="9" customFormat="true" ht="12" hidden="false" customHeight="true" outlineLevel="0" collapsed="false"/>
    <row r="126" s="9" customFormat="true" ht="12" hidden="false" customHeight="true" outlineLevel="0" collapsed="false"/>
    <row r="127" s="9" customFormat="true" ht="12" hidden="false" customHeight="true" outlineLevel="0" collapsed="false"/>
    <row r="128" s="9" customFormat="true" ht="12" hidden="false" customHeight="true" outlineLevel="0" collapsed="false"/>
    <row r="129" s="9" customFormat="tru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</sheetData>
  <mergeCells count="11">
    <mergeCell ref="A1:G1"/>
    <mergeCell ref="A3:A6"/>
    <mergeCell ref="B3:B5"/>
    <mergeCell ref="C3:C5"/>
    <mergeCell ref="D3:G3"/>
    <mergeCell ref="D4:D5"/>
    <mergeCell ref="E4:G4"/>
    <mergeCell ref="B6:G6"/>
    <mergeCell ref="B8:G8"/>
    <mergeCell ref="B22:G22"/>
    <mergeCell ref="B36:G36"/>
  </mergeCells>
  <hyperlinks>
    <hyperlink ref="A1" location="Inhaltsverzeichnis!A44" display="2.3 Privathaushalte im Land Brandenburg 2011 nach Geschlecht und Alters-&#10;      gruppen des Haupteinkommensbeziehers sowie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99"/>
    <col collapsed="false" customWidth="true" hidden="false" outlineLevel="0" max="6" min="3" style="0" width="8.7"/>
  </cols>
  <sheetData>
    <row r="1" customFormat="false" ht="24" hidden="false" customHeight="true" outlineLevel="0" collapsed="false">
      <c r="A1" s="123" t="s">
        <v>372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  <c r="D2" s="90"/>
      <c r="E2" s="90"/>
      <c r="G2" s="90"/>
    </row>
    <row r="3" customFormat="false" ht="12" hidden="false" customHeight="true" outlineLevel="0" collapsed="false">
      <c r="A3" s="91" t="s">
        <v>312</v>
      </c>
      <c r="B3" s="93" t="s">
        <v>313</v>
      </c>
      <c r="C3" s="96" t="s">
        <v>314</v>
      </c>
      <c r="D3" s="96"/>
      <c r="E3" s="96"/>
      <c r="F3" s="96"/>
    </row>
    <row r="4" customFormat="false" ht="12" hidden="false" customHeight="true" outlineLevel="0" collapsed="false">
      <c r="A4" s="91"/>
      <c r="B4" s="93"/>
      <c r="C4" s="148" t="s">
        <v>315</v>
      </c>
      <c r="D4" s="148" t="s">
        <v>316</v>
      </c>
      <c r="E4" s="148" t="s">
        <v>317</v>
      </c>
      <c r="F4" s="113" t="s">
        <v>318</v>
      </c>
    </row>
    <row r="5" customFormat="false" ht="12" hidden="false" customHeight="true" outlineLevel="0" collapsed="false">
      <c r="A5" s="91"/>
      <c r="B5" s="115" t="s">
        <v>278</v>
      </c>
      <c r="C5" s="115"/>
      <c r="D5" s="115"/>
      <c r="E5" s="115"/>
      <c r="F5" s="115"/>
    </row>
    <row r="6" s="9" customFormat="true" ht="12" hidden="false" customHeight="true" outlineLevel="0" collapsed="false"/>
    <row r="7" s="9" customFormat="true" ht="12" hidden="false" customHeight="true" outlineLevel="0" collapsed="false">
      <c r="B7" s="97" t="s">
        <v>260</v>
      </c>
      <c r="C7" s="97"/>
      <c r="D7" s="97"/>
      <c r="E7" s="97"/>
      <c r="F7" s="97"/>
    </row>
    <row r="8" s="9" customFormat="true" ht="12" hidden="false" customHeight="true" outlineLevel="0" collapsed="false">
      <c r="A8" s="149" t="s">
        <v>373</v>
      </c>
      <c r="B8" s="110" t="n">
        <v>61.5</v>
      </c>
      <c r="C8" s="110" t="n">
        <v>60.2</v>
      </c>
      <c r="D8" s="103" t="s">
        <v>36</v>
      </c>
      <c r="E8" s="103" t="s">
        <v>36</v>
      </c>
      <c r="F8" s="103" t="s">
        <v>28</v>
      </c>
    </row>
    <row r="9" s="9" customFormat="true" ht="12" hidden="false" customHeight="true" outlineLevel="0" collapsed="false">
      <c r="A9" s="118" t="s">
        <v>374</v>
      </c>
      <c r="B9" s="110" t="n">
        <v>155</v>
      </c>
      <c r="C9" s="110" t="n">
        <v>124.8</v>
      </c>
      <c r="D9" s="110" t="n">
        <v>25.6</v>
      </c>
      <c r="E9" s="103" t="s">
        <v>36</v>
      </c>
      <c r="F9" s="103" t="s">
        <v>36</v>
      </c>
    </row>
    <row r="10" s="9" customFormat="true" ht="12" hidden="false" customHeight="true" outlineLevel="0" collapsed="false">
      <c r="A10" s="118" t="s">
        <v>375</v>
      </c>
      <c r="B10" s="110" t="n">
        <v>205.9</v>
      </c>
      <c r="C10" s="110" t="n">
        <v>86</v>
      </c>
      <c r="D10" s="110" t="n">
        <v>93.4</v>
      </c>
      <c r="E10" s="110" t="n">
        <v>24.6</v>
      </c>
      <c r="F10" s="103" t="s">
        <v>36</v>
      </c>
    </row>
    <row r="11" s="9" customFormat="true" ht="12" hidden="false" customHeight="true" outlineLevel="0" collapsed="false">
      <c r="A11" s="118" t="s">
        <v>376</v>
      </c>
      <c r="B11" s="110" t="n">
        <v>276.7</v>
      </c>
      <c r="C11" s="110" t="n">
        <v>52.9</v>
      </c>
      <c r="D11" s="110" t="n">
        <v>157.7</v>
      </c>
      <c r="E11" s="110" t="n">
        <v>57.2</v>
      </c>
      <c r="F11" s="110" t="n">
        <v>8.9</v>
      </c>
    </row>
    <row r="12" s="9" customFormat="true" ht="12" hidden="false" customHeight="true" outlineLevel="0" collapsed="false">
      <c r="A12" s="118" t="s">
        <v>377</v>
      </c>
      <c r="B12" s="110" t="n">
        <v>204.1</v>
      </c>
      <c r="C12" s="110" t="n">
        <v>17.2</v>
      </c>
      <c r="D12" s="110" t="n">
        <v>127.7</v>
      </c>
      <c r="E12" s="110" t="n">
        <v>36.3</v>
      </c>
      <c r="F12" s="110" t="n">
        <v>22.9</v>
      </c>
    </row>
    <row r="13" s="9" customFormat="true" ht="12" hidden="false" customHeight="true" outlineLevel="0" collapsed="false">
      <c r="A13" s="118" t="s">
        <v>294</v>
      </c>
      <c r="B13" s="110" t="n">
        <v>361.5</v>
      </c>
      <c r="C13" s="110" t="n">
        <v>16.2</v>
      </c>
      <c r="D13" s="110" t="n">
        <v>180.9</v>
      </c>
      <c r="E13" s="110" t="n">
        <v>34.3</v>
      </c>
      <c r="F13" s="110" t="n">
        <v>130.1</v>
      </c>
    </row>
    <row r="14" s="9" customFormat="true" ht="12" hidden="false" customHeight="true" outlineLevel="0" collapsed="false">
      <c r="A14" s="138" t="s">
        <v>260</v>
      </c>
      <c r="B14" s="99" t="n">
        <v>1264.6</v>
      </c>
      <c r="C14" s="99" t="n">
        <v>357.3</v>
      </c>
      <c r="D14" s="99" t="n">
        <v>586.6</v>
      </c>
      <c r="E14" s="99" t="n">
        <v>156.7</v>
      </c>
      <c r="F14" s="99" t="n">
        <v>164.1</v>
      </c>
    </row>
    <row r="15" s="9" customFormat="true" ht="12" hidden="false" customHeight="true" outlineLevel="0" collapsed="false"/>
    <row r="16" s="9" customFormat="true" ht="12" hidden="false" customHeight="true" outlineLevel="0" collapsed="false">
      <c r="B16" s="97" t="s">
        <v>264</v>
      </c>
      <c r="C16" s="97"/>
      <c r="D16" s="97"/>
      <c r="E16" s="97"/>
      <c r="F16" s="97"/>
    </row>
    <row r="17" s="9" customFormat="true" ht="12" hidden="false" customHeight="true" outlineLevel="0" collapsed="false">
      <c r="A17" s="149" t="s">
        <v>373</v>
      </c>
      <c r="B17" s="110" t="n">
        <v>40.3</v>
      </c>
      <c r="C17" s="110" t="n">
        <v>40.2</v>
      </c>
      <c r="D17" s="103" t="s">
        <v>36</v>
      </c>
      <c r="E17" s="103" t="s">
        <v>28</v>
      </c>
      <c r="F17" s="103" t="s">
        <v>28</v>
      </c>
    </row>
    <row r="18" s="9" customFormat="true" ht="12" hidden="false" customHeight="true" outlineLevel="0" collapsed="false">
      <c r="A18" s="118" t="s">
        <v>374</v>
      </c>
      <c r="B18" s="110" t="n">
        <v>68.9</v>
      </c>
      <c r="C18" s="110" t="n">
        <v>66.1</v>
      </c>
      <c r="D18" s="103" t="s">
        <v>36</v>
      </c>
      <c r="E18" s="103" t="s">
        <v>36</v>
      </c>
      <c r="F18" s="103" t="s">
        <v>36</v>
      </c>
    </row>
    <row r="19" s="9" customFormat="true" ht="12" hidden="false" customHeight="true" outlineLevel="0" collapsed="false">
      <c r="A19" s="118" t="s">
        <v>375</v>
      </c>
      <c r="B19" s="110" t="n">
        <v>58</v>
      </c>
      <c r="C19" s="110" t="n">
        <v>44.2</v>
      </c>
      <c r="D19" s="103" t="s">
        <v>36</v>
      </c>
      <c r="E19" s="110" t="n">
        <v>8.4</v>
      </c>
      <c r="F19" s="103" t="s">
        <v>36</v>
      </c>
    </row>
    <row r="20" s="9" customFormat="true" ht="12" hidden="false" customHeight="true" outlineLevel="0" collapsed="false">
      <c r="A20" s="118" t="s">
        <v>376</v>
      </c>
      <c r="B20" s="110" t="n">
        <v>77.5</v>
      </c>
      <c r="C20" s="110" t="n">
        <v>31.8</v>
      </c>
      <c r="D20" s="110" t="n">
        <v>7.9</v>
      </c>
      <c r="E20" s="110" t="n">
        <v>33.2</v>
      </c>
      <c r="F20" s="103" t="s">
        <v>36</v>
      </c>
    </row>
    <row r="21" s="9" customFormat="true" ht="12" hidden="false" customHeight="true" outlineLevel="0" collapsed="false">
      <c r="A21" s="118" t="s">
        <v>377</v>
      </c>
      <c r="B21" s="110" t="n">
        <v>63.7</v>
      </c>
      <c r="C21" s="110" t="n">
        <v>13.2</v>
      </c>
      <c r="D21" s="110" t="n">
        <v>8.3</v>
      </c>
      <c r="E21" s="110" t="n">
        <v>26.6</v>
      </c>
      <c r="F21" s="110" t="n">
        <v>15.7</v>
      </c>
    </row>
    <row r="22" s="9" customFormat="true" ht="12" hidden="false" customHeight="true" outlineLevel="0" collapsed="false">
      <c r="A22" s="118" t="s">
        <v>294</v>
      </c>
      <c r="B22" s="110" t="n">
        <v>168.6</v>
      </c>
      <c r="C22" s="110" t="n">
        <v>15.3</v>
      </c>
      <c r="D22" s="110" t="n">
        <v>5.6</v>
      </c>
      <c r="E22" s="110" t="n">
        <v>30.6</v>
      </c>
      <c r="F22" s="110" t="n">
        <v>117.1</v>
      </c>
    </row>
    <row r="23" s="9" customFormat="true" ht="12" hidden="false" customHeight="true" outlineLevel="0" collapsed="false">
      <c r="A23" s="138" t="s">
        <v>309</v>
      </c>
      <c r="B23" s="99" t="n">
        <v>477.1</v>
      </c>
      <c r="C23" s="99" t="n">
        <v>210.8</v>
      </c>
      <c r="D23" s="99" t="n">
        <v>28</v>
      </c>
      <c r="E23" s="99" t="n">
        <v>99.9</v>
      </c>
      <c r="F23" s="99" t="n">
        <v>138.4</v>
      </c>
    </row>
    <row r="24" s="9" customFormat="true" ht="12" hidden="false" customHeight="true" outlineLevel="0" collapsed="false">
      <c r="B24" s="139"/>
      <c r="C24" s="139"/>
      <c r="D24" s="139"/>
      <c r="E24" s="139"/>
      <c r="F24" s="139"/>
    </row>
    <row r="25" s="9" customFormat="true" ht="12" hidden="false" customHeight="true" outlineLevel="0" collapsed="false">
      <c r="B25" s="97" t="s">
        <v>265</v>
      </c>
      <c r="C25" s="97"/>
      <c r="D25" s="97"/>
      <c r="E25" s="97"/>
      <c r="F25" s="97"/>
    </row>
    <row r="26" s="9" customFormat="true" ht="12" hidden="false" customHeight="true" outlineLevel="0" collapsed="false">
      <c r="A26" s="149" t="s">
        <v>373</v>
      </c>
      <c r="B26" s="110" t="n">
        <v>21.2</v>
      </c>
      <c r="C26" s="110" t="n">
        <v>20</v>
      </c>
      <c r="D26" s="103" t="s">
        <v>36</v>
      </c>
      <c r="E26" s="103" t="s">
        <v>36</v>
      </c>
      <c r="F26" s="103" t="s">
        <v>28</v>
      </c>
    </row>
    <row r="27" s="9" customFormat="true" ht="12" hidden="false" customHeight="true" outlineLevel="0" collapsed="false">
      <c r="A27" s="118" t="s">
        <v>374</v>
      </c>
      <c r="B27" s="110" t="n">
        <v>86.2</v>
      </c>
      <c r="C27" s="110" t="n">
        <v>58.7</v>
      </c>
      <c r="D27" s="110" t="n">
        <v>24.2</v>
      </c>
      <c r="E27" s="103" t="s">
        <v>36</v>
      </c>
      <c r="F27" s="103" t="s">
        <v>36</v>
      </c>
    </row>
    <row r="28" s="9" customFormat="true" ht="12" hidden="false" customHeight="true" outlineLevel="0" collapsed="false">
      <c r="A28" s="118" t="s">
        <v>375</v>
      </c>
      <c r="B28" s="110" t="n">
        <v>147.9</v>
      </c>
      <c r="C28" s="110" t="n">
        <v>41.8</v>
      </c>
      <c r="D28" s="110" t="n">
        <v>88.7</v>
      </c>
      <c r="E28" s="110" t="n">
        <v>16.2</v>
      </c>
      <c r="F28" s="103" t="s">
        <v>36</v>
      </c>
    </row>
    <row r="29" s="9" customFormat="true" ht="12" hidden="false" customHeight="true" outlineLevel="0" collapsed="false">
      <c r="A29" s="118" t="s">
        <v>376</v>
      </c>
      <c r="B29" s="110" t="n">
        <v>199.2</v>
      </c>
      <c r="C29" s="110" t="n">
        <v>21.2</v>
      </c>
      <c r="D29" s="110" t="n">
        <v>149.9</v>
      </c>
      <c r="E29" s="110" t="n">
        <v>24</v>
      </c>
      <c r="F29" s="103" t="s">
        <v>36</v>
      </c>
    </row>
    <row r="30" s="9" customFormat="true" ht="12" hidden="false" customHeight="true" outlineLevel="0" collapsed="false">
      <c r="A30" s="118" t="s">
        <v>377</v>
      </c>
      <c r="B30" s="110" t="n">
        <v>140.3</v>
      </c>
      <c r="C30" s="103" t="s">
        <v>36</v>
      </c>
      <c r="D30" s="110" t="n">
        <v>119.4</v>
      </c>
      <c r="E30" s="110" t="n">
        <v>9.8</v>
      </c>
      <c r="F30" s="110" t="n">
        <v>7.2</v>
      </c>
    </row>
    <row r="31" s="9" customFormat="true" ht="12" hidden="false" customHeight="true" outlineLevel="0" collapsed="false">
      <c r="A31" s="118" t="s">
        <v>294</v>
      </c>
      <c r="B31" s="110" t="n">
        <v>192.8</v>
      </c>
      <c r="C31" s="103" t="s">
        <v>36</v>
      </c>
      <c r="D31" s="110" t="n">
        <v>175.3</v>
      </c>
      <c r="E31" s="103" t="s">
        <v>36</v>
      </c>
      <c r="F31" s="110" t="n">
        <v>13</v>
      </c>
    </row>
    <row r="32" s="9" customFormat="true" ht="12" hidden="false" customHeight="true" outlineLevel="0" collapsed="false">
      <c r="A32" s="138" t="s">
        <v>309</v>
      </c>
      <c r="B32" s="99" t="n">
        <v>787.5</v>
      </c>
      <c r="C32" s="99" t="n">
        <v>146.5</v>
      </c>
      <c r="D32" s="99" t="n">
        <v>558.5</v>
      </c>
      <c r="E32" s="99" t="n">
        <v>56.8</v>
      </c>
      <c r="F32" s="99" t="n">
        <v>25.7</v>
      </c>
    </row>
    <row r="33" s="9" customFormat="true" ht="12" hidden="false" customHeight="true" outlineLevel="0" collapsed="false">
      <c r="B33" s="139"/>
      <c r="C33" s="139"/>
      <c r="D33" s="139"/>
      <c r="E33" s="139"/>
      <c r="F33" s="139"/>
    </row>
    <row r="34" s="9" customFormat="true" ht="12" hidden="false" customHeight="true" outlineLevel="0" collapsed="false"/>
    <row r="35" s="9" customFormat="true" ht="12" hidden="false" customHeight="true" outlineLevel="0" collapsed="false"/>
    <row r="36" s="9" customFormat="true" ht="12" hidden="false" customHeight="true" outlineLevel="0" collapsed="false"/>
    <row r="37" s="9" customFormat="true" ht="12" hidden="false" customHeight="true" outlineLevel="0" collapsed="false"/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>
      <c r="B42" s="139"/>
      <c r="C42" s="139"/>
      <c r="D42" s="139"/>
      <c r="E42" s="139"/>
      <c r="F42" s="139"/>
    </row>
    <row r="43" s="150" customFormat="true" ht="12" hidden="false" customHeight="true" outlineLevel="0" collapsed="false"/>
    <row r="44" s="9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>
      <c r="A86" s="122"/>
    </row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s="9" customFormat="true" ht="12" hidden="false" customHeight="true" outlineLevel="0" collapsed="false"/>
    <row r="103" s="9" customFormat="true" ht="12" hidden="false" customHeight="true" outlineLevel="0" collapsed="false"/>
    <row r="104" s="9" customFormat="true" ht="12" hidden="false" customHeight="true" outlineLevel="0" collapsed="false"/>
    <row r="105" s="9" customFormat="true" ht="12" hidden="false" customHeight="true" outlineLevel="0" collapsed="false"/>
    <row r="106" s="9" customFormat="true" ht="12" hidden="false" customHeight="true" outlineLevel="0" collapsed="false"/>
    <row r="107" s="9" customFormat="true" ht="12" hidden="false" customHeight="true" outlineLevel="0" collapsed="false"/>
    <row r="108" s="9" customFormat="tru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16:F16"/>
    <mergeCell ref="B25:F25"/>
  </mergeCells>
  <hyperlinks>
    <hyperlink ref="A1" location="Inhaltsverzeichnis!A49" display="2.4 Privathaushalte im Land Brandenburg 2011 nach Haushaltsgröße, &#10;      Altersgruppen und Familienstand des Haupteinkommensbezieher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85"/>
    <col collapsed="false" customWidth="true" hidden="false" outlineLevel="0" max="5" min="3" style="0" width="10.71"/>
  </cols>
  <sheetData>
    <row r="1" customFormat="false" ht="36" hidden="false" customHeight="true" outlineLevel="0" collapsed="false">
      <c r="A1" s="123" t="s">
        <v>378</v>
      </c>
      <c r="B1" s="123"/>
      <c r="C1" s="123"/>
      <c r="D1" s="123"/>
      <c r="E1" s="123"/>
    </row>
    <row r="2" customFormat="false" ht="12" hidden="false" customHeight="true" outlineLevel="0" collapsed="false">
      <c r="A2" s="89"/>
      <c r="D2" s="90"/>
    </row>
    <row r="3" customFormat="false" ht="12" hidden="false" customHeight="true" outlineLevel="0" collapsed="false">
      <c r="A3" s="91" t="s">
        <v>312</v>
      </c>
      <c r="B3" s="93" t="s">
        <v>313</v>
      </c>
      <c r="C3" s="115" t="s">
        <v>379</v>
      </c>
      <c r="D3" s="115"/>
      <c r="E3" s="115"/>
    </row>
    <row r="4" customFormat="false" ht="12" hidden="false" customHeight="true" outlineLevel="0" collapsed="false">
      <c r="A4" s="91"/>
      <c r="B4" s="93"/>
      <c r="C4" s="92" t="s">
        <v>380</v>
      </c>
      <c r="D4" s="92"/>
      <c r="E4" s="96" t="s">
        <v>381</v>
      </c>
    </row>
    <row r="5" customFormat="false" ht="12" hidden="false" customHeight="true" outlineLevel="0" collapsed="false">
      <c r="A5" s="91"/>
      <c r="B5" s="93"/>
      <c r="C5" s="148" t="s">
        <v>382</v>
      </c>
      <c r="D5" s="148" t="s">
        <v>383</v>
      </c>
      <c r="E5" s="96"/>
    </row>
    <row r="6" customFormat="false" ht="12" hidden="false" customHeight="true" outlineLevel="0" collapsed="false">
      <c r="A6" s="91"/>
      <c r="B6" s="115" t="s">
        <v>278</v>
      </c>
      <c r="C6" s="115"/>
      <c r="D6" s="115"/>
      <c r="E6" s="115"/>
    </row>
    <row r="7" s="9" customFormat="true" ht="12" hidden="false" customHeight="true" outlineLevel="0" collapsed="false"/>
    <row r="8" s="9" customFormat="true" ht="12" hidden="false" customHeight="true" outlineLevel="0" collapsed="false">
      <c r="B8" s="97" t="s">
        <v>260</v>
      </c>
      <c r="C8" s="97"/>
      <c r="D8" s="97"/>
      <c r="E8" s="97"/>
    </row>
    <row r="9" s="9" customFormat="true" ht="12" hidden="false" customHeight="true" outlineLevel="0" collapsed="false">
      <c r="A9" s="149" t="s">
        <v>373</v>
      </c>
      <c r="B9" s="110" t="n">
        <v>61.5</v>
      </c>
      <c r="C9" s="110" t="n">
        <v>41.4</v>
      </c>
      <c r="D9" s="110" t="n">
        <v>5.7</v>
      </c>
      <c r="E9" s="110" t="n">
        <v>14.4</v>
      </c>
    </row>
    <row r="10" s="9" customFormat="true" ht="12" hidden="false" customHeight="true" outlineLevel="0" collapsed="false">
      <c r="A10" s="118" t="s">
        <v>374</v>
      </c>
      <c r="B10" s="110" t="n">
        <v>155</v>
      </c>
      <c r="C10" s="110" t="n">
        <v>130.5</v>
      </c>
      <c r="D10" s="110" t="n">
        <v>12.2</v>
      </c>
      <c r="E10" s="110" t="n">
        <v>12.3</v>
      </c>
    </row>
    <row r="11" s="9" customFormat="true" ht="12" hidden="false" customHeight="true" outlineLevel="0" collapsed="false">
      <c r="A11" s="118" t="s">
        <v>375</v>
      </c>
      <c r="B11" s="110" t="n">
        <v>205.9</v>
      </c>
      <c r="C11" s="110" t="n">
        <v>183.2</v>
      </c>
      <c r="D11" s="110" t="n">
        <v>13.3</v>
      </c>
      <c r="E11" s="110" t="n">
        <v>9.4</v>
      </c>
    </row>
    <row r="12" s="9" customFormat="true" ht="12" hidden="false" customHeight="true" outlineLevel="0" collapsed="false">
      <c r="A12" s="118" t="s">
        <v>376</v>
      </c>
      <c r="B12" s="110" t="n">
        <v>276.7</v>
      </c>
      <c r="C12" s="110" t="n">
        <v>238.7</v>
      </c>
      <c r="D12" s="110" t="n">
        <v>18</v>
      </c>
      <c r="E12" s="110" t="n">
        <v>20</v>
      </c>
    </row>
    <row r="13" s="9" customFormat="true" ht="12" hidden="false" customHeight="true" outlineLevel="0" collapsed="false">
      <c r="A13" s="118" t="s">
        <v>377</v>
      </c>
      <c r="B13" s="110" t="n">
        <v>204.1</v>
      </c>
      <c r="C13" s="110" t="n">
        <v>139.8</v>
      </c>
      <c r="D13" s="110" t="n">
        <v>12.1</v>
      </c>
      <c r="E13" s="110" t="n">
        <v>52.2</v>
      </c>
    </row>
    <row r="14" s="9" customFormat="true" ht="12" hidden="false" customHeight="true" outlineLevel="0" collapsed="false">
      <c r="A14" s="118" t="s">
        <v>294</v>
      </c>
      <c r="B14" s="110" t="n">
        <v>361.5</v>
      </c>
      <c r="C14" s="110" t="n">
        <v>11.7</v>
      </c>
      <c r="D14" s="103" t="s">
        <v>36</v>
      </c>
      <c r="E14" s="110" t="n">
        <v>349.7</v>
      </c>
    </row>
    <row r="15" s="9" customFormat="true" ht="12" hidden="false" customHeight="true" outlineLevel="0" collapsed="false">
      <c r="A15" s="138" t="s">
        <v>260</v>
      </c>
      <c r="B15" s="99" t="n">
        <v>1264.6</v>
      </c>
      <c r="C15" s="99" t="n">
        <v>745.2</v>
      </c>
      <c r="D15" s="99" t="n">
        <v>61.4</v>
      </c>
      <c r="E15" s="99" t="n">
        <v>458</v>
      </c>
    </row>
    <row r="16" s="9" customFormat="true" ht="12" hidden="false" customHeight="true" outlineLevel="0" collapsed="false"/>
    <row r="17" s="9" customFormat="true" ht="12" hidden="false" customHeight="true" outlineLevel="0" collapsed="false">
      <c r="B17" s="97" t="s">
        <v>264</v>
      </c>
      <c r="C17" s="97"/>
      <c r="D17" s="97"/>
      <c r="E17" s="97"/>
    </row>
    <row r="18" s="9" customFormat="true" ht="12" hidden="false" customHeight="true" outlineLevel="0" collapsed="false">
      <c r="A18" s="149" t="s">
        <v>373</v>
      </c>
      <c r="B18" s="110" t="n">
        <v>40.3</v>
      </c>
      <c r="C18" s="110" t="n">
        <v>25.2</v>
      </c>
      <c r="D18" s="103" t="s">
        <v>36</v>
      </c>
      <c r="E18" s="110" t="n">
        <v>10.3</v>
      </c>
    </row>
    <row r="19" s="9" customFormat="true" ht="12" hidden="false" customHeight="true" outlineLevel="0" collapsed="false">
      <c r="A19" s="118" t="s">
        <v>374</v>
      </c>
      <c r="B19" s="110" t="n">
        <v>68.9</v>
      </c>
      <c r="C19" s="110" t="n">
        <v>56.2</v>
      </c>
      <c r="D19" s="110" t="n">
        <v>7.6</v>
      </c>
      <c r="E19" s="110" t="n">
        <v>5.1</v>
      </c>
    </row>
    <row r="20" s="9" customFormat="true" ht="12" hidden="false" customHeight="true" outlineLevel="0" collapsed="false">
      <c r="A20" s="118" t="s">
        <v>375</v>
      </c>
      <c r="B20" s="110" t="n">
        <v>58</v>
      </c>
      <c r="C20" s="110" t="n">
        <v>46.2</v>
      </c>
      <c r="D20" s="110" t="n">
        <v>7</v>
      </c>
      <c r="E20" s="103" t="s">
        <v>36</v>
      </c>
    </row>
    <row r="21" s="9" customFormat="true" ht="12" hidden="false" customHeight="true" outlineLevel="0" collapsed="false">
      <c r="A21" s="118" t="s">
        <v>376</v>
      </c>
      <c r="B21" s="110" t="n">
        <v>77.5</v>
      </c>
      <c r="C21" s="110" t="n">
        <v>55.2</v>
      </c>
      <c r="D21" s="110" t="n">
        <v>10.1</v>
      </c>
      <c r="E21" s="110" t="n">
        <v>12.2</v>
      </c>
    </row>
    <row r="22" s="9" customFormat="true" ht="12" hidden="false" customHeight="true" outlineLevel="0" collapsed="false">
      <c r="A22" s="118" t="s">
        <v>377</v>
      </c>
      <c r="B22" s="110" t="n">
        <v>63.7</v>
      </c>
      <c r="C22" s="110" t="n">
        <v>33.4</v>
      </c>
      <c r="D22" s="110" t="n">
        <v>6.9</v>
      </c>
      <c r="E22" s="110" t="n">
        <v>23.5</v>
      </c>
    </row>
    <row r="23" s="9" customFormat="true" ht="12" hidden="false" customHeight="true" outlineLevel="0" collapsed="false">
      <c r="A23" s="118" t="s">
        <v>294</v>
      </c>
      <c r="B23" s="110" t="n">
        <v>168.6</v>
      </c>
      <c r="C23" s="103" t="s">
        <v>36</v>
      </c>
      <c r="D23" s="103" t="s">
        <v>36</v>
      </c>
      <c r="E23" s="110" t="n">
        <v>165.2</v>
      </c>
    </row>
    <row r="24" s="9" customFormat="true" ht="12" hidden="false" customHeight="true" outlineLevel="0" collapsed="false">
      <c r="A24" s="138" t="s">
        <v>309</v>
      </c>
      <c r="B24" s="99" t="n">
        <v>477.1</v>
      </c>
      <c r="C24" s="99" t="n">
        <v>219.6</v>
      </c>
      <c r="D24" s="99" t="n">
        <v>36.4</v>
      </c>
      <c r="E24" s="99" t="n">
        <v>221.1</v>
      </c>
    </row>
    <row r="25" s="9" customFormat="true" ht="12" hidden="false" customHeight="true" outlineLevel="0" collapsed="false">
      <c r="B25" s="139"/>
      <c r="C25" s="139"/>
      <c r="D25" s="139"/>
      <c r="E25" s="139"/>
    </row>
    <row r="26" s="9" customFormat="true" ht="12" hidden="false" customHeight="true" outlineLevel="0" collapsed="false">
      <c r="B26" s="97" t="s">
        <v>265</v>
      </c>
      <c r="C26" s="97"/>
      <c r="D26" s="97"/>
      <c r="E26" s="97"/>
    </row>
    <row r="27" s="9" customFormat="true" ht="12" hidden="false" customHeight="true" outlineLevel="0" collapsed="false">
      <c r="A27" s="149" t="s">
        <v>373</v>
      </c>
      <c r="B27" s="110" t="n">
        <v>21.2</v>
      </c>
      <c r="C27" s="110" t="n">
        <v>16.1</v>
      </c>
      <c r="D27" s="103" t="s">
        <v>36</v>
      </c>
      <c r="E27" s="103" t="s">
        <v>36</v>
      </c>
    </row>
    <row r="28" s="9" customFormat="true" ht="12" hidden="false" customHeight="true" outlineLevel="0" collapsed="false">
      <c r="A28" s="118" t="s">
        <v>374</v>
      </c>
      <c r="B28" s="110" t="n">
        <v>86.2</v>
      </c>
      <c r="C28" s="110" t="n">
        <v>74.3</v>
      </c>
      <c r="D28" s="103" t="s">
        <v>36</v>
      </c>
      <c r="E28" s="110" t="n">
        <v>7.2</v>
      </c>
    </row>
    <row r="29" s="9" customFormat="true" ht="12" hidden="false" customHeight="true" outlineLevel="0" collapsed="false">
      <c r="A29" s="118" t="s">
        <v>375</v>
      </c>
      <c r="B29" s="110" t="n">
        <v>147.9</v>
      </c>
      <c r="C29" s="110" t="n">
        <v>137.1</v>
      </c>
      <c r="D29" s="110" t="n">
        <v>6.3</v>
      </c>
      <c r="E29" s="103" t="s">
        <v>36</v>
      </c>
    </row>
    <row r="30" s="9" customFormat="true" ht="12" hidden="false" customHeight="true" outlineLevel="0" collapsed="false">
      <c r="A30" s="118" t="s">
        <v>376</v>
      </c>
      <c r="B30" s="110" t="n">
        <v>199.2</v>
      </c>
      <c r="C30" s="110" t="n">
        <v>183.4</v>
      </c>
      <c r="D30" s="110" t="n">
        <v>7.9</v>
      </c>
      <c r="E30" s="110" t="n">
        <v>7.9</v>
      </c>
    </row>
    <row r="31" s="9" customFormat="true" ht="12" hidden="false" customHeight="true" outlineLevel="0" collapsed="false">
      <c r="A31" s="118" t="s">
        <v>377</v>
      </c>
      <c r="B31" s="110" t="n">
        <v>140.3</v>
      </c>
      <c r="C31" s="110" t="n">
        <v>106.4</v>
      </c>
      <c r="D31" s="110" t="n">
        <v>5.2</v>
      </c>
      <c r="E31" s="110" t="n">
        <v>28.8</v>
      </c>
    </row>
    <row r="32" s="9" customFormat="true" ht="12" hidden="false" customHeight="true" outlineLevel="0" collapsed="false">
      <c r="A32" s="118" t="s">
        <v>294</v>
      </c>
      <c r="B32" s="110" t="n">
        <v>192.8</v>
      </c>
      <c r="C32" s="110" t="n">
        <v>8.3</v>
      </c>
      <c r="D32" s="103" t="s">
        <v>28</v>
      </c>
      <c r="E32" s="110" t="n">
        <v>184.5</v>
      </c>
    </row>
    <row r="33" s="9" customFormat="true" ht="12" hidden="false" customHeight="true" outlineLevel="0" collapsed="false">
      <c r="A33" s="138" t="s">
        <v>309</v>
      </c>
      <c r="B33" s="99" t="n">
        <v>787.5</v>
      </c>
      <c r="C33" s="99" t="n">
        <v>525.6</v>
      </c>
      <c r="D33" s="99" t="n">
        <v>25</v>
      </c>
      <c r="E33" s="99" t="n">
        <v>236.9</v>
      </c>
    </row>
    <row r="34" s="9" customFormat="true" ht="12" hidden="false" customHeight="true" outlineLevel="0" collapsed="false">
      <c r="B34" s="139"/>
      <c r="C34" s="139"/>
      <c r="D34" s="139"/>
      <c r="E34" s="139"/>
    </row>
    <row r="35" s="9" customFormat="true" ht="12" hidden="false" customHeight="true" outlineLevel="0" collapsed="false"/>
    <row r="36" s="9" customFormat="true" ht="12" hidden="false" customHeight="true" outlineLevel="0" collapsed="false"/>
    <row r="37" s="9" customFormat="true" ht="12" hidden="false" customHeight="true" outlineLevel="0" collapsed="false"/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/>
    <row r="43" s="9" customFormat="true" ht="12" hidden="false" customHeight="true" outlineLevel="0" collapsed="false">
      <c r="B43" s="139"/>
      <c r="C43" s="139"/>
      <c r="D43" s="139"/>
      <c r="E43" s="139"/>
    </row>
    <row r="44" s="150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>
      <c r="A87" s="122"/>
    </row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s="9" customFormat="true" ht="12" hidden="false" customHeight="true" outlineLevel="0" collapsed="false"/>
    <row r="103" s="9" customFormat="true" ht="12" hidden="false" customHeight="true" outlineLevel="0" collapsed="false"/>
    <row r="104" s="9" customFormat="true" ht="12" hidden="false" customHeight="true" outlineLevel="0" collapsed="false"/>
    <row r="105" s="9" customFormat="true" ht="12" hidden="false" customHeight="true" outlineLevel="0" collapsed="false"/>
    <row r="106" s="9" customFormat="true" ht="12" hidden="false" customHeight="true" outlineLevel="0" collapsed="false"/>
    <row r="107" s="9" customFormat="true" ht="12" hidden="false" customHeight="true" outlineLevel="0" collapsed="false"/>
    <row r="108" s="9" customFormat="true" ht="12" hidden="false" customHeight="true" outlineLevel="0" collapsed="false"/>
    <row r="109" s="9" customFormat="tru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</sheetData>
  <mergeCells count="10">
    <mergeCell ref="A1:E1"/>
    <mergeCell ref="A3:A6"/>
    <mergeCell ref="B3:B5"/>
    <mergeCell ref="C3:E3"/>
    <mergeCell ref="C4:D4"/>
    <mergeCell ref="E4:E5"/>
    <mergeCell ref="B6:E6"/>
    <mergeCell ref="B8:E8"/>
    <mergeCell ref="B17:E17"/>
    <mergeCell ref="B26:E26"/>
  </mergeCells>
  <hyperlinks>
    <hyperlink ref="A1" location="Inhaltsverzeichnis!E4" display="2.5 Privathaushalte im Land Brandenburg 2011 nach Haushaltsgröße,&#10;      Altersgruppen und Beteiligung am Erwerbsleben des &#10;      Haupteinkommensbezieher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.42"/>
    <col collapsed="false" customWidth="true" hidden="false" outlineLevel="0" max="3" min="3" style="0" width="8.85"/>
    <col collapsed="false" customWidth="true" hidden="false" outlineLevel="0" max="10" min="4" style="0" width="7.42"/>
  </cols>
  <sheetData>
    <row r="1" customFormat="false" ht="36" hidden="false" customHeight="true" outlineLevel="0" collapsed="false">
      <c r="A1" s="123" t="s">
        <v>384</v>
      </c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12" hidden="false" customHeight="true" outlineLevel="0" collapsed="false">
      <c r="A2" s="89"/>
      <c r="B2" s="89"/>
      <c r="H2" s="90"/>
      <c r="I2" s="90"/>
      <c r="K2" s="90"/>
    </row>
    <row r="3" customFormat="false" ht="12" hidden="false" customHeight="true" outlineLevel="0" collapsed="false">
      <c r="A3" s="91" t="s">
        <v>385</v>
      </c>
      <c r="B3" s="91"/>
      <c r="C3" s="93" t="s">
        <v>313</v>
      </c>
      <c r="D3" s="115" t="s">
        <v>342</v>
      </c>
      <c r="E3" s="115"/>
      <c r="F3" s="115"/>
      <c r="G3" s="115"/>
      <c r="H3" s="115"/>
      <c r="I3" s="115"/>
      <c r="J3" s="115"/>
    </row>
    <row r="4" customFormat="false" ht="12" hidden="false" customHeight="true" outlineLevel="0" collapsed="false">
      <c r="A4" s="91"/>
      <c r="B4" s="91"/>
      <c r="C4" s="93"/>
      <c r="D4" s="142" t="s">
        <v>343</v>
      </c>
      <c r="E4" s="142" t="s">
        <v>344</v>
      </c>
      <c r="F4" s="142" t="s">
        <v>345</v>
      </c>
      <c r="G4" s="142" t="s">
        <v>346</v>
      </c>
      <c r="H4" s="142" t="s">
        <v>347</v>
      </c>
      <c r="I4" s="142" t="s">
        <v>386</v>
      </c>
      <c r="J4" s="151" t="s">
        <v>387</v>
      </c>
    </row>
    <row r="5" customFormat="false" ht="12" hidden="false" customHeight="true" outlineLevel="0" collapsed="false">
      <c r="A5" s="91"/>
      <c r="B5" s="91"/>
      <c r="C5" s="93"/>
      <c r="D5" s="93"/>
      <c r="E5" s="93"/>
      <c r="F5" s="93"/>
      <c r="G5" s="93"/>
      <c r="H5" s="93"/>
      <c r="I5" s="93"/>
      <c r="J5" s="151"/>
    </row>
    <row r="6" customFormat="false" ht="12" hidden="false" customHeight="true" outlineLevel="0" collapsed="false">
      <c r="A6" s="91"/>
      <c r="B6" s="91"/>
      <c r="C6" s="93"/>
      <c r="D6" s="142"/>
      <c r="E6" s="142"/>
      <c r="F6" s="142"/>
      <c r="G6" s="142"/>
      <c r="H6" s="142"/>
      <c r="I6" s="142"/>
      <c r="J6" s="151"/>
    </row>
    <row r="7" customFormat="false" ht="12" hidden="false" customHeight="true" outlineLevel="0" collapsed="false">
      <c r="A7" s="91"/>
      <c r="B7" s="91"/>
      <c r="C7" s="115" t="s">
        <v>278</v>
      </c>
      <c r="D7" s="115"/>
      <c r="E7" s="115"/>
      <c r="F7" s="115"/>
      <c r="G7" s="115"/>
      <c r="H7" s="115"/>
      <c r="I7" s="115"/>
      <c r="J7" s="115"/>
    </row>
    <row r="8" s="9" customFormat="true" ht="12" hidden="false" customHeight="true" outlineLevel="0" collapsed="false">
      <c r="C8" s="152"/>
      <c r="D8" s="152"/>
      <c r="E8" s="152"/>
      <c r="F8" s="152"/>
      <c r="G8" s="152"/>
      <c r="H8" s="152"/>
      <c r="I8" s="153"/>
      <c r="J8" s="154"/>
    </row>
    <row r="9" s="9" customFormat="true" ht="12" hidden="false" customHeight="true" outlineLevel="0" collapsed="false">
      <c r="A9" s="155"/>
      <c r="C9" s="97" t="s">
        <v>388</v>
      </c>
      <c r="D9" s="97"/>
      <c r="E9" s="97"/>
      <c r="F9" s="97"/>
      <c r="G9" s="97"/>
      <c r="H9" s="97"/>
      <c r="I9" s="97"/>
      <c r="J9" s="97"/>
    </row>
    <row r="10" s="9" customFormat="true" ht="12" hidden="false" customHeight="true" outlineLevel="0" collapsed="false">
      <c r="A10" s="149" t="s">
        <v>373</v>
      </c>
      <c r="B10" s="156" t="s">
        <v>389</v>
      </c>
      <c r="C10" s="110" t="n">
        <v>32.9</v>
      </c>
      <c r="D10" s="103" t="s">
        <v>36</v>
      </c>
      <c r="E10" s="110" t="n">
        <v>7.6</v>
      </c>
      <c r="F10" s="110" t="n">
        <v>6.2</v>
      </c>
      <c r="G10" s="103" t="s">
        <v>36</v>
      </c>
      <c r="H10" s="103" t="s">
        <v>36</v>
      </c>
      <c r="I10" s="110" t="n">
        <v>5.8</v>
      </c>
      <c r="J10" s="103" t="s">
        <v>36</v>
      </c>
    </row>
    <row r="11" s="9" customFormat="true" ht="12" hidden="false" customHeight="true" outlineLevel="0" collapsed="false">
      <c r="A11" s="156"/>
      <c r="B11" s="156" t="s">
        <v>390</v>
      </c>
      <c r="C11" s="110" t="n">
        <v>28.6</v>
      </c>
      <c r="D11" s="103" t="s">
        <v>36</v>
      </c>
      <c r="E11" s="110" t="n">
        <v>10.2</v>
      </c>
      <c r="F11" s="110" t="n">
        <v>6.6</v>
      </c>
      <c r="G11" s="103" t="s">
        <v>36</v>
      </c>
      <c r="H11" s="103" t="s">
        <v>36</v>
      </c>
      <c r="I11" s="103" t="s">
        <v>36</v>
      </c>
      <c r="J11" s="103" t="s">
        <v>36</v>
      </c>
    </row>
    <row r="12" s="9" customFormat="true" ht="12" hidden="false" customHeight="true" outlineLevel="0" collapsed="false">
      <c r="A12" s="156"/>
      <c r="B12" s="156" t="s">
        <v>391</v>
      </c>
      <c r="C12" s="110" t="n">
        <v>61.5</v>
      </c>
      <c r="D12" s="110" t="n">
        <v>9.2</v>
      </c>
      <c r="E12" s="110" t="n">
        <v>17.8</v>
      </c>
      <c r="F12" s="110" t="n">
        <v>12.8</v>
      </c>
      <c r="G12" s="103" t="s">
        <v>36</v>
      </c>
      <c r="H12" s="110" t="n">
        <v>6</v>
      </c>
      <c r="I12" s="110" t="n">
        <v>8.7</v>
      </c>
      <c r="J12" s="103" t="s">
        <v>36</v>
      </c>
    </row>
    <row r="13" s="9" customFormat="true" ht="12" hidden="false" customHeight="true" outlineLevel="0" collapsed="false">
      <c r="A13" s="156"/>
      <c r="B13" s="156"/>
      <c r="C13" s="110"/>
      <c r="D13" s="110"/>
      <c r="E13" s="110"/>
      <c r="F13" s="110"/>
      <c r="G13" s="110"/>
      <c r="H13" s="110"/>
      <c r="I13" s="110"/>
      <c r="J13" s="110"/>
    </row>
    <row r="14" s="9" customFormat="true" ht="12" hidden="false" customHeight="true" outlineLevel="0" collapsed="false">
      <c r="A14" s="149" t="s">
        <v>392</v>
      </c>
      <c r="B14" s="156" t="s">
        <v>389</v>
      </c>
      <c r="C14" s="110" t="n">
        <v>225.3</v>
      </c>
      <c r="D14" s="110" t="n">
        <v>12.3</v>
      </c>
      <c r="E14" s="110" t="n">
        <v>18.3</v>
      </c>
      <c r="F14" s="110" t="n">
        <v>31.4</v>
      </c>
      <c r="G14" s="110" t="n">
        <v>14.9</v>
      </c>
      <c r="H14" s="110" t="n">
        <v>28.2</v>
      </c>
      <c r="I14" s="110" t="n">
        <v>112.4</v>
      </c>
      <c r="J14" s="110" t="n">
        <v>7.8</v>
      </c>
    </row>
    <row r="15" s="9" customFormat="true" ht="12" hidden="false" customHeight="true" outlineLevel="0" collapsed="false">
      <c r="A15" s="149"/>
      <c r="B15" s="156" t="s">
        <v>390</v>
      </c>
      <c r="C15" s="110" t="n">
        <v>135.6</v>
      </c>
      <c r="D15" s="103" t="s">
        <v>36</v>
      </c>
      <c r="E15" s="110" t="n">
        <v>14.3</v>
      </c>
      <c r="F15" s="110" t="n">
        <v>24.7</v>
      </c>
      <c r="G15" s="110" t="n">
        <v>10.1</v>
      </c>
      <c r="H15" s="110" t="n">
        <v>20.5</v>
      </c>
      <c r="I15" s="110" t="n">
        <v>58.2</v>
      </c>
      <c r="J15" s="110" t="n">
        <v>6.4</v>
      </c>
    </row>
    <row r="16" s="9" customFormat="true" ht="12" hidden="false" customHeight="true" outlineLevel="0" collapsed="false">
      <c r="A16" s="149"/>
      <c r="B16" s="156" t="s">
        <v>391</v>
      </c>
      <c r="C16" s="110" t="n">
        <v>360.9</v>
      </c>
      <c r="D16" s="110" t="n">
        <v>13.9</v>
      </c>
      <c r="E16" s="110" t="n">
        <v>32.6</v>
      </c>
      <c r="F16" s="110" t="n">
        <v>56.1</v>
      </c>
      <c r="G16" s="110" t="n">
        <v>25</v>
      </c>
      <c r="H16" s="110" t="n">
        <v>48.7</v>
      </c>
      <c r="I16" s="110" t="n">
        <v>170.5</v>
      </c>
      <c r="J16" s="110" t="n">
        <v>14.2</v>
      </c>
    </row>
    <row r="17" s="9" customFormat="true" ht="12" hidden="false" customHeight="true" outlineLevel="0" collapsed="false">
      <c r="A17" s="149"/>
      <c r="B17" s="156"/>
      <c r="C17" s="110"/>
      <c r="D17" s="110"/>
      <c r="E17" s="110"/>
      <c r="F17" s="110"/>
      <c r="G17" s="110"/>
      <c r="H17" s="110"/>
      <c r="I17" s="110"/>
      <c r="J17" s="110"/>
    </row>
    <row r="18" s="9" customFormat="true" ht="12" hidden="false" customHeight="true" outlineLevel="0" collapsed="false">
      <c r="A18" s="149" t="s">
        <v>393</v>
      </c>
      <c r="B18" s="156" t="s">
        <v>389</v>
      </c>
      <c r="C18" s="110" t="n">
        <v>306</v>
      </c>
      <c r="D18" s="110" t="n">
        <v>10</v>
      </c>
      <c r="E18" s="110" t="n">
        <v>27.3</v>
      </c>
      <c r="F18" s="110" t="n">
        <v>30.4</v>
      </c>
      <c r="G18" s="110" t="n">
        <v>15</v>
      </c>
      <c r="H18" s="110" t="n">
        <v>35.4</v>
      </c>
      <c r="I18" s="110" t="n">
        <v>169.5</v>
      </c>
      <c r="J18" s="110" t="n">
        <v>18.4</v>
      </c>
    </row>
    <row r="19" s="9" customFormat="true" ht="12" hidden="false" customHeight="true" outlineLevel="0" collapsed="false">
      <c r="A19" s="149"/>
      <c r="B19" s="156" t="s">
        <v>390</v>
      </c>
      <c r="C19" s="110" t="n">
        <v>174.8</v>
      </c>
      <c r="D19" s="103" t="s">
        <v>36</v>
      </c>
      <c r="E19" s="110" t="n">
        <v>22.4</v>
      </c>
      <c r="F19" s="110" t="n">
        <v>25</v>
      </c>
      <c r="G19" s="110" t="n">
        <v>10.3</v>
      </c>
      <c r="H19" s="110" t="n">
        <v>26.7</v>
      </c>
      <c r="I19" s="110" t="n">
        <v>78.1</v>
      </c>
      <c r="J19" s="110" t="n">
        <v>7.4</v>
      </c>
    </row>
    <row r="20" s="9" customFormat="true" ht="12" hidden="false" customHeight="true" outlineLevel="0" collapsed="false">
      <c r="A20" s="149"/>
      <c r="B20" s="156" t="s">
        <v>391</v>
      </c>
      <c r="C20" s="110" t="n">
        <v>480.7</v>
      </c>
      <c r="D20" s="110" t="n">
        <v>14.8</v>
      </c>
      <c r="E20" s="110" t="n">
        <v>49.8</v>
      </c>
      <c r="F20" s="110" t="n">
        <v>55.3</v>
      </c>
      <c r="G20" s="110" t="n">
        <v>25.3</v>
      </c>
      <c r="H20" s="110" t="n">
        <v>62.1</v>
      </c>
      <c r="I20" s="110" t="n">
        <v>247.6</v>
      </c>
      <c r="J20" s="110" t="n">
        <v>25.9</v>
      </c>
    </row>
    <row r="21" s="9" customFormat="true" ht="12" hidden="false" customHeight="true" outlineLevel="0" collapsed="false">
      <c r="A21" s="149"/>
      <c r="B21" s="156"/>
      <c r="C21" s="110"/>
      <c r="D21" s="110"/>
      <c r="E21" s="110"/>
      <c r="F21" s="110"/>
      <c r="G21" s="110"/>
      <c r="H21" s="110"/>
      <c r="I21" s="110"/>
      <c r="J21" s="110"/>
    </row>
    <row r="22" s="9" customFormat="true" ht="12" hidden="false" customHeight="true" outlineLevel="0" collapsed="false">
      <c r="A22" s="149" t="s">
        <v>394</v>
      </c>
      <c r="B22" s="156" t="s">
        <v>389</v>
      </c>
      <c r="C22" s="110" t="n">
        <v>208.1</v>
      </c>
      <c r="D22" s="103" t="s">
        <v>36</v>
      </c>
      <c r="E22" s="110" t="n">
        <v>8.5</v>
      </c>
      <c r="F22" s="110" t="n">
        <v>31.1</v>
      </c>
      <c r="G22" s="110" t="n">
        <v>28</v>
      </c>
      <c r="H22" s="110" t="n">
        <v>69.6</v>
      </c>
      <c r="I22" s="110" t="n">
        <v>61.4</v>
      </c>
      <c r="J22" s="110" t="n">
        <v>9.3</v>
      </c>
    </row>
    <row r="23" s="9" customFormat="true" ht="12" hidden="false" customHeight="true" outlineLevel="0" collapsed="false">
      <c r="A23" s="156"/>
      <c r="B23" s="156" t="s">
        <v>390</v>
      </c>
      <c r="C23" s="110" t="n">
        <v>153.3</v>
      </c>
      <c r="D23" s="103" t="s">
        <v>36</v>
      </c>
      <c r="E23" s="110" t="n">
        <v>31</v>
      </c>
      <c r="F23" s="110" t="n">
        <v>60.8</v>
      </c>
      <c r="G23" s="110" t="n">
        <v>23.7</v>
      </c>
      <c r="H23" s="110" t="n">
        <v>18.1</v>
      </c>
      <c r="I23" s="110" t="n">
        <v>13.2</v>
      </c>
      <c r="J23" s="103" t="s">
        <v>36</v>
      </c>
    </row>
    <row r="24" s="9" customFormat="true" ht="12" hidden="false" customHeight="true" outlineLevel="0" collapsed="false">
      <c r="A24" s="156"/>
      <c r="B24" s="156" t="s">
        <v>391</v>
      </c>
      <c r="C24" s="110" t="n">
        <v>361.5</v>
      </c>
      <c r="D24" s="103" t="s">
        <v>36</v>
      </c>
      <c r="E24" s="110" t="n">
        <v>39.6</v>
      </c>
      <c r="F24" s="110" t="n">
        <v>91.9</v>
      </c>
      <c r="G24" s="110" t="n">
        <v>51.7</v>
      </c>
      <c r="H24" s="110" t="n">
        <v>87.7</v>
      </c>
      <c r="I24" s="110" t="n">
        <v>74.7</v>
      </c>
      <c r="J24" s="110" t="n">
        <v>14</v>
      </c>
    </row>
    <row r="25" s="9" customFormat="true" ht="12" hidden="false" customHeight="true" outlineLevel="0" collapsed="false">
      <c r="A25" s="156"/>
      <c r="B25" s="156"/>
      <c r="C25" s="157"/>
      <c r="D25" s="157"/>
      <c r="E25" s="157"/>
      <c r="F25" s="157"/>
      <c r="G25" s="157"/>
      <c r="H25" s="157"/>
      <c r="I25" s="157"/>
      <c r="J25" s="157"/>
    </row>
    <row r="26" s="9" customFormat="true" ht="12" hidden="false" customHeight="true" outlineLevel="0" collapsed="false">
      <c r="A26" s="155"/>
      <c r="C26" s="97" t="s">
        <v>314</v>
      </c>
      <c r="D26" s="97"/>
      <c r="E26" s="97"/>
      <c r="F26" s="97"/>
      <c r="G26" s="97"/>
      <c r="H26" s="97"/>
      <c r="I26" s="97"/>
      <c r="J26" s="97"/>
    </row>
    <row r="27" s="9" customFormat="true" ht="12" hidden="false" customHeight="true" outlineLevel="0" collapsed="false">
      <c r="A27" s="149" t="s">
        <v>298</v>
      </c>
      <c r="B27" s="156" t="s">
        <v>389</v>
      </c>
      <c r="C27" s="110" t="n">
        <v>220.3</v>
      </c>
      <c r="D27" s="110" t="n">
        <v>21.8</v>
      </c>
      <c r="E27" s="110" t="n">
        <v>35.2</v>
      </c>
      <c r="F27" s="110" t="n">
        <v>41.6</v>
      </c>
      <c r="G27" s="110" t="n">
        <v>18.2</v>
      </c>
      <c r="H27" s="110" t="n">
        <v>26.6</v>
      </c>
      <c r="I27" s="110" t="n">
        <v>69.6</v>
      </c>
      <c r="J27" s="110" t="n">
        <v>7.4</v>
      </c>
    </row>
    <row r="28" s="9" customFormat="true" ht="12" hidden="false" customHeight="true" outlineLevel="0" collapsed="false">
      <c r="A28" s="149"/>
      <c r="B28" s="156" t="s">
        <v>390</v>
      </c>
      <c r="C28" s="110" t="n">
        <v>137</v>
      </c>
      <c r="D28" s="110" t="n">
        <v>7.1</v>
      </c>
      <c r="E28" s="110" t="n">
        <v>31.9</v>
      </c>
      <c r="F28" s="110" t="n">
        <v>32.2</v>
      </c>
      <c r="G28" s="110" t="n">
        <v>9.9</v>
      </c>
      <c r="H28" s="110" t="n">
        <v>18.7</v>
      </c>
      <c r="I28" s="110" t="n">
        <v>31.5</v>
      </c>
      <c r="J28" s="110" t="n">
        <v>5.7</v>
      </c>
    </row>
    <row r="29" s="9" customFormat="true" ht="12" hidden="false" customHeight="true" outlineLevel="0" collapsed="false">
      <c r="A29" s="149"/>
      <c r="B29" s="156" t="s">
        <v>391</v>
      </c>
      <c r="C29" s="110" t="n">
        <v>357.3</v>
      </c>
      <c r="D29" s="110" t="n">
        <v>28.9</v>
      </c>
      <c r="E29" s="110" t="n">
        <v>67.1</v>
      </c>
      <c r="F29" s="110" t="n">
        <v>73.8</v>
      </c>
      <c r="G29" s="110" t="n">
        <v>28.1</v>
      </c>
      <c r="H29" s="110" t="n">
        <v>45.3</v>
      </c>
      <c r="I29" s="110" t="n">
        <v>101.1</v>
      </c>
      <c r="J29" s="110" t="n">
        <v>13.1</v>
      </c>
    </row>
    <row r="30" s="9" customFormat="true" ht="12" hidden="false" customHeight="true" outlineLevel="0" collapsed="false">
      <c r="A30" s="149"/>
      <c r="B30" s="156"/>
      <c r="C30" s="110"/>
      <c r="D30" s="110"/>
      <c r="E30" s="110"/>
      <c r="F30" s="110"/>
      <c r="G30" s="110"/>
      <c r="H30" s="110"/>
      <c r="I30" s="110"/>
      <c r="J30" s="110"/>
    </row>
    <row r="31" s="9" customFormat="true" ht="12" hidden="false" customHeight="true" outlineLevel="0" collapsed="false">
      <c r="A31" s="149" t="s">
        <v>305</v>
      </c>
      <c r="B31" s="156" t="s">
        <v>389</v>
      </c>
      <c r="C31" s="110" t="n">
        <v>446.4</v>
      </c>
      <c r="D31" s="103" t="s">
        <v>36</v>
      </c>
      <c r="E31" s="110" t="n">
        <v>8.3</v>
      </c>
      <c r="F31" s="110" t="n">
        <v>30.6</v>
      </c>
      <c r="G31" s="110" t="n">
        <v>32.1</v>
      </c>
      <c r="H31" s="110" t="n">
        <v>97.1</v>
      </c>
      <c r="I31" s="110" t="n">
        <v>253.4</v>
      </c>
      <c r="J31" s="110" t="n">
        <v>24.3</v>
      </c>
    </row>
    <row r="32" s="9" customFormat="true" ht="12" hidden="false" customHeight="true" outlineLevel="0" collapsed="false">
      <c r="A32" s="149"/>
      <c r="B32" s="156" t="s">
        <v>390</v>
      </c>
      <c r="C32" s="110" t="n">
        <v>140.2</v>
      </c>
      <c r="D32" s="103" t="s">
        <v>36</v>
      </c>
      <c r="E32" s="110" t="n">
        <v>6</v>
      </c>
      <c r="F32" s="110" t="n">
        <v>11.3</v>
      </c>
      <c r="G32" s="110" t="n">
        <v>6</v>
      </c>
      <c r="H32" s="110" t="n">
        <v>17.9</v>
      </c>
      <c r="I32" s="110" t="n">
        <v>91.7</v>
      </c>
      <c r="J32" s="110" t="n">
        <v>6.1</v>
      </c>
    </row>
    <row r="33" s="9" customFormat="true" ht="12" hidden="false" customHeight="true" outlineLevel="0" collapsed="false">
      <c r="A33" s="149"/>
      <c r="B33" s="156" t="s">
        <v>391</v>
      </c>
      <c r="C33" s="110" t="n">
        <v>586.6</v>
      </c>
      <c r="D33" s="103" t="s">
        <v>36</v>
      </c>
      <c r="E33" s="110" t="n">
        <v>14.3</v>
      </c>
      <c r="F33" s="110" t="n">
        <v>42</v>
      </c>
      <c r="G33" s="110" t="n">
        <v>38.1</v>
      </c>
      <c r="H33" s="110" t="n">
        <v>115</v>
      </c>
      <c r="I33" s="110" t="n">
        <v>345.1</v>
      </c>
      <c r="J33" s="110" t="n">
        <v>30.4</v>
      </c>
    </row>
    <row r="34" s="9" customFormat="true" ht="12" hidden="false" customHeight="true" outlineLevel="0" collapsed="false">
      <c r="A34" s="149"/>
      <c r="B34" s="156"/>
      <c r="C34" s="110"/>
      <c r="D34" s="110"/>
      <c r="E34" s="110"/>
      <c r="F34" s="110"/>
      <c r="G34" s="110"/>
      <c r="H34" s="110"/>
      <c r="I34" s="110"/>
      <c r="J34" s="110"/>
    </row>
    <row r="35" s="9" customFormat="true" ht="12" hidden="false" customHeight="true" outlineLevel="0" collapsed="false">
      <c r="A35" s="149" t="s">
        <v>306</v>
      </c>
      <c r="B35" s="156" t="s">
        <v>389</v>
      </c>
      <c r="C35" s="110" t="n">
        <v>74.1</v>
      </c>
      <c r="D35" s="103" t="s">
        <v>36</v>
      </c>
      <c r="E35" s="110" t="n">
        <v>16</v>
      </c>
      <c r="F35" s="110" t="n">
        <v>17.1</v>
      </c>
      <c r="G35" s="103" t="s">
        <v>36</v>
      </c>
      <c r="H35" s="110" t="n">
        <v>8.5</v>
      </c>
      <c r="I35" s="110" t="n">
        <v>19.6</v>
      </c>
      <c r="J35" s="103" t="s">
        <v>36</v>
      </c>
    </row>
    <row r="36" s="9" customFormat="true" ht="12" hidden="false" customHeight="true" outlineLevel="0" collapsed="false">
      <c r="A36" s="149"/>
      <c r="B36" s="156" t="s">
        <v>390</v>
      </c>
      <c r="C36" s="110" t="n">
        <v>82.5</v>
      </c>
      <c r="D36" s="103" t="s">
        <v>36</v>
      </c>
      <c r="E36" s="110" t="n">
        <v>24.8</v>
      </c>
      <c r="F36" s="110" t="n">
        <v>15.7</v>
      </c>
      <c r="G36" s="110" t="n">
        <v>7</v>
      </c>
      <c r="H36" s="110" t="n">
        <v>11.6</v>
      </c>
      <c r="I36" s="110" t="n">
        <v>17.5</v>
      </c>
      <c r="J36" s="103" t="s">
        <v>36</v>
      </c>
    </row>
    <row r="37" s="9" customFormat="true" ht="12" hidden="false" customHeight="true" outlineLevel="0" collapsed="false">
      <c r="A37" s="149"/>
      <c r="B37" s="156" t="s">
        <v>391</v>
      </c>
      <c r="C37" s="110" t="n">
        <v>156.7</v>
      </c>
      <c r="D37" s="110" t="n">
        <v>7.8</v>
      </c>
      <c r="E37" s="110" t="n">
        <v>40.8</v>
      </c>
      <c r="F37" s="110" t="n">
        <v>32.8</v>
      </c>
      <c r="G37" s="110" t="n">
        <v>10.9</v>
      </c>
      <c r="H37" s="110" t="n">
        <v>20.1</v>
      </c>
      <c r="I37" s="110" t="n">
        <v>37.1</v>
      </c>
      <c r="J37" s="110" t="n">
        <v>7.2</v>
      </c>
    </row>
    <row r="38" s="9" customFormat="true" ht="12" hidden="false" customHeight="true" outlineLevel="0" collapsed="false">
      <c r="A38" s="149"/>
      <c r="B38" s="156"/>
      <c r="C38" s="110"/>
      <c r="D38" s="110"/>
      <c r="E38" s="110"/>
      <c r="F38" s="110"/>
      <c r="G38" s="110"/>
      <c r="H38" s="110"/>
      <c r="I38" s="110"/>
      <c r="J38" s="110"/>
    </row>
    <row r="39" s="9" customFormat="true" ht="12" hidden="false" customHeight="true" outlineLevel="0" collapsed="false">
      <c r="A39" s="158" t="s">
        <v>307</v>
      </c>
      <c r="B39" s="156" t="s">
        <v>389</v>
      </c>
      <c r="C39" s="110" t="n">
        <v>31.5</v>
      </c>
      <c r="D39" s="103" t="s">
        <v>36</v>
      </c>
      <c r="E39" s="103" t="s">
        <v>36</v>
      </c>
      <c r="F39" s="110" t="n">
        <v>9.8</v>
      </c>
      <c r="G39" s="110" t="n">
        <v>6.1</v>
      </c>
      <c r="H39" s="110" t="n">
        <v>5.2</v>
      </c>
      <c r="I39" s="110" t="n">
        <v>6.5</v>
      </c>
      <c r="J39" s="103" t="s">
        <v>36</v>
      </c>
    </row>
    <row r="40" s="9" customFormat="true" ht="12" hidden="false" customHeight="true" outlineLevel="0" collapsed="false">
      <c r="A40" s="156"/>
      <c r="B40" s="156" t="s">
        <v>390</v>
      </c>
      <c r="C40" s="110" t="n">
        <v>132.6</v>
      </c>
      <c r="D40" s="103" t="s">
        <v>36</v>
      </c>
      <c r="E40" s="110" t="n">
        <v>15.3</v>
      </c>
      <c r="F40" s="110" t="n">
        <v>57.9</v>
      </c>
      <c r="G40" s="110" t="n">
        <v>22.5</v>
      </c>
      <c r="H40" s="110" t="n">
        <v>19</v>
      </c>
      <c r="I40" s="110" t="n">
        <v>11.7</v>
      </c>
      <c r="J40" s="110" t="n">
        <v>5</v>
      </c>
      <c r="M40" s="159"/>
      <c r="N40" s="159"/>
      <c r="O40" s="159"/>
      <c r="P40" s="159"/>
      <c r="Q40" s="159"/>
      <c r="R40" s="159"/>
      <c r="S40" s="159"/>
      <c r="T40" s="159"/>
    </row>
    <row r="41" s="9" customFormat="true" ht="12" hidden="false" customHeight="true" outlineLevel="0" collapsed="false">
      <c r="A41" s="156"/>
      <c r="B41" s="156" t="s">
        <v>391</v>
      </c>
      <c r="C41" s="110" t="n">
        <v>164.1</v>
      </c>
      <c r="D41" s="103" t="s">
        <v>36</v>
      </c>
      <c r="E41" s="110" t="n">
        <v>17.6</v>
      </c>
      <c r="F41" s="110" t="n">
        <v>67.6</v>
      </c>
      <c r="G41" s="110" t="n">
        <v>28.6</v>
      </c>
      <c r="H41" s="110" t="n">
        <v>24.2</v>
      </c>
      <c r="I41" s="110" t="n">
        <v>18.2</v>
      </c>
      <c r="J41" s="110" t="n">
        <v>6.6</v>
      </c>
    </row>
    <row r="42" s="9" customFormat="true" ht="12" hidden="false" customHeight="true" outlineLevel="0" collapsed="false">
      <c r="C42" s="110"/>
      <c r="D42" s="110"/>
      <c r="E42" s="110"/>
      <c r="F42" s="110"/>
      <c r="G42" s="110"/>
      <c r="H42" s="110"/>
      <c r="I42" s="110"/>
      <c r="J42" s="110"/>
    </row>
    <row r="43" s="9" customFormat="true" ht="12" hidden="false" customHeight="true" outlineLevel="0" collapsed="false">
      <c r="A43" s="160" t="s">
        <v>260</v>
      </c>
      <c r="B43" s="156" t="s">
        <v>389</v>
      </c>
      <c r="C43" s="110" t="n">
        <v>772.3</v>
      </c>
      <c r="D43" s="110" t="n">
        <v>27.4</v>
      </c>
      <c r="E43" s="110" t="n">
        <v>61.8</v>
      </c>
      <c r="F43" s="110" t="n">
        <v>99.1</v>
      </c>
      <c r="G43" s="110" t="n">
        <v>60.3</v>
      </c>
      <c r="H43" s="110" t="n">
        <v>137.4</v>
      </c>
      <c r="I43" s="110" t="n">
        <v>349.1</v>
      </c>
      <c r="J43" s="110" t="n">
        <v>37.3</v>
      </c>
    </row>
    <row r="44" s="9" customFormat="true" ht="12" hidden="false" customHeight="true" outlineLevel="0" collapsed="false">
      <c r="A44" s="156"/>
      <c r="B44" s="156" t="s">
        <v>390</v>
      </c>
      <c r="C44" s="110" t="n">
        <v>492.3</v>
      </c>
      <c r="D44" s="110" t="n">
        <v>12.4</v>
      </c>
      <c r="E44" s="110" t="n">
        <v>78</v>
      </c>
      <c r="F44" s="110" t="n">
        <v>117.1</v>
      </c>
      <c r="G44" s="110" t="n">
        <v>45.3</v>
      </c>
      <c r="H44" s="110" t="n">
        <v>67.1</v>
      </c>
      <c r="I44" s="110" t="n">
        <v>152.4</v>
      </c>
      <c r="J44" s="110" t="n">
        <v>20</v>
      </c>
    </row>
    <row r="45" s="9" customFormat="true" ht="12" hidden="false" customHeight="true" outlineLevel="0" collapsed="false">
      <c r="A45" s="156"/>
      <c r="B45" s="161" t="s">
        <v>391</v>
      </c>
      <c r="C45" s="99" t="n">
        <v>1264.6</v>
      </c>
      <c r="D45" s="99" t="n">
        <v>39.8</v>
      </c>
      <c r="E45" s="99" t="n">
        <v>139.7</v>
      </c>
      <c r="F45" s="99" t="n">
        <v>216.2</v>
      </c>
      <c r="G45" s="99" t="n">
        <v>105.7</v>
      </c>
      <c r="H45" s="99" t="n">
        <v>204.5</v>
      </c>
      <c r="I45" s="99" t="n">
        <v>501.5</v>
      </c>
      <c r="J45" s="99" t="n">
        <v>57.3</v>
      </c>
    </row>
    <row r="46" s="9" customFormat="true" ht="12" hidden="false" customHeight="true" outlineLevel="0" collapsed="false">
      <c r="A46" s="9" t="s">
        <v>395</v>
      </c>
    </row>
    <row r="47" s="9" customFormat="true" ht="12" hidden="false" customHeight="true" outlineLevel="0" collapsed="false">
      <c r="A47" s="122" t="s">
        <v>396</v>
      </c>
    </row>
    <row r="48" s="9" customFormat="true" ht="12" hidden="false" customHeight="true" outlineLevel="0" collapsed="false">
      <c r="A48" s="122" t="s">
        <v>397</v>
      </c>
    </row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>
      <c r="A52" s="122"/>
      <c r="B52" s="122"/>
    </row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</sheetData>
  <mergeCells count="14">
    <mergeCell ref="A1:J1"/>
    <mergeCell ref="A3:B7"/>
    <mergeCell ref="C3:C6"/>
    <mergeCell ref="D3:J3"/>
    <mergeCell ref="D4:D6"/>
    <mergeCell ref="E4:E6"/>
    <mergeCell ref="F4:F6"/>
    <mergeCell ref="G4:G6"/>
    <mergeCell ref="H4:H6"/>
    <mergeCell ref="I4:I6"/>
    <mergeCell ref="J4:J6"/>
    <mergeCell ref="C7:J7"/>
    <mergeCell ref="C9:J9"/>
    <mergeCell ref="C26:J26"/>
  </mergeCells>
  <hyperlinks>
    <hyperlink ref="A1" location="Inhaltsverzeichnis!E9" display="2.6 Privathaushalte im Land Brandenburg 2011 nach Altersgruppen, Familienstand &#10;      und Geschlecht des Haupteinkommensbeziehers sowie monatlichem&#10;     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42"/>
    <col collapsed="false" customWidth="true" hidden="false" outlineLevel="0" max="12" min="3" style="0" width="6.41"/>
  </cols>
  <sheetData>
    <row r="1" customFormat="false" ht="24" hidden="false" customHeight="true" outlineLevel="0" collapsed="false">
      <c r="A1" s="123" t="s">
        <v>398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</row>
    <row r="2" customFormat="false" ht="12" hidden="false" customHeight="true" outlineLevel="0" collapsed="false">
      <c r="A2" s="89"/>
      <c r="B2" s="89"/>
      <c r="H2" s="90"/>
      <c r="I2" s="90"/>
      <c r="J2" s="90"/>
      <c r="K2" s="90"/>
      <c r="M2" s="90"/>
    </row>
    <row r="3" customFormat="false" ht="12" hidden="false" customHeight="true" outlineLevel="0" collapsed="false">
      <c r="A3" s="91" t="s">
        <v>84</v>
      </c>
      <c r="B3" s="91"/>
      <c r="C3" s="93" t="s">
        <v>313</v>
      </c>
      <c r="D3" s="115" t="s">
        <v>342</v>
      </c>
      <c r="E3" s="115"/>
      <c r="F3" s="115"/>
      <c r="G3" s="115"/>
      <c r="H3" s="115"/>
      <c r="I3" s="115"/>
      <c r="J3" s="115"/>
      <c r="K3" s="115"/>
      <c r="L3" s="115"/>
    </row>
    <row r="4" customFormat="false" ht="12" hidden="false" customHeight="true" outlineLevel="0" collapsed="false">
      <c r="A4" s="91"/>
      <c r="B4" s="91"/>
      <c r="C4" s="93"/>
      <c r="D4" s="142" t="s">
        <v>343</v>
      </c>
      <c r="E4" s="142" t="s">
        <v>344</v>
      </c>
      <c r="F4" s="142" t="s">
        <v>345</v>
      </c>
      <c r="G4" s="142" t="s">
        <v>346</v>
      </c>
      <c r="H4" s="142" t="s">
        <v>347</v>
      </c>
      <c r="I4" s="142" t="s">
        <v>348</v>
      </c>
      <c r="J4" s="142" t="s">
        <v>349</v>
      </c>
      <c r="K4" s="142" t="s">
        <v>350</v>
      </c>
      <c r="L4" s="151" t="s">
        <v>399</v>
      </c>
    </row>
    <row r="5" customFormat="false" ht="12" hidden="false" customHeight="true" outlineLevel="0" collapsed="false">
      <c r="A5" s="91"/>
      <c r="B5" s="91"/>
      <c r="C5" s="93"/>
      <c r="D5" s="93"/>
      <c r="E5" s="93"/>
      <c r="F5" s="93"/>
      <c r="G5" s="93"/>
      <c r="H5" s="93"/>
      <c r="I5" s="93"/>
      <c r="J5" s="93"/>
      <c r="K5" s="93"/>
      <c r="L5" s="151"/>
    </row>
    <row r="6" customFormat="false" ht="12" hidden="false" customHeight="true" outlineLevel="0" collapsed="false">
      <c r="A6" s="91"/>
      <c r="B6" s="91"/>
      <c r="C6" s="93"/>
      <c r="D6" s="142"/>
      <c r="E6" s="142"/>
      <c r="F6" s="142"/>
      <c r="G6" s="142"/>
      <c r="H6" s="142"/>
      <c r="I6" s="142"/>
      <c r="J6" s="142"/>
      <c r="K6" s="142"/>
      <c r="L6" s="151"/>
    </row>
    <row r="7" customFormat="false" ht="12" hidden="false" customHeight="true" outlineLevel="0" collapsed="false">
      <c r="A7" s="91"/>
      <c r="B7" s="91"/>
      <c r="C7" s="115" t="s">
        <v>278</v>
      </c>
      <c r="D7" s="115"/>
      <c r="E7" s="115"/>
      <c r="F7" s="115"/>
      <c r="G7" s="115"/>
      <c r="H7" s="115"/>
      <c r="I7" s="115"/>
      <c r="J7" s="115"/>
      <c r="K7" s="115"/>
      <c r="L7" s="115"/>
    </row>
    <row r="8" s="9" customFormat="true" ht="12" hidden="false" customHeight="true" outlineLevel="0" collapsed="false">
      <c r="C8" s="152"/>
      <c r="D8" s="152"/>
      <c r="E8" s="152"/>
      <c r="F8" s="152"/>
      <c r="G8" s="152"/>
      <c r="H8" s="152"/>
      <c r="I8" s="152"/>
      <c r="J8" s="152"/>
      <c r="K8" s="153"/>
      <c r="L8" s="154"/>
    </row>
    <row r="9" s="9" customFormat="true" ht="12" hidden="false" customHeight="true" outlineLevel="0" collapsed="false">
      <c r="A9" s="162" t="s">
        <v>400</v>
      </c>
    </row>
    <row r="10" s="9" customFormat="true" ht="12" hidden="false" customHeight="true" outlineLevel="0" collapsed="false">
      <c r="A10" s="163" t="s">
        <v>7</v>
      </c>
      <c r="B10" s="156" t="s">
        <v>389</v>
      </c>
      <c r="C10" s="110" t="n">
        <v>232.4</v>
      </c>
      <c r="D10" s="110" t="n">
        <v>27.4</v>
      </c>
      <c r="E10" s="110" t="n">
        <v>53.5</v>
      </c>
      <c r="F10" s="110" t="n">
        <v>64.7</v>
      </c>
      <c r="G10" s="110" t="n">
        <v>24.7</v>
      </c>
      <c r="H10" s="110" t="n">
        <v>25.3</v>
      </c>
      <c r="I10" s="110" t="n">
        <v>14.4</v>
      </c>
      <c r="J10" s="110" t="n">
        <v>6.5</v>
      </c>
      <c r="K10" s="110" t="n">
        <v>7.8</v>
      </c>
      <c r="L10" s="110" t="n">
        <v>8.1</v>
      </c>
    </row>
    <row r="11" s="9" customFormat="true" ht="12" hidden="false" customHeight="true" outlineLevel="0" collapsed="false">
      <c r="A11" s="149"/>
      <c r="B11" s="156" t="s">
        <v>390</v>
      </c>
      <c r="C11" s="110" t="n">
        <v>244.7</v>
      </c>
      <c r="D11" s="110" t="n">
        <v>12</v>
      </c>
      <c r="E11" s="110" t="n">
        <v>68.1</v>
      </c>
      <c r="F11" s="110" t="n">
        <v>87.2</v>
      </c>
      <c r="G11" s="110" t="n">
        <v>29.8</v>
      </c>
      <c r="H11" s="110" t="n">
        <v>28.7</v>
      </c>
      <c r="I11" s="110" t="n">
        <v>8.2</v>
      </c>
      <c r="J11" s="103" t="s">
        <v>36</v>
      </c>
      <c r="K11" s="103" t="s">
        <v>36</v>
      </c>
      <c r="L11" s="110" t="n">
        <v>6.9</v>
      </c>
    </row>
    <row r="12" s="9" customFormat="true" ht="12" hidden="false" customHeight="true" outlineLevel="0" collapsed="false">
      <c r="A12" s="149"/>
      <c r="B12" s="156" t="s">
        <v>391</v>
      </c>
      <c r="C12" s="110" t="n">
        <v>477.1</v>
      </c>
      <c r="D12" s="110" t="n">
        <v>39.3</v>
      </c>
      <c r="E12" s="110" t="n">
        <v>121.6</v>
      </c>
      <c r="F12" s="110" t="n">
        <v>152</v>
      </c>
      <c r="G12" s="110" t="n">
        <v>54.6</v>
      </c>
      <c r="H12" s="110" t="n">
        <v>54.1</v>
      </c>
      <c r="I12" s="110" t="n">
        <v>22.6</v>
      </c>
      <c r="J12" s="110" t="n">
        <v>8.7</v>
      </c>
      <c r="K12" s="110" t="n">
        <v>9.3</v>
      </c>
      <c r="L12" s="110" t="n">
        <v>15</v>
      </c>
    </row>
    <row r="13" s="9" customFormat="true" ht="12" hidden="false" customHeight="true" outlineLevel="0" collapsed="false">
      <c r="A13" s="149"/>
      <c r="B13" s="156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s="9" customFormat="true" ht="12" hidden="false" customHeight="true" outlineLevel="0" collapsed="false">
      <c r="A14" s="163" t="s">
        <v>8</v>
      </c>
      <c r="B14" s="156" t="s">
        <v>389</v>
      </c>
      <c r="C14" s="110" t="n">
        <v>343.5</v>
      </c>
      <c r="D14" s="103" t="s">
        <v>36</v>
      </c>
      <c r="E14" s="110" t="n">
        <v>7.8</v>
      </c>
      <c r="F14" s="110" t="n">
        <v>30.2</v>
      </c>
      <c r="G14" s="110" t="n">
        <v>31.2</v>
      </c>
      <c r="H14" s="110" t="n">
        <v>93.8</v>
      </c>
      <c r="I14" s="110" t="n">
        <v>80.3</v>
      </c>
      <c r="J14" s="110" t="n">
        <v>36.9</v>
      </c>
      <c r="K14" s="110" t="n">
        <v>48.6</v>
      </c>
      <c r="L14" s="110" t="n">
        <v>14.5</v>
      </c>
    </row>
    <row r="15" s="9" customFormat="true" ht="12" hidden="false" customHeight="true" outlineLevel="0" collapsed="false">
      <c r="A15" s="149"/>
      <c r="B15" s="156" t="s">
        <v>390</v>
      </c>
      <c r="C15" s="110" t="n">
        <v>143.4</v>
      </c>
      <c r="D15" s="103" t="s">
        <v>36</v>
      </c>
      <c r="E15" s="110" t="n">
        <v>8.5</v>
      </c>
      <c r="F15" s="110" t="n">
        <v>21.6</v>
      </c>
      <c r="G15" s="110" t="n">
        <v>10.9</v>
      </c>
      <c r="H15" s="110" t="n">
        <v>24.7</v>
      </c>
      <c r="I15" s="110" t="n">
        <v>30.2</v>
      </c>
      <c r="J15" s="110" t="n">
        <v>18.8</v>
      </c>
      <c r="K15" s="110" t="n">
        <v>21.5</v>
      </c>
      <c r="L15" s="110" t="n">
        <v>6.9</v>
      </c>
    </row>
    <row r="16" s="9" customFormat="true" ht="12" hidden="false" customHeight="true" outlineLevel="0" collapsed="false">
      <c r="A16" s="149"/>
      <c r="B16" s="156" t="s">
        <v>391</v>
      </c>
      <c r="C16" s="110" t="n">
        <v>486.9</v>
      </c>
      <c r="D16" s="103" t="s">
        <v>36</v>
      </c>
      <c r="E16" s="110" t="n">
        <v>16.3</v>
      </c>
      <c r="F16" s="110" t="n">
        <v>51.8</v>
      </c>
      <c r="G16" s="110" t="n">
        <v>42.1</v>
      </c>
      <c r="H16" s="110" t="n">
        <v>118.5</v>
      </c>
      <c r="I16" s="110" t="n">
        <v>110.5</v>
      </c>
      <c r="J16" s="110" t="n">
        <v>55.7</v>
      </c>
      <c r="K16" s="110" t="n">
        <v>70.1</v>
      </c>
      <c r="L16" s="110" t="n">
        <v>21.4</v>
      </c>
    </row>
    <row r="17" s="9" customFormat="true" ht="12" hidden="false" customHeight="true" outlineLevel="0" collapsed="false">
      <c r="A17" s="149"/>
      <c r="B17" s="156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s="9" customFormat="true" ht="12" hidden="false" customHeight="true" outlineLevel="0" collapsed="false">
      <c r="A18" s="163" t="s">
        <v>401</v>
      </c>
      <c r="B18" s="156" t="s">
        <v>389</v>
      </c>
      <c r="C18" s="110" t="n">
        <v>196.4</v>
      </c>
      <c r="D18" s="103" t="s">
        <v>28</v>
      </c>
      <c r="E18" s="103" t="s">
        <v>36</v>
      </c>
      <c r="F18" s="103" t="s">
        <v>36</v>
      </c>
      <c r="G18" s="103" t="s">
        <v>36</v>
      </c>
      <c r="H18" s="110" t="n">
        <v>18.3</v>
      </c>
      <c r="I18" s="110" t="n">
        <v>33.8</v>
      </c>
      <c r="J18" s="110" t="n">
        <v>31.6</v>
      </c>
      <c r="K18" s="110" t="n">
        <v>89.2</v>
      </c>
      <c r="L18" s="110" t="n">
        <v>14.7</v>
      </c>
    </row>
    <row r="19" s="9" customFormat="true" ht="12" hidden="false" customHeight="true" outlineLevel="0" collapsed="false">
      <c r="A19" s="163" t="s">
        <v>402</v>
      </c>
      <c r="B19" s="156" t="s">
        <v>390</v>
      </c>
      <c r="C19" s="110" t="n">
        <v>104.2</v>
      </c>
      <c r="D19" s="103" t="s">
        <v>28</v>
      </c>
      <c r="E19" s="103" t="s">
        <v>36</v>
      </c>
      <c r="F19" s="110" t="n">
        <v>8.3</v>
      </c>
      <c r="G19" s="103" t="s">
        <v>36</v>
      </c>
      <c r="H19" s="110" t="n">
        <v>13.7</v>
      </c>
      <c r="I19" s="110" t="n">
        <v>17.3</v>
      </c>
      <c r="J19" s="110" t="n">
        <v>17.2</v>
      </c>
      <c r="K19" s="110" t="n">
        <v>35.6</v>
      </c>
      <c r="L19" s="110" t="n">
        <v>6.2</v>
      </c>
    </row>
    <row r="20" s="9" customFormat="true" ht="12" hidden="false" customHeight="true" outlineLevel="0" collapsed="false">
      <c r="A20" s="156"/>
      <c r="B20" s="156" t="s">
        <v>391</v>
      </c>
      <c r="C20" s="110" t="n">
        <v>300.6</v>
      </c>
      <c r="D20" s="103" t="s">
        <v>28</v>
      </c>
      <c r="E20" s="103" t="s">
        <v>36</v>
      </c>
      <c r="F20" s="110" t="n">
        <v>12.4</v>
      </c>
      <c r="G20" s="110" t="n">
        <v>9</v>
      </c>
      <c r="H20" s="110" t="n">
        <v>31.9</v>
      </c>
      <c r="I20" s="110" t="n">
        <v>51.1</v>
      </c>
      <c r="J20" s="110" t="n">
        <v>48.8</v>
      </c>
      <c r="K20" s="110" t="n">
        <v>124.7</v>
      </c>
      <c r="L20" s="110" t="n">
        <v>20.8</v>
      </c>
    </row>
    <row r="21" s="9" customFormat="true" ht="12" hidden="false" customHeight="true" outlineLevel="0" collapsed="false">
      <c r="A21" s="156"/>
      <c r="B21" s="156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s="9" customFormat="true" ht="12" hidden="false" customHeight="true" outlineLevel="0" collapsed="false">
      <c r="A22" s="160" t="s">
        <v>260</v>
      </c>
      <c r="B22" s="156" t="s">
        <v>389</v>
      </c>
      <c r="C22" s="110" t="n">
        <v>772.3</v>
      </c>
      <c r="D22" s="110" t="n">
        <v>27.4</v>
      </c>
      <c r="E22" s="110" t="n">
        <v>61.8</v>
      </c>
      <c r="F22" s="110" t="n">
        <v>99.1</v>
      </c>
      <c r="G22" s="110" t="n">
        <v>60.3</v>
      </c>
      <c r="H22" s="110" t="n">
        <v>137.4</v>
      </c>
      <c r="I22" s="110" t="n">
        <v>128.5</v>
      </c>
      <c r="J22" s="110" t="n">
        <v>75.1</v>
      </c>
      <c r="K22" s="110" t="n">
        <v>145.5</v>
      </c>
      <c r="L22" s="110" t="n">
        <v>37.3</v>
      </c>
    </row>
    <row r="23" s="9" customFormat="true" ht="12" hidden="false" customHeight="true" outlineLevel="0" collapsed="false">
      <c r="A23" s="156"/>
      <c r="B23" s="156" t="s">
        <v>390</v>
      </c>
      <c r="C23" s="110" t="n">
        <v>492.3</v>
      </c>
      <c r="D23" s="110" t="n">
        <v>12.4</v>
      </c>
      <c r="E23" s="110" t="n">
        <v>78</v>
      </c>
      <c r="F23" s="110" t="n">
        <v>117.1</v>
      </c>
      <c r="G23" s="110" t="n">
        <v>45.3</v>
      </c>
      <c r="H23" s="110" t="n">
        <v>67.1</v>
      </c>
      <c r="I23" s="110" t="n">
        <v>55.7</v>
      </c>
      <c r="J23" s="110" t="n">
        <v>38.2</v>
      </c>
      <c r="K23" s="110" t="n">
        <v>58.6</v>
      </c>
      <c r="L23" s="110" t="n">
        <v>20</v>
      </c>
    </row>
    <row r="24" s="9" customFormat="true" ht="12" hidden="false" customHeight="true" outlineLevel="0" collapsed="false">
      <c r="A24" s="156"/>
      <c r="B24" s="161" t="s">
        <v>391</v>
      </c>
      <c r="C24" s="99" t="n">
        <v>1264.6</v>
      </c>
      <c r="D24" s="99" t="n">
        <v>39.8</v>
      </c>
      <c r="E24" s="99" t="n">
        <v>139.7</v>
      </c>
      <c r="F24" s="99" t="n">
        <v>216.2</v>
      </c>
      <c r="G24" s="99" t="n">
        <v>105.7</v>
      </c>
      <c r="H24" s="99" t="n">
        <v>204.5</v>
      </c>
      <c r="I24" s="99" t="n">
        <v>184.2</v>
      </c>
      <c r="J24" s="99" t="n">
        <v>113.3</v>
      </c>
      <c r="K24" s="99" t="n">
        <v>204.1</v>
      </c>
      <c r="L24" s="99" t="n">
        <v>57.3</v>
      </c>
    </row>
    <row r="25" s="9" customFormat="true" ht="12" hidden="false" customHeight="true" outlineLevel="0" collapsed="false">
      <c r="A25" s="9" t="s">
        <v>395</v>
      </c>
    </row>
    <row r="26" s="9" customFormat="true" ht="12" hidden="false" customHeight="true" outlineLevel="0" collapsed="false">
      <c r="A26" s="122" t="s">
        <v>356</v>
      </c>
    </row>
    <row r="27" s="9" customFormat="true" ht="12" hidden="false" customHeight="true" outlineLevel="0" collapsed="false">
      <c r="A27" s="122"/>
    </row>
    <row r="28" s="9" customFormat="true" ht="12" hidden="false" customHeight="true" outlineLevel="0" collapsed="false"/>
    <row r="29" s="9" customFormat="true" ht="12" hidden="false" customHeight="true" outlineLevel="0" collapsed="false"/>
    <row r="30" s="9" customFormat="true" ht="24" hidden="false" customHeight="true" outlineLevel="0" collapsed="false">
      <c r="A30" s="141" t="s">
        <v>403</v>
      </c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41"/>
    </row>
    <row r="31" s="9" customFormat="true" ht="12" hidden="false" customHeight="true" outlineLevel="0" collapsed="false"/>
    <row r="32" s="9" customFormat="true" ht="12" hidden="false" customHeight="true" outlineLevel="0" collapsed="false">
      <c r="A32" s="91" t="s">
        <v>321</v>
      </c>
      <c r="B32" s="91"/>
      <c r="C32" s="93" t="s">
        <v>313</v>
      </c>
      <c r="D32" s="115" t="s">
        <v>342</v>
      </c>
      <c r="E32" s="115"/>
      <c r="F32" s="115"/>
      <c r="G32" s="115"/>
      <c r="H32" s="115"/>
      <c r="I32" s="115"/>
      <c r="J32" s="115"/>
      <c r="K32" s="115"/>
      <c r="L32" s="115"/>
    </row>
    <row r="33" s="9" customFormat="true" ht="12" hidden="false" customHeight="true" outlineLevel="0" collapsed="false">
      <c r="A33" s="91"/>
      <c r="B33" s="91"/>
      <c r="C33" s="93"/>
      <c r="D33" s="142" t="s">
        <v>343</v>
      </c>
      <c r="E33" s="142" t="s">
        <v>344</v>
      </c>
      <c r="F33" s="142" t="s">
        <v>345</v>
      </c>
      <c r="G33" s="142" t="s">
        <v>346</v>
      </c>
      <c r="H33" s="142" t="s">
        <v>347</v>
      </c>
      <c r="I33" s="142" t="s">
        <v>348</v>
      </c>
      <c r="J33" s="142" t="s">
        <v>349</v>
      </c>
      <c r="K33" s="142" t="s">
        <v>350</v>
      </c>
      <c r="L33" s="151" t="s">
        <v>399</v>
      </c>
    </row>
    <row r="34" s="9" customFormat="true" ht="12" hidden="false" customHeight="true" outlineLevel="0" collapsed="false">
      <c r="A34" s="91"/>
      <c r="B34" s="91"/>
      <c r="C34" s="93"/>
      <c r="D34" s="93"/>
      <c r="E34" s="93"/>
      <c r="F34" s="93"/>
      <c r="G34" s="93"/>
      <c r="H34" s="93"/>
      <c r="I34" s="93"/>
      <c r="J34" s="93"/>
      <c r="K34" s="93"/>
      <c r="L34" s="151"/>
    </row>
    <row r="35" s="9" customFormat="true" ht="12" hidden="false" customHeight="true" outlineLevel="0" collapsed="false">
      <c r="A35" s="91"/>
      <c r="B35" s="91"/>
      <c r="C35" s="93"/>
      <c r="D35" s="142"/>
      <c r="E35" s="142"/>
      <c r="F35" s="142"/>
      <c r="G35" s="142"/>
      <c r="H35" s="142"/>
      <c r="I35" s="142"/>
      <c r="J35" s="142"/>
      <c r="K35" s="142"/>
      <c r="L35" s="151"/>
    </row>
    <row r="36" s="9" customFormat="true" ht="12" hidden="false" customHeight="true" outlineLevel="0" collapsed="false">
      <c r="A36" s="91"/>
      <c r="B36" s="91"/>
      <c r="C36" s="115" t="s">
        <v>278</v>
      </c>
      <c r="D36" s="115"/>
      <c r="E36" s="115"/>
      <c r="F36" s="115"/>
      <c r="G36" s="115"/>
      <c r="H36" s="115"/>
      <c r="I36" s="115"/>
      <c r="J36" s="115"/>
      <c r="K36" s="115"/>
      <c r="L36" s="115"/>
    </row>
    <row r="37" s="9" customFormat="true" ht="12" hidden="false" customHeight="true" outlineLevel="0" collapsed="false"/>
    <row r="38" s="9" customFormat="true" ht="12" hidden="false" customHeight="true" outlineLevel="0" collapsed="false">
      <c r="A38" s="134" t="s">
        <v>324</v>
      </c>
      <c r="B38" s="164"/>
      <c r="C38" s="110" t="n">
        <v>700.9</v>
      </c>
      <c r="D38" s="103" t="s">
        <v>36</v>
      </c>
      <c r="E38" s="110" t="n">
        <v>29.1</v>
      </c>
      <c r="F38" s="110" t="n">
        <v>83.5</v>
      </c>
      <c r="G38" s="110" t="n">
        <v>43.1</v>
      </c>
      <c r="H38" s="110" t="n">
        <v>98.5</v>
      </c>
      <c r="I38" s="110" t="n">
        <v>123.6</v>
      </c>
      <c r="J38" s="110" t="n">
        <v>95.1</v>
      </c>
      <c r="K38" s="110" t="n">
        <v>192.7</v>
      </c>
      <c r="L38" s="110" t="n">
        <v>30.3</v>
      </c>
    </row>
    <row r="39" s="9" customFormat="true" ht="12" hidden="false" customHeight="true" outlineLevel="0" collapsed="false">
      <c r="A39" s="135" t="s">
        <v>325</v>
      </c>
      <c r="B39" s="164"/>
      <c r="C39" s="110"/>
      <c r="D39" s="110"/>
      <c r="E39" s="110"/>
      <c r="F39" s="110"/>
      <c r="G39" s="110"/>
      <c r="H39" s="110"/>
      <c r="I39" s="110"/>
      <c r="J39" s="110"/>
      <c r="K39" s="110"/>
      <c r="L39" s="110"/>
    </row>
    <row r="40" s="9" customFormat="true" ht="12" hidden="false" customHeight="true" outlineLevel="0" collapsed="false">
      <c r="A40" s="119" t="s">
        <v>352</v>
      </c>
      <c r="B40" s="164"/>
      <c r="C40" s="110" t="n">
        <v>108.9</v>
      </c>
      <c r="D40" s="110" t="n">
        <v>23.9</v>
      </c>
      <c r="E40" s="110" t="n">
        <v>42.5</v>
      </c>
      <c r="F40" s="110" t="n">
        <v>21.2</v>
      </c>
      <c r="G40" s="103" t="s">
        <v>36</v>
      </c>
      <c r="H40" s="110" t="n">
        <v>6.8</v>
      </c>
      <c r="I40" s="103" t="s">
        <v>36</v>
      </c>
      <c r="J40" s="103" t="s">
        <v>36</v>
      </c>
      <c r="K40" s="103" t="s">
        <v>36</v>
      </c>
      <c r="L40" s="110" t="n">
        <v>7.3</v>
      </c>
    </row>
    <row r="41" s="9" customFormat="true" ht="12" hidden="false" customHeight="true" outlineLevel="0" collapsed="false">
      <c r="A41" s="119" t="s">
        <v>327</v>
      </c>
      <c r="B41" s="164"/>
      <c r="C41" s="110" t="n">
        <v>421.3</v>
      </c>
      <c r="D41" s="103" t="s">
        <v>36</v>
      </c>
      <c r="E41" s="110" t="n">
        <v>57.9</v>
      </c>
      <c r="F41" s="110" t="n">
        <v>105.9</v>
      </c>
      <c r="G41" s="110" t="n">
        <v>57.5</v>
      </c>
      <c r="H41" s="110" t="n">
        <v>97</v>
      </c>
      <c r="I41" s="110" t="n">
        <v>56.3</v>
      </c>
      <c r="J41" s="110" t="n">
        <v>16.5</v>
      </c>
      <c r="K41" s="110" t="n">
        <v>10</v>
      </c>
      <c r="L41" s="110" t="n">
        <v>16.6</v>
      </c>
    </row>
    <row r="42" s="9" customFormat="true" ht="12" hidden="false" customHeight="true" outlineLevel="0" collapsed="false">
      <c r="A42" s="119" t="s">
        <v>328</v>
      </c>
      <c r="B42" s="165"/>
      <c r="C42" s="110" t="n">
        <v>8.8</v>
      </c>
      <c r="D42" s="103" t="s">
        <v>36</v>
      </c>
      <c r="E42" s="103" t="s">
        <v>36</v>
      </c>
      <c r="F42" s="103" t="s">
        <v>36</v>
      </c>
      <c r="G42" s="103" t="s">
        <v>28</v>
      </c>
      <c r="H42" s="103" t="s">
        <v>36</v>
      </c>
      <c r="I42" s="103" t="s">
        <v>36</v>
      </c>
      <c r="J42" s="103" t="s">
        <v>28</v>
      </c>
      <c r="K42" s="103" t="s">
        <v>28</v>
      </c>
      <c r="L42" s="103" t="s">
        <v>36</v>
      </c>
    </row>
    <row r="43" s="9" customFormat="true" ht="12" hidden="false" customHeight="true" outlineLevel="0" collapsed="false">
      <c r="A43" s="119" t="s">
        <v>353</v>
      </c>
      <c r="B43" s="164"/>
      <c r="C43" s="103" t="s">
        <v>36</v>
      </c>
      <c r="D43" s="103" t="s">
        <v>36</v>
      </c>
      <c r="E43" s="103" t="s">
        <v>36</v>
      </c>
      <c r="F43" s="103" t="s">
        <v>36</v>
      </c>
      <c r="G43" s="103" t="s">
        <v>28</v>
      </c>
      <c r="H43" s="103" t="s">
        <v>36</v>
      </c>
      <c r="I43" s="103" t="s">
        <v>36</v>
      </c>
      <c r="J43" s="103" t="s">
        <v>36</v>
      </c>
      <c r="K43" s="103" t="s">
        <v>36</v>
      </c>
      <c r="L43" s="103" t="s">
        <v>36</v>
      </c>
    </row>
    <row r="44" s="9" customFormat="true" ht="12" hidden="false" customHeight="true" outlineLevel="0" collapsed="false">
      <c r="A44" s="135" t="s">
        <v>330</v>
      </c>
      <c r="B44" s="164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s="9" customFormat="true" ht="12" hidden="false" customHeight="true" outlineLevel="0" collapsed="false">
      <c r="A45" s="136" t="s">
        <v>354</v>
      </c>
      <c r="B45" s="164"/>
      <c r="C45" s="110" t="n">
        <v>7.6</v>
      </c>
      <c r="D45" s="103" t="s">
        <v>36</v>
      </c>
      <c r="E45" s="103" t="s">
        <v>36</v>
      </c>
      <c r="F45" s="103" t="s">
        <v>36</v>
      </c>
      <c r="G45" s="103" t="s">
        <v>36</v>
      </c>
      <c r="H45" s="103" t="s">
        <v>36</v>
      </c>
      <c r="I45" s="103" t="s">
        <v>36</v>
      </c>
      <c r="J45" s="103" t="s">
        <v>36</v>
      </c>
      <c r="K45" s="103" t="s">
        <v>28</v>
      </c>
      <c r="L45" s="103" t="s">
        <v>36</v>
      </c>
    </row>
    <row r="46" s="9" customFormat="true" ht="12" hidden="false" customHeight="true" outlineLevel="0" collapsed="false">
      <c r="A46" s="134" t="s">
        <v>355</v>
      </c>
      <c r="B46" s="164"/>
      <c r="C46" s="110" t="n">
        <v>11.2</v>
      </c>
      <c r="D46" s="103" t="s">
        <v>36</v>
      </c>
      <c r="E46" s="103" t="s">
        <v>36</v>
      </c>
      <c r="F46" s="103" t="s">
        <v>36</v>
      </c>
      <c r="G46" s="103" t="s">
        <v>36</v>
      </c>
      <c r="H46" s="103" t="s">
        <v>36</v>
      </c>
      <c r="I46" s="103" t="s">
        <v>36</v>
      </c>
      <c r="J46" s="103" t="s">
        <v>36</v>
      </c>
      <c r="K46" s="103" t="s">
        <v>36</v>
      </c>
      <c r="L46" s="103" t="s">
        <v>36</v>
      </c>
    </row>
    <row r="47" s="9" customFormat="true" ht="12" hidden="false" customHeight="true" outlineLevel="0" collapsed="false">
      <c r="A47" s="137" t="s">
        <v>333</v>
      </c>
      <c r="B47" s="164"/>
      <c r="C47" s="103" t="s">
        <v>36</v>
      </c>
      <c r="D47" s="103" t="s">
        <v>28</v>
      </c>
      <c r="E47" s="103" t="s">
        <v>36</v>
      </c>
      <c r="F47" s="103" t="s">
        <v>36</v>
      </c>
      <c r="G47" s="103" t="s">
        <v>36</v>
      </c>
      <c r="H47" s="103" t="s">
        <v>36</v>
      </c>
      <c r="I47" s="103" t="s">
        <v>36</v>
      </c>
      <c r="J47" s="103" t="s">
        <v>28</v>
      </c>
      <c r="K47" s="103" t="s">
        <v>36</v>
      </c>
      <c r="L47" s="103" t="s">
        <v>28</v>
      </c>
    </row>
    <row r="48" s="9" customFormat="true" ht="12" hidden="false" customHeight="true" outlineLevel="0" collapsed="false">
      <c r="A48" s="138" t="s">
        <v>260</v>
      </c>
      <c r="B48" s="166"/>
      <c r="C48" s="99" t="n">
        <v>1264.6</v>
      </c>
      <c r="D48" s="99" t="n">
        <v>39.8</v>
      </c>
      <c r="E48" s="99" t="n">
        <v>139.7</v>
      </c>
      <c r="F48" s="99" t="n">
        <v>216.2</v>
      </c>
      <c r="G48" s="99" t="n">
        <v>105.7</v>
      </c>
      <c r="H48" s="99" t="n">
        <v>204.5</v>
      </c>
      <c r="I48" s="99" t="n">
        <v>184.2</v>
      </c>
      <c r="J48" s="99" t="n">
        <v>113.3</v>
      </c>
      <c r="K48" s="99" t="n">
        <v>204.1</v>
      </c>
      <c r="L48" s="99" t="n">
        <v>57.3</v>
      </c>
    </row>
    <row r="49" s="9" customFormat="true" ht="12" hidden="false" customHeight="true" outlineLevel="0" collapsed="false">
      <c r="A49" s="135" t="s">
        <v>334</v>
      </c>
    </row>
    <row r="50" s="9" customFormat="true" ht="12" hidden="false" customHeight="true" outlineLevel="0" collapsed="false">
      <c r="A50" s="122" t="s">
        <v>356</v>
      </c>
    </row>
    <row r="51" s="9" customFormat="true" ht="12" hidden="false" customHeight="true" outlineLevel="0" collapsed="false">
      <c r="A51" s="140" t="s">
        <v>357</v>
      </c>
    </row>
    <row r="52" s="9" customFormat="true" ht="12" hidden="false" customHeight="true" outlineLevel="0" collapsed="false">
      <c r="A52" s="140" t="s">
        <v>358</v>
      </c>
    </row>
    <row r="53" s="9" customFormat="true" ht="12" hidden="false" customHeight="true" outlineLevel="0" collapsed="false">
      <c r="A53" s="140" t="s">
        <v>359</v>
      </c>
    </row>
    <row r="54" customFormat="false" ht="12" hidden="false" customHeight="true" outlineLevel="0" collapsed="false">
      <c r="A54" s="140" t="s">
        <v>360</v>
      </c>
      <c r="B54" s="9"/>
      <c r="C54" s="9"/>
      <c r="D54" s="9"/>
      <c r="E54" s="9"/>
      <c r="F54" s="9"/>
      <c r="G54" s="9"/>
      <c r="H54" s="9"/>
      <c r="I54" s="9"/>
      <c r="J54" s="9"/>
      <c r="K54" s="9"/>
    </row>
    <row r="55" customFormat="false" ht="12" hidden="false" customHeight="true" outlineLevel="0" collapsed="false">
      <c r="A55" s="140" t="s">
        <v>361</v>
      </c>
      <c r="B55" s="9"/>
      <c r="C55" s="9"/>
      <c r="D55" s="9"/>
      <c r="E55" s="9"/>
      <c r="F55" s="9"/>
      <c r="G55" s="9"/>
      <c r="H55" s="9"/>
      <c r="I55" s="9"/>
      <c r="J55" s="9"/>
      <c r="K55" s="9"/>
    </row>
    <row r="56" customFormat="false" ht="12" hidden="false" customHeight="tru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</sheetData>
  <mergeCells count="28">
    <mergeCell ref="A1:L1"/>
    <mergeCell ref="A3:B7"/>
    <mergeCell ref="C3:C6"/>
    <mergeCell ref="D3:L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C7:L7"/>
    <mergeCell ref="A30:L30"/>
    <mergeCell ref="A32:B36"/>
    <mergeCell ref="C32:C35"/>
    <mergeCell ref="D32:L32"/>
    <mergeCell ref="D33:D35"/>
    <mergeCell ref="E33:E35"/>
    <mergeCell ref="F33:F35"/>
    <mergeCell ref="G33:G35"/>
    <mergeCell ref="H33:H35"/>
    <mergeCell ref="I33:I35"/>
    <mergeCell ref="J33:J35"/>
    <mergeCell ref="K33:K35"/>
    <mergeCell ref="L33:L35"/>
    <mergeCell ref="C36:L36"/>
  </mergeCells>
  <hyperlinks>
    <hyperlink ref="A1" location="Inhaltsverzeichnis!E15" display="2.7 Privathaushalte im Land Brandenburg 2011 nach Haushaltsgröße und Geschlecht des Hauptein-&#10;      kommensbeziehers sowie monatlichem Haushaltsnettoeinkommen"/>
    <hyperlink ref="A30" location="Inhaltsverzeichnis!E20" display="2.8 Privathaushalten im Land Brandenburg 2011 nach überwiegendem Lebensunterhalt und monatlichem &#10;     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28"/>
    <col collapsed="false" customWidth="true" hidden="false" outlineLevel="0" max="7" min="3" style="0" width="7.99"/>
  </cols>
  <sheetData>
    <row r="1" customFormat="false" ht="24" hidden="false" customHeight="true" outlineLevel="0" collapsed="false">
      <c r="A1" s="123" t="s">
        <v>404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89"/>
      <c r="F2" s="90"/>
    </row>
    <row r="3" customFormat="false" ht="12" hidden="false" customHeight="true" outlineLevel="0" collapsed="false">
      <c r="A3" s="167" t="s">
        <v>405</v>
      </c>
      <c r="B3" s="93" t="s">
        <v>313</v>
      </c>
      <c r="C3" s="142" t="s">
        <v>363</v>
      </c>
      <c r="D3" s="115" t="s">
        <v>265</v>
      </c>
      <c r="E3" s="115"/>
      <c r="F3" s="115"/>
      <c r="G3" s="115"/>
    </row>
    <row r="4" customFormat="false" ht="12" hidden="false" customHeight="true" outlineLevel="0" collapsed="false">
      <c r="A4" s="167"/>
      <c r="B4" s="93"/>
      <c r="C4" s="142"/>
      <c r="D4" s="142" t="s">
        <v>365</v>
      </c>
      <c r="E4" s="143" t="s">
        <v>276</v>
      </c>
      <c r="F4" s="143"/>
      <c r="G4" s="143"/>
    </row>
    <row r="5" customFormat="false" ht="24" hidden="false" customHeight="true" outlineLevel="0" collapsed="false">
      <c r="A5" s="167"/>
      <c r="B5" s="93"/>
      <c r="C5" s="142"/>
      <c r="D5" s="142"/>
      <c r="E5" s="116" t="n">
        <v>2</v>
      </c>
      <c r="F5" s="125" t="n">
        <v>3</v>
      </c>
      <c r="G5" s="94" t="s">
        <v>406</v>
      </c>
    </row>
    <row r="6" customFormat="false" ht="12" hidden="false" customHeight="true" outlineLevel="0" collapsed="false">
      <c r="A6" s="167"/>
      <c r="B6" s="115" t="s">
        <v>278</v>
      </c>
      <c r="C6" s="115"/>
      <c r="D6" s="115"/>
      <c r="E6" s="115"/>
      <c r="F6" s="115"/>
      <c r="G6" s="115"/>
    </row>
    <row r="7" s="9" customFormat="true" ht="12" hidden="false" customHeight="true" outlineLevel="0" collapsed="false">
      <c r="B7" s="152"/>
      <c r="C7" s="152"/>
      <c r="D7" s="152"/>
      <c r="E7" s="152"/>
      <c r="F7" s="153"/>
      <c r="G7" s="154"/>
    </row>
    <row r="8" s="9" customFormat="true" ht="12" hidden="false" customHeight="true" outlineLevel="0" collapsed="false">
      <c r="A8" s="168" t="s">
        <v>407</v>
      </c>
      <c r="B8" s="99" t="n">
        <v>1264.6</v>
      </c>
      <c r="C8" s="99" t="n">
        <v>477.1</v>
      </c>
      <c r="D8" s="99" t="n">
        <v>787.5</v>
      </c>
      <c r="E8" s="99" t="n">
        <v>486.9</v>
      </c>
      <c r="F8" s="99" t="n">
        <v>184.4</v>
      </c>
      <c r="G8" s="99" t="n">
        <v>116.2</v>
      </c>
    </row>
    <row r="9" s="9" customFormat="true" ht="12" hidden="false" customHeight="true" outlineLevel="0" collapsed="false">
      <c r="A9" s="163" t="s">
        <v>408</v>
      </c>
      <c r="B9" s="110" t="n">
        <v>909.5</v>
      </c>
      <c r="C9" s="110" t="n">
        <v>477.1</v>
      </c>
      <c r="D9" s="110" t="n">
        <v>432.4</v>
      </c>
      <c r="E9" s="110" t="n">
        <v>424.2</v>
      </c>
      <c r="F9" s="110" t="n">
        <v>6.9</v>
      </c>
      <c r="G9" s="103" t="s">
        <v>36</v>
      </c>
      <c r="I9" s="0"/>
    </row>
    <row r="10" s="9" customFormat="true" ht="12" hidden="false" customHeight="true" outlineLevel="0" collapsed="false">
      <c r="A10" s="163" t="s">
        <v>409</v>
      </c>
      <c r="B10" s="110" t="n">
        <v>355.1</v>
      </c>
      <c r="C10" s="169" t="s">
        <v>44</v>
      </c>
      <c r="D10" s="110" t="n">
        <v>355.1</v>
      </c>
      <c r="E10" s="110" t="n">
        <v>62.7</v>
      </c>
      <c r="F10" s="110" t="n">
        <v>177.5</v>
      </c>
      <c r="G10" s="110" t="n">
        <v>114.9</v>
      </c>
    </row>
    <row r="11" s="9" customFormat="true" ht="12" hidden="false" customHeight="true" outlineLevel="0" collapsed="false">
      <c r="A11" s="170" t="s">
        <v>410</v>
      </c>
      <c r="B11" s="110" t="n">
        <v>228.5</v>
      </c>
      <c r="C11" s="169" t="s">
        <v>44</v>
      </c>
      <c r="D11" s="110" t="n">
        <v>228.5</v>
      </c>
      <c r="E11" s="110" t="n">
        <v>62.7</v>
      </c>
      <c r="F11" s="110" t="n">
        <v>159.2</v>
      </c>
      <c r="G11" s="110" t="n">
        <v>6.7</v>
      </c>
    </row>
    <row r="12" s="9" customFormat="true" ht="12" hidden="false" customHeight="true" outlineLevel="0" collapsed="false">
      <c r="A12" s="170" t="s">
        <v>411</v>
      </c>
      <c r="B12" s="110" t="n">
        <v>106.4</v>
      </c>
      <c r="C12" s="169" t="s">
        <v>44</v>
      </c>
      <c r="D12" s="110" t="n">
        <v>106.4</v>
      </c>
      <c r="E12" s="171" t="s">
        <v>44</v>
      </c>
      <c r="F12" s="110" t="n">
        <v>18.3</v>
      </c>
      <c r="G12" s="110" t="n">
        <v>88</v>
      </c>
    </row>
    <row r="13" s="9" customFormat="true" ht="12" hidden="false" customHeight="true" outlineLevel="0" collapsed="false">
      <c r="A13" s="170" t="s">
        <v>412</v>
      </c>
      <c r="B13" s="110" t="n">
        <v>17.3</v>
      </c>
      <c r="C13" s="169" t="s">
        <v>44</v>
      </c>
      <c r="D13" s="110" t="n">
        <v>17.3</v>
      </c>
      <c r="E13" s="171" t="s">
        <v>44</v>
      </c>
      <c r="F13" s="169" t="s">
        <v>44</v>
      </c>
      <c r="G13" s="110" t="n">
        <v>17.3</v>
      </c>
    </row>
    <row r="14" s="9" customFormat="true" ht="12" hidden="false" customHeight="true" outlineLevel="0" collapsed="false">
      <c r="A14" s="170" t="s">
        <v>413</v>
      </c>
      <c r="B14" s="103" t="s">
        <v>36</v>
      </c>
      <c r="C14" s="169" t="s">
        <v>44</v>
      </c>
      <c r="D14" s="103" t="s">
        <v>36</v>
      </c>
      <c r="E14" s="172" t="s">
        <v>44</v>
      </c>
      <c r="F14" s="169" t="s">
        <v>44</v>
      </c>
      <c r="G14" s="103" t="s">
        <v>36</v>
      </c>
    </row>
    <row r="15" s="9" customFormat="true" ht="12" hidden="false" customHeight="true" outlineLevel="0" collapsed="false">
      <c r="A15" s="149"/>
      <c r="B15" s="110"/>
      <c r="C15" s="173"/>
      <c r="D15" s="110"/>
      <c r="E15" s="173"/>
      <c r="F15" s="173"/>
      <c r="G15" s="110"/>
      <c r="H15" s="0"/>
      <c r="I15" s="0"/>
      <c r="J15" s="0"/>
    </row>
    <row r="16" s="9" customFormat="true" ht="12" hidden="false" customHeight="true" outlineLevel="0" collapsed="false">
      <c r="A16" s="174" t="s">
        <v>414</v>
      </c>
      <c r="B16" s="110" t="n">
        <v>355.1</v>
      </c>
      <c r="C16" s="169" t="s">
        <v>44</v>
      </c>
      <c r="D16" s="110" t="n">
        <v>355.1</v>
      </c>
      <c r="E16" s="110" t="n">
        <v>62.7</v>
      </c>
      <c r="F16" s="110" t="n">
        <v>177.5</v>
      </c>
      <c r="G16" s="110" t="n">
        <v>114.9</v>
      </c>
      <c r="H16" s="0"/>
      <c r="I16" s="0"/>
      <c r="J16" s="0"/>
    </row>
    <row r="17" s="9" customFormat="true" ht="12" hidden="false" customHeight="true" outlineLevel="0" collapsed="false">
      <c r="A17" s="170" t="s">
        <v>415</v>
      </c>
      <c r="B17" s="110" t="n">
        <v>50.2</v>
      </c>
      <c r="C17" s="103" t="s">
        <v>44</v>
      </c>
      <c r="D17" s="110" t="n">
        <v>50.2</v>
      </c>
      <c r="E17" s="103" t="s">
        <v>36</v>
      </c>
      <c r="F17" s="110" t="n">
        <v>22.1</v>
      </c>
      <c r="G17" s="110" t="n">
        <v>23.6</v>
      </c>
      <c r="H17" s="0"/>
    </row>
    <row r="18" s="9" customFormat="true" ht="12" hidden="false" customHeight="true" outlineLevel="0" collapsed="false">
      <c r="A18" s="170" t="s">
        <v>416</v>
      </c>
      <c r="B18" s="110" t="n">
        <v>93</v>
      </c>
      <c r="C18" s="103" t="s">
        <v>44</v>
      </c>
      <c r="D18" s="110" t="n">
        <v>93</v>
      </c>
      <c r="E18" s="110" t="n">
        <v>10.1</v>
      </c>
      <c r="F18" s="110" t="n">
        <v>39.3</v>
      </c>
      <c r="G18" s="110" t="n">
        <v>43.6</v>
      </c>
      <c r="I18" s="0"/>
      <c r="J18" s="0"/>
    </row>
    <row r="19" s="9" customFormat="true" ht="12" hidden="false" customHeight="true" outlineLevel="0" collapsed="false">
      <c r="A19" s="170" t="s">
        <v>417</v>
      </c>
      <c r="B19" s="110" t="n">
        <v>198.1</v>
      </c>
      <c r="C19" s="103" t="s">
        <v>44</v>
      </c>
      <c r="D19" s="110" t="n">
        <v>198.1</v>
      </c>
      <c r="E19" s="110" t="n">
        <v>24.8</v>
      </c>
      <c r="F19" s="110" t="n">
        <v>84.4</v>
      </c>
      <c r="G19" s="110" t="n">
        <v>88.9</v>
      </c>
    </row>
    <row r="20" s="9" customFormat="true" ht="12" hidden="false" customHeight="true" outlineLevel="0" collapsed="false">
      <c r="A20" s="170" t="s">
        <v>418</v>
      </c>
      <c r="B20" s="110" t="n">
        <v>227.4</v>
      </c>
      <c r="C20" s="103" t="s">
        <v>44</v>
      </c>
      <c r="D20" s="110" t="n">
        <v>227.4</v>
      </c>
      <c r="E20" s="110" t="n">
        <v>30.2</v>
      </c>
      <c r="F20" s="110" t="n">
        <v>99.6</v>
      </c>
      <c r="G20" s="110" t="n">
        <v>97.6</v>
      </c>
    </row>
    <row r="21" s="9" customFormat="true" ht="12" hidden="false" customHeight="true" outlineLevel="0" collapsed="false">
      <c r="A21" s="170" t="s">
        <v>419</v>
      </c>
      <c r="B21" s="110" t="n">
        <v>315.4</v>
      </c>
      <c r="C21" s="103" t="s">
        <v>44</v>
      </c>
      <c r="D21" s="110" t="n">
        <v>315.4</v>
      </c>
      <c r="E21" s="110" t="n">
        <v>48.6</v>
      </c>
      <c r="F21" s="110" t="n">
        <v>153.7</v>
      </c>
      <c r="G21" s="110" t="n">
        <v>113.2</v>
      </c>
    </row>
    <row r="22" s="9" customFormat="true" ht="12" hidden="false" customHeight="true" outlineLevel="0" collapsed="false">
      <c r="A22" s="170" t="s">
        <v>420</v>
      </c>
      <c r="B22" s="110" t="n">
        <v>45.9</v>
      </c>
      <c r="C22" s="103" t="s">
        <v>44</v>
      </c>
      <c r="D22" s="110" t="n">
        <v>45.9</v>
      </c>
      <c r="E22" s="110" t="n">
        <v>14.1</v>
      </c>
      <c r="F22" s="110" t="n">
        <v>24.9</v>
      </c>
      <c r="G22" s="110" t="n">
        <v>6.9</v>
      </c>
    </row>
    <row r="23" s="9" customFormat="true" ht="12" hidden="false" customHeight="true" outlineLevel="0" collapsed="false">
      <c r="A23" s="149"/>
      <c r="B23" s="110"/>
      <c r="C23" s="103"/>
      <c r="D23" s="110"/>
      <c r="E23" s="110"/>
      <c r="F23" s="110"/>
      <c r="G23" s="110"/>
    </row>
    <row r="24" s="9" customFormat="true" ht="12" hidden="false" customHeight="true" outlineLevel="0" collapsed="false">
      <c r="A24" s="175" t="s">
        <v>421</v>
      </c>
      <c r="B24" s="110" t="n">
        <v>506.3</v>
      </c>
      <c r="C24" s="103" t="s">
        <v>44</v>
      </c>
      <c r="D24" s="110" t="n">
        <v>506.3</v>
      </c>
      <c r="E24" s="110" t="n">
        <v>62.7</v>
      </c>
      <c r="F24" s="110" t="n">
        <v>195.8</v>
      </c>
      <c r="G24" s="110" t="n">
        <v>247.8</v>
      </c>
    </row>
    <row r="25" s="9" customFormat="true" ht="12" hidden="false" customHeight="true" outlineLevel="0" collapsed="false">
      <c r="A25" s="163" t="s">
        <v>415</v>
      </c>
      <c r="B25" s="110" t="n">
        <v>52.1</v>
      </c>
      <c r="C25" s="103" t="s">
        <v>44</v>
      </c>
      <c r="D25" s="110" t="n">
        <v>52.1</v>
      </c>
      <c r="E25" s="103" t="s">
        <v>36</v>
      </c>
      <c r="F25" s="110" t="n">
        <v>22.2</v>
      </c>
      <c r="G25" s="110" t="n">
        <v>25.4</v>
      </c>
      <c r="H25" s="0"/>
    </row>
    <row r="26" s="9" customFormat="true" ht="12" hidden="false" customHeight="true" outlineLevel="0" collapsed="false">
      <c r="A26" s="163" t="s">
        <v>416</v>
      </c>
      <c r="B26" s="110" t="n">
        <v>107</v>
      </c>
      <c r="C26" s="103" t="s">
        <v>44</v>
      </c>
      <c r="D26" s="110" t="n">
        <v>107</v>
      </c>
      <c r="E26" s="110" t="n">
        <v>10.1</v>
      </c>
      <c r="F26" s="110" t="n">
        <v>40.3</v>
      </c>
      <c r="G26" s="110" t="n">
        <v>56.7</v>
      </c>
    </row>
    <row r="27" s="9" customFormat="true" ht="12" hidden="false" customHeight="true" outlineLevel="0" collapsed="false">
      <c r="A27" s="163" t="s">
        <v>417</v>
      </c>
      <c r="B27" s="110" t="n">
        <v>281.9</v>
      </c>
      <c r="C27" s="103" t="s">
        <v>44</v>
      </c>
      <c r="D27" s="110" t="n">
        <v>281.9</v>
      </c>
      <c r="E27" s="110" t="n">
        <v>24.8</v>
      </c>
      <c r="F27" s="110" t="n">
        <v>92.1</v>
      </c>
      <c r="G27" s="110" t="n">
        <v>165</v>
      </c>
    </row>
    <row r="28" s="9" customFormat="true" ht="12" hidden="false" customHeight="true" outlineLevel="0" collapsed="false">
      <c r="A28" s="163" t="s">
        <v>418</v>
      </c>
      <c r="B28" s="110" t="n">
        <v>330.6</v>
      </c>
      <c r="C28" s="103" t="s">
        <v>44</v>
      </c>
      <c r="D28" s="110" t="n">
        <v>330.6</v>
      </c>
      <c r="E28" s="110" t="n">
        <v>30.2</v>
      </c>
      <c r="F28" s="110" t="n">
        <v>109.7</v>
      </c>
      <c r="G28" s="110" t="n">
        <v>190.7</v>
      </c>
    </row>
    <row r="29" s="9" customFormat="true" ht="12" hidden="false" customHeight="true" outlineLevel="0" collapsed="false">
      <c r="A29" s="163" t="s">
        <v>419</v>
      </c>
      <c r="B29" s="110" t="n">
        <v>457.9</v>
      </c>
      <c r="C29" s="103" t="s">
        <v>44</v>
      </c>
      <c r="D29" s="110" t="n">
        <v>457.9</v>
      </c>
      <c r="E29" s="110" t="n">
        <v>48.6</v>
      </c>
      <c r="F29" s="110" t="n">
        <v>169.8</v>
      </c>
      <c r="G29" s="110" t="n">
        <v>239.5</v>
      </c>
    </row>
    <row r="30" s="9" customFormat="true" ht="12" hidden="false" customHeight="true" outlineLevel="0" collapsed="false">
      <c r="A30" s="163" t="s">
        <v>420</v>
      </c>
      <c r="B30" s="110" t="n">
        <v>48.4</v>
      </c>
      <c r="C30" s="103" t="s">
        <v>44</v>
      </c>
      <c r="D30" s="110" t="n">
        <v>48.4</v>
      </c>
      <c r="E30" s="110" t="n">
        <v>14.1</v>
      </c>
      <c r="F30" s="110" t="n">
        <v>26</v>
      </c>
      <c r="G30" s="110" t="n">
        <v>8.2</v>
      </c>
    </row>
    <row r="31" s="9" customFormat="true" ht="12" hidden="false" customHeight="true" outlineLevel="0" collapsed="false">
      <c r="A31" s="9" t="s">
        <v>395</v>
      </c>
    </row>
    <row r="32" s="9" customFormat="true" ht="12" hidden="false" customHeight="true" outlineLevel="0" collapsed="false">
      <c r="A32" s="122" t="s">
        <v>422</v>
      </c>
    </row>
    <row r="33" s="9" customFormat="true" ht="12" hidden="false" customHeight="true" outlineLevel="0" collapsed="false">
      <c r="A33" s="122" t="s">
        <v>423</v>
      </c>
    </row>
    <row r="34" s="9" customFormat="true" ht="12" hidden="false" customHeight="true" outlineLevel="0" collapsed="false">
      <c r="A34" s="122" t="s">
        <v>424</v>
      </c>
    </row>
    <row r="35" s="9" customFormat="true" ht="12" hidden="false" customHeight="true" outlineLevel="0" collapsed="false"/>
    <row r="36" s="9" customFormat="true" ht="12" hidden="false" customHeight="true" outlineLevel="0" collapsed="false"/>
    <row r="37" s="9" customFormat="true" ht="12" hidden="false" customHeight="true" outlineLevel="0" collapsed="false"/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/>
    <row r="43" s="9" customFormat="true" ht="12" hidden="false" customHeight="true" outlineLevel="0" collapsed="false"/>
    <row r="44" s="9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</sheetData>
  <mergeCells count="8">
    <mergeCell ref="A1:G1"/>
    <mergeCell ref="A3:A6"/>
    <mergeCell ref="B3:B5"/>
    <mergeCell ref="C3:C5"/>
    <mergeCell ref="D3:G3"/>
    <mergeCell ref="D4:D5"/>
    <mergeCell ref="E4:G4"/>
    <mergeCell ref="B6:G6"/>
  </mergeCells>
  <hyperlinks>
    <hyperlink ref="A1" location="Inhaltsverzeichnis!E24" display="2.9 Privathaushalte im Land Brandenburg 2011 nach Zahl und Altersgruppen der &#10;      ledigen Kinder sowie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6" min="2" style="0" width="9.85"/>
  </cols>
  <sheetData>
    <row r="1" customFormat="false" ht="24" hidden="false" customHeight="true" outlineLevel="0" collapsed="false">
      <c r="A1" s="123" t="s">
        <v>425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67" t="s">
        <v>426</v>
      </c>
      <c r="B3" s="93" t="s">
        <v>313</v>
      </c>
      <c r="C3" s="142" t="s">
        <v>363</v>
      </c>
      <c r="D3" s="142" t="s">
        <v>427</v>
      </c>
      <c r="E3" s="115" t="s">
        <v>428</v>
      </c>
      <c r="F3" s="115"/>
    </row>
    <row r="4" customFormat="false" ht="27" hidden="false" customHeight="true" outlineLevel="0" collapsed="false">
      <c r="A4" s="167"/>
      <c r="B4" s="93"/>
      <c r="C4" s="142"/>
      <c r="D4" s="142"/>
      <c r="E4" s="142" t="s">
        <v>429</v>
      </c>
      <c r="F4" s="151" t="s">
        <v>430</v>
      </c>
    </row>
    <row r="5" customFormat="false" ht="12" hidden="false" customHeight="true" outlineLevel="0" collapsed="false">
      <c r="A5" s="167"/>
      <c r="B5" s="93"/>
      <c r="C5" s="142"/>
      <c r="D5" s="142"/>
      <c r="E5" s="142"/>
      <c r="F5" s="151"/>
    </row>
    <row r="6" customFormat="false" ht="12" hidden="false" customHeight="true" outlineLevel="0" collapsed="false">
      <c r="A6" s="167"/>
      <c r="B6" s="115" t="s">
        <v>278</v>
      </c>
      <c r="C6" s="115"/>
      <c r="D6" s="115"/>
      <c r="E6" s="115"/>
      <c r="F6" s="115"/>
    </row>
    <row r="7" s="9" customFormat="true" ht="12" hidden="false" customHeight="true" outlineLevel="0" collapsed="false">
      <c r="B7" s="152"/>
      <c r="C7" s="152"/>
      <c r="D7" s="152"/>
      <c r="E7" s="152"/>
      <c r="F7" s="154"/>
    </row>
    <row r="8" s="9" customFormat="true" ht="12" hidden="false" customHeight="true" outlineLevel="0" collapsed="false">
      <c r="A8" s="156"/>
      <c r="B8" s="97" t="s">
        <v>260</v>
      </c>
      <c r="C8" s="97"/>
      <c r="D8" s="97"/>
      <c r="E8" s="97"/>
      <c r="F8" s="97"/>
    </row>
    <row r="9" s="9" customFormat="true" ht="12" hidden="false" customHeight="true" outlineLevel="0" collapsed="false">
      <c r="A9" s="149" t="s">
        <v>431</v>
      </c>
      <c r="B9" s="110" t="n">
        <v>39.8</v>
      </c>
      <c r="C9" s="110" t="n">
        <v>39.3</v>
      </c>
      <c r="D9" s="103" t="s">
        <v>36</v>
      </c>
      <c r="E9" s="103" t="s">
        <v>36</v>
      </c>
      <c r="F9" s="103" t="s">
        <v>36</v>
      </c>
    </row>
    <row r="10" s="9" customFormat="true" ht="12" hidden="false" customHeight="true" outlineLevel="0" collapsed="false">
      <c r="A10" s="149" t="s">
        <v>432</v>
      </c>
      <c r="B10" s="110" t="n">
        <v>139.7</v>
      </c>
      <c r="C10" s="110" t="n">
        <v>121.6</v>
      </c>
      <c r="D10" s="110" t="n">
        <v>18.1</v>
      </c>
      <c r="E10" s="110" t="n">
        <v>6</v>
      </c>
      <c r="F10" s="110" t="n">
        <v>12.1</v>
      </c>
    </row>
    <row r="11" s="9" customFormat="true" ht="12" hidden="false" customHeight="true" outlineLevel="0" collapsed="false">
      <c r="A11" s="149" t="s">
        <v>433</v>
      </c>
      <c r="B11" s="110" t="n">
        <v>216.2</v>
      </c>
      <c r="C11" s="110" t="n">
        <v>152</v>
      </c>
      <c r="D11" s="110" t="n">
        <v>64.2</v>
      </c>
      <c r="E11" s="110" t="n">
        <v>17.8</v>
      </c>
      <c r="F11" s="110" t="n">
        <v>46.4</v>
      </c>
    </row>
    <row r="12" s="9" customFormat="true" ht="12" hidden="false" customHeight="true" outlineLevel="0" collapsed="false">
      <c r="A12" s="149" t="s">
        <v>434</v>
      </c>
      <c r="B12" s="110" t="n">
        <v>105.7</v>
      </c>
      <c r="C12" s="110" t="n">
        <v>54.6</v>
      </c>
      <c r="D12" s="110" t="n">
        <v>51.1</v>
      </c>
      <c r="E12" s="110" t="n">
        <v>8.7</v>
      </c>
      <c r="F12" s="110" t="n">
        <v>42.5</v>
      </c>
    </row>
    <row r="13" s="9" customFormat="true" ht="12" hidden="false" customHeight="true" outlineLevel="0" collapsed="false">
      <c r="A13" s="149" t="s">
        <v>435</v>
      </c>
      <c r="B13" s="110" t="n">
        <v>204.5</v>
      </c>
      <c r="C13" s="110" t="n">
        <v>54.1</v>
      </c>
      <c r="D13" s="110" t="n">
        <v>150.4</v>
      </c>
      <c r="E13" s="110" t="n">
        <v>13.2</v>
      </c>
      <c r="F13" s="110" t="n">
        <v>137.2</v>
      </c>
    </row>
    <row r="14" s="9" customFormat="true" ht="12" hidden="false" customHeight="true" outlineLevel="0" collapsed="false">
      <c r="A14" s="149" t="s">
        <v>436</v>
      </c>
      <c r="B14" s="110" t="n">
        <v>184.2</v>
      </c>
      <c r="C14" s="110" t="n">
        <v>22.6</v>
      </c>
      <c r="D14" s="110" t="n">
        <v>161.6</v>
      </c>
      <c r="E14" s="110" t="n">
        <v>6.9</v>
      </c>
      <c r="F14" s="110" t="n">
        <v>154.7</v>
      </c>
    </row>
    <row r="15" s="9" customFormat="true" ht="12" hidden="false" customHeight="true" outlineLevel="0" collapsed="false">
      <c r="A15" s="149" t="s">
        <v>437</v>
      </c>
      <c r="B15" s="110" t="n">
        <v>113.3</v>
      </c>
      <c r="C15" s="110" t="n">
        <v>8.7</v>
      </c>
      <c r="D15" s="110" t="n">
        <v>104.5</v>
      </c>
      <c r="E15" s="103" t="s">
        <v>36</v>
      </c>
      <c r="F15" s="110" t="n">
        <v>101.3</v>
      </c>
    </row>
    <row r="16" s="9" customFormat="true" ht="12" hidden="false" customHeight="true" outlineLevel="0" collapsed="false">
      <c r="A16" s="149" t="s">
        <v>438</v>
      </c>
      <c r="B16" s="110" t="n">
        <v>204.1</v>
      </c>
      <c r="C16" s="110" t="n">
        <v>9.3</v>
      </c>
      <c r="D16" s="110" t="n">
        <v>194.8</v>
      </c>
      <c r="E16" s="103" t="s">
        <v>36</v>
      </c>
      <c r="F16" s="110" t="n">
        <v>190.7</v>
      </c>
    </row>
    <row r="17" s="9" customFormat="true" ht="12" hidden="false" customHeight="true" outlineLevel="0" collapsed="false">
      <c r="A17" s="149" t="s">
        <v>387</v>
      </c>
      <c r="B17" s="110" t="n">
        <v>57.3</v>
      </c>
      <c r="C17" s="110" t="n">
        <v>15</v>
      </c>
      <c r="D17" s="110" t="n">
        <v>42.2</v>
      </c>
      <c r="E17" s="110" t="n">
        <v>8.4</v>
      </c>
      <c r="F17" s="110" t="n">
        <v>7</v>
      </c>
    </row>
    <row r="18" s="9" customFormat="true" ht="12" hidden="false" customHeight="true" outlineLevel="0" collapsed="false">
      <c r="A18" s="138" t="s">
        <v>260</v>
      </c>
      <c r="B18" s="99" t="n">
        <v>1264.6</v>
      </c>
      <c r="C18" s="99" t="n">
        <v>477.1</v>
      </c>
      <c r="D18" s="99" t="n">
        <v>787.5</v>
      </c>
      <c r="E18" s="99" t="n">
        <v>68.8</v>
      </c>
      <c r="F18" s="99" t="n">
        <v>691.9</v>
      </c>
    </row>
    <row r="19" s="9" customFormat="true" ht="12" hidden="false" customHeight="true" outlineLevel="0" collapsed="false">
      <c r="B19" s="152"/>
      <c r="C19" s="152"/>
      <c r="D19" s="152"/>
      <c r="E19" s="152"/>
      <c r="F19" s="154"/>
    </row>
    <row r="20" s="9" customFormat="true" ht="12" hidden="false" customHeight="true" outlineLevel="0" collapsed="false">
      <c r="A20" s="156"/>
      <c r="B20" s="97" t="s">
        <v>367</v>
      </c>
      <c r="C20" s="97"/>
      <c r="D20" s="97"/>
      <c r="E20" s="97"/>
      <c r="F20" s="97"/>
    </row>
    <row r="21" s="9" customFormat="true" ht="12" hidden="false" customHeight="true" outlineLevel="0" collapsed="false">
      <c r="A21" s="149" t="s">
        <v>431</v>
      </c>
      <c r="B21" s="110" t="n">
        <v>27.4</v>
      </c>
      <c r="C21" s="110" t="n">
        <v>27.4</v>
      </c>
      <c r="D21" s="103" t="s">
        <v>36</v>
      </c>
      <c r="E21" s="103" t="s">
        <v>28</v>
      </c>
      <c r="F21" s="103" t="s">
        <v>36</v>
      </c>
    </row>
    <row r="22" s="9" customFormat="true" ht="12" hidden="false" customHeight="true" outlineLevel="0" collapsed="false">
      <c r="A22" s="149" t="s">
        <v>432</v>
      </c>
      <c r="B22" s="110" t="n">
        <v>61.8</v>
      </c>
      <c r="C22" s="110" t="n">
        <v>53.5</v>
      </c>
      <c r="D22" s="110" t="n">
        <v>8.2</v>
      </c>
      <c r="E22" s="103" t="s">
        <v>36</v>
      </c>
      <c r="F22" s="110" t="n">
        <v>7.4</v>
      </c>
    </row>
    <row r="23" s="9" customFormat="true" ht="12" hidden="false" customHeight="true" outlineLevel="0" collapsed="false">
      <c r="A23" s="149" t="s">
        <v>433</v>
      </c>
      <c r="B23" s="110" t="n">
        <v>99.1</v>
      </c>
      <c r="C23" s="110" t="n">
        <v>64.7</v>
      </c>
      <c r="D23" s="110" t="n">
        <v>34.3</v>
      </c>
      <c r="E23" s="103" t="s">
        <v>36</v>
      </c>
      <c r="F23" s="110" t="n">
        <v>30.2</v>
      </c>
    </row>
    <row r="24" s="9" customFormat="true" ht="12" hidden="false" customHeight="true" outlineLevel="0" collapsed="false">
      <c r="A24" s="149" t="s">
        <v>434</v>
      </c>
      <c r="B24" s="110" t="n">
        <v>60.3</v>
      </c>
      <c r="C24" s="110" t="n">
        <v>24.7</v>
      </c>
      <c r="D24" s="110" t="n">
        <v>35.6</v>
      </c>
      <c r="E24" s="103" t="s">
        <v>36</v>
      </c>
      <c r="F24" s="110" t="n">
        <v>32.9</v>
      </c>
    </row>
    <row r="25" s="9" customFormat="true" ht="12" hidden="false" customHeight="true" outlineLevel="0" collapsed="false">
      <c r="A25" s="149" t="s">
        <v>435</v>
      </c>
      <c r="B25" s="110" t="n">
        <v>137.4</v>
      </c>
      <c r="C25" s="110" t="n">
        <v>25.3</v>
      </c>
      <c r="D25" s="110" t="n">
        <v>112.1</v>
      </c>
      <c r="E25" s="103" t="s">
        <v>36</v>
      </c>
      <c r="F25" s="110" t="n">
        <v>107.6</v>
      </c>
    </row>
    <row r="26" s="9" customFormat="true" ht="12" hidden="false" customHeight="true" outlineLevel="0" collapsed="false">
      <c r="A26" s="149" t="s">
        <v>436</v>
      </c>
      <c r="B26" s="110" t="n">
        <v>128.5</v>
      </c>
      <c r="C26" s="110" t="n">
        <v>14.4</v>
      </c>
      <c r="D26" s="110" t="n">
        <v>114.1</v>
      </c>
      <c r="E26" s="103" t="s">
        <v>36</v>
      </c>
      <c r="F26" s="110" t="n">
        <v>110.4</v>
      </c>
    </row>
    <row r="27" s="9" customFormat="true" ht="12" hidden="false" customHeight="true" outlineLevel="0" collapsed="false">
      <c r="A27" s="149" t="s">
        <v>437</v>
      </c>
      <c r="B27" s="110" t="n">
        <v>75.1</v>
      </c>
      <c r="C27" s="110" t="n">
        <v>6.5</v>
      </c>
      <c r="D27" s="110" t="n">
        <v>68.6</v>
      </c>
      <c r="E27" s="103" t="s">
        <v>36</v>
      </c>
      <c r="F27" s="110" t="n">
        <v>66.5</v>
      </c>
    </row>
    <row r="28" s="9" customFormat="true" ht="12" hidden="false" customHeight="true" outlineLevel="0" collapsed="false">
      <c r="A28" s="149" t="s">
        <v>438</v>
      </c>
      <c r="B28" s="110" t="n">
        <v>145.5</v>
      </c>
      <c r="C28" s="110" t="n">
        <v>7.8</v>
      </c>
      <c r="D28" s="110" t="n">
        <v>137.7</v>
      </c>
      <c r="E28" s="103" t="s">
        <v>36</v>
      </c>
      <c r="F28" s="110" t="n">
        <v>134.8</v>
      </c>
    </row>
    <row r="29" s="9" customFormat="true" ht="12" hidden="false" customHeight="true" outlineLevel="0" collapsed="false">
      <c r="A29" s="149" t="s">
        <v>387</v>
      </c>
      <c r="B29" s="110" t="n">
        <v>37.3</v>
      </c>
      <c r="C29" s="110" t="n">
        <v>8.1</v>
      </c>
      <c r="D29" s="110" t="n">
        <v>29.2</v>
      </c>
      <c r="E29" s="103" t="s">
        <v>36</v>
      </c>
      <c r="F29" s="103" t="s">
        <v>36</v>
      </c>
    </row>
    <row r="30" s="9" customFormat="true" ht="12" hidden="false" customHeight="true" outlineLevel="0" collapsed="false">
      <c r="A30" s="138" t="s">
        <v>309</v>
      </c>
      <c r="B30" s="99" t="n">
        <v>772.3</v>
      </c>
      <c r="C30" s="99" t="n">
        <v>232.4</v>
      </c>
      <c r="D30" s="99" t="n">
        <v>539.9</v>
      </c>
      <c r="E30" s="99" t="n">
        <v>24.8</v>
      </c>
      <c r="F30" s="99" t="n">
        <v>495</v>
      </c>
    </row>
    <row r="31" s="9" customFormat="true" ht="12" hidden="false" customHeight="true" outlineLevel="0" collapsed="false">
      <c r="A31" s="156"/>
      <c r="B31" s="176"/>
      <c r="C31" s="176"/>
      <c r="D31" s="176"/>
      <c r="E31" s="176"/>
      <c r="F31" s="176"/>
    </row>
    <row r="32" s="9" customFormat="true" ht="12" hidden="false" customHeight="true" outlineLevel="0" collapsed="false">
      <c r="A32" s="156"/>
      <c r="B32" s="97" t="s">
        <v>368</v>
      </c>
      <c r="C32" s="97"/>
      <c r="D32" s="97"/>
      <c r="E32" s="97"/>
      <c r="F32" s="97"/>
    </row>
    <row r="33" s="9" customFormat="true" ht="12" hidden="false" customHeight="true" outlineLevel="0" collapsed="false">
      <c r="A33" s="149" t="s">
        <v>431</v>
      </c>
      <c r="B33" s="110" t="n">
        <v>12.4</v>
      </c>
      <c r="C33" s="110" t="n">
        <v>12</v>
      </c>
      <c r="D33" s="103" t="s">
        <v>36</v>
      </c>
      <c r="E33" s="103" t="s">
        <v>36</v>
      </c>
      <c r="F33" s="103" t="s">
        <v>28</v>
      </c>
    </row>
    <row r="34" s="9" customFormat="true" ht="12" hidden="false" customHeight="true" outlineLevel="0" collapsed="false">
      <c r="A34" s="149" t="s">
        <v>432</v>
      </c>
      <c r="B34" s="110" t="n">
        <v>78</v>
      </c>
      <c r="C34" s="110" t="n">
        <v>68.1</v>
      </c>
      <c r="D34" s="110" t="n">
        <v>9.9</v>
      </c>
      <c r="E34" s="110" t="n">
        <v>5.1</v>
      </c>
      <c r="F34" s="103" t="s">
        <v>36</v>
      </c>
    </row>
    <row r="35" s="9" customFormat="true" ht="12" hidden="false" customHeight="true" outlineLevel="0" collapsed="false">
      <c r="A35" s="149" t="s">
        <v>433</v>
      </c>
      <c r="B35" s="110" t="n">
        <v>117.1</v>
      </c>
      <c r="C35" s="110" t="n">
        <v>87.2</v>
      </c>
      <c r="D35" s="110" t="n">
        <v>29.9</v>
      </c>
      <c r="E35" s="110" t="n">
        <v>13.7</v>
      </c>
      <c r="F35" s="110" t="n">
        <v>16.1</v>
      </c>
    </row>
    <row r="36" s="9" customFormat="true" ht="12" hidden="false" customHeight="true" outlineLevel="0" collapsed="false">
      <c r="A36" s="149" t="s">
        <v>434</v>
      </c>
      <c r="B36" s="110" t="n">
        <v>45.3</v>
      </c>
      <c r="C36" s="110" t="n">
        <v>29.8</v>
      </c>
      <c r="D36" s="110" t="n">
        <v>15.5</v>
      </c>
      <c r="E36" s="110" t="n">
        <v>6</v>
      </c>
      <c r="F36" s="110" t="n">
        <v>9.5</v>
      </c>
    </row>
    <row r="37" s="9" customFormat="true" ht="12" hidden="false" customHeight="true" outlineLevel="0" collapsed="false">
      <c r="A37" s="149" t="s">
        <v>435</v>
      </c>
      <c r="B37" s="110" t="n">
        <v>67.1</v>
      </c>
      <c r="C37" s="110" t="n">
        <v>28.7</v>
      </c>
      <c r="D37" s="110" t="n">
        <v>38.4</v>
      </c>
      <c r="E37" s="110" t="n">
        <v>8.8</v>
      </c>
      <c r="F37" s="110" t="n">
        <v>29.6</v>
      </c>
    </row>
    <row r="38" s="9" customFormat="true" ht="12" hidden="false" customHeight="true" outlineLevel="0" collapsed="false">
      <c r="A38" s="149" t="s">
        <v>436</v>
      </c>
      <c r="B38" s="110" t="n">
        <v>55.7</v>
      </c>
      <c r="C38" s="110" t="n">
        <v>8.2</v>
      </c>
      <c r="D38" s="110" t="n">
        <v>47.5</v>
      </c>
      <c r="E38" s="103" t="s">
        <v>36</v>
      </c>
      <c r="F38" s="110" t="n">
        <v>44.3</v>
      </c>
    </row>
    <row r="39" s="9" customFormat="true" ht="12" hidden="false" customHeight="true" outlineLevel="0" collapsed="false">
      <c r="A39" s="149" t="s">
        <v>437</v>
      </c>
      <c r="B39" s="110" t="n">
        <v>38.2</v>
      </c>
      <c r="C39" s="103" t="s">
        <v>36</v>
      </c>
      <c r="D39" s="110" t="n">
        <v>36</v>
      </c>
      <c r="E39" s="103" t="s">
        <v>36</v>
      </c>
      <c r="F39" s="110" t="n">
        <v>34.8</v>
      </c>
    </row>
    <row r="40" s="9" customFormat="true" ht="12" hidden="false" customHeight="true" outlineLevel="0" collapsed="false">
      <c r="A40" s="149" t="s">
        <v>438</v>
      </c>
      <c r="B40" s="110" t="n">
        <v>58.6</v>
      </c>
      <c r="C40" s="103" t="s">
        <v>36</v>
      </c>
      <c r="D40" s="110" t="n">
        <v>57.1</v>
      </c>
      <c r="E40" s="103" t="s">
        <v>36</v>
      </c>
      <c r="F40" s="110" t="n">
        <v>55.9</v>
      </c>
    </row>
    <row r="41" s="9" customFormat="true" ht="12" hidden="false" customHeight="true" outlineLevel="0" collapsed="false">
      <c r="A41" s="149" t="s">
        <v>387</v>
      </c>
      <c r="B41" s="110" t="n">
        <v>20</v>
      </c>
      <c r="C41" s="110" t="n">
        <v>6.9</v>
      </c>
      <c r="D41" s="110" t="n">
        <v>13.1</v>
      </c>
      <c r="E41" s="103" t="s">
        <v>36</v>
      </c>
      <c r="F41" s="103" t="s">
        <v>36</v>
      </c>
    </row>
    <row r="42" s="9" customFormat="true" ht="12" hidden="false" customHeight="true" outlineLevel="0" collapsed="false">
      <c r="A42" s="138" t="s">
        <v>309</v>
      </c>
      <c r="B42" s="99" t="n">
        <v>492.3</v>
      </c>
      <c r="C42" s="99" t="n">
        <v>244.7</v>
      </c>
      <c r="D42" s="99" t="n">
        <v>247.6</v>
      </c>
      <c r="E42" s="99" t="n">
        <v>44</v>
      </c>
      <c r="F42" s="99" t="n">
        <v>196.9</v>
      </c>
    </row>
    <row r="43" s="9" customFormat="true" ht="12" hidden="false" customHeight="true" outlineLevel="0" collapsed="false">
      <c r="A43" s="9" t="s">
        <v>395</v>
      </c>
    </row>
    <row r="44" s="9" customFormat="true" ht="12" hidden="false" customHeight="true" outlineLevel="0" collapsed="false">
      <c r="A44" s="122" t="s">
        <v>396</v>
      </c>
    </row>
    <row r="45" s="9" customFormat="true" ht="12" hidden="false" customHeight="true" outlineLevel="0" collapsed="false">
      <c r="A45" s="122" t="s">
        <v>439</v>
      </c>
    </row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</sheetData>
  <mergeCells count="12">
    <mergeCell ref="A1:F1"/>
    <mergeCell ref="A3:A6"/>
    <mergeCell ref="B3:B5"/>
    <mergeCell ref="C3:C5"/>
    <mergeCell ref="D3:D5"/>
    <mergeCell ref="E3:F3"/>
    <mergeCell ref="E4:E5"/>
    <mergeCell ref="F4:F5"/>
    <mergeCell ref="B6:F6"/>
    <mergeCell ref="B8:F8"/>
    <mergeCell ref="B20:F20"/>
    <mergeCell ref="B32:F32"/>
  </mergeCells>
  <hyperlinks>
    <hyperlink ref="A1" location="Inhaltsverzeichnis!E28" display="2.10 Privathaushalte im Land Brandenburg 2011 nach Geschlecht des Hauptein-&#10;        kommensbeziehers, monatlichem Haushaltsnettoeinkommen und Haushaltstyp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7.99"/>
    <col collapsed="false" customWidth="true" hidden="false" outlineLevel="0" max="6" min="3" style="0" width="6.41"/>
    <col collapsed="false" customWidth="true" hidden="false" outlineLevel="0" max="7" min="7" style="0" width="6.56"/>
  </cols>
  <sheetData>
    <row r="1" customFormat="false" ht="36" hidden="false" customHeight="true" outlineLevel="0" collapsed="false">
      <c r="A1" s="141" t="s">
        <v>440</v>
      </c>
      <c r="B1" s="141"/>
      <c r="C1" s="141"/>
      <c r="D1" s="141"/>
      <c r="E1" s="141"/>
      <c r="F1" s="141"/>
      <c r="G1" s="141"/>
      <c r="H1" s="141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67" t="s">
        <v>426</v>
      </c>
      <c r="B3" s="93" t="s">
        <v>313</v>
      </c>
      <c r="C3" s="92" t="s">
        <v>441</v>
      </c>
      <c r="D3" s="92"/>
      <c r="E3" s="92"/>
      <c r="F3" s="92"/>
      <c r="G3" s="96" t="s">
        <v>442</v>
      </c>
    </row>
    <row r="4" customFormat="false" ht="12" hidden="false" customHeight="true" outlineLevel="0" collapsed="false">
      <c r="A4" s="167"/>
      <c r="B4" s="93"/>
      <c r="C4" s="124" t="s">
        <v>365</v>
      </c>
      <c r="D4" s="124" t="n">
        <v>1</v>
      </c>
      <c r="E4" s="124" t="n">
        <v>2</v>
      </c>
      <c r="F4" s="124" t="s">
        <v>443</v>
      </c>
      <c r="G4" s="96"/>
    </row>
    <row r="5" customFormat="false" ht="12" hidden="false" customHeight="true" outlineLevel="0" collapsed="false">
      <c r="A5" s="167"/>
      <c r="B5" s="93"/>
      <c r="C5" s="124"/>
      <c r="D5" s="124"/>
      <c r="E5" s="124"/>
      <c r="F5" s="124"/>
      <c r="G5" s="96"/>
    </row>
    <row r="6" customFormat="false" ht="12" hidden="false" customHeight="true" outlineLevel="0" collapsed="false">
      <c r="A6" s="167"/>
      <c r="B6" s="115" t="s">
        <v>278</v>
      </c>
      <c r="C6" s="115"/>
      <c r="D6" s="115"/>
      <c r="E6" s="115"/>
      <c r="F6" s="115"/>
      <c r="G6" s="115"/>
    </row>
    <row r="7" s="9" customFormat="true" ht="12" hidden="false" customHeight="true" outlineLevel="0" collapsed="false">
      <c r="B7" s="152"/>
      <c r="C7" s="152"/>
      <c r="D7" s="152"/>
      <c r="E7" s="152"/>
      <c r="F7" s="152"/>
      <c r="G7" s="154"/>
    </row>
    <row r="8" s="9" customFormat="true" ht="12" hidden="false" customHeight="true" outlineLevel="0" collapsed="false">
      <c r="A8" s="156"/>
      <c r="B8" s="97" t="s">
        <v>444</v>
      </c>
      <c r="C8" s="97"/>
      <c r="D8" s="97"/>
      <c r="E8" s="97"/>
      <c r="F8" s="97"/>
      <c r="G8" s="97"/>
    </row>
    <row r="9" s="9" customFormat="true" ht="12" hidden="false" customHeight="true" outlineLevel="0" collapsed="false">
      <c r="A9" s="149" t="s">
        <v>445</v>
      </c>
      <c r="B9" s="110" t="n">
        <v>179.5</v>
      </c>
      <c r="C9" s="110" t="n">
        <v>8.9</v>
      </c>
      <c r="D9" s="110" t="n">
        <v>7.9</v>
      </c>
      <c r="E9" s="103" t="s">
        <v>36</v>
      </c>
      <c r="F9" s="103" t="s">
        <v>36</v>
      </c>
      <c r="G9" s="110" t="n">
        <v>10.3</v>
      </c>
    </row>
    <row r="10" s="9" customFormat="true" ht="12" hidden="false" customHeight="true" outlineLevel="0" collapsed="false">
      <c r="A10" s="149" t="s">
        <v>433</v>
      </c>
      <c r="B10" s="110" t="n">
        <v>216.2</v>
      </c>
      <c r="C10" s="110" t="n">
        <v>29</v>
      </c>
      <c r="D10" s="110" t="n">
        <v>22.8</v>
      </c>
      <c r="E10" s="110" t="n">
        <v>5.4</v>
      </c>
      <c r="F10" s="103" t="s">
        <v>36</v>
      </c>
      <c r="G10" s="110" t="n">
        <v>36</v>
      </c>
    </row>
    <row r="11" s="9" customFormat="true" ht="12" hidden="false" customHeight="true" outlineLevel="0" collapsed="false">
      <c r="A11" s="149" t="s">
        <v>434</v>
      </c>
      <c r="B11" s="110" t="n">
        <v>105.7</v>
      </c>
      <c r="C11" s="110" t="n">
        <v>15.6</v>
      </c>
      <c r="D11" s="110" t="n">
        <v>10.5</v>
      </c>
      <c r="E11" s="103" t="s">
        <v>36</v>
      </c>
      <c r="F11" s="103" t="s">
        <v>36</v>
      </c>
      <c r="G11" s="110" t="n">
        <v>21.3</v>
      </c>
    </row>
    <row r="12" s="9" customFormat="true" ht="12" hidden="false" customHeight="true" outlineLevel="0" collapsed="false">
      <c r="A12" s="149" t="s">
        <v>435</v>
      </c>
      <c r="B12" s="110" t="n">
        <v>204.5</v>
      </c>
      <c r="C12" s="110" t="n">
        <v>43.4</v>
      </c>
      <c r="D12" s="110" t="n">
        <v>27.8</v>
      </c>
      <c r="E12" s="110" t="n">
        <v>12.1</v>
      </c>
      <c r="F12" s="103" t="s">
        <v>36</v>
      </c>
      <c r="G12" s="110" t="n">
        <v>63.6</v>
      </c>
    </row>
    <row r="13" s="9" customFormat="true" ht="12" hidden="false" customHeight="true" outlineLevel="0" collapsed="false">
      <c r="A13" s="149" t="s">
        <v>436</v>
      </c>
      <c r="B13" s="110" t="n">
        <v>184.2</v>
      </c>
      <c r="C13" s="110" t="n">
        <v>58.9</v>
      </c>
      <c r="D13" s="110" t="n">
        <v>39.7</v>
      </c>
      <c r="E13" s="110" t="n">
        <v>17.1</v>
      </c>
      <c r="F13" s="103" t="s">
        <v>36</v>
      </c>
      <c r="G13" s="110" t="n">
        <v>80.6</v>
      </c>
    </row>
    <row r="14" s="9" customFormat="true" ht="12" hidden="false" customHeight="true" outlineLevel="0" collapsed="false">
      <c r="A14" s="149" t="s">
        <v>437</v>
      </c>
      <c r="B14" s="110" t="n">
        <v>113.3</v>
      </c>
      <c r="C14" s="110" t="n">
        <v>52.1</v>
      </c>
      <c r="D14" s="110" t="n">
        <v>33.5</v>
      </c>
      <c r="E14" s="110" t="n">
        <v>15.9</v>
      </c>
      <c r="F14" s="103" t="s">
        <v>36</v>
      </c>
      <c r="G14" s="110" t="n">
        <v>74.3</v>
      </c>
    </row>
    <row r="15" s="9" customFormat="true" ht="12" hidden="false" customHeight="true" outlineLevel="0" collapsed="false">
      <c r="A15" s="149" t="s">
        <v>438</v>
      </c>
      <c r="B15" s="110" t="n">
        <v>204.1</v>
      </c>
      <c r="C15" s="110" t="n">
        <v>123.7</v>
      </c>
      <c r="D15" s="110" t="n">
        <v>71.4</v>
      </c>
      <c r="E15" s="110" t="n">
        <v>43.6</v>
      </c>
      <c r="F15" s="110" t="n">
        <v>8.7</v>
      </c>
      <c r="G15" s="110" t="n">
        <v>185.5</v>
      </c>
    </row>
    <row r="16" s="9" customFormat="true" ht="12" hidden="false" customHeight="true" outlineLevel="0" collapsed="false">
      <c r="A16" s="149" t="s">
        <v>387</v>
      </c>
      <c r="B16" s="110" t="n">
        <v>57.3</v>
      </c>
      <c r="C16" s="110" t="n">
        <v>23.6</v>
      </c>
      <c r="D16" s="110" t="n">
        <v>14.9</v>
      </c>
      <c r="E16" s="110" t="n">
        <v>7.1</v>
      </c>
      <c r="F16" s="103" t="s">
        <v>36</v>
      </c>
      <c r="G16" s="110" t="n">
        <v>34.7</v>
      </c>
    </row>
    <row r="17" s="9" customFormat="true" ht="12" hidden="false" customHeight="true" outlineLevel="0" collapsed="false">
      <c r="A17" s="138" t="s">
        <v>260</v>
      </c>
      <c r="B17" s="99" t="n">
        <v>1264.6</v>
      </c>
      <c r="C17" s="99" t="n">
        <v>355.1</v>
      </c>
      <c r="D17" s="99" t="n">
        <v>228.5</v>
      </c>
      <c r="E17" s="99" t="n">
        <v>106.4</v>
      </c>
      <c r="F17" s="99" t="n">
        <v>20.2</v>
      </c>
      <c r="G17" s="99" t="n">
        <v>506.3</v>
      </c>
    </row>
    <row r="18" s="9" customFormat="true" ht="12" hidden="false" customHeight="true" outlineLevel="0" collapsed="false">
      <c r="A18" s="156"/>
      <c r="B18" s="176"/>
      <c r="C18" s="176"/>
      <c r="D18" s="176"/>
      <c r="E18" s="176"/>
      <c r="F18" s="176"/>
      <c r="G18" s="176"/>
    </row>
    <row r="19" s="9" customFormat="true" ht="12" hidden="false" customHeight="true" outlineLevel="0" collapsed="false">
      <c r="A19" s="156"/>
      <c r="B19" s="97" t="s">
        <v>446</v>
      </c>
      <c r="C19" s="97"/>
      <c r="D19" s="97"/>
      <c r="E19" s="97"/>
      <c r="F19" s="97"/>
      <c r="G19" s="97"/>
    </row>
    <row r="20" s="9" customFormat="true" ht="12" hidden="false" customHeight="true" outlineLevel="0" collapsed="false">
      <c r="A20" s="149" t="s">
        <v>445</v>
      </c>
      <c r="B20" s="110" t="n">
        <v>179.5</v>
      </c>
      <c r="C20" s="103" t="s">
        <v>36</v>
      </c>
      <c r="D20" s="103" t="s">
        <v>36</v>
      </c>
      <c r="E20" s="103" t="s">
        <v>36</v>
      </c>
      <c r="F20" s="103" t="s">
        <v>28</v>
      </c>
      <c r="G20" s="103" t="s">
        <v>36</v>
      </c>
    </row>
    <row r="21" s="9" customFormat="true" ht="12" hidden="false" customHeight="true" outlineLevel="0" collapsed="false">
      <c r="A21" s="149" t="s">
        <v>433</v>
      </c>
      <c r="B21" s="110" t="n">
        <v>216.2</v>
      </c>
      <c r="C21" s="110" t="n">
        <v>10.2</v>
      </c>
      <c r="D21" s="110" t="n">
        <v>8.9</v>
      </c>
      <c r="E21" s="103" t="s">
        <v>36</v>
      </c>
      <c r="F21" s="103" t="s">
        <v>36</v>
      </c>
      <c r="G21" s="110" t="n">
        <v>11.6</v>
      </c>
    </row>
    <row r="22" s="9" customFormat="true" ht="12" hidden="false" customHeight="true" outlineLevel="0" collapsed="false">
      <c r="A22" s="149" t="s">
        <v>434</v>
      </c>
      <c r="B22" s="110" t="n">
        <v>105.7</v>
      </c>
      <c r="C22" s="103" t="s">
        <v>36</v>
      </c>
      <c r="D22" s="103" t="s">
        <v>36</v>
      </c>
      <c r="E22" s="103" t="s">
        <v>36</v>
      </c>
      <c r="F22" s="103" t="s">
        <v>28</v>
      </c>
      <c r="G22" s="110" t="n">
        <v>5.1</v>
      </c>
    </row>
    <row r="23" s="9" customFormat="true" ht="12" hidden="false" customHeight="true" outlineLevel="0" collapsed="false">
      <c r="A23" s="149" t="s">
        <v>435</v>
      </c>
      <c r="B23" s="110" t="n">
        <v>204.5</v>
      </c>
      <c r="C23" s="110" t="n">
        <v>12.6</v>
      </c>
      <c r="D23" s="110" t="n">
        <v>10.9</v>
      </c>
      <c r="E23" s="103" t="s">
        <v>36</v>
      </c>
      <c r="F23" s="103" t="s">
        <v>28</v>
      </c>
      <c r="G23" s="110" t="n">
        <v>14.3</v>
      </c>
    </row>
    <row r="24" s="9" customFormat="true" ht="12" hidden="false" customHeight="true" outlineLevel="0" collapsed="false">
      <c r="A24" s="149" t="s">
        <v>436</v>
      </c>
      <c r="B24" s="110" t="n">
        <v>184.2</v>
      </c>
      <c r="C24" s="110" t="n">
        <v>16.4</v>
      </c>
      <c r="D24" s="110" t="n">
        <v>14.6</v>
      </c>
      <c r="E24" s="103" t="s">
        <v>36</v>
      </c>
      <c r="F24" s="103" t="s">
        <v>28</v>
      </c>
      <c r="G24" s="110" t="n">
        <v>18.2</v>
      </c>
    </row>
    <row r="25" s="9" customFormat="true" ht="12" hidden="false" customHeight="true" outlineLevel="0" collapsed="false">
      <c r="A25" s="149" t="s">
        <v>437</v>
      </c>
      <c r="B25" s="110" t="n">
        <v>113.3</v>
      </c>
      <c r="C25" s="110" t="n">
        <v>13.6</v>
      </c>
      <c r="D25" s="110" t="n">
        <v>12</v>
      </c>
      <c r="E25" s="103" t="s">
        <v>36</v>
      </c>
      <c r="F25" s="103" t="s">
        <v>28</v>
      </c>
      <c r="G25" s="110" t="n">
        <v>15.2</v>
      </c>
    </row>
    <row r="26" s="9" customFormat="true" ht="12" hidden="false" customHeight="true" outlineLevel="0" collapsed="false">
      <c r="A26" s="149" t="s">
        <v>438</v>
      </c>
      <c r="B26" s="110" t="n">
        <v>204.1</v>
      </c>
      <c r="C26" s="110" t="n">
        <v>27</v>
      </c>
      <c r="D26" s="110" t="n">
        <v>21.7</v>
      </c>
      <c r="E26" s="110" t="n">
        <v>5.1</v>
      </c>
      <c r="F26" s="103" t="s">
        <v>36</v>
      </c>
      <c r="G26" s="110" t="n">
        <v>32.5</v>
      </c>
    </row>
    <row r="27" s="9" customFormat="true" ht="12" hidden="false" customHeight="true" outlineLevel="0" collapsed="false">
      <c r="A27" s="149" t="s">
        <v>387</v>
      </c>
      <c r="B27" s="110" t="n">
        <v>57.3</v>
      </c>
      <c r="C27" s="110" t="n">
        <v>5.2</v>
      </c>
      <c r="D27" s="103" t="s">
        <v>36</v>
      </c>
      <c r="E27" s="103" t="s">
        <v>36</v>
      </c>
      <c r="F27" s="103" t="s">
        <v>36</v>
      </c>
      <c r="G27" s="110" t="n">
        <v>6.7</v>
      </c>
    </row>
    <row r="28" s="9" customFormat="true" ht="12" hidden="false" customHeight="true" outlineLevel="0" collapsed="false">
      <c r="A28" s="138" t="s">
        <v>309</v>
      </c>
      <c r="B28" s="99" t="n">
        <v>1264.6</v>
      </c>
      <c r="C28" s="99" t="n">
        <v>93</v>
      </c>
      <c r="D28" s="99" t="n">
        <v>79.8</v>
      </c>
      <c r="E28" s="99" t="n">
        <v>12.4</v>
      </c>
      <c r="F28" s="177" t="s">
        <v>36</v>
      </c>
      <c r="G28" s="99" t="n">
        <v>107</v>
      </c>
    </row>
    <row r="29" s="9" customFormat="true" ht="12" hidden="false" customHeight="true" outlineLevel="0" collapsed="false">
      <c r="A29" s="156"/>
      <c r="B29" s="176"/>
      <c r="C29" s="176"/>
      <c r="D29" s="176"/>
      <c r="E29" s="176"/>
      <c r="F29" s="176"/>
      <c r="G29" s="176"/>
    </row>
    <row r="30" s="9" customFormat="true" ht="12" hidden="false" customHeight="true" outlineLevel="0" collapsed="false">
      <c r="A30" s="156"/>
      <c r="B30" s="97" t="s">
        <v>447</v>
      </c>
      <c r="C30" s="97"/>
      <c r="D30" s="97"/>
      <c r="E30" s="97"/>
      <c r="F30" s="97"/>
      <c r="G30" s="97"/>
    </row>
    <row r="31" s="9" customFormat="true" ht="12" hidden="false" customHeight="true" outlineLevel="0" collapsed="false">
      <c r="A31" s="149" t="s">
        <v>445</v>
      </c>
      <c r="B31" s="110" t="n">
        <v>179.5</v>
      </c>
      <c r="C31" s="110" t="n">
        <v>6.7</v>
      </c>
      <c r="D31" s="110" t="n">
        <v>5.8</v>
      </c>
      <c r="E31" s="103" t="s">
        <v>36</v>
      </c>
      <c r="F31" s="103" t="s">
        <v>36</v>
      </c>
      <c r="G31" s="110" t="n">
        <v>7.9</v>
      </c>
    </row>
    <row r="32" s="9" customFormat="true" ht="12" hidden="false" customHeight="true" outlineLevel="0" collapsed="false">
      <c r="A32" s="149" t="s">
        <v>433</v>
      </c>
      <c r="B32" s="110" t="n">
        <v>216.2</v>
      </c>
      <c r="C32" s="110" t="n">
        <v>21.6</v>
      </c>
      <c r="D32" s="110" t="n">
        <v>16.4</v>
      </c>
      <c r="E32" s="103" t="s">
        <v>36</v>
      </c>
      <c r="F32" s="103" t="s">
        <v>36</v>
      </c>
      <c r="G32" s="110" t="n">
        <v>27.6</v>
      </c>
    </row>
    <row r="33" s="9" customFormat="true" ht="12" hidden="false" customHeight="true" outlineLevel="0" collapsed="false">
      <c r="A33" s="149" t="s">
        <v>434</v>
      </c>
      <c r="B33" s="110" t="n">
        <v>105.7</v>
      </c>
      <c r="C33" s="110" t="n">
        <v>11.3</v>
      </c>
      <c r="D33" s="110" t="n">
        <v>7.6</v>
      </c>
      <c r="E33" s="103" t="s">
        <v>36</v>
      </c>
      <c r="F33" s="103" t="s">
        <v>36</v>
      </c>
      <c r="G33" s="110" t="n">
        <v>15.2</v>
      </c>
    </row>
    <row r="34" s="9" customFormat="true" ht="12" hidden="false" customHeight="true" outlineLevel="0" collapsed="false">
      <c r="A34" s="149" t="s">
        <v>435</v>
      </c>
      <c r="B34" s="110" t="n">
        <v>204.5</v>
      </c>
      <c r="C34" s="110" t="n">
        <v>29.3</v>
      </c>
      <c r="D34" s="110" t="n">
        <v>17.4</v>
      </c>
      <c r="E34" s="110" t="n">
        <v>9.4</v>
      </c>
      <c r="F34" s="103" t="s">
        <v>36</v>
      </c>
      <c r="G34" s="110" t="n">
        <v>44.7</v>
      </c>
    </row>
    <row r="35" s="9" customFormat="true" ht="12" hidden="false" customHeight="true" outlineLevel="0" collapsed="false">
      <c r="A35" s="149" t="s">
        <v>436</v>
      </c>
      <c r="B35" s="110" t="n">
        <v>184.2</v>
      </c>
      <c r="C35" s="110" t="n">
        <v>39</v>
      </c>
      <c r="D35" s="110" t="n">
        <v>25.9</v>
      </c>
      <c r="E35" s="110" t="n">
        <v>11.6</v>
      </c>
      <c r="F35" s="103" t="s">
        <v>36</v>
      </c>
      <c r="G35" s="110" t="n">
        <v>53.7</v>
      </c>
    </row>
    <row r="36" s="9" customFormat="true" ht="12" hidden="false" customHeight="true" outlineLevel="0" collapsed="false">
      <c r="A36" s="149" t="s">
        <v>437</v>
      </c>
      <c r="B36" s="110" t="n">
        <v>113.3</v>
      </c>
      <c r="C36" s="110" t="n">
        <v>34.3</v>
      </c>
      <c r="D36" s="110" t="n">
        <v>21.7</v>
      </c>
      <c r="E36" s="110" t="n">
        <v>10.9</v>
      </c>
      <c r="F36" s="103" t="s">
        <v>36</v>
      </c>
      <c r="G36" s="110" t="n">
        <v>49.2</v>
      </c>
    </row>
    <row r="37" s="9" customFormat="true" ht="12" hidden="false" customHeight="true" outlineLevel="0" collapsed="false">
      <c r="A37" s="149" t="s">
        <v>438</v>
      </c>
      <c r="B37" s="110" t="n">
        <v>204.1</v>
      </c>
      <c r="C37" s="110" t="n">
        <v>71.7</v>
      </c>
      <c r="D37" s="110" t="n">
        <v>38.7</v>
      </c>
      <c r="E37" s="110" t="n">
        <v>27.3</v>
      </c>
      <c r="F37" s="110" t="n">
        <v>5.7</v>
      </c>
      <c r="G37" s="110" t="n">
        <v>111</v>
      </c>
    </row>
    <row r="38" s="9" customFormat="true" ht="12" hidden="false" customHeight="true" outlineLevel="0" collapsed="false">
      <c r="A38" s="149" t="s">
        <v>387</v>
      </c>
      <c r="B38" s="110" t="n">
        <v>57.3</v>
      </c>
      <c r="C38" s="110" t="n">
        <v>13.6</v>
      </c>
      <c r="D38" s="110" t="n">
        <v>8</v>
      </c>
      <c r="E38" s="103" t="s">
        <v>36</v>
      </c>
      <c r="F38" s="103" t="s">
        <v>36</v>
      </c>
      <c r="G38" s="110" t="n">
        <v>21.3</v>
      </c>
    </row>
    <row r="39" s="9" customFormat="true" ht="12" hidden="false" customHeight="true" outlineLevel="0" collapsed="false">
      <c r="A39" s="138" t="s">
        <v>309</v>
      </c>
      <c r="B39" s="99" t="n">
        <v>1264.6</v>
      </c>
      <c r="C39" s="99" t="n">
        <v>227.4</v>
      </c>
      <c r="D39" s="99" t="n">
        <v>141.5</v>
      </c>
      <c r="E39" s="99" t="n">
        <v>72</v>
      </c>
      <c r="F39" s="99" t="n">
        <v>13.9</v>
      </c>
      <c r="G39" s="99" t="n">
        <v>330.6</v>
      </c>
    </row>
    <row r="40" s="9" customFormat="true" ht="12" hidden="false" customHeight="true" outlineLevel="0" collapsed="false">
      <c r="A40" s="9" t="s">
        <v>395</v>
      </c>
    </row>
    <row r="41" s="9" customFormat="true" ht="12" hidden="false" customHeight="true" outlineLevel="0" collapsed="false">
      <c r="A41" s="122" t="s">
        <v>396</v>
      </c>
    </row>
    <row r="42" s="9" customFormat="true" ht="12" hidden="false" customHeight="true" outlineLevel="0" collapsed="false">
      <c r="A42" s="122" t="s">
        <v>439</v>
      </c>
    </row>
    <row r="43" s="9" customFormat="true" ht="12" hidden="false" customHeight="true" outlineLevel="0" collapsed="false">
      <c r="A43" s="122" t="s">
        <v>448</v>
      </c>
    </row>
    <row r="44" s="9" customFormat="true" ht="12" hidden="false" customHeight="true" outlineLevel="0" collapsed="false">
      <c r="A44" s="122" t="s">
        <v>423</v>
      </c>
    </row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</sheetData>
  <mergeCells count="13">
    <mergeCell ref="A1:G1"/>
    <mergeCell ref="A3:A6"/>
    <mergeCell ref="B3:B5"/>
    <mergeCell ref="C3:F3"/>
    <mergeCell ref="G3:G5"/>
    <mergeCell ref="C4:C5"/>
    <mergeCell ref="D4:D5"/>
    <mergeCell ref="E4:E5"/>
    <mergeCell ref="F4:F5"/>
    <mergeCell ref="B6:G6"/>
    <mergeCell ref="B8:G8"/>
    <mergeCell ref="B19:G19"/>
    <mergeCell ref="B30:G30"/>
  </mergeCells>
  <hyperlinks>
    <hyperlink ref="A1" location="Inhaltsverzeichnis!E33" display="2.11 Privathaushalte im Land Brandenburg 2011 nach Altersgruppen der &#10;         Kinder, monatlichem Haushaltsnettoeinkommen und Zahl der &#10;         ledig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8" min="2" style="0" width="8.56"/>
  </cols>
  <sheetData>
    <row r="1" customFormat="false" ht="24" hidden="false" customHeight="true" outlineLevel="0" collapsed="false">
      <c r="A1" s="123" t="s">
        <v>449</v>
      </c>
      <c r="B1" s="123"/>
      <c r="C1" s="123"/>
      <c r="D1" s="123"/>
      <c r="E1" s="123"/>
      <c r="F1" s="123"/>
      <c r="G1" s="123"/>
      <c r="H1" s="123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67" t="s">
        <v>450</v>
      </c>
      <c r="B3" s="93" t="s">
        <v>313</v>
      </c>
      <c r="C3" s="93" t="s">
        <v>363</v>
      </c>
      <c r="D3" s="115" t="s">
        <v>265</v>
      </c>
      <c r="E3" s="115"/>
      <c r="F3" s="115"/>
      <c r="G3" s="115"/>
      <c r="H3" s="96" t="s">
        <v>451</v>
      </c>
    </row>
    <row r="4" customFormat="false" ht="12" hidden="false" customHeight="true" outlineLevel="0" collapsed="false">
      <c r="A4" s="167"/>
      <c r="B4" s="93"/>
      <c r="C4" s="93"/>
      <c r="D4" s="142" t="s">
        <v>365</v>
      </c>
      <c r="E4" s="143" t="s">
        <v>276</v>
      </c>
      <c r="F4" s="143"/>
      <c r="G4" s="143"/>
      <c r="H4" s="96"/>
    </row>
    <row r="5" customFormat="false" ht="24" hidden="false" customHeight="true" outlineLevel="0" collapsed="false">
      <c r="A5" s="167"/>
      <c r="B5" s="93"/>
      <c r="C5" s="93"/>
      <c r="D5" s="142"/>
      <c r="E5" s="116" t="n">
        <v>2</v>
      </c>
      <c r="F5" s="125" t="n">
        <v>3</v>
      </c>
      <c r="G5" s="94" t="s">
        <v>406</v>
      </c>
      <c r="H5" s="96"/>
    </row>
    <row r="6" customFormat="false" ht="12" hidden="false" customHeight="true" outlineLevel="0" collapsed="false">
      <c r="A6" s="167"/>
      <c r="B6" s="115" t="s">
        <v>278</v>
      </c>
      <c r="C6" s="115"/>
      <c r="D6" s="115"/>
      <c r="E6" s="115"/>
      <c r="F6" s="115"/>
      <c r="G6" s="115"/>
      <c r="H6" s="115"/>
    </row>
    <row r="7" s="9" customFormat="true" ht="12" hidden="false" customHeight="true" outlineLevel="0" collapsed="false">
      <c r="B7" s="152"/>
      <c r="C7" s="152"/>
      <c r="D7" s="152"/>
      <c r="E7" s="152"/>
      <c r="F7" s="152"/>
      <c r="G7" s="152"/>
      <c r="H7" s="154"/>
    </row>
    <row r="8" s="9" customFormat="true" ht="12" hidden="false" customHeight="true" outlineLevel="0" collapsed="false">
      <c r="A8" s="156"/>
      <c r="B8" s="97" t="s">
        <v>260</v>
      </c>
      <c r="C8" s="97"/>
      <c r="D8" s="97"/>
      <c r="E8" s="97"/>
      <c r="F8" s="97"/>
      <c r="G8" s="97"/>
      <c r="H8" s="97"/>
    </row>
    <row r="9" s="9" customFormat="true" ht="12" hidden="false" customHeight="true" outlineLevel="0" collapsed="false">
      <c r="A9" s="149" t="s">
        <v>452</v>
      </c>
      <c r="B9" s="110" t="n">
        <v>98.4</v>
      </c>
      <c r="C9" s="110" t="n">
        <v>32.3</v>
      </c>
      <c r="D9" s="110" t="n">
        <v>66.1</v>
      </c>
      <c r="E9" s="110" t="n">
        <v>36.6</v>
      </c>
      <c r="F9" s="110" t="n">
        <v>17.1</v>
      </c>
      <c r="G9" s="110" t="n">
        <v>12.4</v>
      </c>
      <c r="H9" s="144" t="n">
        <v>2.13</v>
      </c>
    </row>
    <row r="10" s="9" customFormat="true" ht="12" hidden="false" customHeight="true" outlineLevel="0" collapsed="false">
      <c r="A10" s="149" t="s">
        <v>453</v>
      </c>
      <c r="B10" s="110" t="n">
        <v>112.5</v>
      </c>
      <c r="C10" s="110" t="n">
        <v>36.4</v>
      </c>
      <c r="D10" s="110" t="n">
        <v>76.1</v>
      </c>
      <c r="E10" s="110" t="n">
        <v>45.4</v>
      </c>
      <c r="F10" s="110" t="n">
        <v>17.5</v>
      </c>
      <c r="G10" s="110" t="n">
        <v>13.2</v>
      </c>
      <c r="H10" s="144" t="n">
        <v>2.09</v>
      </c>
    </row>
    <row r="11" s="9" customFormat="true" ht="12" hidden="false" customHeight="true" outlineLevel="0" collapsed="false">
      <c r="A11" s="149" t="s">
        <v>454</v>
      </c>
      <c r="B11" s="110" t="n">
        <v>199.1</v>
      </c>
      <c r="C11" s="110" t="n">
        <v>64.5</v>
      </c>
      <c r="D11" s="110" t="n">
        <v>134.6</v>
      </c>
      <c r="E11" s="110" t="n">
        <v>80.6</v>
      </c>
      <c r="F11" s="110" t="n">
        <v>34.5</v>
      </c>
      <c r="G11" s="110" t="n">
        <v>19.5</v>
      </c>
      <c r="H11" s="144" t="n">
        <v>2.07</v>
      </c>
    </row>
    <row r="12" s="9" customFormat="true" ht="12" hidden="false" customHeight="true" outlineLevel="0" collapsed="false">
      <c r="A12" s="149" t="s">
        <v>455</v>
      </c>
      <c r="B12" s="110" t="n">
        <v>300.2</v>
      </c>
      <c r="C12" s="110" t="n">
        <v>107.9</v>
      </c>
      <c r="D12" s="110" t="n">
        <v>192.3</v>
      </c>
      <c r="E12" s="110" t="n">
        <v>116.8</v>
      </c>
      <c r="F12" s="110" t="n">
        <v>45.9</v>
      </c>
      <c r="G12" s="110" t="n">
        <v>29.7</v>
      </c>
      <c r="H12" s="144" t="n">
        <v>2.01</v>
      </c>
    </row>
    <row r="13" s="9" customFormat="true" ht="12" hidden="false" customHeight="true" outlineLevel="0" collapsed="false">
      <c r="A13" s="149" t="s">
        <v>456</v>
      </c>
      <c r="B13" s="110" t="n">
        <v>336.3</v>
      </c>
      <c r="C13" s="110" t="n">
        <v>133.6</v>
      </c>
      <c r="D13" s="110" t="n">
        <v>202.7</v>
      </c>
      <c r="E13" s="110" t="n">
        <v>131.6</v>
      </c>
      <c r="F13" s="110" t="n">
        <v>43.1</v>
      </c>
      <c r="G13" s="110" t="n">
        <v>28</v>
      </c>
      <c r="H13" s="144" t="n">
        <v>1.92</v>
      </c>
    </row>
    <row r="14" s="9" customFormat="true" ht="12" hidden="false" customHeight="true" outlineLevel="0" collapsed="false">
      <c r="A14" s="149" t="s">
        <v>457</v>
      </c>
      <c r="B14" s="110" t="n">
        <v>70.8</v>
      </c>
      <c r="C14" s="110" t="n">
        <v>30.7</v>
      </c>
      <c r="D14" s="110" t="n">
        <v>40.1</v>
      </c>
      <c r="E14" s="110" t="n">
        <v>26.9</v>
      </c>
      <c r="F14" s="110" t="n">
        <v>9.6</v>
      </c>
      <c r="G14" s="103" t="s">
        <v>36</v>
      </c>
      <c r="H14" s="144" t="n">
        <v>1.81</v>
      </c>
    </row>
    <row r="15" s="9" customFormat="true" ht="12" hidden="false" customHeight="true" outlineLevel="0" collapsed="false">
      <c r="A15" s="149" t="s">
        <v>458</v>
      </c>
      <c r="B15" s="110" t="n">
        <v>147.2</v>
      </c>
      <c r="C15" s="110" t="n">
        <v>71.7</v>
      </c>
      <c r="D15" s="110" t="n">
        <v>75.5</v>
      </c>
      <c r="E15" s="110" t="n">
        <v>49.1</v>
      </c>
      <c r="F15" s="110" t="n">
        <v>16.7</v>
      </c>
      <c r="G15" s="110" t="n">
        <v>9.8</v>
      </c>
      <c r="H15" s="144" t="n">
        <v>1.77</v>
      </c>
    </row>
    <row r="16" s="9" customFormat="true" ht="12" hidden="false" customHeight="true" outlineLevel="0" collapsed="false">
      <c r="A16" s="138" t="s">
        <v>260</v>
      </c>
      <c r="B16" s="110" t="n">
        <v>1264.6</v>
      </c>
      <c r="C16" s="110" t="n">
        <v>477.1</v>
      </c>
      <c r="D16" s="110" t="n">
        <v>787.5</v>
      </c>
      <c r="E16" s="110" t="n">
        <v>486.9</v>
      </c>
      <c r="F16" s="110" t="n">
        <v>184.4</v>
      </c>
      <c r="G16" s="110" t="n">
        <v>116.2</v>
      </c>
      <c r="H16" s="144" t="n">
        <v>1.97</v>
      </c>
    </row>
    <row r="17" s="9" customFormat="true" ht="12" hidden="false" customHeight="true" outlineLevel="0" collapsed="false">
      <c r="B17" s="152"/>
      <c r="C17" s="152"/>
      <c r="D17" s="152"/>
      <c r="E17" s="152"/>
      <c r="F17" s="152"/>
      <c r="G17" s="152"/>
      <c r="H17" s="154"/>
    </row>
    <row r="18" s="9" customFormat="true" ht="12" hidden="false" customHeight="true" outlineLevel="0" collapsed="false">
      <c r="A18" s="156"/>
      <c r="B18" s="97" t="s">
        <v>367</v>
      </c>
      <c r="C18" s="97"/>
      <c r="D18" s="97"/>
      <c r="E18" s="97"/>
      <c r="F18" s="97"/>
      <c r="G18" s="97"/>
      <c r="H18" s="97"/>
    </row>
    <row r="19" s="9" customFormat="true" ht="12" hidden="false" customHeight="true" outlineLevel="0" collapsed="false">
      <c r="A19" s="149" t="s">
        <v>452</v>
      </c>
      <c r="B19" s="110" t="n">
        <v>61.7</v>
      </c>
      <c r="C19" s="110" t="n">
        <v>14.6</v>
      </c>
      <c r="D19" s="110" t="n">
        <v>47</v>
      </c>
      <c r="E19" s="110" t="n">
        <v>27.1</v>
      </c>
      <c r="F19" s="110" t="n">
        <v>11.7</v>
      </c>
      <c r="G19" s="110" t="n">
        <v>8.2</v>
      </c>
      <c r="H19" s="144" t="n">
        <v>2.25</v>
      </c>
    </row>
    <row r="20" s="9" customFormat="true" ht="12" hidden="false" customHeight="true" outlineLevel="0" collapsed="false">
      <c r="A20" s="149" t="s">
        <v>453</v>
      </c>
      <c r="B20" s="110" t="n">
        <v>72</v>
      </c>
      <c r="C20" s="110" t="n">
        <v>18.2</v>
      </c>
      <c r="D20" s="110" t="n">
        <v>53.8</v>
      </c>
      <c r="E20" s="110" t="n">
        <v>33.5</v>
      </c>
      <c r="F20" s="110" t="n">
        <v>11.5</v>
      </c>
      <c r="G20" s="110" t="n">
        <v>8.8</v>
      </c>
      <c r="H20" s="144" t="n">
        <v>2.18</v>
      </c>
    </row>
    <row r="21" s="9" customFormat="true" ht="12" hidden="false" customHeight="true" outlineLevel="0" collapsed="false">
      <c r="A21" s="149" t="s">
        <v>454</v>
      </c>
      <c r="B21" s="110" t="n">
        <v>127.4</v>
      </c>
      <c r="C21" s="110" t="n">
        <v>34.6</v>
      </c>
      <c r="D21" s="110" t="n">
        <v>92.8</v>
      </c>
      <c r="E21" s="110" t="n">
        <v>57.6</v>
      </c>
      <c r="F21" s="110" t="n">
        <v>21.7</v>
      </c>
      <c r="G21" s="110" t="n">
        <v>13.6</v>
      </c>
      <c r="H21" s="144" t="n">
        <v>2.13</v>
      </c>
    </row>
    <row r="22" s="9" customFormat="true" ht="12" hidden="false" customHeight="true" outlineLevel="0" collapsed="false">
      <c r="A22" s="149" t="s">
        <v>455</v>
      </c>
      <c r="B22" s="110" t="n">
        <v>183.5</v>
      </c>
      <c r="C22" s="110" t="n">
        <v>51</v>
      </c>
      <c r="D22" s="110" t="n">
        <v>132.5</v>
      </c>
      <c r="E22" s="110" t="n">
        <v>82.1</v>
      </c>
      <c r="F22" s="110" t="n">
        <v>29.9</v>
      </c>
      <c r="G22" s="110" t="n">
        <v>20.5</v>
      </c>
      <c r="H22" s="144" t="n">
        <v>2.13</v>
      </c>
    </row>
    <row r="23" s="9" customFormat="true" ht="12" hidden="false" customHeight="true" outlineLevel="0" collapsed="false">
      <c r="A23" s="149" t="s">
        <v>456</v>
      </c>
      <c r="B23" s="110" t="n">
        <v>203.4</v>
      </c>
      <c r="C23" s="110" t="n">
        <v>65.2</v>
      </c>
      <c r="D23" s="110" t="n">
        <v>138.2</v>
      </c>
      <c r="E23" s="110" t="n">
        <v>92.5</v>
      </c>
      <c r="F23" s="110" t="n">
        <v>26.3</v>
      </c>
      <c r="G23" s="110" t="n">
        <v>19.5</v>
      </c>
      <c r="H23" s="144" t="n">
        <v>2.02</v>
      </c>
    </row>
    <row r="24" s="9" customFormat="true" ht="12" hidden="false" customHeight="true" outlineLevel="0" collapsed="false">
      <c r="A24" s="149" t="s">
        <v>457</v>
      </c>
      <c r="B24" s="110" t="n">
        <v>40.4</v>
      </c>
      <c r="C24" s="110" t="n">
        <v>13.6</v>
      </c>
      <c r="D24" s="110" t="n">
        <v>26.8</v>
      </c>
      <c r="E24" s="110" t="n">
        <v>17.9</v>
      </c>
      <c r="F24" s="110" t="n">
        <v>6.7</v>
      </c>
      <c r="G24" s="103" t="s">
        <v>36</v>
      </c>
      <c r="H24" s="144" t="n">
        <v>1.94</v>
      </c>
    </row>
    <row r="25" s="9" customFormat="true" ht="12" hidden="false" customHeight="true" outlineLevel="0" collapsed="false">
      <c r="A25" s="149" t="s">
        <v>458</v>
      </c>
      <c r="B25" s="110" t="n">
        <v>84</v>
      </c>
      <c r="C25" s="110" t="n">
        <v>35.2</v>
      </c>
      <c r="D25" s="110" t="n">
        <v>48.8</v>
      </c>
      <c r="E25" s="110" t="n">
        <v>32.9</v>
      </c>
      <c r="F25" s="110" t="n">
        <v>9.8</v>
      </c>
      <c r="G25" s="110" t="n">
        <v>6.1</v>
      </c>
      <c r="H25" s="144" t="n">
        <v>1.86</v>
      </c>
    </row>
    <row r="26" s="9" customFormat="true" ht="12" hidden="false" customHeight="true" outlineLevel="0" collapsed="false">
      <c r="A26" s="138" t="s">
        <v>309</v>
      </c>
      <c r="B26" s="110" t="n">
        <v>772.3</v>
      </c>
      <c r="C26" s="110" t="n">
        <v>232.4</v>
      </c>
      <c r="D26" s="110" t="n">
        <v>539.9</v>
      </c>
      <c r="E26" s="110" t="n">
        <v>343.5</v>
      </c>
      <c r="F26" s="110" t="n">
        <v>117.6</v>
      </c>
      <c r="G26" s="110" t="n">
        <v>78.8</v>
      </c>
      <c r="H26" s="144" t="n">
        <v>2.08</v>
      </c>
    </row>
    <row r="27" s="9" customFormat="true" ht="12" hidden="false" customHeight="true" outlineLevel="0" collapsed="false">
      <c r="A27" s="156"/>
      <c r="B27" s="176"/>
      <c r="C27" s="176"/>
      <c r="D27" s="176"/>
      <c r="E27" s="176"/>
      <c r="F27" s="176"/>
      <c r="G27" s="176"/>
      <c r="H27" s="176"/>
    </row>
    <row r="28" s="9" customFormat="true" ht="12" hidden="false" customHeight="true" outlineLevel="0" collapsed="false">
      <c r="A28" s="156"/>
      <c r="B28" s="97" t="s">
        <v>368</v>
      </c>
      <c r="C28" s="97"/>
      <c r="D28" s="97"/>
      <c r="E28" s="97"/>
      <c r="F28" s="97"/>
      <c r="G28" s="97"/>
      <c r="H28" s="97"/>
    </row>
    <row r="29" s="9" customFormat="true" ht="12" hidden="false" customHeight="true" outlineLevel="0" collapsed="false">
      <c r="A29" s="149" t="s">
        <v>452</v>
      </c>
      <c r="B29" s="110" t="n">
        <v>36.8</v>
      </c>
      <c r="C29" s="110" t="n">
        <v>17.7</v>
      </c>
      <c r="D29" s="110" t="n">
        <v>19.1</v>
      </c>
      <c r="E29" s="110" t="n">
        <v>9.6</v>
      </c>
      <c r="F29" s="110" t="n">
        <v>5.3</v>
      </c>
      <c r="G29" s="103" t="s">
        <v>36</v>
      </c>
      <c r="H29" s="144" t="n">
        <v>1.92</v>
      </c>
    </row>
    <row r="30" s="9" customFormat="true" ht="12" hidden="false" customHeight="true" outlineLevel="0" collapsed="false">
      <c r="A30" s="149" t="s">
        <v>453</v>
      </c>
      <c r="B30" s="110" t="n">
        <v>40.5</v>
      </c>
      <c r="C30" s="110" t="n">
        <v>18.2</v>
      </c>
      <c r="D30" s="110" t="n">
        <v>22.3</v>
      </c>
      <c r="E30" s="110" t="n">
        <v>11.9</v>
      </c>
      <c r="F30" s="110" t="n">
        <v>6</v>
      </c>
      <c r="G30" s="103" t="s">
        <v>36</v>
      </c>
      <c r="H30" s="144" t="n">
        <v>1.95</v>
      </c>
    </row>
    <row r="31" s="9" customFormat="true" ht="12" hidden="false" customHeight="true" outlineLevel="0" collapsed="false">
      <c r="A31" s="149" t="s">
        <v>454</v>
      </c>
      <c r="B31" s="110" t="n">
        <v>71.7</v>
      </c>
      <c r="C31" s="110" t="n">
        <v>29.9</v>
      </c>
      <c r="D31" s="110" t="n">
        <v>41.8</v>
      </c>
      <c r="E31" s="110" t="n">
        <v>23</v>
      </c>
      <c r="F31" s="110" t="n">
        <v>12.9</v>
      </c>
      <c r="G31" s="110" t="n">
        <v>5.9</v>
      </c>
      <c r="H31" s="144" t="n">
        <v>1.95</v>
      </c>
    </row>
    <row r="32" s="9" customFormat="true" ht="12" hidden="false" customHeight="true" outlineLevel="0" collapsed="false">
      <c r="A32" s="149" t="s">
        <v>455</v>
      </c>
      <c r="B32" s="110" t="n">
        <v>116.7</v>
      </c>
      <c r="C32" s="110" t="n">
        <v>56.9</v>
      </c>
      <c r="D32" s="110" t="n">
        <v>59.8</v>
      </c>
      <c r="E32" s="110" t="n">
        <v>34.6</v>
      </c>
      <c r="F32" s="110" t="n">
        <v>16</v>
      </c>
      <c r="G32" s="110" t="n">
        <v>9.2</v>
      </c>
      <c r="H32" s="144" t="n">
        <v>1.83</v>
      </c>
    </row>
    <row r="33" s="9" customFormat="true" ht="12" hidden="false" customHeight="true" outlineLevel="0" collapsed="false">
      <c r="A33" s="149" t="s">
        <v>456</v>
      </c>
      <c r="B33" s="110" t="n">
        <v>132.9</v>
      </c>
      <c r="C33" s="110" t="n">
        <v>68.4</v>
      </c>
      <c r="D33" s="110" t="n">
        <v>64.5</v>
      </c>
      <c r="E33" s="110" t="n">
        <v>39.1</v>
      </c>
      <c r="F33" s="110" t="n">
        <v>16.8</v>
      </c>
      <c r="G33" s="110" t="n">
        <v>8.6</v>
      </c>
      <c r="H33" s="144" t="n">
        <v>1.77</v>
      </c>
    </row>
    <row r="34" s="9" customFormat="true" ht="12" hidden="false" customHeight="true" outlineLevel="0" collapsed="false">
      <c r="A34" s="149" t="s">
        <v>457</v>
      </c>
      <c r="B34" s="110" t="n">
        <v>30.5</v>
      </c>
      <c r="C34" s="110" t="n">
        <v>17.1</v>
      </c>
      <c r="D34" s="110" t="n">
        <v>13.3</v>
      </c>
      <c r="E34" s="110" t="n">
        <v>9</v>
      </c>
      <c r="F34" s="103" t="s">
        <v>36</v>
      </c>
      <c r="G34" s="103" t="s">
        <v>36</v>
      </c>
      <c r="H34" s="144" t="n">
        <v>1.64</v>
      </c>
    </row>
    <row r="35" s="9" customFormat="true" ht="12" hidden="false" customHeight="true" outlineLevel="0" collapsed="false">
      <c r="A35" s="149" t="s">
        <v>458</v>
      </c>
      <c r="B35" s="110" t="n">
        <v>63.2</v>
      </c>
      <c r="C35" s="110" t="n">
        <v>36.5</v>
      </c>
      <c r="D35" s="110" t="n">
        <v>26.7</v>
      </c>
      <c r="E35" s="110" t="n">
        <v>16.2</v>
      </c>
      <c r="F35" s="110" t="n">
        <v>6.9</v>
      </c>
      <c r="G35" s="103" t="s">
        <v>36</v>
      </c>
      <c r="H35" s="144" t="n">
        <v>1.66</v>
      </c>
    </row>
    <row r="36" s="9" customFormat="true" ht="12" hidden="false" customHeight="true" outlineLevel="0" collapsed="false">
      <c r="A36" s="138" t="s">
        <v>309</v>
      </c>
      <c r="B36" s="110" t="n">
        <v>492.3</v>
      </c>
      <c r="C36" s="110" t="n">
        <v>244.7</v>
      </c>
      <c r="D36" s="110" t="n">
        <v>247.6</v>
      </c>
      <c r="E36" s="110" t="n">
        <v>143.4</v>
      </c>
      <c r="F36" s="110" t="n">
        <v>66.8</v>
      </c>
      <c r="G36" s="110" t="n">
        <v>37.4</v>
      </c>
      <c r="H36" s="144" t="n">
        <v>1.81</v>
      </c>
    </row>
    <row r="37" s="9" customFormat="true" ht="12" hidden="false" customHeight="true" outlineLevel="0" collapsed="false">
      <c r="A37" s="156"/>
      <c r="B37" s="176"/>
      <c r="C37" s="176"/>
      <c r="D37" s="176"/>
      <c r="E37" s="176"/>
      <c r="F37" s="176"/>
      <c r="G37" s="176"/>
      <c r="H37" s="176"/>
    </row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/>
    <row r="43" s="9" customFormat="true" ht="12" hidden="false" customHeight="true" outlineLevel="0" collapsed="false"/>
    <row r="44" s="9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>
      <c r="A47" s="156"/>
      <c r="B47" s="176"/>
      <c r="C47" s="176"/>
      <c r="D47" s="176"/>
      <c r="E47" s="176"/>
      <c r="F47" s="176"/>
      <c r="G47" s="176"/>
      <c r="H47" s="176"/>
    </row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</sheetData>
  <mergeCells count="12">
    <mergeCell ref="A1:H1"/>
    <mergeCell ref="A3:A6"/>
    <mergeCell ref="B3:B5"/>
    <mergeCell ref="C3:C5"/>
    <mergeCell ref="D3:G3"/>
    <mergeCell ref="H3:H5"/>
    <mergeCell ref="D4:D5"/>
    <mergeCell ref="E4:G4"/>
    <mergeCell ref="B6:H6"/>
    <mergeCell ref="B8:H8"/>
    <mergeCell ref="B18:H18"/>
    <mergeCell ref="B28:H28"/>
  </mergeCells>
  <hyperlinks>
    <hyperlink ref="A1" location="Inhaltsverzeichnis!E38" display="2.12 Privathaushalte im Land Brandenburg 2011 nach Geschlecht des Haupteinkommens-&#10;         beziehers, Gemeindegrößenklassen und Haushaltsgröße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8" min="2" style="0" width="7.85"/>
  </cols>
  <sheetData>
    <row r="1" customFormat="false" ht="12" hidden="false" customHeight="true" outlineLevel="0" collapsed="false">
      <c r="A1" s="178" t="s">
        <v>459</v>
      </c>
      <c r="B1" s="178"/>
      <c r="C1" s="178"/>
      <c r="D1" s="178"/>
      <c r="E1" s="178"/>
      <c r="F1" s="178"/>
      <c r="G1" s="178"/>
      <c r="H1" s="178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</row>
    <row r="3" customFormat="false" ht="12" hidden="false" customHeight="true" outlineLevel="0" collapsed="false">
      <c r="A3" s="89"/>
      <c r="G3" s="89"/>
    </row>
    <row r="4" customFormat="false" ht="12" hidden="false" customHeight="true" outlineLevel="0" collapsed="false">
      <c r="A4" s="167" t="s">
        <v>460</v>
      </c>
      <c r="B4" s="93" t="s">
        <v>313</v>
      </c>
      <c r="C4" s="92" t="s">
        <v>461</v>
      </c>
      <c r="D4" s="92"/>
      <c r="E4" s="92"/>
      <c r="F4" s="142" t="s">
        <v>462</v>
      </c>
      <c r="G4" s="96" t="s">
        <v>463</v>
      </c>
      <c r="H4" s="96"/>
    </row>
    <row r="5" customFormat="false" ht="12" hidden="false" customHeight="true" outlineLevel="0" collapsed="false">
      <c r="A5" s="167"/>
      <c r="B5" s="93"/>
      <c r="C5" s="142" t="s">
        <v>365</v>
      </c>
      <c r="D5" s="142" t="s">
        <v>464</v>
      </c>
      <c r="E5" s="142" t="s">
        <v>465</v>
      </c>
      <c r="F5" s="142"/>
      <c r="G5" s="96"/>
      <c r="H5" s="96"/>
    </row>
    <row r="6" customFormat="false" ht="12" hidden="false" customHeight="true" outlineLevel="0" collapsed="false">
      <c r="A6" s="167"/>
      <c r="B6" s="93"/>
      <c r="C6" s="142"/>
      <c r="D6" s="142"/>
      <c r="E6" s="142"/>
      <c r="F6" s="142"/>
      <c r="G6" s="179" t="s">
        <v>365</v>
      </c>
      <c r="H6" s="180" t="s">
        <v>466</v>
      </c>
    </row>
    <row r="7" customFormat="false" ht="12" hidden="false" customHeight="true" outlineLevel="0" collapsed="false">
      <c r="A7" s="167"/>
      <c r="B7" s="93"/>
      <c r="C7" s="142"/>
      <c r="D7" s="142"/>
      <c r="E7" s="142"/>
      <c r="F7" s="142"/>
      <c r="G7" s="179"/>
      <c r="H7" s="180"/>
    </row>
    <row r="8" customFormat="false" ht="12" hidden="false" customHeight="true" outlineLevel="0" collapsed="false">
      <c r="A8" s="167"/>
      <c r="B8" s="115" t="s">
        <v>278</v>
      </c>
      <c r="C8" s="115"/>
      <c r="D8" s="115"/>
      <c r="E8" s="115"/>
      <c r="F8" s="115"/>
      <c r="G8" s="115"/>
      <c r="H8" s="115"/>
    </row>
    <row r="9" s="9" customFormat="true" ht="12" hidden="false" customHeight="true" outlineLevel="0" collapsed="false">
      <c r="B9" s="152"/>
      <c r="C9" s="152"/>
      <c r="D9" s="152"/>
      <c r="E9" s="152"/>
      <c r="F9" s="154"/>
      <c r="G9" s="152"/>
      <c r="H9" s="152"/>
    </row>
    <row r="10" s="9" customFormat="true" ht="12" hidden="false" customHeight="true" outlineLevel="0" collapsed="false">
      <c r="A10" s="156"/>
      <c r="B10" s="97" t="s">
        <v>260</v>
      </c>
      <c r="C10" s="97"/>
      <c r="D10" s="97"/>
      <c r="E10" s="97"/>
      <c r="F10" s="97"/>
      <c r="G10" s="97"/>
      <c r="H10" s="97"/>
    </row>
    <row r="11" s="9" customFormat="true" ht="12" hidden="false" customHeight="true" outlineLevel="0" collapsed="false">
      <c r="A11" s="149" t="s">
        <v>467</v>
      </c>
      <c r="B11" s="110" t="n">
        <v>330.2</v>
      </c>
      <c r="C11" s="110" t="n">
        <v>329.2</v>
      </c>
      <c r="D11" s="103" t="s">
        <v>36</v>
      </c>
      <c r="E11" s="110" t="n">
        <v>328.9</v>
      </c>
      <c r="F11" s="103" t="s">
        <v>28</v>
      </c>
      <c r="G11" s="103" t="s">
        <v>36</v>
      </c>
      <c r="H11" s="103" t="s">
        <v>36</v>
      </c>
    </row>
    <row r="12" s="9" customFormat="true" ht="12" hidden="false" customHeight="true" outlineLevel="0" collapsed="false">
      <c r="A12" s="149" t="s">
        <v>468</v>
      </c>
      <c r="B12" s="110" t="n">
        <v>181.5</v>
      </c>
      <c r="C12" s="110" t="n">
        <v>120.1</v>
      </c>
      <c r="D12" s="110" t="n">
        <v>11.6</v>
      </c>
      <c r="E12" s="110" t="n">
        <v>108.4</v>
      </c>
      <c r="F12" s="110" t="n">
        <v>18</v>
      </c>
      <c r="G12" s="110" t="n">
        <v>43.5</v>
      </c>
      <c r="H12" s="110" t="n">
        <v>36.4</v>
      </c>
    </row>
    <row r="13" s="9" customFormat="true" ht="12" hidden="false" customHeight="true" outlineLevel="0" collapsed="false">
      <c r="A13" s="149" t="s">
        <v>283</v>
      </c>
      <c r="B13" s="110" t="n">
        <v>136.4</v>
      </c>
      <c r="C13" s="110" t="n">
        <v>69.4</v>
      </c>
      <c r="D13" s="110" t="n">
        <v>35.7</v>
      </c>
      <c r="E13" s="110" t="n">
        <v>33.7</v>
      </c>
      <c r="F13" s="110" t="n">
        <v>24.2</v>
      </c>
      <c r="G13" s="110" t="n">
        <v>42.7</v>
      </c>
      <c r="H13" s="110" t="n">
        <v>36.8</v>
      </c>
    </row>
    <row r="14" s="9" customFormat="true" ht="12" hidden="false" customHeight="true" outlineLevel="0" collapsed="false">
      <c r="A14" s="149" t="s">
        <v>284</v>
      </c>
      <c r="B14" s="110" t="n">
        <v>132.1</v>
      </c>
      <c r="C14" s="110" t="n">
        <v>76.5</v>
      </c>
      <c r="D14" s="110" t="n">
        <v>62.7</v>
      </c>
      <c r="E14" s="110" t="n">
        <v>13.8</v>
      </c>
      <c r="F14" s="110" t="n">
        <v>19.9</v>
      </c>
      <c r="G14" s="110" t="n">
        <v>35.7</v>
      </c>
      <c r="H14" s="110" t="n">
        <v>30.2</v>
      </c>
    </row>
    <row r="15" s="9" customFormat="true" ht="12" hidden="false" customHeight="true" outlineLevel="0" collapsed="false">
      <c r="A15" s="149" t="s">
        <v>285</v>
      </c>
      <c r="B15" s="110" t="n">
        <v>135.4</v>
      </c>
      <c r="C15" s="110" t="n">
        <v>93.7</v>
      </c>
      <c r="D15" s="110" t="n">
        <v>88.1</v>
      </c>
      <c r="E15" s="110" t="n">
        <v>5.6</v>
      </c>
      <c r="F15" s="110" t="n">
        <v>14.3</v>
      </c>
      <c r="G15" s="110" t="n">
        <v>27.4</v>
      </c>
      <c r="H15" s="110" t="n">
        <v>23.1</v>
      </c>
    </row>
    <row r="16" s="9" customFormat="true" ht="12" hidden="false" customHeight="true" outlineLevel="0" collapsed="false">
      <c r="A16" s="149" t="s">
        <v>286</v>
      </c>
      <c r="B16" s="110" t="n">
        <v>200.5</v>
      </c>
      <c r="C16" s="110" t="n">
        <v>138.1</v>
      </c>
      <c r="D16" s="110" t="n">
        <v>132.7</v>
      </c>
      <c r="E16" s="110" t="n">
        <v>5.4</v>
      </c>
      <c r="F16" s="110" t="n">
        <v>26.5</v>
      </c>
      <c r="G16" s="110" t="n">
        <v>36</v>
      </c>
      <c r="H16" s="110" t="n">
        <v>33.8</v>
      </c>
    </row>
    <row r="17" s="9" customFormat="true" ht="12" hidden="false" customHeight="true" outlineLevel="0" collapsed="false">
      <c r="A17" s="149" t="s">
        <v>287</v>
      </c>
      <c r="B17" s="110" t="n">
        <v>245.2</v>
      </c>
      <c r="C17" s="110" t="n">
        <v>131.1</v>
      </c>
      <c r="D17" s="110" t="n">
        <v>126.9</v>
      </c>
      <c r="E17" s="103" t="s">
        <v>36</v>
      </c>
      <c r="F17" s="110" t="n">
        <v>70.8</v>
      </c>
      <c r="G17" s="110" t="n">
        <v>43.3</v>
      </c>
      <c r="H17" s="110" t="n">
        <v>38</v>
      </c>
    </row>
    <row r="18" s="9" customFormat="true" ht="12" hidden="false" customHeight="true" outlineLevel="0" collapsed="false">
      <c r="A18" s="149" t="s">
        <v>288</v>
      </c>
      <c r="B18" s="110" t="n">
        <v>217</v>
      </c>
      <c r="C18" s="110" t="n">
        <v>78.4</v>
      </c>
      <c r="D18" s="110" t="n">
        <v>76.1</v>
      </c>
      <c r="E18" s="103" t="s">
        <v>36</v>
      </c>
      <c r="F18" s="110" t="n">
        <v>96.7</v>
      </c>
      <c r="G18" s="110" t="n">
        <v>42</v>
      </c>
      <c r="H18" s="110" t="n">
        <v>38.1</v>
      </c>
    </row>
    <row r="19" s="9" customFormat="true" ht="12" hidden="false" customHeight="true" outlineLevel="0" collapsed="false">
      <c r="A19" s="149" t="s">
        <v>289</v>
      </c>
      <c r="B19" s="110" t="n">
        <v>201.7</v>
      </c>
      <c r="C19" s="110" t="n">
        <v>42.5</v>
      </c>
      <c r="D19" s="110" t="n">
        <v>41.1</v>
      </c>
      <c r="E19" s="103" t="s">
        <v>36</v>
      </c>
      <c r="F19" s="110" t="n">
        <v>120.6</v>
      </c>
      <c r="G19" s="110" t="n">
        <v>38.6</v>
      </c>
      <c r="H19" s="110" t="n">
        <v>36</v>
      </c>
    </row>
    <row r="20" s="9" customFormat="true" ht="12" hidden="false" customHeight="true" outlineLevel="0" collapsed="false">
      <c r="A20" s="149" t="s">
        <v>290</v>
      </c>
      <c r="B20" s="110" t="n">
        <v>151.4</v>
      </c>
      <c r="C20" s="110" t="n">
        <v>17.3</v>
      </c>
      <c r="D20" s="110" t="n">
        <v>17</v>
      </c>
      <c r="E20" s="103" t="s">
        <v>36</v>
      </c>
      <c r="F20" s="110" t="n">
        <v>105.8</v>
      </c>
      <c r="G20" s="110" t="n">
        <v>28.2</v>
      </c>
      <c r="H20" s="110" t="n">
        <v>26.7</v>
      </c>
    </row>
    <row r="21" s="9" customFormat="true" ht="12" hidden="false" customHeight="true" outlineLevel="0" collapsed="false">
      <c r="A21" s="149" t="s">
        <v>294</v>
      </c>
      <c r="B21" s="110" t="n">
        <v>544.3</v>
      </c>
      <c r="C21" s="110" t="n">
        <v>23.1</v>
      </c>
      <c r="D21" s="110" t="n">
        <v>23.1</v>
      </c>
      <c r="E21" s="103" t="s">
        <v>28</v>
      </c>
      <c r="F21" s="110" t="n">
        <v>338.3</v>
      </c>
      <c r="G21" s="110" t="n">
        <v>182.9</v>
      </c>
      <c r="H21" s="110" t="n">
        <v>167.6</v>
      </c>
    </row>
    <row r="22" s="9" customFormat="true" ht="12" hidden="false" customHeight="true" outlineLevel="0" collapsed="false">
      <c r="A22" s="138" t="s">
        <v>260</v>
      </c>
      <c r="B22" s="99" t="n">
        <v>2475.6</v>
      </c>
      <c r="C22" s="99" t="n">
        <v>1119.3</v>
      </c>
      <c r="D22" s="99" t="n">
        <v>615.3</v>
      </c>
      <c r="E22" s="99" t="n">
        <v>504</v>
      </c>
      <c r="F22" s="99" t="n">
        <v>835.1</v>
      </c>
      <c r="G22" s="99" t="n">
        <v>521.2</v>
      </c>
      <c r="H22" s="99" t="n">
        <v>466.9</v>
      </c>
    </row>
    <row r="23" s="9" customFormat="true" ht="12" hidden="false" customHeight="true" outlineLevel="0" collapsed="false">
      <c r="B23" s="152"/>
      <c r="C23" s="152"/>
      <c r="D23" s="152"/>
      <c r="E23" s="152"/>
      <c r="F23" s="154"/>
      <c r="G23" s="152"/>
      <c r="H23" s="152"/>
    </row>
    <row r="24" s="9" customFormat="true" ht="12" hidden="false" customHeight="true" outlineLevel="0" collapsed="false">
      <c r="A24" s="156"/>
      <c r="B24" s="97" t="s">
        <v>308</v>
      </c>
      <c r="C24" s="97"/>
      <c r="D24" s="97"/>
      <c r="E24" s="97"/>
      <c r="F24" s="97"/>
      <c r="G24" s="97"/>
      <c r="H24" s="97"/>
    </row>
    <row r="25" s="9" customFormat="true" ht="12" hidden="false" customHeight="true" outlineLevel="0" collapsed="false">
      <c r="A25" s="149" t="s">
        <v>467</v>
      </c>
      <c r="B25" s="110" t="n">
        <v>171.3</v>
      </c>
      <c r="C25" s="110" t="n">
        <v>170.9</v>
      </c>
      <c r="D25" s="103" t="s">
        <v>28</v>
      </c>
      <c r="E25" s="110" t="n">
        <v>170.9</v>
      </c>
      <c r="F25" s="103" t="s">
        <v>28</v>
      </c>
      <c r="G25" s="103" t="s">
        <v>36</v>
      </c>
      <c r="H25" s="103" t="s">
        <v>28</v>
      </c>
    </row>
    <row r="26" s="9" customFormat="true" ht="12" hidden="false" customHeight="true" outlineLevel="0" collapsed="false">
      <c r="A26" s="149" t="s">
        <v>468</v>
      </c>
      <c r="B26" s="110" t="n">
        <v>95.2</v>
      </c>
      <c r="C26" s="110" t="n">
        <v>66</v>
      </c>
      <c r="D26" s="103" t="s">
        <v>36</v>
      </c>
      <c r="E26" s="110" t="n">
        <v>63.6</v>
      </c>
      <c r="F26" s="110" t="n">
        <v>5.6</v>
      </c>
      <c r="G26" s="110" t="n">
        <v>23.6</v>
      </c>
      <c r="H26" s="110" t="n">
        <v>19.8</v>
      </c>
    </row>
    <row r="27" s="9" customFormat="true" ht="12" hidden="false" customHeight="true" outlineLevel="0" collapsed="false">
      <c r="A27" s="149" t="s">
        <v>283</v>
      </c>
      <c r="B27" s="110" t="n">
        <v>76.2</v>
      </c>
      <c r="C27" s="110" t="n">
        <v>35.6</v>
      </c>
      <c r="D27" s="110" t="n">
        <v>11.4</v>
      </c>
      <c r="E27" s="110" t="n">
        <v>24.2</v>
      </c>
      <c r="F27" s="110" t="n">
        <v>11.4</v>
      </c>
      <c r="G27" s="110" t="n">
        <v>29.2</v>
      </c>
      <c r="H27" s="110" t="n">
        <v>25.2</v>
      </c>
    </row>
    <row r="28" s="9" customFormat="true" ht="12" hidden="false" customHeight="true" outlineLevel="0" collapsed="false">
      <c r="A28" s="149" t="s">
        <v>284</v>
      </c>
      <c r="B28" s="110" t="n">
        <v>67.9</v>
      </c>
      <c r="C28" s="110" t="n">
        <v>30.2</v>
      </c>
      <c r="D28" s="110" t="n">
        <v>19.6</v>
      </c>
      <c r="E28" s="110" t="n">
        <v>10.6</v>
      </c>
      <c r="F28" s="110" t="n">
        <v>10.5</v>
      </c>
      <c r="G28" s="110" t="n">
        <v>27.2</v>
      </c>
      <c r="H28" s="110" t="n">
        <v>23.2</v>
      </c>
    </row>
    <row r="29" s="9" customFormat="true" ht="12" hidden="false" customHeight="true" outlineLevel="0" collapsed="false">
      <c r="A29" s="149" t="s">
        <v>285</v>
      </c>
      <c r="B29" s="110" t="n">
        <v>68</v>
      </c>
      <c r="C29" s="110" t="n">
        <v>39.6</v>
      </c>
      <c r="D29" s="110" t="n">
        <v>35.3</v>
      </c>
      <c r="E29" s="103" t="s">
        <v>36</v>
      </c>
      <c r="F29" s="110" t="n">
        <v>7.5</v>
      </c>
      <c r="G29" s="110" t="n">
        <v>20.9</v>
      </c>
      <c r="H29" s="110" t="n">
        <v>18.2</v>
      </c>
    </row>
    <row r="30" s="9" customFormat="true" ht="12" hidden="false" customHeight="true" outlineLevel="0" collapsed="false">
      <c r="A30" s="149" t="s">
        <v>286</v>
      </c>
      <c r="B30" s="110" t="n">
        <v>101.1</v>
      </c>
      <c r="C30" s="110" t="n">
        <v>61.8</v>
      </c>
      <c r="D30" s="110" t="n">
        <v>57.1</v>
      </c>
      <c r="E30" s="103" t="s">
        <v>36</v>
      </c>
      <c r="F30" s="110" t="n">
        <v>12.3</v>
      </c>
      <c r="G30" s="110" t="n">
        <v>26.9</v>
      </c>
      <c r="H30" s="110" t="n">
        <v>25.6</v>
      </c>
    </row>
    <row r="31" s="9" customFormat="true" ht="12" hidden="false" customHeight="true" outlineLevel="0" collapsed="false">
      <c r="A31" s="149" t="s">
        <v>287</v>
      </c>
      <c r="B31" s="110" t="n">
        <v>126.9</v>
      </c>
      <c r="C31" s="110" t="n">
        <v>64.9</v>
      </c>
      <c r="D31" s="110" t="n">
        <v>61.2</v>
      </c>
      <c r="E31" s="103" t="s">
        <v>36</v>
      </c>
      <c r="F31" s="110" t="n">
        <v>32.5</v>
      </c>
      <c r="G31" s="110" t="n">
        <v>29.5</v>
      </c>
      <c r="H31" s="110" t="n">
        <v>25.7</v>
      </c>
    </row>
    <row r="32" s="9" customFormat="true" ht="12" hidden="false" customHeight="true" outlineLevel="0" collapsed="false">
      <c r="A32" s="149" t="s">
        <v>288</v>
      </c>
      <c r="B32" s="110" t="n">
        <v>108.9</v>
      </c>
      <c r="C32" s="110" t="n">
        <v>43.2</v>
      </c>
      <c r="D32" s="110" t="n">
        <v>41.2</v>
      </c>
      <c r="E32" s="103" t="s">
        <v>36</v>
      </c>
      <c r="F32" s="110" t="n">
        <v>42.4</v>
      </c>
      <c r="G32" s="110" t="n">
        <v>23.3</v>
      </c>
      <c r="H32" s="110" t="n">
        <v>21.6</v>
      </c>
    </row>
    <row r="33" s="9" customFormat="true" ht="12" hidden="false" customHeight="true" outlineLevel="0" collapsed="false">
      <c r="A33" s="149" t="s">
        <v>289</v>
      </c>
      <c r="B33" s="110" t="n">
        <v>100.9</v>
      </c>
      <c r="C33" s="110" t="n">
        <v>24.2</v>
      </c>
      <c r="D33" s="110" t="n">
        <v>23.2</v>
      </c>
      <c r="E33" s="103" t="s">
        <v>36</v>
      </c>
      <c r="F33" s="110" t="n">
        <v>58</v>
      </c>
      <c r="G33" s="110" t="n">
        <v>18.7</v>
      </c>
      <c r="H33" s="110" t="n">
        <v>17.2</v>
      </c>
    </row>
    <row r="34" s="9" customFormat="true" ht="12" hidden="false" customHeight="true" outlineLevel="0" collapsed="false">
      <c r="A34" s="149" t="s">
        <v>290</v>
      </c>
      <c r="B34" s="110" t="n">
        <v>76.8</v>
      </c>
      <c r="C34" s="110" t="n">
        <v>10.1</v>
      </c>
      <c r="D34" s="110" t="n">
        <v>9.9</v>
      </c>
      <c r="E34" s="103" t="s">
        <v>36</v>
      </c>
      <c r="F34" s="110" t="n">
        <v>53.5</v>
      </c>
      <c r="G34" s="110" t="n">
        <v>13.1</v>
      </c>
      <c r="H34" s="110" t="n">
        <v>12.1</v>
      </c>
    </row>
    <row r="35" s="9" customFormat="true" ht="12" hidden="false" customHeight="true" outlineLevel="0" collapsed="false">
      <c r="A35" s="149" t="s">
        <v>294</v>
      </c>
      <c r="B35" s="110" t="n">
        <v>235.2</v>
      </c>
      <c r="C35" s="110" t="n">
        <v>10.2</v>
      </c>
      <c r="D35" s="110" t="n">
        <v>10.2</v>
      </c>
      <c r="E35" s="103" t="s">
        <v>28</v>
      </c>
      <c r="F35" s="110" t="n">
        <v>183.7</v>
      </c>
      <c r="G35" s="110" t="n">
        <v>41.3</v>
      </c>
      <c r="H35" s="110" t="n">
        <v>38.5</v>
      </c>
    </row>
    <row r="36" s="9" customFormat="true" ht="12" hidden="false" customHeight="true" outlineLevel="0" collapsed="false">
      <c r="A36" s="138" t="s">
        <v>309</v>
      </c>
      <c r="B36" s="99" t="n">
        <v>1228.3</v>
      </c>
      <c r="C36" s="99" t="n">
        <v>556.6</v>
      </c>
      <c r="D36" s="99" t="n">
        <v>271.5</v>
      </c>
      <c r="E36" s="99" t="n">
        <v>285.1</v>
      </c>
      <c r="F36" s="99" t="n">
        <v>417.5</v>
      </c>
      <c r="G36" s="99" t="n">
        <v>254.2</v>
      </c>
      <c r="H36" s="99" t="n">
        <v>227</v>
      </c>
    </row>
    <row r="37" s="9" customFormat="true" ht="12" hidden="false" customHeight="true" outlineLevel="0" collapsed="false">
      <c r="A37" s="156"/>
      <c r="B37" s="176"/>
      <c r="C37" s="176"/>
      <c r="D37" s="176"/>
      <c r="E37" s="176"/>
      <c r="F37" s="176"/>
      <c r="G37" s="176"/>
      <c r="H37" s="176"/>
    </row>
    <row r="38" s="9" customFormat="true" ht="12" hidden="false" customHeight="true" outlineLevel="0" collapsed="false">
      <c r="A38" s="156"/>
      <c r="B38" s="97" t="s">
        <v>310</v>
      </c>
      <c r="C38" s="97"/>
      <c r="D38" s="97"/>
      <c r="E38" s="97"/>
      <c r="F38" s="97"/>
      <c r="G38" s="97"/>
      <c r="H38" s="97"/>
    </row>
    <row r="39" s="9" customFormat="true" ht="12" hidden="false" customHeight="true" outlineLevel="0" collapsed="false">
      <c r="A39" s="149" t="s">
        <v>467</v>
      </c>
      <c r="B39" s="110" t="n">
        <v>158.9</v>
      </c>
      <c r="C39" s="110" t="n">
        <v>158.3</v>
      </c>
      <c r="D39" s="103" t="s">
        <v>36</v>
      </c>
      <c r="E39" s="110" t="n">
        <v>158</v>
      </c>
      <c r="F39" s="103" t="s">
        <v>28</v>
      </c>
      <c r="G39" s="103" t="s">
        <v>36</v>
      </c>
      <c r="H39" s="103" t="s">
        <v>36</v>
      </c>
    </row>
    <row r="40" s="9" customFormat="true" ht="12" hidden="false" customHeight="true" outlineLevel="0" collapsed="false">
      <c r="A40" s="149" t="s">
        <v>468</v>
      </c>
      <c r="B40" s="110" t="n">
        <v>86.3</v>
      </c>
      <c r="C40" s="110" t="n">
        <v>54.1</v>
      </c>
      <c r="D40" s="110" t="n">
        <v>9.2</v>
      </c>
      <c r="E40" s="110" t="n">
        <v>44.9</v>
      </c>
      <c r="F40" s="110" t="n">
        <v>12.4</v>
      </c>
      <c r="G40" s="110" t="n">
        <v>19.9</v>
      </c>
      <c r="H40" s="110" t="n">
        <v>16.5</v>
      </c>
    </row>
    <row r="41" s="9" customFormat="true" ht="12" hidden="false" customHeight="true" outlineLevel="0" collapsed="false">
      <c r="A41" s="149" t="s">
        <v>283</v>
      </c>
      <c r="B41" s="110" t="n">
        <v>60.2</v>
      </c>
      <c r="C41" s="110" t="n">
        <v>33.8</v>
      </c>
      <c r="D41" s="110" t="n">
        <v>24.3</v>
      </c>
      <c r="E41" s="110" t="n">
        <v>9.5</v>
      </c>
      <c r="F41" s="110" t="n">
        <v>12.8</v>
      </c>
      <c r="G41" s="110" t="n">
        <v>13.6</v>
      </c>
      <c r="H41" s="110" t="n">
        <v>11.6</v>
      </c>
    </row>
    <row r="42" s="9" customFormat="true" ht="12" hidden="false" customHeight="true" outlineLevel="0" collapsed="false">
      <c r="A42" s="149" t="s">
        <v>284</v>
      </c>
      <c r="B42" s="110" t="n">
        <v>64.2</v>
      </c>
      <c r="C42" s="110" t="n">
        <v>46.2</v>
      </c>
      <c r="D42" s="110" t="n">
        <v>43.1</v>
      </c>
      <c r="E42" s="103" t="s">
        <v>36</v>
      </c>
      <c r="F42" s="110" t="n">
        <v>9.4</v>
      </c>
      <c r="G42" s="110" t="n">
        <v>8.6</v>
      </c>
      <c r="H42" s="110" t="n">
        <v>7.1</v>
      </c>
    </row>
    <row r="43" s="9" customFormat="true" ht="12" hidden="false" customHeight="true" outlineLevel="0" collapsed="false">
      <c r="A43" s="149" t="s">
        <v>285</v>
      </c>
      <c r="B43" s="110" t="n">
        <v>67.4</v>
      </c>
      <c r="C43" s="110" t="n">
        <v>54.1</v>
      </c>
      <c r="D43" s="110" t="n">
        <v>52.8</v>
      </c>
      <c r="E43" s="103" t="s">
        <v>36</v>
      </c>
      <c r="F43" s="110" t="n">
        <v>6.8</v>
      </c>
      <c r="G43" s="110" t="n">
        <v>6.5</v>
      </c>
      <c r="H43" s="103" t="s">
        <v>36</v>
      </c>
    </row>
    <row r="44" s="9" customFormat="true" ht="12" hidden="false" customHeight="true" outlineLevel="0" collapsed="false">
      <c r="A44" s="149" t="s">
        <v>286</v>
      </c>
      <c r="B44" s="110" t="n">
        <v>99.4</v>
      </c>
      <c r="C44" s="110" t="n">
        <v>76.2</v>
      </c>
      <c r="D44" s="110" t="n">
        <v>75.6</v>
      </c>
      <c r="E44" s="103" t="s">
        <v>36</v>
      </c>
      <c r="F44" s="110" t="n">
        <v>14.2</v>
      </c>
      <c r="G44" s="110" t="n">
        <v>9</v>
      </c>
      <c r="H44" s="110" t="n">
        <v>8.2</v>
      </c>
    </row>
    <row r="45" s="9" customFormat="true" ht="12" hidden="false" customHeight="true" outlineLevel="0" collapsed="false">
      <c r="A45" s="149" t="s">
        <v>287</v>
      </c>
      <c r="B45" s="110" t="n">
        <v>118.2</v>
      </c>
      <c r="C45" s="110" t="n">
        <v>66.2</v>
      </c>
      <c r="D45" s="110" t="n">
        <v>65.7</v>
      </c>
      <c r="E45" s="103" t="s">
        <v>36</v>
      </c>
      <c r="F45" s="110" t="n">
        <v>38.3</v>
      </c>
      <c r="G45" s="110" t="n">
        <v>13.8</v>
      </c>
      <c r="H45" s="110" t="n">
        <v>12.2</v>
      </c>
    </row>
    <row r="46" s="9" customFormat="true" ht="12" hidden="false" customHeight="true" outlineLevel="0" collapsed="false">
      <c r="A46" s="149" t="s">
        <v>288</v>
      </c>
      <c r="B46" s="110" t="n">
        <v>108.1</v>
      </c>
      <c r="C46" s="110" t="n">
        <v>35.2</v>
      </c>
      <c r="D46" s="110" t="n">
        <v>34.9</v>
      </c>
      <c r="E46" s="103" t="s">
        <v>36</v>
      </c>
      <c r="F46" s="110" t="n">
        <v>54.3</v>
      </c>
      <c r="G46" s="110" t="n">
        <v>18.6</v>
      </c>
      <c r="H46" s="110" t="n">
        <v>16.6</v>
      </c>
    </row>
    <row r="47" s="9" customFormat="true" ht="12" hidden="false" customHeight="true" outlineLevel="0" collapsed="false">
      <c r="A47" s="149" t="s">
        <v>289</v>
      </c>
      <c r="B47" s="110" t="n">
        <v>100.8</v>
      </c>
      <c r="C47" s="110" t="n">
        <v>18.4</v>
      </c>
      <c r="D47" s="110" t="n">
        <v>17.9</v>
      </c>
      <c r="E47" s="103" t="s">
        <v>36</v>
      </c>
      <c r="F47" s="110" t="n">
        <v>62.6</v>
      </c>
      <c r="G47" s="110" t="n">
        <v>19.9</v>
      </c>
      <c r="H47" s="110" t="n">
        <v>18.9</v>
      </c>
    </row>
    <row r="48" s="9" customFormat="true" ht="12" hidden="false" customHeight="true" outlineLevel="0" collapsed="false">
      <c r="A48" s="149" t="s">
        <v>290</v>
      </c>
      <c r="B48" s="110" t="n">
        <v>74.6</v>
      </c>
      <c r="C48" s="110" t="n">
        <v>7.2</v>
      </c>
      <c r="D48" s="110" t="n">
        <v>7.1</v>
      </c>
      <c r="E48" s="103" t="s">
        <v>36</v>
      </c>
      <c r="F48" s="110" t="n">
        <v>52.3</v>
      </c>
      <c r="G48" s="110" t="n">
        <v>15.1</v>
      </c>
      <c r="H48" s="110" t="n">
        <v>14.6</v>
      </c>
    </row>
    <row r="49" s="9" customFormat="true" ht="12" hidden="false" customHeight="true" outlineLevel="0" collapsed="false">
      <c r="A49" s="149" t="s">
        <v>294</v>
      </c>
      <c r="B49" s="110" t="n">
        <v>309.1</v>
      </c>
      <c r="C49" s="110" t="n">
        <v>12.9</v>
      </c>
      <c r="D49" s="110" t="n">
        <v>12.9</v>
      </c>
      <c r="E49" s="103" t="s">
        <v>28</v>
      </c>
      <c r="F49" s="110" t="n">
        <v>154.6</v>
      </c>
      <c r="G49" s="110" t="n">
        <v>141.5</v>
      </c>
      <c r="H49" s="110" t="n">
        <v>129.1</v>
      </c>
    </row>
    <row r="50" s="9" customFormat="true" ht="12" hidden="false" customHeight="true" outlineLevel="0" collapsed="false">
      <c r="A50" s="138" t="s">
        <v>309</v>
      </c>
      <c r="B50" s="99" t="n">
        <v>1247.3</v>
      </c>
      <c r="C50" s="99" t="n">
        <v>562.6</v>
      </c>
      <c r="D50" s="99" t="n">
        <v>343.8</v>
      </c>
      <c r="E50" s="99" t="n">
        <v>218.8</v>
      </c>
      <c r="F50" s="99" t="n">
        <v>417.6</v>
      </c>
      <c r="G50" s="99" t="n">
        <v>267</v>
      </c>
      <c r="H50" s="99" t="n">
        <v>239.9</v>
      </c>
    </row>
    <row r="51" s="9" customFormat="true" ht="12" hidden="false" customHeight="true" outlineLevel="0" collapsed="false">
      <c r="A51" s="9" t="s">
        <v>395</v>
      </c>
    </row>
    <row r="52" s="9" customFormat="true" ht="12" hidden="false" customHeight="true" outlineLevel="0" collapsed="false">
      <c r="A52" s="122" t="s">
        <v>469</v>
      </c>
    </row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</sheetData>
  <mergeCells count="15">
    <mergeCell ref="A1:H2"/>
    <mergeCell ref="A4:A8"/>
    <mergeCell ref="B4:B7"/>
    <mergeCell ref="C4:E4"/>
    <mergeCell ref="F4:F7"/>
    <mergeCell ref="G4:H5"/>
    <mergeCell ref="C5:C7"/>
    <mergeCell ref="D5:D7"/>
    <mergeCell ref="E5:E7"/>
    <mergeCell ref="G6:G7"/>
    <mergeCell ref="H6:H7"/>
    <mergeCell ref="B8:H8"/>
    <mergeCell ref="B10:H10"/>
    <mergeCell ref="B24:H24"/>
    <mergeCell ref="B38:H38"/>
  </mergeCells>
  <hyperlinks>
    <hyperlink ref="A1" location="Inhaltsverzeichnis!E44" display="3.1 Bevölkerung¹ im Land Brandenburg 2011 nach Geschlecht, Alter und&#10;     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11</v>
      </c>
      <c r="B31" s="16"/>
    </row>
    <row r="33" customFormat="false" ht="11.1" hidden="false" customHeight="true" outlineLevel="0" collapsed="false">
      <c r="A33" s="1"/>
      <c r="B33" s="18" t="s">
        <v>12</v>
      </c>
    </row>
    <row r="34" customFormat="false" ht="11.1" hidden="false" customHeight="true" outlineLevel="0" collapsed="false">
      <c r="A34" s="1"/>
      <c r="B34" s="1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3</v>
      </c>
    </row>
    <row r="37" customFormat="false" ht="11.1" hidden="false" customHeight="true" outlineLevel="0" collapsed="false">
      <c r="A37" s="1"/>
      <c r="B37" s="19" t="s">
        <v>1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5</v>
      </c>
    </row>
    <row r="40" customFormat="false" ht="11.1" hidden="false" customHeight="true" outlineLevel="0" collapsed="false">
      <c r="A40" s="1"/>
      <c r="B40" s="5" t="s">
        <v>16</v>
      </c>
    </row>
    <row r="41" customFormat="false" ht="11.1" hidden="false" customHeight="true" outlineLevel="0" collapsed="false">
      <c r="A41" s="1"/>
      <c r="B41" s="5" t="s">
        <v>17</v>
      </c>
    </row>
    <row r="42" customFormat="false" ht="11.1" hidden="false" customHeight="true" outlineLevel="0" collapsed="false">
      <c r="A42" s="1"/>
      <c r="B42" s="19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9</v>
      </c>
      <c r="B44" s="22"/>
      <c r="C44" s="22"/>
      <c r="D44" s="23" t="s">
        <v>20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1</v>
      </c>
      <c r="C46" s="22"/>
      <c r="D46" s="24" t="n">
        <v>0</v>
      </c>
      <c r="E46" s="24" t="s">
        <v>22</v>
      </c>
    </row>
    <row r="47" customFormat="false" ht="10.9" hidden="false" customHeight="true" outlineLevel="0" collapsed="false">
      <c r="A47" s="22"/>
      <c r="B47" s="22" t="s">
        <v>23</v>
      </c>
      <c r="C47" s="22"/>
      <c r="D47" s="26"/>
      <c r="E47" s="24" t="s">
        <v>24</v>
      </c>
    </row>
    <row r="48" customFormat="false" ht="10.9" hidden="false" customHeight="true" outlineLevel="0" collapsed="false">
      <c r="A48" s="22"/>
      <c r="B48" s="22" t="s">
        <v>25</v>
      </c>
      <c r="C48" s="22"/>
      <c r="D48" s="26"/>
      <c r="E48" s="24" t="s">
        <v>26</v>
      </c>
    </row>
    <row r="49" customFormat="false" ht="10.9" hidden="false" customHeight="true" outlineLevel="0" collapsed="false">
      <c r="A49" s="22"/>
      <c r="B49" s="22" t="s">
        <v>27</v>
      </c>
      <c r="C49" s="22"/>
      <c r="D49" s="24" t="s">
        <v>28</v>
      </c>
      <c r="E49" s="24" t="s">
        <v>29</v>
      </c>
    </row>
    <row r="50" customFormat="false" ht="10.9" hidden="false" customHeight="true" outlineLevel="0" collapsed="false">
      <c r="A50" s="22"/>
      <c r="B50" s="22" t="s">
        <v>30</v>
      </c>
      <c r="C50" s="22"/>
      <c r="D50" s="24" t="s">
        <v>31</v>
      </c>
      <c r="E50" s="24" t="s">
        <v>32</v>
      </c>
    </row>
    <row r="51" customFormat="false" ht="10.9" hidden="false" customHeight="true" outlineLevel="0" collapsed="false">
      <c r="A51" s="22"/>
      <c r="B51" s="25"/>
      <c r="C51" s="27"/>
      <c r="D51" s="24" t="s">
        <v>33</v>
      </c>
      <c r="E51" s="24" t="s">
        <v>34</v>
      </c>
    </row>
    <row r="52" customFormat="false" ht="10.9" hidden="false" customHeight="true" outlineLevel="0" collapsed="false">
      <c r="A52" s="22"/>
      <c r="B52" s="22" t="s">
        <v>35</v>
      </c>
      <c r="C52" s="27"/>
      <c r="D52" s="24" t="s">
        <v>36</v>
      </c>
      <c r="E52" s="24" t="s">
        <v>37</v>
      </c>
    </row>
    <row r="53" customFormat="false" ht="10.9" hidden="false" customHeight="true" outlineLevel="0" collapsed="false">
      <c r="A53" s="22"/>
      <c r="B53" s="22" t="s">
        <v>38</v>
      </c>
      <c r="C53" s="27"/>
      <c r="D53" s="24" t="s">
        <v>39</v>
      </c>
      <c r="E53" s="24" t="s">
        <v>40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1</v>
      </c>
    </row>
    <row r="55" customFormat="false" ht="10.9" hidden="false" customHeight="true" outlineLevel="0" collapsed="false">
      <c r="A55" s="22" t="s">
        <v>42</v>
      </c>
      <c r="B55" s="25" t="s">
        <v>43</v>
      </c>
      <c r="C55" s="27"/>
      <c r="D55" s="24" t="s">
        <v>44</v>
      </c>
      <c r="E55" s="24" t="s">
        <v>45</v>
      </c>
    </row>
    <row r="56" customFormat="false" ht="10.9" hidden="false" customHeight="true" outlineLevel="0" collapsed="false">
      <c r="A56" s="22"/>
      <c r="B56" s="29" t="s">
        <v>46</v>
      </c>
      <c r="C56" s="27"/>
      <c r="D56" s="24" t="s">
        <v>47</v>
      </c>
      <c r="E56" s="24" t="s">
        <v>48</v>
      </c>
    </row>
    <row r="57" customFormat="false" ht="10.9" hidden="false" customHeight="true" outlineLevel="0" collapsed="false">
      <c r="A57" s="1"/>
      <c r="B57" s="28" t="s">
        <v>49</v>
      </c>
      <c r="C57" s="27"/>
      <c r="D57" s="24" t="s">
        <v>50</v>
      </c>
      <c r="E57" s="24" t="s">
        <v>51</v>
      </c>
    </row>
    <row r="58" customFormat="false" ht="10.9" hidden="false" customHeight="true" outlineLevel="0" collapsed="false">
      <c r="A58" s="27"/>
      <c r="B58" s="28" t="s">
        <v>52</v>
      </c>
      <c r="C58" s="27"/>
      <c r="D58" s="24" t="s">
        <v>53</v>
      </c>
      <c r="E58" s="24" t="s">
        <v>54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.99"/>
    <col collapsed="false" customWidth="true" hidden="false" outlineLevel="0" max="6" min="3" style="0" width="8.99"/>
    <col collapsed="false" customWidth="true" hidden="false" outlineLevel="0" max="7" min="7" style="0" width="6.41"/>
  </cols>
  <sheetData>
    <row r="1" customFormat="false" ht="12" hidden="false" customHeight="true" outlineLevel="0" collapsed="false">
      <c r="A1" s="123" t="s">
        <v>470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  <c r="G2" s="89"/>
    </row>
    <row r="3" customFormat="false" ht="12" hidden="false" customHeight="true" outlineLevel="0" collapsed="false">
      <c r="A3" s="167" t="s">
        <v>471</v>
      </c>
      <c r="B3" s="93" t="s">
        <v>313</v>
      </c>
      <c r="C3" s="115" t="s">
        <v>314</v>
      </c>
      <c r="D3" s="115"/>
      <c r="E3" s="115"/>
      <c r="F3" s="115"/>
    </row>
    <row r="4" customFormat="false" ht="12" hidden="false" customHeight="true" outlineLevel="0" collapsed="false">
      <c r="A4" s="167"/>
      <c r="B4" s="93"/>
      <c r="C4" s="181" t="s">
        <v>315</v>
      </c>
      <c r="D4" s="148" t="s">
        <v>316</v>
      </c>
      <c r="E4" s="148" t="s">
        <v>317</v>
      </c>
      <c r="F4" s="94" t="s">
        <v>318</v>
      </c>
    </row>
    <row r="5" customFormat="false" ht="12" hidden="false" customHeight="true" outlineLevel="0" collapsed="false">
      <c r="A5" s="167"/>
      <c r="B5" s="115" t="s">
        <v>278</v>
      </c>
      <c r="C5" s="115"/>
      <c r="D5" s="115"/>
      <c r="E5" s="115"/>
      <c r="F5" s="115"/>
    </row>
    <row r="6" s="9" customFormat="true" ht="12" hidden="false" customHeight="true" outlineLevel="0" collapsed="false">
      <c r="B6" s="182"/>
      <c r="C6" s="182"/>
      <c r="D6" s="182"/>
      <c r="E6" s="182"/>
      <c r="F6" s="182"/>
    </row>
    <row r="7" s="9" customFormat="true" ht="12" hidden="false" customHeight="true" outlineLevel="0" collapsed="false">
      <c r="A7" s="156"/>
      <c r="B7" s="97" t="s">
        <v>260</v>
      </c>
      <c r="C7" s="97"/>
      <c r="D7" s="97"/>
      <c r="E7" s="97"/>
      <c r="F7" s="97"/>
    </row>
    <row r="8" s="9" customFormat="true" ht="12" hidden="false" customHeight="true" outlineLevel="0" collapsed="false">
      <c r="A8" s="168" t="s">
        <v>260</v>
      </c>
      <c r="B8" s="99" t="n">
        <v>1247.3</v>
      </c>
      <c r="C8" s="99" t="n">
        <v>412.9</v>
      </c>
      <c r="D8" s="99" t="n">
        <v>581.1</v>
      </c>
      <c r="E8" s="99" t="n">
        <v>104.5</v>
      </c>
      <c r="F8" s="99" t="n">
        <v>148.7</v>
      </c>
      <c r="G8" s="107"/>
    </row>
    <row r="9" s="9" customFormat="true" ht="12" hidden="false" customHeight="true" outlineLevel="0" collapsed="false">
      <c r="A9" s="163" t="s">
        <v>472</v>
      </c>
      <c r="B9" s="110" t="n">
        <v>677.7</v>
      </c>
      <c r="C9" s="110" t="n">
        <v>78.2</v>
      </c>
      <c r="D9" s="110" t="n">
        <v>562.5</v>
      </c>
      <c r="E9" s="110" t="n">
        <v>26.7</v>
      </c>
      <c r="F9" s="110" t="n">
        <v>10.3</v>
      </c>
    </row>
    <row r="10" s="9" customFormat="true" ht="12" hidden="false" customHeight="true" outlineLevel="0" collapsed="false">
      <c r="A10" s="170" t="s">
        <v>473</v>
      </c>
      <c r="B10" s="110" t="n">
        <v>558</v>
      </c>
      <c r="C10" s="103" t="s">
        <v>28</v>
      </c>
      <c r="D10" s="110" t="n">
        <v>558</v>
      </c>
      <c r="E10" s="103" t="s">
        <v>28</v>
      </c>
      <c r="F10" s="103" t="s">
        <v>28</v>
      </c>
    </row>
    <row r="11" s="9" customFormat="true" ht="12" hidden="false" customHeight="true" outlineLevel="0" collapsed="false">
      <c r="A11" s="170" t="s">
        <v>474</v>
      </c>
      <c r="B11" s="110" t="n">
        <v>119.7</v>
      </c>
      <c r="C11" s="110" t="n">
        <v>78.2</v>
      </c>
      <c r="D11" s="103" t="s">
        <v>36</v>
      </c>
      <c r="E11" s="110" t="n">
        <v>26.7</v>
      </c>
      <c r="F11" s="110" t="n">
        <v>10.3</v>
      </c>
    </row>
    <row r="12" s="9" customFormat="true" ht="12" hidden="false" customHeight="true" outlineLevel="0" collapsed="false">
      <c r="A12" s="183" t="s">
        <v>475</v>
      </c>
      <c r="B12" s="110"/>
      <c r="C12" s="110"/>
      <c r="D12" s="110"/>
      <c r="E12" s="110"/>
      <c r="F12" s="110"/>
      <c r="G12" s="107"/>
    </row>
    <row r="13" s="9" customFormat="true" ht="12" hidden="false" customHeight="true" outlineLevel="0" collapsed="false">
      <c r="A13" s="184" t="s">
        <v>476</v>
      </c>
      <c r="B13" s="110" t="n">
        <v>116.7</v>
      </c>
      <c r="C13" s="110" t="n">
        <v>77.5</v>
      </c>
      <c r="D13" s="103" t="s">
        <v>36</v>
      </c>
      <c r="E13" s="110" t="n">
        <v>25.8</v>
      </c>
      <c r="F13" s="110" t="n">
        <v>10.3</v>
      </c>
    </row>
    <row r="14" s="9" customFormat="true" ht="12" hidden="false" customHeight="true" outlineLevel="0" collapsed="false">
      <c r="A14" s="163" t="s">
        <v>477</v>
      </c>
      <c r="B14" s="110" t="n">
        <v>569.6</v>
      </c>
      <c r="C14" s="110" t="n">
        <v>334.7</v>
      </c>
      <c r="D14" s="110" t="n">
        <v>18.6</v>
      </c>
      <c r="E14" s="110" t="n">
        <v>77.8</v>
      </c>
      <c r="F14" s="110" t="n">
        <v>138.5</v>
      </c>
    </row>
    <row r="15" s="9" customFormat="true" ht="12" hidden="false" customHeight="true" outlineLevel="0" collapsed="false">
      <c r="A15" s="170" t="s">
        <v>478</v>
      </c>
      <c r="B15" s="110" t="n">
        <v>350.8</v>
      </c>
      <c r="C15" s="110" t="n">
        <v>115.9</v>
      </c>
      <c r="D15" s="110" t="n">
        <v>18.6</v>
      </c>
      <c r="E15" s="110" t="n">
        <v>77.8</v>
      </c>
      <c r="F15" s="110" t="n">
        <v>138.5</v>
      </c>
    </row>
    <row r="16" s="9" customFormat="true" ht="12" hidden="false" customHeight="true" outlineLevel="0" collapsed="false">
      <c r="A16" s="184" t="s">
        <v>479</v>
      </c>
      <c r="B16" s="110" t="n">
        <v>239.9</v>
      </c>
      <c r="C16" s="110" t="n">
        <v>67.6</v>
      </c>
      <c r="D16" s="110" t="n">
        <v>11.1</v>
      </c>
      <c r="E16" s="110" t="n">
        <v>48.1</v>
      </c>
      <c r="F16" s="110" t="n">
        <v>113.1</v>
      </c>
    </row>
    <row r="17" s="9" customFormat="true" ht="12" hidden="false" customHeight="true" outlineLevel="0" collapsed="false">
      <c r="A17" s="163" t="s">
        <v>480</v>
      </c>
      <c r="B17" s="110" t="n">
        <v>218.8</v>
      </c>
      <c r="C17" s="110" t="n">
        <v>218.8</v>
      </c>
      <c r="D17" s="103" t="s">
        <v>28</v>
      </c>
      <c r="E17" s="103" t="s">
        <v>28</v>
      </c>
      <c r="F17" s="103" t="s">
        <v>28</v>
      </c>
      <c r="G17" s="107"/>
    </row>
    <row r="18" s="9" customFormat="true" ht="12" hidden="false" customHeight="true" outlineLevel="0" collapsed="false">
      <c r="A18" s="156"/>
      <c r="B18" s="107"/>
      <c r="C18" s="107"/>
      <c r="D18" s="107"/>
      <c r="E18" s="107"/>
      <c r="F18" s="107"/>
      <c r="G18" s="107"/>
    </row>
    <row r="19" s="9" customFormat="true" ht="12" hidden="false" customHeight="true" outlineLevel="0" collapsed="false">
      <c r="A19" s="156"/>
      <c r="B19" s="97" t="s">
        <v>481</v>
      </c>
      <c r="C19" s="97"/>
      <c r="D19" s="97"/>
      <c r="E19" s="97"/>
      <c r="F19" s="97"/>
    </row>
    <row r="20" s="9" customFormat="true" ht="12" hidden="false" customHeight="true" outlineLevel="0" collapsed="false">
      <c r="A20" s="168" t="s">
        <v>309</v>
      </c>
      <c r="B20" s="99" t="n">
        <v>903.5</v>
      </c>
      <c r="C20" s="99" t="n">
        <v>333.5</v>
      </c>
      <c r="D20" s="99" t="n">
        <v>368.6</v>
      </c>
      <c r="E20" s="99" t="n">
        <v>68.1</v>
      </c>
      <c r="F20" s="99" t="n">
        <v>133.3</v>
      </c>
      <c r="G20" s="107"/>
    </row>
    <row r="21" s="9" customFormat="true" ht="12" hidden="false" customHeight="true" outlineLevel="0" collapsed="false">
      <c r="A21" s="163" t="s">
        <v>472</v>
      </c>
      <c r="B21" s="110" t="n">
        <v>417.6</v>
      </c>
      <c r="C21" s="110" t="n">
        <v>36.1</v>
      </c>
      <c r="D21" s="110" t="n">
        <v>356.2</v>
      </c>
      <c r="E21" s="110" t="n">
        <v>16.5</v>
      </c>
      <c r="F21" s="110" t="n">
        <v>8.8</v>
      </c>
    </row>
    <row r="22" s="9" customFormat="true" ht="12" hidden="false" customHeight="true" outlineLevel="0" collapsed="false">
      <c r="A22" s="170" t="s">
        <v>473</v>
      </c>
      <c r="B22" s="110" t="n">
        <v>352.9</v>
      </c>
      <c r="C22" s="103" t="s">
        <v>28</v>
      </c>
      <c r="D22" s="110" t="n">
        <v>352.9</v>
      </c>
      <c r="E22" s="103" t="s">
        <v>28</v>
      </c>
      <c r="F22" s="103" t="s">
        <v>28</v>
      </c>
    </row>
    <row r="23" s="9" customFormat="true" ht="12" hidden="false" customHeight="true" outlineLevel="0" collapsed="false">
      <c r="A23" s="170" t="s">
        <v>474</v>
      </c>
      <c r="B23" s="110" t="n">
        <v>64.8</v>
      </c>
      <c r="C23" s="110" t="n">
        <v>36.1</v>
      </c>
      <c r="D23" s="103" t="s">
        <v>36</v>
      </c>
      <c r="E23" s="110" t="n">
        <v>16.5</v>
      </c>
      <c r="F23" s="110" t="n">
        <v>8.8</v>
      </c>
    </row>
    <row r="24" s="9" customFormat="true" ht="12" hidden="false" customHeight="true" outlineLevel="0" collapsed="false">
      <c r="A24" s="183" t="s">
        <v>475</v>
      </c>
      <c r="B24" s="110"/>
      <c r="C24" s="110"/>
      <c r="D24" s="110"/>
      <c r="E24" s="110"/>
      <c r="F24" s="110"/>
      <c r="G24" s="107"/>
    </row>
    <row r="25" s="9" customFormat="true" ht="12" hidden="false" customHeight="true" outlineLevel="0" collapsed="false">
      <c r="A25" s="184" t="s">
        <v>476</v>
      </c>
      <c r="B25" s="110" t="n">
        <v>62.2</v>
      </c>
      <c r="C25" s="110" t="n">
        <v>35.4</v>
      </c>
      <c r="D25" s="103" t="s">
        <v>36</v>
      </c>
      <c r="E25" s="110" t="n">
        <v>15.9</v>
      </c>
      <c r="F25" s="110" t="n">
        <v>8.8</v>
      </c>
    </row>
    <row r="26" s="9" customFormat="true" ht="12" hidden="false" customHeight="true" outlineLevel="0" collapsed="false">
      <c r="A26" s="163" t="s">
        <v>477</v>
      </c>
      <c r="B26" s="110" t="n">
        <v>485.8</v>
      </c>
      <c r="C26" s="110" t="n">
        <v>297.3</v>
      </c>
      <c r="D26" s="110" t="n">
        <v>12.4</v>
      </c>
      <c r="E26" s="110" t="n">
        <v>51.7</v>
      </c>
      <c r="F26" s="110" t="n">
        <v>124.5</v>
      </c>
    </row>
    <row r="27" s="9" customFormat="true" ht="12" hidden="false" customHeight="true" outlineLevel="0" collapsed="false">
      <c r="A27" s="170" t="s">
        <v>482</v>
      </c>
      <c r="B27" s="110" t="n">
        <v>267</v>
      </c>
      <c r="C27" s="110" t="n">
        <v>78.5</v>
      </c>
      <c r="D27" s="110" t="n">
        <v>12.4</v>
      </c>
      <c r="E27" s="110" t="n">
        <v>51.7</v>
      </c>
      <c r="F27" s="110" t="n">
        <v>124.5</v>
      </c>
    </row>
    <row r="28" s="9" customFormat="true" ht="12" hidden="false" customHeight="true" outlineLevel="0" collapsed="false">
      <c r="A28" s="184" t="s">
        <v>479</v>
      </c>
      <c r="B28" s="110" t="n">
        <v>239.9</v>
      </c>
      <c r="C28" s="110" t="n">
        <v>67.6</v>
      </c>
      <c r="D28" s="110" t="n">
        <v>11.1</v>
      </c>
      <c r="E28" s="110" t="n">
        <v>48.1</v>
      </c>
      <c r="F28" s="110" t="n">
        <v>113.1</v>
      </c>
    </row>
    <row r="29" s="9" customFormat="true" ht="12" hidden="false" customHeight="true" outlineLevel="0" collapsed="false">
      <c r="A29" s="163" t="s">
        <v>480</v>
      </c>
      <c r="B29" s="110" t="n">
        <v>218.8</v>
      </c>
      <c r="C29" s="110" t="n">
        <v>218.8</v>
      </c>
      <c r="D29" s="103" t="s">
        <v>28</v>
      </c>
      <c r="E29" s="103" t="s">
        <v>28</v>
      </c>
      <c r="F29" s="103" t="s">
        <v>28</v>
      </c>
    </row>
    <row r="30" s="9" customFormat="true" ht="12" hidden="false" customHeight="true" outlineLevel="0" collapsed="false">
      <c r="A30" s="156"/>
      <c r="B30" s="176"/>
      <c r="C30" s="176"/>
      <c r="D30" s="176"/>
      <c r="E30" s="176"/>
      <c r="F30" s="176"/>
      <c r="G30" s="107"/>
    </row>
    <row r="31" s="9" customFormat="true" ht="12" hidden="false" customHeight="true" outlineLevel="0" collapsed="false">
      <c r="A31" s="156"/>
      <c r="B31" s="97" t="s">
        <v>483</v>
      </c>
      <c r="C31" s="97"/>
      <c r="D31" s="97"/>
      <c r="E31" s="97"/>
      <c r="F31" s="97"/>
    </row>
    <row r="32" s="9" customFormat="true" ht="12" hidden="false" customHeight="true" outlineLevel="0" collapsed="false">
      <c r="A32" s="168" t="s">
        <v>309</v>
      </c>
      <c r="B32" s="99" t="n">
        <v>343.8</v>
      </c>
      <c r="C32" s="99" t="n">
        <v>79.5</v>
      </c>
      <c r="D32" s="99" t="n">
        <v>212.5</v>
      </c>
      <c r="E32" s="99" t="n">
        <v>36.4</v>
      </c>
      <c r="F32" s="99" t="n">
        <v>15.5</v>
      </c>
      <c r="G32" s="107"/>
    </row>
    <row r="33" s="9" customFormat="true" ht="12" hidden="false" customHeight="true" outlineLevel="0" collapsed="false">
      <c r="A33" s="163" t="s">
        <v>472</v>
      </c>
      <c r="B33" s="110" t="n">
        <v>260.1</v>
      </c>
      <c r="C33" s="110" t="n">
        <v>42.1</v>
      </c>
      <c r="D33" s="110" t="n">
        <v>206.3</v>
      </c>
      <c r="E33" s="110" t="n">
        <v>10.2</v>
      </c>
      <c r="F33" s="103" t="s">
        <v>36</v>
      </c>
    </row>
    <row r="34" s="9" customFormat="true" ht="12" hidden="false" customHeight="true" outlineLevel="0" collapsed="false">
      <c r="A34" s="170" t="s">
        <v>473</v>
      </c>
      <c r="B34" s="110" t="n">
        <v>205.2</v>
      </c>
      <c r="C34" s="103" t="s">
        <v>28</v>
      </c>
      <c r="D34" s="110" t="n">
        <v>205.2</v>
      </c>
      <c r="E34" s="103" t="s">
        <v>28</v>
      </c>
      <c r="F34" s="103" t="s">
        <v>28</v>
      </c>
    </row>
    <row r="35" s="9" customFormat="true" ht="12" hidden="false" customHeight="true" outlineLevel="0" collapsed="false">
      <c r="A35" s="184" t="s">
        <v>484</v>
      </c>
      <c r="B35" s="110" t="n">
        <v>200.1</v>
      </c>
      <c r="C35" s="103" t="s">
        <v>28</v>
      </c>
      <c r="D35" s="110" t="n">
        <v>200.1</v>
      </c>
      <c r="E35" s="103" t="s">
        <v>28</v>
      </c>
      <c r="F35" s="103" t="s">
        <v>28</v>
      </c>
    </row>
    <row r="36" s="9" customFormat="true" ht="12" hidden="false" customHeight="true" outlineLevel="0" collapsed="false">
      <c r="A36" s="185" t="s">
        <v>485</v>
      </c>
      <c r="B36" s="110"/>
      <c r="C36" s="110"/>
      <c r="D36" s="110"/>
      <c r="E36" s="110"/>
      <c r="F36" s="110"/>
    </row>
    <row r="37" s="9" customFormat="true" ht="12" hidden="false" customHeight="true" outlineLevel="0" collapsed="false">
      <c r="A37" s="163" t="s">
        <v>486</v>
      </c>
      <c r="B37" s="110" t="n">
        <v>54.5</v>
      </c>
      <c r="C37" s="110" t="n">
        <v>42.1</v>
      </c>
      <c r="D37" s="103" t="s">
        <v>36</v>
      </c>
      <c r="E37" s="110" t="n">
        <v>9.8</v>
      </c>
      <c r="F37" s="103" t="s">
        <v>36</v>
      </c>
      <c r="G37" s="107"/>
    </row>
    <row r="38" s="9" customFormat="true" ht="12" hidden="false" customHeight="true" outlineLevel="0" collapsed="false">
      <c r="A38" s="170" t="s">
        <v>484</v>
      </c>
      <c r="B38" s="110" t="n">
        <v>42.4</v>
      </c>
      <c r="C38" s="110" t="n">
        <v>37.6</v>
      </c>
      <c r="D38" s="103" t="s">
        <v>36</v>
      </c>
      <c r="E38" s="103" t="s">
        <v>36</v>
      </c>
      <c r="F38" s="103" t="s">
        <v>36</v>
      </c>
    </row>
    <row r="39" s="9" customFormat="true" ht="12" hidden="false" customHeight="true" outlineLevel="0" collapsed="false">
      <c r="A39" s="163" t="s">
        <v>487</v>
      </c>
      <c r="B39" s="110" t="n">
        <v>83.8</v>
      </c>
      <c r="C39" s="110" t="n">
        <v>37.4</v>
      </c>
      <c r="D39" s="110" t="n">
        <v>6.2</v>
      </c>
      <c r="E39" s="110" t="n">
        <v>26.1</v>
      </c>
      <c r="F39" s="110" t="n">
        <v>14</v>
      </c>
    </row>
    <row r="40" s="9" customFormat="true" ht="12" hidden="false" customHeight="true" outlineLevel="0" collapsed="false">
      <c r="A40" s="156"/>
      <c r="B40" s="186"/>
      <c r="C40" s="186"/>
      <c r="D40" s="186"/>
      <c r="E40" s="186"/>
      <c r="F40" s="186"/>
      <c r="G40" s="107"/>
    </row>
    <row r="41" s="9" customFormat="true" ht="12" hidden="false" customHeight="true" outlineLevel="0" collapsed="false">
      <c r="A41" s="156"/>
      <c r="B41" s="97" t="s">
        <v>488</v>
      </c>
      <c r="C41" s="97"/>
      <c r="D41" s="97"/>
      <c r="E41" s="97"/>
      <c r="F41" s="97"/>
      <c r="G41" s="107"/>
    </row>
    <row r="42" s="9" customFormat="true" ht="12" hidden="false" customHeight="true" outlineLevel="0" collapsed="false">
      <c r="A42" s="187" t="s">
        <v>309</v>
      </c>
      <c r="B42" s="99" t="n">
        <v>222.7</v>
      </c>
      <c r="C42" s="99" t="n">
        <v>70.8</v>
      </c>
      <c r="D42" s="99" t="n">
        <v>129.5</v>
      </c>
      <c r="E42" s="99" t="n">
        <v>20.2</v>
      </c>
      <c r="F42" s="177" t="s">
        <v>36</v>
      </c>
      <c r="H42" s="188"/>
    </row>
    <row r="43" s="9" customFormat="true" ht="12" hidden="false" customHeight="true" outlineLevel="0" collapsed="false">
      <c r="A43" s="170" t="s">
        <v>472</v>
      </c>
      <c r="B43" s="110" t="n">
        <v>170.9</v>
      </c>
      <c r="C43" s="110" t="n">
        <v>38.5</v>
      </c>
      <c r="D43" s="110" t="n">
        <v>125</v>
      </c>
      <c r="E43" s="110" t="n">
        <v>6.8</v>
      </c>
      <c r="F43" s="103" t="s">
        <v>36</v>
      </c>
    </row>
    <row r="44" s="9" customFormat="true" ht="12" hidden="false" customHeight="true" outlineLevel="0" collapsed="false">
      <c r="A44" s="184" t="s">
        <v>473</v>
      </c>
      <c r="B44" s="110" t="n">
        <v>124.2</v>
      </c>
      <c r="C44" s="103" t="s">
        <v>28</v>
      </c>
      <c r="D44" s="110" t="n">
        <v>124.2</v>
      </c>
      <c r="E44" s="103" t="s">
        <v>28</v>
      </c>
      <c r="F44" s="103" t="s">
        <v>28</v>
      </c>
    </row>
    <row r="45" s="9" customFormat="true" ht="12" hidden="false" customHeight="true" outlineLevel="0" collapsed="false">
      <c r="A45" s="189" t="s">
        <v>484</v>
      </c>
      <c r="B45" s="110" t="n">
        <v>121.4</v>
      </c>
      <c r="C45" s="103" t="s">
        <v>28</v>
      </c>
      <c r="D45" s="110" t="n">
        <v>121.4</v>
      </c>
      <c r="E45" s="103" t="s">
        <v>28</v>
      </c>
      <c r="F45" s="103" t="s">
        <v>28</v>
      </c>
    </row>
    <row r="46" s="9" customFormat="true" ht="12" hidden="false" customHeight="true" outlineLevel="0" collapsed="false">
      <c r="A46" s="190" t="s">
        <v>485</v>
      </c>
      <c r="B46" s="110"/>
      <c r="C46" s="110"/>
      <c r="D46" s="110"/>
      <c r="E46" s="110"/>
      <c r="F46" s="103"/>
      <c r="G46" s="107"/>
    </row>
    <row r="47" s="9" customFormat="true" ht="11.25" hidden="false" customHeight="true" outlineLevel="0" collapsed="false">
      <c r="A47" s="170" t="s">
        <v>486</v>
      </c>
      <c r="B47" s="110" t="n">
        <v>46.3</v>
      </c>
      <c r="C47" s="110" t="n">
        <v>38.5</v>
      </c>
      <c r="D47" s="103" t="s">
        <v>36</v>
      </c>
      <c r="E47" s="110" t="n">
        <v>6.4</v>
      </c>
      <c r="F47" s="103" t="s">
        <v>36</v>
      </c>
    </row>
    <row r="48" s="9" customFormat="true" ht="12" hidden="false" customHeight="true" outlineLevel="0" collapsed="false">
      <c r="A48" s="184" t="s">
        <v>484</v>
      </c>
      <c r="B48" s="110" t="n">
        <v>39</v>
      </c>
      <c r="C48" s="110" t="n">
        <v>35</v>
      </c>
      <c r="D48" s="103" t="s">
        <v>36</v>
      </c>
      <c r="E48" s="103" t="s">
        <v>36</v>
      </c>
      <c r="F48" s="103" t="s">
        <v>36</v>
      </c>
    </row>
    <row r="49" s="9" customFormat="true" ht="12" hidden="false" customHeight="true" outlineLevel="0" collapsed="false">
      <c r="A49" s="170" t="s">
        <v>489</v>
      </c>
      <c r="B49" s="110" t="n">
        <v>51.8</v>
      </c>
      <c r="C49" s="110" t="n">
        <v>32.3</v>
      </c>
      <c r="D49" s="103" t="s">
        <v>36</v>
      </c>
      <c r="E49" s="110" t="n">
        <v>13.4</v>
      </c>
      <c r="F49" s="103" t="s">
        <v>36</v>
      </c>
    </row>
    <row r="50" s="9" customFormat="true" ht="12" hidden="false" customHeight="true" outlineLevel="0" collapsed="false">
      <c r="A50" s="9" t="s">
        <v>395</v>
      </c>
      <c r="B50" s="186"/>
      <c r="C50" s="186"/>
      <c r="D50" s="186"/>
      <c r="E50" s="186"/>
      <c r="F50" s="186"/>
    </row>
    <row r="51" s="9" customFormat="true" ht="12" hidden="false" customHeight="true" outlineLevel="0" collapsed="false">
      <c r="A51" s="122" t="s">
        <v>490</v>
      </c>
    </row>
    <row r="52" s="9" customFormat="true" ht="12" hidden="false" customHeight="true" outlineLevel="0" collapsed="false">
      <c r="A52" s="122" t="s">
        <v>491</v>
      </c>
    </row>
    <row r="53" s="9" customFormat="true" ht="12" hidden="false" customHeight="true" outlineLevel="0" collapsed="false"/>
    <row r="54" s="9" customFormat="true" ht="12" hidden="false" customHeight="true" outlineLevel="0" collapsed="false">
      <c r="D54" s="0"/>
      <c r="E54" s="0"/>
      <c r="F54" s="0"/>
    </row>
    <row r="55" s="9" customFormat="true" ht="12" hidden="false" customHeight="true" outlineLevel="0" collapsed="false">
      <c r="D55" s="0"/>
      <c r="E55" s="0"/>
      <c r="F55" s="0"/>
    </row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</sheetData>
  <mergeCells count="9">
    <mergeCell ref="A1:F1"/>
    <mergeCell ref="A3:A5"/>
    <mergeCell ref="B3:B4"/>
    <mergeCell ref="C3:F3"/>
    <mergeCell ref="B5:F5"/>
    <mergeCell ref="B7:F7"/>
    <mergeCell ref="B19:F19"/>
    <mergeCell ref="B31:F31"/>
    <mergeCell ref="B41:F41"/>
  </mergeCells>
  <hyperlinks>
    <hyperlink ref="A1" location="Inhaltsverzeichnis!E47" display="3.2 Frauen im Land Brandenburg 2011 nach Lebensformen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4" min="2" style="0" width="7.56"/>
    <col collapsed="false" customWidth="true" hidden="false" outlineLevel="0" max="5" min="5" style="0" width="9.7"/>
    <col collapsed="false" customWidth="true" hidden="false" outlineLevel="0" max="6" min="6" style="0" width="7.99"/>
    <col collapsed="false" customWidth="true" hidden="false" outlineLevel="0" max="8" min="7" style="0" width="7.56"/>
    <col collapsed="false" customWidth="true" hidden="false" outlineLevel="0" max="9" min="9" style="0" width="9.7"/>
    <col collapsed="false" customWidth="true" hidden="false" outlineLevel="0" max="10" min="10" style="0" width="7.42"/>
  </cols>
  <sheetData>
    <row r="1" customFormat="false" ht="24" hidden="false" customHeight="true" outlineLevel="0" collapsed="false">
      <c r="A1" s="141" t="s">
        <v>492</v>
      </c>
      <c r="B1" s="141"/>
      <c r="C1" s="141"/>
      <c r="D1" s="141"/>
      <c r="E1" s="141"/>
      <c r="F1" s="141"/>
      <c r="G1" s="141"/>
      <c r="H1" s="141"/>
      <c r="I1" s="141"/>
      <c r="J1" s="141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91" t="s">
        <v>460</v>
      </c>
      <c r="B3" s="192" t="s">
        <v>313</v>
      </c>
      <c r="C3" s="193" t="s">
        <v>483</v>
      </c>
      <c r="D3" s="193"/>
      <c r="E3" s="193"/>
      <c r="F3" s="193"/>
      <c r="G3" s="193" t="s">
        <v>481</v>
      </c>
      <c r="H3" s="193"/>
      <c r="I3" s="193"/>
      <c r="J3" s="193"/>
    </row>
    <row r="4" customFormat="false" ht="12" hidden="false" customHeight="true" outlineLevel="0" collapsed="false">
      <c r="A4" s="191"/>
      <c r="B4" s="192"/>
      <c r="C4" s="194" t="s">
        <v>365</v>
      </c>
      <c r="D4" s="195" t="s">
        <v>472</v>
      </c>
      <c r="E4" s="195"/>
      <c r="F4" s="194" t="s">
        <v>493</v>
      </c>
      <c r="G4" s="194" t="s">
        <v>365</v>
      </c>
      <c r="H4" s="195" t="s">
        <v>472</v>
      </c>
      <c r="I4" s="195"/>
      <c r="J4" s="196" t="s">
        <v>494</v>
      </c>
    </row>
    <row r="5" customFormat="false" ht="12" hidden="false" customHeight="true" outlineLevel="0" collapsed="false">
      <c r="A5" s="191"/>
      <c r="B5" s="192"/>
      <c r="C5" s="194"/>
      <c r="D5" s="197" t="s">
        <v>495</v>
      </c>
      <c r="E5" s="197" t="s">
        <v>496</v>
      </c>
      <c r="F5" s="194"/>
      <c r="G5" s="194"/>
      <c r="H5" s="197" t="s">
        <v>495</v>
      </c>
      <c r="I5" s="197" t="s">
        <v>496</v>
      </c>
      <c r="J5" s="196"/>
    </row>
    <row r="6" customFormat="false" ht="12" hidden="false" customHeight="true" outlineLevel="0" collapsed="false">
      <c r="A6" s="191"/>
      <c r="B6" s="192"/>
      <c r="C6" s="194"/>
      <c r="D6" s="197"/>
      <c r="E6" s="197"/>
      <c r="F6" s="194"/>
      <c r="G6" s="194"/>
      <c r="H6" s="197"/>
      <c r="I6" s="197"/>
      <c r="J6" s="196"/>
    </row>
    <row r="7" customFormat="false" ht="12" hidden="false" customHeight="true" outlineLevel="0" collapsed="false">
      <c r="A7" s="191"/>
      <c r="B7" s="193" t="s">
        <v>278</v>
      </c>
      <c r="C7" s="193"/>
      <c r="D7" s="193"/>
      <c r="E7" s="193"/>
      <c r="F7" s="193"/>
      <c r="G7" s="193"/>
      <c r="H7" s="193"/>
      <c r="I7" s="193"/>
      <c r="J7" s="193"/>
    </row>
    <row r="8" s="9" customFormat="true" ht="12" hidden="false" customHeight="true" outlineLevel="0" collapsed="false">
      <c r="B8" s="182"/>
      <c r="C8" s="182"/>
      <c r="D8" s="182"/>
      <c r="E8" s="182"/>
      <c r="F8" s="182"/>
    </row>
    <row r="9" s="9" customFormat="true" ht="12" hidden="false" customHeight="true" outlineLevel="0" collapsed="false">
      <c r="A9" s="156"/>
      <c r="B9" s="97" t="s">
        <v>260</v>
      </c>
      <c r="C9" s="97"/>
      <c r="D9" s="97"/>
      <c r="E9" s="97"/>
      <c r="F9" s="97"/>
      <c r="G9" s="97"/>
      <c r="H9" s="97"/>
      <c r="I9" s="97"/>
      <c r="J9" s="97"/>
    </row>
    <row r="10" s="9" customFormat="true" ht="12" hidden="false" customHeight="true" outlineLevel="0" collapsed="false">
      <c r="A10" s="149" t="s">
        <v>497</v>
      </c>
      <c r="B10" s="110" t="n">
        <v>136.3</v>
      </c>
      <c r="C10" s="103" t="s">
        <v>28</v>
      </c>
      <c r="D10" s="103" t="s">
        <v>28</v>
      </c>
      <c r="E10" s="103" t="s">
        <v>28</v>
      </c>
      <c r="F10" s="103" t="s">
        <v>28</v>
      </c>
      <c r="G10" s="110" t="n">
        <v>136.3</v>
      </c>
      <c r="H10" s="103" t="s">
        <v>28</v>
      </c>
      <c r="I10" s="103" t="s">
        <v>28</v>
      </c>
      <c r="J10" s="103" t="s">
        <v>28</v>
      </c>
    </row>
    <row r="11" s="9" customFormat="true" ht="12" hidden="false" customHeight="true" outlineLevel="0" collapsed="false">
      <c r="A11" s="149" t="s">
        <v>281</v>
      </c>
      <c r="B11" s="110" t="n">
        <v>38.5</v>
      </c>
      <c r="C11" s="103" t="s">
        <v>36</v>
      </c>
      <c r="D11" s="103" t="s">
        <v>36</v>
      </c>
      <c r="E11" s="103" t="s">
        <v>36</v>
      </c>
      <c r="F11" s="103" t="s">
        <v>36</v>
      </c>
      <c r="G11" s="110" t="n">
        <v>37.2</v>
      </c>
      <c r="H11" s="103" t="s">
        <v>28</v>
      </c>
      <c r="I11" s="103" t="s">
        <v>36</v>
      </c>
      <c r="J11" s="103" t="s">
        <v>36</v>
      </c>
    </row>
    <row r="12" s="9" customFormat="true" ht="12" hidden="false" customHeight="true" outlineLevel="0" collapsed="false">
      <c r="A12" s="149" t="s">
        <v>282</v>
      </c>
      <c r="B12" s="110" t="n">
        <v>70.5</v>
      </c>
      <c r="C12" s="110" t="n">
        <v>8.3</v>
      </c>
      <c r="D12" s="103" t="s">
        <v>36</v>
      </c>
      <c r="E12" s="103" t="s">
        <v>36</v>
      </c>
      <c r="F12" s="103" t="s">
        <v>36</v>
      </c>
      <c r="G12" s="110" t="n">
        <v>62.2</v>
      </c>
      <c r="H12" s="103" t="s">
        <v>36</v>
      </c>
      <c r="I12" s="110" t="n">
        <v>10.5</v>
      </c>
      <c r="J12" s="110" t="n">
        <v>18.2</v>
      </c>
    </row>
    <row r="13" s="9" customFormat="true" ht="12" hidden="false" customHeight="true" outlineLevel="0" collapsed="false">
      <c r="A13" s="149" t="s">
        <v>283</v>
      </c>
      <c r="B13" s="110" t="n">
        <v>60.2</v>
      </c>
      <c r="C13" s="110" t="n">
        <v>24.3</v>
      </c>
      <c r="D13" s="110" t="n">
        <v>7.8</v>
      </c>
      <c r="E13" s="110" t="n">
        <v>9.7</v>
      </c>
      <c r="F13" s="110" t="n">
        <v>6.9</v>
      </c>
      <c r="G13" s="110" t="n">
        <v>35.8</v>
      </c>
      <c r="H13" s="103" t="s">
        <v>36</v>
      </c>
      <c r="I13" s="110" t="n">
        <v>9.8</v>
      </c>
      <c r="J13" s="110" t="n">
        <v>13.6</v>
      </c>
    </row>
    <row r="14" s="9" customFormat="true" ht="12" hidden="false" customHeight="true" outlineLevel="0" collapsed="false">
      <c r="A14" s="149" t="s">
        <v>284</v>
      </c>
      <c r="B14" s="110" t="n">
        <v>64.2</v>
      </c>
      <c r="C14" s="110" t="n">
        <v>43.1</v>
      </c>
      <c r="D14" s="110" t="n">
        <v>20.9</v>
      </c>
      <c r="E14" s="110" t="n">
        <v>11.3</v>
      </c>
      <c r="F14" s="110" t="n">
        <v>10.9</v>
      </c>
      <c r="G14" s="110" t="n">
        <v>21.1</v>
      </c>
      <c r="H14" s="103" t="s">
        <v>36</v>
      </c>
      <c r="I14" s="110" t="n">
        <v>6.1</v>
      </c>
      <c r="J14" s="110" t="n">
        <v>8.6</v>
      </c>
    </row>
    <row r="15" s="9" customFormat="true" ht="12" hidden="false" customHeight="true" outlineLevel="0" collapsed="false">
      <c r="A15" s="149" t="s">
        <v>285</v>
      </c>
      <c r="B15" s="110" t="n">
        <v>67.4</v>
      </c>
      <c r="C15" s="110" t="n">
        <v>52.8</v>
      </c>
      <c r="D15" s="110" t="n">
        <v>32</v>
      </c>
      <c r="E15" s="110" t="n">
        <v>9.7</v>
      </c>
      <c r="F15" s="110" t="n">
        <v>11.1</v>
      </c>
      <c r="G15" s="110" t="n">
        <v>14.6</v>
      </c>
      <c r="H15" s="103" t="s">
        <v>36</v>
      </c>
      <c r="I15" s="103" t="s">
        <v>36</v>
      </c>
      <c r="J15" s="110" t="n">
        <v>6.5</v>
      </c>
    </row>
    <row r="16" s="9" customFormat="true" ht="12" hidden="false" customHeight="true" outlineLevel="0" collapsed="false">
      <c r="A16" s="149" t="s">
        <v>286</v>
      </c>
      <c r="B16" s="110" t="n">
        <v>99.4</v>
      </c>
      <c r="C16" s="110" t="n">
        <v>75.6</v>
      </c>
      <c r="D16" s="110" t="n">
        <v>50.9</v>
      </c>
      <c r="E16" s="110" t="n">
        <v>10.2</v>
      </c>
      <c r="F16" s="110" t="n">
        <v>14.4</v>
      </c>
      <c r="G16" s="110" t="n">
        <v>23.8</v>
      </c>
      <c r="H16" s="110" t="n">
        <v>9.4</v>
      </c>
      <c r="I16" s="103" t="s">
        <v>36</v>
      </c>
      <c r="J16" s="110" t="n">
        <v>9</v>
      </c>
    </row>
    <row r="17" s="9" customFormat="true" ht="12" hidden="false" customHeight="true" outlineLevel="0" collapsed="false">
      <c r="A17" s="149" t="s">
        <v>287</v>
      </c>
      <c r="B17" s="110" t="n">
        <v>118.2</v>
      </c>
      <c r="C17" s="110" t="n">
        <v>65.7</v>
      </c>
      <c r="D17" s="110" t="n">
        <v>46</v>
      </c>
      <c r="E17" s="110" t="n">
        <v>5.5</v>
      </c>
      <c r="F17" s="110" t="n">
        <v>14.1</v>
      </c>
      <c r="G17" s="110" t="n">
        <v>52.6</v>
      </c>
      <c r="H17" s="110" t="n">
        <v>30</v>
      </c>
      <c r="I17" s="110" t="n">
        <v>8.3</v>
      </c>
      <c r="J17" s="110" t="n">
        <v>13.8</v>
      </c>
    </row>
    <row r="18" s="9" customFormat="true" ht="12" hidden="false" customHeight="true" outlineLevel="0" collapsed="false">
      <c r="A18" s="149" t="s">
        <v>288</v>
      </c>
      <c r="B18" s="110" t="n">
        <v>108.1</v>
      </c>
      <c r="C18" s="110" t="n">
        <v>34.9</v>
      </c>
      <c r="D18" s="110" t="n">
        <v>25.8</v>
      </c>
      <c r="E18" s="103" t="s">
        <v>36</v>
      </c>
      <c r="F18" s="110" t="n">
        <v>6.1</v>
      </c>
      <c r="G18" s="110" t="n">
        <v>73.2</v>
      </c>
      <c r="H18" s="110" t="n">
        <v>48.2</v>
      </c>
      <c r="I18" s="110" t="n">
        <v>6.1</v>
      </c>
      <c r="J18" s="110" t="n">
        <v>18.6</v>
      </c>
    </row>
    <row r="19" s="9" customFormat="true" ht="12" hidden="false" customHeight="true" outlineLevel="0" collapsed="false">
      <c r="A19" s="149" t="s">
        <v>289</v>
      </c>
      <c r="B19" s="110" t="n">
        <v>100.8</v>
      </c>
      <c r="C19" s="110" t="n">
        <v>17.9</v>
      </c>
      <c r="D19" s="110" t="n">
        <v>11.6</v>
      </c>
      <c r="E19" s="103" t="s">
        <v>36</v>
      </c>
      <c r="F19" s="110" t="n">
        <v>5.6</v>
      </c>
      <c r="G19" s="110" t="n">
        <v>82.9</v>
      </c>
      <c r="H19" s="110" t="n">
        <v>57.3</v>
      </c>
      <c r="I19" s="110" t="n">
        <v>5.3</v>
      </c>
      <c r="J19" s="110" t="n">
        <v>19.9</v>
      </c>
    </row>
    <row r="20" s="9" customFormat="true" ht="12" hidden="false" customHeight="true" outlineLevel="0" collapsed="false">
      <c r="A20" s="149" t="s">
        <v>290</v>
      </c>
      <c r="B20" s="110" t="n">
        <v>74.6</v>
      </c>
      <c r="C20" s="110" t="n">
        <v>7.1</v>
      </c>
      <c r="D20" s="103" t="s">
        <v>36</v>
      </c>
      <c r="E20" s="103" t="s">
        <v>36</v>
      </c>
      <c r="F20" s="103" t="s">
        <v>36</v>
      </c>
      <c r="G20" s="110" t="n">
        <v>67.5</v>
      </c>
      <c r="H20" s="110" t="n">
        <v>49.8</v>
      </c>
      <c r="I20" s="103" t="s">
        <v>36</v>
      </c>
      <c r="J20" s="110" t="n">
        <v>15.1</v>
      </c>
    </row>
    <row r="21" s="9" customFormat="true" ht="12" hidden="false" customHeight="true" outlineLevel="0" collapsed="false">
      <c r="A21" s="149" t="s">
        <v>294</v>
      </c>
      <c r="B21" s="110" t="n">
        <v>309.1</v>
      </c>
      <c r="C21" s="110" t="n">
        <v>12.9</v>
      </c>
      <c r="D21" s="103" t="s">
        <v>36</v>
      </c>
      <c r="E21" s="103" t="s">
        <v>36</v>
      </c>
      <c r="F21" s="110" t="n">
        <v>7.7</v>
      </c>
      <c r="G21" s="110" t="n">
        <v>296.2</v>
      </c>
      <c r="H21" s="110" t="n">
        <v>147</v>
      </c>
      <c r="I21" s="110" t="n">
        <v>7.7</v>
      </c>
      <c r="J21" s="110" t="n">
        <v>141.5</v>
      </c>
    </row>
    <row r="22" s="9" customFormat="true" ht="12" hidden="false" customHeight="true" outlineLevel="0" collapsed="false">
      <c r="A22" s="138" t="s">
        <v>260</v>
      </c>
      <c r="B22" s="99" t="n">
        <v>1247.3</v>
      </c>
      <c r="C22" s="99" t="n">
        <v>343.8</v>
      </c>
      <c r="D22" s="99" t="n">
        <v>205.2</v>
      </c>
      <c r="E22" s="99" t="n">
        <v>54.9</v>
      </c>
      <c r="F22" s="99" t="n">
        <v>83.8</v>
      </c>
      <c r="G22" s="99" t="n">
        <v>903.5</v>
      </c>
      <c r="H22" s="99" t="n">
        <v>352.9</v>
      </c>
      <c r="I22" s="99" t="n">
        <v>64.8</v>
      </c>
      <c r="J22" s="99" t="n">
        <v>267</v>
      </c>
    </row>
    <row r="23" s="9" customFormat="true" ht="12" hidden="false" customHeight="true" outlineLevel="0" collapsed="false">
      <c r="A23" s="149" t="s">
        <v>498</v>
      </c>
      <c r="B23" s="110" t="n">
        <v>801.9</v>
      </c>
      <c r="C23" s="110" t="n">
        <v>330.9</v>
      </c>
      <c r="D23" s="110" t="n">
        <v>200.3</v>
      </c>
      <c r="E23" s="110" t="n">
        <v>54.6</v>
      </c>
      <c r="F23" s="110" t="n">
        <v>76.1</v>
      </c>
      <c r="G23" s="110" t="n">
        <v>471</v>
      </c>
      <c r="H23" s="110" t="n">
        <v>205.9</v>
      </c>
      <c r="I23" s="110" t="n">
        <v>57.1</v>
      </c>
      <c r="J23" s="110" t="n">
        <v>125.5</v>
      </c>
    </row>
    <row r="24" s="9" customFormat="true" ht="12" hidden="false" customHeight="true" outlineLevel="0" collapsed="false">
      <c r="A24" s="198"/>
      <c r="B24" s="198"/>
      <c r="C24" s="198"/>
      <c r="D24" s="198"/>
      <c r="E24" s="198"/>
      <c r="F24" s="198"/>
    </row>
    <row r="25" s="9" customFormat="true" ht="12" hidden="false" customHeight="true" outlineLevel="0" collapsed="false">
      <c r="A25" s="156"/>
      <c r="B25" s="97" t="s">
        <v>380</v>
      </c>
      <c r="C25" s="97"/>
      <c r="D25" s="97"/>
      <c r="E25" s="97"/>
      <c r="F25" s="97"/>
      <c r="G25" s="97"/>
      <c r="H25" s="97"/>
      <c r="I25" s="97"/>
      <c r="J25" s="97"/>
    </row>
    <row r="26" s="9" customFormat="true" ht="12" hidden="false" customHeight="true" outlineLevel="0" collapsed="false">
      <c r="A26" s="149" t="s">
        <v>373</v>
      </c>
      <c r="B26" s="110" t="n">
        <v>59.6</v>
      </c>
      <c r="C26" s="103" t="s">
        <v>36</v>
      </c>
      <c r="D26" s="103" t="s">
        <v>36</v>
      </c>
      <c r="E26" s="103" t="s">
        <v>36</v>
      </c>
      <c r="F26" s="103" t="s">
        <v>36</v>
      </c>
      <c r="G26" s="110" t="n">
        <v>55</v>
      </c>
      <c r="H26" s="103" t="s">
        <v>36</v>
      </c>
      <c r="I26" s="110" t="n">
        <v>9.9</v>
      </c>
      <c r="J26" s="110" t="n">
        <v>14.9</v>
      </c>
    </row>
    <row r="27" s="9" customFormat="true" ht="12" hidden="false" customHeight="true" outlineLevel="0" collapsed="false">
      <c r="A27" s="149" t="s">
        <v>499</v>
      </c>
      <c r="B27" s="110" t="n">
        <v>260</v>
      </c>
      <c r="C27" s="110" t="n">
        <v>173.3</v>
      </c>
      <c r="D27" s="110" t="n">
        <v>99.1</v>
      </c>
      <c r="E27" s="110" t="n">
        <v>36.6</v>
      </c>
      <c r="F27" s="110" t="n">
        <v>37.5</v>
      </c>
      <c r="G27" s="110" t="n">
        <v>86.8</v>
      </c>
      <c r="H27" s="110" t="n">
        <v>16.9</v>
      </c>
      <c r="I27" s="110" t="n">
        <v>22.4</v>
      </c>
      <c r="J27" s="110" t="n">
        <v>34.7</v>
      </c>
    </row>
    <row r="28" s="9" customFormat="true" ht="12" hidden="false" customHeight="true" outlineLevel="0" collapsed="false">
      <c r="A28" s="149" t="s">
        <v>500</v>
      </c>
      <c r="B28" s="110" t="n">
        <v>314</v>
      </c>
      <c r="C28" s="110" t="n">
        <v>109.4</v>
      </c>
      <c r="D28" s="110" t="n">
        <v>77.6</v>
      </c>
      <c r="E28" s="110" t="n">
        <v>8</v>
      </c>
      <c r="F28" s="110" t="n">
        <v>23.8</v>
      </c>
      <c r="G28" s="110" t="n">
        <v>204.6</v>
      </c>
      <c r="H28" s="110" t="n">
        <v>135.2</v>
      </c>
      <c r="I28" s="110" t="n">
        <v>18.5</v>
      </c>
      <c r="J28" s="110" t="n">
        <v>49.9</v>
      </c>
    </row>
    <row r="29" s="9" customFormat="true" ht="12" hidden="false" customHeight="true" outlineLevel="0" collapsed="false">
      <c r="A29" s="149" t="s">
        <v>294</v>
      </c>
      <c r="B29" s="103" t="s">
        <v>36</v>
      </c>
      <c r="C29" s="103" t="s">
        <v>36</v>
      </c>
      <c r="D29" s="103" t="s">
        <v>36</v>
      </c>
      <c r="E29" s="103" t="s">
        <v>28</v>
      </c>
      <c r="F29" s="103" t="s">
        <v>28</v>
      </c>
      <c r="G29" s="103" t="s">
        <v>36</v>
      </c>
      <c r="H29" s="103" t="s">
        <v>36</v>
      </c>
      <c r="I29" s="103" t="s">
        <v>36</v>
      </c>
      <c r="J29" s="103" t="s">
        <v>36</v>
      </c>
    </row>
    <row r="30" s="9" customFormat="true" ht="12" hidden="false" customHeight="true" outlineLevel="0" collapsed="false">
      <c r="A30" s="138" t="s">
        <v>309</v>
      </c>
      <c r="B30" s="99" t="n">
        <v>638.3</v>
      </c>
      <c r="C30" s="99" t="n">
        <v>287.5</v>
      </c>
      <c r="D30" s="99" t="n">
        <v>177.5</v>
      </c>
      <c r="E30" s="99" t="n">
        <v>46.8</v>
      </c>
      <c r="F30" s="99" t="n">
        <v>63.2</v>
      </c>
      <c r="G30" s="99" t="n">
        <v>350.8</v>
      </c>
      <c r="H30" s="99" t="n">
        <v>155.5</v>
      </c>
      <c r="I30" s="99" t="n">
        <v>50.9</v>
      </c>
      <c r="J30" s="99" t="n">
        <v>101.3</v>
      </c>
    </row>
    <row r="31" s="9" customFormat="true" ht="12" hidden="false" customHeight="true" outlineLevel="0" collapsed="false">
      <c r="A31" s="149" t="s">
        <v>498</v>
      </c>
      <c r="B31" s="110" t="n">
        <v>633.6</v>
      </c>
      <c r="C31" s="110" t="n">
        <v>287.2</v>
      </c>
      <c r="D31" s="110" t="n">
        <v>177.2</v>
      </c>
      <c r="E31" s="110" t="n">
        <v>46.8</v>
      </c>
      <c r="F31" s="110" t="n">
        <v>63.2</v>
      </c>
      <c r="G31" s="110" t="n">
        <v>346.4</v>
      </c>
      <c r="H31" s="110" t="n">
        <v>153.1</v>
      </c>
      <c r="I31" s="110" t="n">
        <v>50.8</v>
      </c>
      <c r="J31" s="110" t="n">
        <v>99.5</v>
      </c>
    </row>
    <row r="32" s="9" customFormat="true" ht="12" hidden="false" customHeight="true" outlineLevel="0" collapsed="false">
      <c r="A32" s="198"/>
      <c r="B32" s="198"/>
      <c r="C32" s="198"/>
      <c r="D32" s="198"/>
      <c r="E32" s="198"/>
      <c r="F32" s="198"/>
    </row>
    <row r="33" s="9" customFormat="true" ht="12" hidden="false" customHeight="true" outlineLevel="0" collapsed="false">
      <c r="A33" s="156"/>
      <c r="B33" s="97" t="s">
        <v>382</v>
      </c>
      <c r="C33" s="97"/>
      <c r="D33" s="97"/>
      <c r="E33" s="97"/>
      <c r="F33" s="97"/>
      <c r="G33" s="97"/>
      <c r="H33" s="97"/>
      <c r="I33" s="97"/>
      <c r="J33" s="97"/>
    </row>
    <row r="34" s="9" customFormat="true" ht="12" hidden="false" customHeight="true" outlineLevel="0" collapsed="false">
      <c r="A34" s="149" t="s">
        <v>373</v>
      </c>
      <c r="B34" s="110" t="n">
        <v>53.6</v>
      </c>
      <c r="C34" s="103" t="s">
        <v>36</v>
      </c>
      <c r="D34" s="103" t="s">
        <v>36</v>
      </c>
      <c r="E34" s="103" t="s">
        <v>36</v>
      </c>
      <c r="F34" s="103" t="s">
        <v>36</v>
      </c>
      <c r="G34" s="110" t="n">
        <v>50</v>
      </c>
      <c r="H34" s="103" t="s">
        <v>36</v>
      </c>
      <c r="I34" s="110" t="n">
        <v>8.7</v>
      </c>
      <c r="J34" s="110" t="n">
        <v>13.7</v>
      </c>
    </row>
    <row r="35" s="9" customFormat="true" ht="12" hidden="false" customHeight="true" outlineLevel="0" collapsed="false">
      <c r="A35" s="149" t="s">
        <v>499</v>
      </c>
      <c r="B35" s="110" t="n">
        <v>242.6</v>
      </c>
      <c r="C35" s="110" t="n">
        <v>160.7</v>
      </c>
      <c r="D35" s="110" t="n">
        <v>94.4</v>
      </c>
      <c r="E35" s="110" t="n">
        <v>34.5</v>
      </c>
      <c r="F35" s="110" t="n">
        <v>31.8</v>
      </c>
      <c r="G35" s="110" t="n">
        <v>81.9</v>
      </c>
      <c r="H35" s="110" t="n">
        <v>16.5</v>
      </c>
      <c r="I35" s="110" t="n">
        <v>21.8</v>
      </c>
      <c r="J35" s="110" t="n">
        <v>32</v>
      </c>
    </row>
    <row r="36" s="9" customFormat="true" ht="12" hidden="false" customHeight="true" outlineLevel="0" collapsed="false">
      <c r="A36" s="149" t="s">
        <v>500</v>
      </c>
      <c r="B36" s="110" t="n">
        <v>286.6</v>
      </c>
      <c r="C36" s="110" t="n">
        <v>99.9</v>
      </c>
      <c r="D36" s="110" t="n">
        <v>71.8</v>
      </c>
      <c r="E36" s="110" t="n">
        <v>7.2</v>
      </c>
      <c r="F36" s="110" t="n">
        <v>20.9</v>
      </c>
      <c r="G36" s="110" t="n">
        <v>186.7</v>
      </c>
      <c r="H36" s="110" t="n">
        <v>125</v>
      </c>
      <c r="I36" s="110" t="n">
        <v>17</v>
      </c>
      <c r="J36" s="110" t="n">
        <v>43.9</v>
      </c>
    </row>
    <row r="37" s="9" customFormat="true" ht="12" hidden="false" customHeight="true" outlineLevel="0" collapsed="false">
      <c r="A37" s="149" t="s">
        <v>294</v>
      </c>
      <c r="B37" s="103" t="s">
        <v>36</v>
      </c>
      <c r="C37" s="103" t="s">
        <v>36</v>
      </c>
      <c r="D37" s="103" t="s">
        <v>36</v>
      </c>
      <c r="E37" s="103" t="s">
        <v>28</v>
      </c>
      <c r="F37" s="103" t="s">
        <v>28</v>
      </c>
      <c r="G37" s="103" t="s">
        <v>36</v>
      </c>
      <c r="H37" s="103" t="s">
        <v>36</v>
      </c>
      <c r="I37" s="103" t="s">
        <v>36</v>
      </c>
      <c r="J37" s="103" t="s">
        <v>36</v>
      </c>
    </row>
    <row r="38" s="9" customFormat="true" ht="12" hidden="false" customHeight="true" outlineLevel="0" collapsed="false">
      <c r="A38" s="138" t="s">
        <v>309</v>
      </c>
      <c r="B38" s="99" t="n">
        <v>587.4</v>
      </c>
      <c r="C38" s="99" t="n">
        <v>264.5</v>
      </c>
      <c r="D38" s="99" t="n">
        <v>166.9</v>
      </c>
      <c r="E38" s="99" t="n">
        <v>43.6</v>
      </c>
      <c r="F38" s="99" t="n">
        <v>54</v>
      </c>
      <c r="G38" s="99" t="n">
        <v>322.9</v>
      </c>
      <c r="H38" s="99" t="n">
        <v>144.8</v>
      </c>
      <c r="I38" s="99" t="n">
        <v>47.7</v>
      </c>
      <c r="J38" s="99" t="n">
        <v>91.4</v>
      </c>
    </row>
    <row r="39" s="9" customFormat="true" ht="12" hidden="false" customHeight="true" outlineLevel="0" collapsed="false">
      <c r="A39" s="149" t="s">
        <v>498</v>
      </c>
      <c r="B39" s="110" t="n">
        <v>582.8</v>
      </c>
      <c r="C39" s="110" t="n">
        <v>264.2</v>
      </c>
      <c r="D39" s="110" t="n">
        <v>166.6</v>
      </c>
      <c r="E39" s="110" t="n">
        <v>43.6</v>
      </c>
      <c r="F39" s="110" t="n">
        <v>54</v>
      </c>
      <c r="G39" s="110" t="n">
        <v>318.6</v>
      </c>
      <c r="H39" s="110" t="n">
        <v>142.3</v>
      </c>
      <c r="I39" s="110" t="n">
        <v>47.5</v>
      </c>
      <c r="J39" s="110" t="n">
        <v>89.6</v>
      </c>
    </row>
    <row r="40" s="9" customFormat="true" ht="12" hidden="false" customHeight="true" outlineLevel="0" collapsed="false">
      <c r="A40" s="198"/>
      <c r="B40" s="198"/>
      <c r="C40" s="198"/>
      <c r="D40" s="198"/>
      <c r="E40" s="198"/>
      <c r="F40" s="198"/>
    </row>
    <row r="41" s="9" customFormat="true" ht="12" hidden="false" customHeight="true" outlineLevel="0" collapsed="false">
      <c r="A41" s="156"/>
      <c r="B41" s="97" t="s">
        <v>383</v>
      </c>
      <c r="C41" s="97"/>
      <c r="D41" s="97"/>
      <c r="E41" s="97"/>
      <c r="F41" s="97"/>
      <c r="G41" s="97"/>
      <c r="H41" s="97"/>
      <c r="I41" s="97"/>
      <c r="J41" s="97"/>
    </row>
    <row r="42" s="9" customFormat="true" ht="12" hidden="false" customHeight="true" outlineLevel="0" collapsed="false">
      <c r="A42" s="149" t="s">
        <v>373</v>
      </c>
      <c r="B42" s="110" t="n">
        <v>6</v>
      </c>
      <c r="C42" s="103" t="s">
        <v>36</v>
      </c>
      <c r="D42" s="103" t="s">
        <v>28</v>
      </c>
      <c r="E42" s="103" t="s">
        <v>36</v>
      </c>
      <c r="F42" s="103" t="s">
        <v>36</v>
      </c>
      <c r="G42" s="103" t="s">
        <v>36</v>
      </c>
      <c r="H42" s="103" t="s">
        <v>36</v>
      </c>
      <c r="I42" s="103" t="s">
        <v>36</v>
      </c>
      <c r="J42" s="103" t="s">
        <v>36</v>
      </c>
    </row>
    <row r="43" s="9" customFormat="true" ht="12" hidden="false" customHeight="true" outlineLevel="0" collapsed="false">
      <c r="A43" s="149" t="s">
        <v>499</v>
      </c>
      <c r="B43" s="110" t="n">
        <v>17.5</v>
      </c>
      <c r="C43" s="110" t="n">
        <v>12.6</v>
      </c>
      <c r="D43" s="103" t="s">
        <v>36</v>
      </c>
      <c r="E43" s="103" t="s">
        <v>36</v>
      </c>
      <c r="F43" s="110" t="n">
        <v>5.7</v>
      </c>
      <c r="G43" s="103" t="s">
        <v>36</v>
      </c>
      <c r="H43" s="103" t="s">
        <v>36</v>
      </c>
      <c r="I43" s="103" t="s">
        <v>36</v>
      </c>
      <c r="J43" s="103" t="s">
        <v>36</v>
      </c>
    </row>
    <row r="44" s="9" customFormat="true" ht="12" hidden="false" customHeight="true" outlineLevel="0" collapsed="false">
      <c r="A44" s="149" t="s">
        <v>500</v>
      </c>
      <c r="B44" s="110" t="n">
        <v>27.4</v>
      </c>
      <c r="C44" s="110" t="n">
        <v>9.4</v>
      </c>
      <c r="D44" s="110" t="n">
        <v>5.8</v>
      </c>
      <c r="E44" s="103" t="s">
        <v>36</v>
      </c>
      <c r="F44" s="103" t="s">
        <v>36</v>
      </c>
      <c r="G44" s="110" t="n">
        <v>17.9</v>
      </c>
      <c r="H44" s="110" t="n">
        <v>10.2</v>
      </c>
      <c r="I44" s="103" t="s">
        <v>36</v>
      </c>
      <c r="J44" s="110" t="n">
        <v>6.1</v>
      </c>
    </row>
    <row r="45" s="9" customFormat="true" ht="12" hidden="false" customHeight="true" outlineLevel="0" collapsed="false">
      <c r="A45" s="149" t="s">
        <v>294</v>
      </c>
      <c r="B45" s="103" t="s">
        <v>36</v>
      </c>
      <c r="C45" s="103" t="s">
        <v>28</v>
      </c>
      <c r="D45" s="103" t="s">
        <v>28</v>
      </c>
      <c r="E45" s="103" t="s">
        <v>28</v>
      </c>
      <c r="F45" s="103" t="s">
        <v>28</v>
      </c>
      <c r="G45" s="103" t="s">
        <v>36</v>
      </c>
      <c r="H45" s="103" t="s">
        <v>28</v>
      </c>
      <c r="I45" s="103" t="s">
        <v>28</v>
      </c>
      <c r="J45" s="103" t="s">
        <v>36</v>
      </c>
    </row>
    <row r="46" s="9" customFormat="true" ht="12" hidden="false" customHeight="true" outlineLevel="0" collapsed="false">
      <c r="A46" s="138" t="s">
        <v>309</v>
      </c>
      <c r="B46" s="99" t="n">
        <v>50.9</v>
      </c>
      <c r="C46" s="99" t="n">
        <v>23</v>
      </c>
      <c r="D46" s="99" t="n">
        <v>10.5</v>
      </c>
      <c r="E46" s="177" t="s">
        <v>36</v>
      </c>
      <c r="F46" s="99" t="n">
        <v>9.3</v>
      </c>
      <c r="G46" s="99" t="n">
        <v>27.9</v>
      </c>
      <c r="H46" s="99" t="n">
        <v>10.8</v>
      </c>
      <c r="I46" s="177" t="s">
        <v>36</v>
      </c>
      <c r="J46" s="99" t="n">
        <v>10</v>
      </c>
    </row>
    <row r="47" s="9" customFormat="true" ht="12" hidden="false" customHeight="true" outlineLevel="0" collapsed="false">
      <c r="A47" s="149" t="s">
        <v>498</v>
      </c>
      <c r="B47" s="110" t="n">
        <v>50.8</v>
      </c>
      <c r="C47" s="110" t="n">
        <v>23</v>
      </c>
      <c r="D47" s="110" t="n">
        <v>10.5</v>
      </c>
      <c r="E47" s="103" t="s">
        <v>36</v>
      </c>
      <c r="F47" s="110" t="n">
        <v>9.3</v>
      </c>
      <c r="G47" s="110" t="n">
        <v>27.8</v>
      </c>
      <c r="H47" s="110" t="n">
        <v>10.8</v>
      </c>
      <c r="I47" s="103" t="s">
        <v>36</v>
      </c>
      <c r="J47" s="110" t="n">
        <v>9.9</v>
      </c>
    </row>
    <row r="48" s="9" customFormat="true" ht="12" hidden="false" customHeight="true" outlineLevel="0" collapsed="false">
      <c r="A48" s="198"/>
      <c r="B48" s="198"/>
      <c r="C48" s="198"/>
      <c r="D48" s="198"/>
      <c r="E48" s="198"/>
      <c r="F48" s="198"/>
    </row>
    <row r="49" s="9" customFormat="true" ht="12" hidden="false" customHeight="true" outlineLevel="0" collapsed="false">
      <c r="A49" s="199"/>
      <c r="B49" s="97" t="s">
        <v>501</v>
      </c>
      <c r="C49" s="97"/>
      <c r="D49" s="97"/>
      <c r="E49" s="97"/>
      <c r="F49" s="97"/>
      <c r="G49" s="97"/>
      <c r="H49" s="97"/>
      <c r="I49" s="97"/>
      <c r="J49" s="97"/>
    </row>
    <row r="50" s="9" customFormat="true" ht="12" hidden="false" customHeight="true" outlineLevel="0" collapsed="false">
      <c r="A50" s="149" t="s">
        <v>373</v>
      </c>
      <c r="B50" s="110" t="n">
        <v>185.7</v>
      </c>
      <c r="C50" s="103" t="s">
        <v>36</v>
      </c>
      <c r="D50" s="103" t="s">
        <v>36</v>
      </c>
      <c r="E50" s="103" t="s">
        <v>36</v>
      </c>
      <c r="F50" s="103" t="s">
        <v>36</v>
      </c>
      <c r="G50" s="110" t="n">
        <v>180.7</v>
      </c>
      <c r="H50" s="103" t="s">
        <v>36</v>
      </c>
      <c r="I50" s="103" t="s">
        <v>36</v>
      </c>
      <c r="J50" s="110" t="n">
        <v>5.5</v>
      </c>
    </row>
    <row r="51" s="9" customFormat="true" ht="12" hidden="false" customHeight="true" outlineLevel="0" collapsed="false">
      <c r="A51" s="149" t="s">
        <v>499</v>
      </c>
      <c r="B51" s="110" t="n">
        <v>31.2</v>
      </c>
      <c r="C51" s="110" t="n">
        <v>22.5</v>
      </c>
      <c r="D51" s="110" t="n">
        <v>12.5</v>
      </c>
      <c r="E51" s="103" t="s">
        <v>36</v>
      </c>
      <c r="F51" s="110" t="n">
        <v>5.7</v>
      </c>
      <c r="G51" s="110" t="n">
        <v>8.7</v>
      </c>
      <c r="H51" s="103" t="s">
        <v>36</v>
      </c>
      <c r="I51" s="103" t="s">
        <v>36</v>
      </c>
      <c r="J51" s="103" t="s">
        <v>36</v>
      </c>
    </row>
    <row r="52" s="9" customFormat="true" ht="12" hidden="false" customHeight="true" outlineLevel="0" collapsed="false">
      <c r="A52" s="149" t="s">
        <v>500</v>
      </c>
      <c r="B52" s="110" t="n">
        <v>87.8</v>
      </c>
      <c r="C52" s="110" t="n">
        <v>16.3</v>
      </c>
      <c r="D52" s="110" t="n">
        <v>9.9</v>
      </c>
      <c r="E52" s="103" t="s">
        <v>36</v>
      </c>
      <c r="F52" s="103" t="s">
        <v>36</v>
      </c>
      <c r="G52" s="110" t="n">
        <v>71.5</v>
      </c>
      <c r="H52" s="110" t="n">
        <v>50</v>
      </c>
      <c r="I52" s="103" t="s">
        <v>36</v>
      </c>
      <c r="J52" s="110" t="n">
        <v>17.4</v>
      </c>
    </row>
    <row r="53" s="9" customFormat="true" ht="12" hidden="false" customHeight="true" outlineLevel="0" collapsed="false">
      <c r="A53" s="149" t="s">
        <v>294</v>
      </c>
      <c r="B53" s="110" t="n">
        <v>304.4</v>
      </c>
      <c r="C53" s="110" t="n">
        <v>12.6</v>
      </c>
      <c r="D53" s="103" t="s">
        <v>36</v>
      </c>
      <c r="E53" s="103" t="s">
        <v>36</v>
      </c>
      <c r="F53" s="110" t="n">
        <v>7.7</v>
      </c>
      <c r="G53" s="110" t="n">
        <v>291.8</v>
      </c>
      <c r="H53" s="110" t="n">
        <v>144.5</v>
      </c>
      <c r="I53" s="110" t="n">
        <v>7.5</v>
      </c>
      <c r="J53" s="110" t="n">
        <v>139.7</v>
      </c>
    </row>
    <row r="54" s="9" customFormat="true" ht="12" hidden="false" customHeight="true" outlineLevel="0" collapsed="false">
      <c r="A54" s="138" t="s">
        <v>309</v>
      </c>
      <c r="B54" s="99" t="n">
        <v>609</v>
      </c>
      <c r="C54" s="99" t="n">
        <v>56.3</v>
      </c>
      <c r="D54" s="99" t="n">
        <v>27.7</v>
      </c>
      <c r="E54" s="99" t="n">
        <v>8.1</v>
      </c>
      <c r="F54" s="99" t="n">
        <v>20.5</v>
      </c>
      <c r="G54" s="99" t="n">
        <v>552.7</v>
      </c>
      <c r="H54" s="99" t="n">
        <v>197.3</v>
      </c>
      <c r="I54" s="99" t="n">
        <v>13.9</v>
      </c>
      <c r="J54" s="99" t="n">
        <v>165.7</v>
      </c>
    </row>
    <row r="55" s="9" customFormat="true" ht="12" hidden="false" customHeight="true" outlineLevel="0" collapsed="false">
      <c r="A55" s="149" t="s">
        <v>498</v>
      </c>
      <c r="B55" s="110" t="n">
        <v>168.3</v>
      </c>
      <c r="C55" s="110" t="n">
        <v>43.7</v>
      </c>
      <c r="D55" s="110" t="n">
        <v>23.1</v>
      </c>
      <c r="E55" s="110" t="n">
        <v>7.8</v>
      </c>
      <c r="F55" s="110" t="n">
        <v>12.8</v>
      </c>
      <c r="G55" s="110" t="n">
        <v>124.6</v>
      </c>
      <c r="H55" s="110" t="n">
        <v>52.8</v>
      </c>
      <c r="I55" s="110" t="n">
        <v>6.3</v>
      </c>
      <c r="J55" s="110" t="n">
        <v>26</v>
      </c>
    </row>
    <row r="56" s="9" customFormat="true" ht="12" hidden="false" customHeight="true" outlineLevel="0" collapsed="false">
      <c r="A56" s="9" t="s">
        <v>395</v>
      </c>
      <c r="B56" s="198"/>
      <c r="C56" s="198"/>
      <c r="D56" s="198"/>
      <c r="E56" s="198"/>
      <c r="F56" s="198"/>
    </row>
    <row r="57" s="9" customFormat="true" ht="12" hidden="false" customHeight="true" outlineLevel="0" collapsed="false">
      <c r="A57" s="122" t="s">
        <v>490</v>
      </c>
    </row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21">
    <mergeCell ref="A1:J1"/>
    <mergeCell ref="A3:A7"/>
    <mergeCell ref="B3:B6"/>
    <mergeCell ref="C3:F3"/>
    <mergeCell ref="G3:J3"/>
    <mergeCell ref="C4:C6"/>
    <mergeCell ref="D4:E4"/>
    <mergeCell ref="F4:F6"/>
    <mergeCell ref="G4:G6"/>
    <mergeCell ref="H4:I4"/>
    <mergeCell ref="J4:J6"/>
    <mergeCell ref="D5:D6"/>
    <mergeCell ref="E5:E6"/>
    <mergeCell ref="H5:H6"/>
    <mergeCell ref="I5:I6"/>
    <mergeCell ref="B7:J7"/>
    <mergeCell ref="B9:J9"/>
    <mergeCell ref="B25:J25"/>
    <mergeCell ref="B33:J33"/>
    <mergeCell ref="B41:J41"/>
    <mergeCell ref="B49:J49"/>
  </mergeCells>
  <hyperlinks>
    <hyperlink ref="A1" location="Inhaltsverzeichnis!E50" display="3.3 Frauen mit ledigen Kindern und ohne ledige Kinder im Land Brandenburg 2011 nach &#10;      Beteiligung am Erwerbsleben, Altersgrupp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8.41"/>
    <col collapsed="false" customWidth="true" hidden="false" outlineLevel="0" max="8" min="3" style="0" width="8.28"/>
  </cols>
  <sheetData>
    <row r="1" customFormat="false" ht="24" hidden="false" customHeight="true" outlineLevel="0" collapsed="false">
      <c r="A1" s="123" t="s">
        <v>502</v>
      </c>
      <c r="B1" s="123"/>
      <c r="C1" s="123"/>
      <c r="D1" s="123"/>
      <c r="E1" s="123"/>
      <c r="F1" s="123"/>
      <c r="G1" s="123"/>
      <c r="H1" s="123"/>
    </row>
    <row r="2" customFormat="false" ht="12" hidden="false" customHeight="true" outlineLevel="0" collapsed="false">
      <c r="A2" s="89"/>
      <c r="G2" s="89"/>
    </row>
    <row r="3" customFormat="false" ht="12" hidden="false" customHeight="true" outlineLevel="0" collapsed="false">
      <c r="A3" s="167" t="s">
        <v>503</v>
      </c>
      <c r="B3" s="93" t="s">
        <v>313</v>
      </c>
      <c r="C3" s="92" t="s">
        <v>483</v>
      </c>
      <c r="D3" s="92"/>
      <c r="E3" s="92"/>
      <c r="F3" s="115" t="s">
        <v>481</v>
      </c>
      <c r="G3" s="115"/>
      <c r="H3" s="115"/>
    </row>
    <row r="4" customFormat="false" ht="12" hidden="false" customHeight="true" outlineLevel="0" collapsed="false">
      <c r="A4" s="167"/>
      <c r="B4" s="93"/>
      <c r="C4" s="142" t="s">
        <v>365</v>
      </c>
      <c r="D4" s="142" t="s">
        <v>504</v>
      </c>
      <c r="E4" s="142" t="s">
        <v>505</v>
      </c>
      <c r="F4" s="142" t="s">
        <v>365</v>
      </c>
      <c r="G4" s="142" t="s">
        <v>504</v>
      </c>
      <c r="H4" s="96" t="s">
        <v>494</v>
      </c>
    </row>
    <row r="5" customFormat="false" ht="12" hidden="false" customHeight="true" outlineLevel="0" collapsed="false">
      <c r="A5" s="167"/>
      <c r="B5" s="93"/>
      <c r="C5" s="142"/>
      <c r="D5" s="142"/>
      <c r="E5" s="142"/>
      <c r="F5" s="142"/>
      <c r="G5" s="142"/>
      <c r="H5" s="96"/>
    </row>
    <row r="6" customFormat="false" ht="12" hidden="false" customHeight="true" outlineLevel="0" collapsed="false">
      <c r="A6" s="167"/>
      <c r="B6" s="115" t="s">
        <v>278</v>
      </c>
      <c r="C6" s="115"/>
      <c r="D6" s="115"/>
      <c r="E6" s="115"/>
      <c r="F6" s="115"/>
      <c r="G6" s="115"/>
      <c r="H6" s="115"/>
    </row>
    <row r="7" s="9" customFormat="true" ht="12" hidden="false" customHeight="true" outlineLevel="0" collapsed="false">
      <c r="B7" s="200"/>
      <c r="C7" s="200"/>
      <c r="D7" s="201"/>
      <c r="E7" s="200"/>
      <c r="F7" s="200"/>
      <c r="G7" s="201"/>
      <c r="H7" s="200"/>
    </row>
    <row r="8" s="9" customFormat="true" ht="12" hidden="false" customHeight="true" outlineLevel="0" collapsed="false">
      <c r="A8" s="156"/>
      <c r="B8" s="97" t="s">
        <v>260</v>
      </c>
      <c r="C8" s="97"/>
      <c r="D8" s="97"/>
      <c r="E8" s="97"/>
      <c r="F8" s="97"/>
      <c r="G8" s="97"/>
      <c r="H8" s="97"/>
    </row>
    <row r="9" s="9" customFormat="true" ht="12" hidden="false" customHeight="true" outlineLevel="0" collapsed="false">
      <c r="A9" s="149" t="s">
        <v>506</v>
      </c>
      <c r="B9" s="110" t="n">
        <v>128.6</v>
      </c>
      <c r="C9" s="110" t="n">
        <v>28</v>
      </c>
      <c r="D9" s="110" t="n">
        <v>24.6</v>
      </c>
      <c r="E9" s="103" t="s">
        <v>36</v>
      </c>
      <c r="F9" s="110" t="n">
        <v>100.6</v>
      </c>
      <c r="G9" s="110" t="n">
        <v>56.5</v>
      </c>
      <c r="H9" s="110" t="n">
        <v>12.9</v>
      </c>
    </row>
    <row r="10" s="9" customFormat="true" ht="12" hidden="false" customHeight="true" outlineLevel="0" collapsed="false">
      <c r="A10" s="149" t="s">
        <v>432</v>
      </c>
      <c r="B10" s="110" t="n">
        <v>309</v>
      </c>
      <c r="C10" s="110" t="n">
        <v>70.5</v>
      </c>
      <c r="D10" s="110" t="n">
        <v>54.2</v>
      </c>
      <c r="E10" s="110" t="n">
        <v>16.3</v>
      </c>
      <c r="F10" s="110" t="n">
        <v>238.5</v>
      </c>
      <c r="G10" s="110" t="n">
        <v>153.3</v>
      </c>
      <c r="H10" s="110" t="n">
        <v>73.4</v>
      </c>
    </row>
    <row r="11" s="9" customFormat="true" ht="12" hidden="false" customHeight="true" outlineLevel="0" collapsed="false">
      <c r="A11" s="149" t="s">
        <v>433</v>
      </c>
      <c r="B11" s="110" t="n">
        <v>278.9</v>
      </c>
      <c r="C11" s="110" t="n">
        <v>87.8</v>
      </c>
      <c r="D11" s="110" t="n">
        <v>60.2</v>
      </c>
      <c r="E11" s="110" t="n">
        <v>27.6</v>
      </c>
      <c r="F11" s="110" t="n">
        <v>191.1</v>
      </c>
      <c r="G11" s="110" t="n">
        <v>88.3</v>
      </c>
      <c r="H11" s="110" t="n">
        <v>95.7</v>
      </c>
    </row>
    <row r="12" s="9" customFormat="true" ht="12" hidden="false" customHeight="true" outlineLevel="0" collapsed="false">
      <c r="A12" s="149" t="s">
        <v>434</v>
      </c>
      <c r="B12" s="110" t="n">
        <v>97.9</v>
      </c>
      <c r="C12" s="110" t="n">
        <v>35.9</v>
      </c>
      <c r="D12" s="110" t="n">
        <v>26.4</v>
      </c>
      <c r="E12" s="110" t="n">
        <v>9.5</v>
      </c>
      <c r="F12" s="110" t="n">
        <v>62</v>
      </c>
      <c r="G12" s="110" t="n">
        <v>27.3</v>
      </c>
      <c r="H12" s="110" t="n">
        <v>32.1</v>
      </c>
    </row>
    <row r="13" s="9" customFormat="true" ht="12" hidden="false" customHeight="true" outlineLevel="0" collapsed="false">
      <c r="A13" s="149" t="s">
        <v>435</v>
      </c>
      <c r="B13" s="110" t="n">
        <v>123.3</v>
      </c>
      <c r="C13" s="110" t="n">
        <v>54.4</v>
      </c>
      <c r="D13" s="110" t="n">
        <v>40.8</v>
      </c>
      <c r="E13" s="110" t="n">
        <v>13.6</v>
      </c>
      <c r="F13" s="110" t="n">
        <v>68.9</v>
      </c>
      <c r="G13" s="110" t="n">
        <v>36.2</v>
      </c>
      <c r="H13" s="110" t="n">
        <v>30.6</v>
      </c>
    </row>
    <row r="14" s="9" customFormat="true" ht="12" hidden="false" customHeight="true" outlineLevel="0" collapsed="false">
      <c r="A14" s="149" t="s">
        <v>436</v>
      </c>
      <c r="B14" s="110" t="n">
        <v>54.9</v>
      </c>
      <c r="C14" s="110" t="n">
        <v>27.6</v>
      </c>
      <c r="D14" s="110" t="n">
        <v>21.8</v>
      </c>
      <c r="E14" s="110" t="n">
        <v>5.8</v>
      </c>
      <c r="F14" s="110" t="n">
        <v>27.3</v>
      </c>
      <c r="G14" s="110" t="n">
        <v>17.7</v>
      </c>
      <c r="H14" s="110" t="n">
        <v>8.9</v>
      </c>
    </row>
    <row r="15" s="9" customFormat="true" ht="12" hidden="false" customHeight="true" outlineLevel="0" collapsed="false">
      <c r="A15" s="149" t="s">
        <v>507</v>
      </c>
      <c r="B15" s="110" t="n">
        <v>30.1</v>
      </c>
      <c r="C15" s="110" t="n">
        <v>16.1</v>
      </c>
      <c r="D15" s="110" t="n">
        <v>12.9</v>
      </c>
      <c r="E15" s="103" t="s">
        <v>36</v>
      </c>
      <c r="F15" s="110" t="n">
        <v>14.1</v>
      </c>
      <c r="G15" s="110" t="n">
        <v>10.2</v>
      </c>
      <c r="H15" s="103" t="s">
        <v>36</v>
      </c>
    </row>
    <row r="16" s="9" customFormat="true" ht="12" hidden="false" customHeight="true" outlineLevel="0" collapsed="false">
      <c r="A16" s="149" t="s">
        <v>387</v>
      </c>
      <c r="B16" s="110" t="n">
        <v>224.6</v>
      </c>
      <c r="C16" s="110" t="n">
        <v>23.6</v>
      </c>
      <c r="D16" s="110" t="n">
        <v>19.2</v>
      </c>
      <c r="E16" s="103" t="s">
        <v>36</v>
      </c>
      <c r="F16" s="110" t="n">
        <v>201.1</v>
      </c>
      <c r="G16" s="110" t="n">
        <v>28.2</v>
      </c>
      <c r="H16" s="110" t="n">
        <v>9.8</v>
      </c>
    </row>
    <row r="17" s="9" customFormat="true" ht="12" hidden="false" customHeight="true" outlineLevel="0" collapsed="false">
      <c r="A17" s="138" t="s">
        <v>260</v>
      </c>
      <c r="B17" s="99" t="n">
        <v>1247.3</v>
      </c>
      <c r="C17" s="99" t="n">
        <v>343.8</v>
      </c>
      <c r="D17" s="99" t="n">
        <v>260.1</v>
      </c>
      <c r="E17" s="99" t="n">
        <v>83.8</v>
      </c>
      <c r="F17" s="99" t="n">
        <v>903.5</v>
      </c>
      <c r="G17" s="99" t="n">
        <v>417.6</v>
      </c>
      <c r="H17" s="99" t="n">
        <v>267</v>
      </c>
    </row>
    <row r="18" s="9" customFormat="true" ht="12" hidden="false" customHeight="true" outlineLevel="0" collapsed="false">
      <c r="A18" s="198"/>
      <c r="B18" s="139"/>
      <c r="C18" s="139"/>
      <c r="D18" s="139"/>
      <c r="E18" s="139"/>
      <c r="F18" s="139"/>
      <c r="G18" s="139"/>
      <c r="H18" s="139"/>
    </row>
    <row r="19" s="9" customFormat="true" ht="12" hidden="false" customHeight="true" outlineLevel="0" collapsed="false">
      <c r="A19" s="156"/>
      <c r="B19" s="97" t="s">
        <v>508</v>
      </c>
      <c r="C19" s="97"/>
      <c r="D19" s="97"/>
      <c r="E19" s="97"/>
      <c r="F19" s="97"/>
      <c r="G19" s="97"/>
      <c r="H19" s="97"/>
    </row>
    <row r="20" s="9" customFormat="true" ht="12" hidden="false" customHeight="true" outlineLevel="0" collapsed="false">
      <c r="A20" s="149" t="s">
        <v>506</v>
      </c>
      <c r="B20" s="110" t="n">
        <v>35.1</v>
      </c>
      <c r="C20" s="110" t="n">
        <v>10.6</v>
      </c>
      <c r="D20" s="110" t="n">
        <v>10.1</v>
      </c>
      <c r="E20" s="103" t="s">
        <v>36</v>
      </c>
      <c r="F20" s="110" t="n">
        <v>24.5</v>
      </c>
      <c r="G20" s="110" t="n">
        <v>12.8</v>
      </c>
      <c r="H20" s="103" t="s">
        <v>36</v>
      </c>
    </row>
    <row r="21" s="9" customFormat="true" ht="12" hidden="false" customHeight="true" outlineLevel="0" collapsed="false">
      <c r="A21" s="149" t="s">
        <v>432</v>
      </c>
      <c r="B21" s="110" t="n">
        <v>92.5</v>
      </c>
      <c r="C21" s="110" t="n">
        <v>36.6</v>
      </c>
      <c r="D21" s="110" t="n">
        <v>31.7</v>
      </c>
      <c r="E21" s="103" t="s">
        <v>36</v>
      </c>
      <c r="F21" s="110" t="n">
        <v>55.9</v>
      </c>
      <c r="G21" s="110" t="n">
        <v>31.6</v>
      </c>
      <c r="H21" s="110" t="n">
        <v>15.6</v>
      </c>
    </row>
    <row r="22" s="9" customFormat="true" ht="12" hidden="false" customHeight="true" outlineLevel="0" collapsed="false">
      <c r="A22" s="149" t="s">
        <v>433</v>
      </c>
      <c r="B22" s="110" t="n">
        <v>143.5</v>
      </c>
      <c r="C22" s="110" t="n">
        <v>63.4</v>
      </c>
      <c r="D22" s="110" t="n">
        <v>49.8</v>
      </c>
      <c r="E22" s="110" t="n">
        <v>13.5</v>
      </c>
      <c r="F22" s="110" t="n">
        <v>80.1</v>
      </c>
      <c r="G22" s="110" t="n">
        <v>47.6</v>
      </c>
      <c r="H22" s="110" t="n">
        <v>25.5</v>
      </c>
    </row>
    <row r="23" s="9" customFormat="true" ht="12" hidden="false" customHeight="true" outlineLevel="0" collapsed="false">
      <c r="A23" s="149" t="s">
        <v>434</v>
      </c>
      <c r="B23" s="110" t="n">
        <v>63.8</v>
      </c>
      <c r="C23" s="110" t="n">
        <v>32.2</v>
      </c>
      <c r="D23" s="110" t="n">
        <v>24.9</v>
      </c>
      <c r="E23" s="110" t="n">
        <v>7.2</v>
      </c>
      <c r="F23" s="110" t="n">
        <v>31.6</v>
      </c>
      <c r="G23" s="110" t="n">
        <v>21.2</v>
      </c>
      <c r="H23" s="110" t="n">
        <v>8</v>
      </c>
    </row>
    <row r="24" s="9" customFormat="true" ht="12" hidden="false" customHeight="true" outlineLevel="0" collapsed="false">
      <c r="A24" s="149" t="s">
        <v>435</v>
      </c>
      <c r="B24" s="110" t="n">
        <v>102.6</v>
      </c>
      <c r="C24" s="110" t="n">
        <v>50.2</v>
      </c>
      <c r="D24" s="110" t="n">
        <v>38.8</v>
      </c>
      <c r="E24" s="110" t="n">
        <v>11.4</v>
      </c>
      <c r="F24" s="110" t="n">
        <v>52.4</v>
      </c>
      <c r="G24" s="110" t="n">
        <v>33.7</v>
      </c>
      <c r="H24" s="110" t="n">
        <v>16.6</v>
      </c>
    </row>
    <row r="25" s="9" customFormat="true" ht="12" hidden="false" customHeight="true" outlineLevel="0" collapsed="false">
      <c r="A25" s="149" t="s">
        <v>436</v>
      </c>
      <c r="B25" s="110" t="n">
        <v>50.2</v>
      </c>
      <c r="C25" s="110" t="n">
        <v>26.8</v>
      </c>
      <c r="D25" s="110" t="n">
        <v>21.1</v>
      </c>
      <c r="E25" s="110" t="n">
        <v>5.6</v>
      </c>
      <c r="F25" s="110" t="n">
        <v>23.4</v>
      </c>
      <c r="G25" s="110" t="n">
        <v>16.1</v>
      </c>
      <c r="H25" s="110" t="n">
        <v>6.6</v>
      </c>
    </row>
    <row r="26" s="9" customFormat="true" ht="12" hidden="false" customHeight="true" outlineLevel="0" collapsed="false">
      <c r="A26" s="149" t="s">
        <v>507</v>
      </c>
      <c r="B26" s="110" t="n">
        <v>28.2</v>
      </c>
      <c r="C26" s="110" t="n">
        <v>15.8</v>
      </c>
      <c r="D26" s="110" t="n">
        <v>12.7</v>
      </c>
      <c r="E26" s="103" t="s">
        <v>36</v>
      </c>
      <c r="F26" s="110" t="n">
        <v>12.4</v>
      </c>
      <c r="G26" s="110" t="n">
        <v>9.6</v>
      </c>
      <c r="H26" s="103" t="s">
        <v>36</v>
      </c>
    </row>
    <row r="27" s="9" customFormat="true" ht="12" hidden="false" customHeight="true" outlineLevel="0" collapsed="false">
      <c r="A27" s="149" t="s">
        <v>387</v>
      </c>
      <c r="B27" s="110" t="n">
        <v>20.7</v>
      </c>
      <c r="C27" s="110" t="n">
        <v>9</v>
      </c>
      <c r="D27" s="110" t="n">
        <v>6.7</v>
      </c>
      <c r="E27" s="103" t="s">
        <v>36</v>
      </c>
      <c r="F27" s="110" t="n">
        <v>11.7</v>
      </c>
      <c r="G27" s="110" t="n">
        <v>6.4</v>
      </c>
      <c r="H27" s="103" t="s">
        <v>36</v>
      </c>
    </row>
    <row r="28" s="9" customFormat="true" ht="12" hidden="false" customHeight="true" outlineLevel="0" collapsed="false">
      <c r="A28" s="138" t="s">
        <v>309</v>
      </c>
      <c r="B28" s="99" t="n">
        <v>536.6</v>
      </c>
      <c r="C28" s="99" t="n">
        <v>244.4</v>
      </c>
      <c r="D28" s="99" t="n">
        <v>196</v>
      </c>
      <c r="E28" s="99" t="n">
        <v>48.4</v>
      </c>
      <c r="F28" s="99" t="n">
        <v>292.1</v>
      </c>
      <c r="G28" s="99" t="n">
        <v>179</v>
      </c>
      <c r="H28" s="99" t="n">
        <v>80.1</v>
      </c>
    </row>
    <row r="29" s="9" customFormat="true" ht="12" hidden="false" customHeight="true" outlineLevel="0" collapsed="false">
      <c r="A29" s="198"/>
      <c r="B29" s="139"/>
      <c r="C29" s="139"/>
      <c r="D29" s="139"/>
      <c r="E29" s="139"/>
      <c r="F29" s="139"/>
      <c r="G29" s="139"/>
      <c r="H29" s="139"/>
    </row>
    <row r="30" s="9" customFormat="true" ht="12" hidden="false" customHeight="true" outlineLevel="0" collapsed="false">
      <c r="A30" s="156"/>
      <c r="B30" s="202" t="s">
        <v>509</v>
      </c>
      <c r="C30" s="202"/>
      <c r="D30" s="202"/>
      <c r="E30" s="202"/>
      <c r="F30" s="202"/>
      <c r="G30" s="202"/>
      <c r="H30" s="202"/>
    </row>
    <row r="31" s="9" customFormat="true" ht="12" hidden="false" customHeight="true" outlineLevel="0" collapsed="false">
      <c r="A31" s="149" t="s">
        <v>506</v>
      </c>
      <c r="B31" s="110" t="n">
        <v>26.3</v>
      </c>
      <c r="C31" s="110" t="n">
        <v>7.2</v>
      </c>
      <c r="D31" s="110" t="n">
        <v>5.4</v>
      </c>
      <c r="E31" s="103" t="s">
        <v>36</v>
      </c>
      <c r="F31" s="110" t="n">
        <v>19.1</v>
      </c>
      <c r="G31" s="110" t="n">
        <v>11.1</v>
      </c>
      <c r="H31" s="110" t="n">
        <v>5.5</v>
      </c>
    </row>
    <row r="32" s="9" customFormat="true" ht="12" hidden="false" customHeight="true" outlineLevel="0" collapsed="false">
      <c r="A32" s="149" t="s">
        <v>432</v>
      </c>
      <c r="B32" s="110" t="n">
        <v>32.6</v>
      </c>
      <c r="C32" s="110" t="n">
        <v>15.6</v>
      </c>
      <c r="D32" s="110" t="n">
        <v>9.2</v>
      </c>
      <c r="E32" s="110" t="n">
        <v>6.4</v>
      </c>
      <c r="F32" s="110" t="n">
        <v>17.1</v>
      </c>
      <c r="G32" s="110" t="n">
        <v>6.4</v>
      </c>
      <c r="H32" s="110" t="n">
        <v>10.3</v>
      </c>
    </row>
    <row r="33" s="9" customFormat="true" ht="12" hidden="false" customHeight="true" outlineLevel="0" collapsed="false">
      <c r="A33" s="149" t="s">
        <v>433</v>
      </c>
      <c r="B33" s="110" t="n">
        <v>12.2</v>
      </c>
      <c r="C33" s="110" t="n">
        <v>9.9</v>
      </c>
      <c r="D33" s="103" t="s">
        <v>36</v>
      </c>
      <c r="E33" s="110" t="n">
        <v>6.8</v>
      </c>
      <c r="F33" s="103" t="s">
        <v>36</v>
      </c>
      <c r="G33" s="103" t="s">
        <v>36</v>
      </c>
      <c r="H33" s="103" t="s">
        <v>36</v>
      </c>
    </row>
    <row r="34" s="9" customFormat="true" ht="12" hidden="false" customHeight="true" outlineLevel="0" collapsed="false">
      <c r="A34" s="149" t="s">
        <v>510</v>
      </c>
      <c r="B34" s="103" t="s">
        <v>36</v>
      </c>
      <c r="C34" s="103" t="s">
        <v>36</v>
      </c>
      <c r="D34" s="103" t="s">
        <v>36</v>
      </c>
      <c r="E34" s="103" t="s">
        <v>36</v>
      </c>
      <c r="F34" s="103" t="s">
        <v>36</v>
      </c>
      <c r="G34" s="103" t="s">
        <v>36</v>
      </c>
      <c r="H34" s="103" t="s">
        <v>36</v>
      </c>
    </row>
    <row r="35" s="9" customFormat="true" ht="12" hidden="false" customHeight="true" outlineLevel="0" collapsed="false">
      <c r="A35" s="149" t="s">
        <v>387</v>
      </c>
      <c r="B35" s="110" t="n">
        <v>5.8</v>
      </c>
      <c r="C35" s="103" t="s">
        <v>36</v>
      </c>
      <c r="D35" s="103" t="s">
        <v>36</v>
      </c>
      <c r="E35" s="103" t="s">
        <v>36</v>
      </c>
      <c r="F35" s="103" t="s">
        <v>36</v>
      </c>
      <c r="G35" s="103" t="s">
        <v>36</v>
      </c>
      <c r="H35" s="103" t="s">
        <v>36</v>
      </c>
    </row>
    <row r="36" s="9" customFormat="true" ht="12" hidden="false" customHeight="true" outlineLevel="0" collapsed="false">
      <c r="A36" s="138" t="s">
        <v>309</v>
      </c>
      <c r="B36" s="99" t="n">
        <v>80.3</v>
      </c>
      <c r="C36" s="99" t="n">
        <v>39.6</v>
      </c>
      <c r="D36" s="99" t="n">
        <v>21.1</v>
      </c>
      <c r="E36" s="99" t="n">
        <v>18.4</v>
      </c>
      <c r="F36" s="99" t="n">
        <v>40.7</v>
      </c>
      <c r="G36" s="99" t="n">
        <v>19.7</v>
      </c>
      <c r="H36" s="99" t="n">
        <v>17.8</v>
      </c>
    </row>
    <row r="37" s="9" customFormat="true" ht="12" hidden="false" customHeight="true" outlineLevel="0" collapsed="false">
      <c r="A37" s="198"/>
      <c r="B37" s="139"/>
      <c r="C37" s="139"/>
      <c r="D37" s="139"/>
      <c r="E37" s="139"/>
      <c r="F37" s="139"/>
      <c r="G37" s="139"/>
      <c r="H37" s="139"/>
    </row>
    <row r="38" s="9" customFormat="true" ht="12" hidden="false" customHeight="true" outlineLevel="0" collapsed="false">
      <c r="A38" s="156"/>
      <c r="B38" s="97" t="s">
        <v>511</v>
      </c>
      <c r="C38" s="97"/>
      <c r="D38" s="97"/>
      <c r="E38" s="97"/>
      <c r="F38" s="97"/>
      <c r="G38" s="97"/>
      <c r="H38" s="97"/>
    </row>
    <row r="39" s="9" customFormat="true" ht="12" hidden="false" customHeight="true" outlineLevel="0" collapsed="false">
      <c r="A39" s="149" t="s">
        <v>506</v>
      </c>
      <c r="B39" s="110" t="n">
        <v>32.6</v>
      </c>
      <c r="C39" s="103" t="s">
        <v>36</v>
      </c>
      <c r="D39" s="103" t="s">
        <v>36</v>
      </c>
      <c r="E39" s="103" t="s">
        <v>36</v>
      </c>
      <c r="F39" s="110" t="n">
        <v>30</v>
      </c>
      <c r="G39" s="110" t="n">
        <v>27</v>
      </c>
      <c r="H39" s="103" t="s">
        <v>36</v>
      </c>
    </row>
    <row r="40" s="9" customFormat="true" ht="12" hidden="false" customHeight="true" outlineLevel="0" collapsed="false">
      <c r="A40" s="149" t="s">
        <v>432</v>
      </c>
      <c r="B40" s="110" t="n">
        <v>165.3</v>
      </c>
      <c r="C40" s="110" t="n">
        <v>10.3</v>
      </c>
      <c r="D40" s="110" t="n">
        <v>6.6</v>
      </c>
      <c r="E40" s="103" t="s">
        <v>36</v>
      </c>
      <c r="F40" s="110" t="n">
        <v>155</v>
      </c>
      <c r="G40" s="110" t="n">
        <v>112.2</v>
      </c>
      <c r="H40" s="110" t="n">
        <v>42.4</v>
      </c>
    </row>
    <row r="41" s="9" customFormat="true" ht="12" hidden="false" customHeight="true" outlineLevel="0" collapsed="false">
      <c r="A41" s="149" t="s">
        <v>433</v>
      </c>
      <c r="B41" s="110" t="n">
        <v>116</v>
      </c>
      <c r="C41" s="110" t="n">
        <v>7.9</v>
      </c>
      <c r="D41" s="103" t="s">
        <v>36</v>
      </c>
      <c r="E41" s="110" t="n">
        <v>5.4</v>
      </c>
      <c r="F41" s="110" t="n">
        <v>108.1</v>
      </c>
      <c r="G41" s="110" t="n">
        <v>39.7</v>
      </c>
      <c r="H41" s="110" t="n">
        <v>68.4</v>
      </c>
    </row>
    <row r="42" s="9" customFormat="true" ht="12" hidden="false" customHeight="true" outlineLevel="0" collapsed="false">
      <c r="A42" s="149" t="s">
        <v>510</v>
      </c>
      <c r="B42" s="110" t="n">
        <v>53.7</v>
      </c>
      <c r="C42" s="103" t="s">
        <v>36</v>
      </c>
      <c r="D42" s="103" t="s">
        <v>36</v>
      </c>
      <c r="E42" s="103" t="s">
        <v>36</v>
      </c>
      <c r="F42" s="110" t="n">
        <v>51.2</v>
      </c>
      <c r="G42" s="110" t="n">
        <v>10</v>
      </c>
      <c r="H42" s="110" t="n">
        <v>41.2</v>
      </c>
    </row>
    <row r="43" s="9" customFormat="true" ht="12" hidden="false" customHeight="true" outlineLevel="0" collapsed="false">
      <c r="A43" s="149" t="s">
        <v>387</v>
      </c>
      <c r="B43" s="110" t="n">
        <v>12.3</v>
      </c>
      <c r="C43" s="103" t="s">
        <v>36</v>
      </c>
      <c r="D43" s="103" t="s">
        <v>36</v>
      </c>
      <c r="E43" s="103" t="s">
        <v>36</v>
      </c>
      <c r="F43" s="110" t="n">
        <v>11.4</v>
      </c>
      <c r="G43" s="110" t="n">
        <v>6.3</v>
      </c>
      <c r="H43" s="110" t="n">
        <v>5</v>
      </c>
    </row>
    <row r="44" s="9" customFormat="true" ht="12" hidden="false" customHeight="true" outlineLevel="0" collapsed="false">
      <c r="A44" s="138" t="s">
        <v>309</v>
      </c>
      <c r="B44" s="99" t="n">
        <v>380</v>
      </c>
      <c r="C44" s="99" t="n">
        <v>24.3</v>
      </c>
      <c r="D44" s="99" t="n">
        <v>12.6</v>
      </c>
      <c r="E44" s="99" t="n">
        <v>11.7</v>
      </c>
      <c r="F44" s="99" t="n">
        <v>355.7</v>
      </c>
      <c r="G44" s="99" t="n">
        <v>195</v>
      </c>
      <c r="H44" s="99" t="n">
        <v>159.8</v>
      </c>
    </row>
    <row r="45" s="9" customFormat="true" ht="12" hidden="false" customHeight="true" outlineLevel="0" collapsed="false">
      <c r="A45" s="198"/>
      <c r="B45" s="139"/>
      <c r="C45" s="139"/>
      <c r="D45" s="139"/>
      <c r="E45" s="139"/>
      <c r="F45" s="139"/>
      <c r="G45" s="139"/>
      <c r="H45" s="139"/>
    </row>
    <row r="46" s="9" customFormat="true" ht="12" hidden="false" customHeight="true" outlineLevel="0" collapsed="false">
      <c r="A46" s="199"/>
      <c r="B46" s="97" t="s">
        <v>512</v>
      </c>
      <c r="C46" s="97"/>
      <c r="D46" s="97"/>
      <c r="E46" s="97"/>
      <c r="F46" s="97"/>
      <c r="G46" s="97"/>
      <c r="H46" s="97"/>
    </row>
    <row r="47" s="9" customFormat="true" ht="12" hidden="false" customHeight="true" outlineLevel="0" collapsed="false">
      <c r="A47" s="149" t="s">
        <v>506</v>
      </c>
      <c r="B47" s="110" t="n">
        <v>34.6</v>
      </c>
      <c r="C47" s="110" t="n">
        <v>7.6</v>
      </c>
      <c r="D47" s="110" t="n">
        <v>6.9</v>
      </c>
      <c r="E47" s="103" t="s">
        <v>36</v>
      </c>
      <c r="F47" s="110" t="n">
        <v>27</v>
      </c>
      <c r="G47" s="110" t="n">
        <v>5.6</v>
      </c>
      <c r="H47" s="103" t="s">
        <v>36</v>
      </c>
    </row>
    <row r="48" s="9" customFormat="true" ht="12" hidden="false" customHeight="true" outlineLevel="0" collapsed="false">
      <c r="A48" s="149" t="s">
        <v>432</v>
      </c>
      <c r="B48" s="110" t="n">
        <v>18.6</v>
      </c>
      <c r="C48" s="110" t="n">
        <v>8.1</v>
      </c>
      <c r="D48" s="110" t="n">
        <v>6.7</v>
      </c>
      <c r="E48" s="103" t="s">
        <v>36</v>
      </c>
      <c r="F48" s="110" t="n">
        <v>10.5</v>
      </c>
      <c r="G48" s="103" t="s">
        <v>36</v>
      </c>
      <c r="H48" s="110" t="n">
        <v>5.1</v>
      </c>
    </row>
    <row r="49" s="9" customFormat="true" ht="12" hidden="false" customHeight="true" outlineLevel="0" collapsed="false">
      <c r="A49" s="149" t="s">
        <v>433</v>
      </c>
      <c r="B49" s="110" t="n">
        <v>7.2</v>
      </c>
      <c r="C49" s="110" t="n">
        <v>6.6</v>
      </c>
      <c r="D49" s="103" t="s">
        <v>36</v>
      </c>
      <c r="E49" s="103" t="s">
        <v>36</v>
      </c>
      <c r="F49" s="103" t="s">
        <v>36</v>
      </c>
      <c r="G49" s="103" t="s">
        <v>36</v>
      </c>
      <c r="H49" s="103" t="s">
        <v>36</v>
      </c>
    </row>
    <row r="50" s="9" customFormat="true" ht="12" hidden="false" customHeight="true" outlineLevel="0" collapsed="false">
      <c r="A50" s="149" t="s">
        <v>510</v>
      </c>
      <c r="B50" s="103" t="s">
        <v>36</v>
      </c>
      <c r="C50" s="103" t="s">
        <v>36</v>
      </c>
      <c r="D50" s="103" t="s">
        <v>36</v>
      </c>
      <c r="E50" s="103" t="s">
        <v>36</v>
      </c>
      <c r="F50" s="103" t="s">
        <v>36</v>
      </c>
      <c r="G50" s="103" t="s">
        <v>36</v>
      </c>
      <c r="H50" s="103" t="s">
        <v>36</v>
      </c>
    </row>
    <row r="51" s="9" customFormat="true" ht="12" hidden="false" customHeight="true" outlineLevel="0" collapsed="false">
      <c r="A51" s="149" t="s">
        <v>387</v>
      </c>
      <c r="B51" s="110" t="n">
        <v>185.8</v>
      </c>
      <c r="C51" s="110" t="n">
        <v>9.7</v>
      </c>
      <c r="D51" s="110" t="n">
        <v>9.5</v>
      </c>
      <c r="E51" s="103" t="s">
        <v>36</v>
      </c>
      <c r="F51" s="110" t="n">
        <v>176.1</v>
      </c>
      <c r="G51" s="110" t="n">
        <v>14.4</v>
      </c>
      <c r="H51" s="103" t="s">
        <v>36</v>
      </c>
    </row>
    <row r="52" s="9" customFormat="true" ht="12" hidden="false" customHeight="true" outlineLevel="0" collapsed="false">
      <c r="A52" s="138" t="s">
        <v>309</v>
      </c>
      <c r="B52" s="99" t="n">
        <v>250.4</v>
      </c>
      <c r="C52" s="99" t="n">
        <v>35.5</v>
      </c>
      <c r="D52" s="99" t="n">
        <v>30.3</v>
      </c>
      <c r="E52" s="99" t="n">
        <v>5.2</v>
      </c>
      <c r="F52" s="99" t="n">
        <v>214.9</v>
      </c>
      <c r="G52" s="99" t="n">
        <v>23.9</v>
      </c>
      <c r="H52" s="99" t="n">
        <v>9.4</v>
      </c>
    </row>
    <row r="53" s="9" customFormat="true" ht="11.25" hidden="false" customHeight="true" outlineLevel="0" collapsed="false">
      <c r="A53" s="9" t="s">
        <v>395</v>
      </c>
    </row>
    <row r="54" s="9" customFormat="true" ht="11.25" hidden="false" customHeight="true" outlineLevel="0" collapsed="false">
      <c r="A54" s="122" t="s">
        <v>513</v>
      </c>
    </row>
    <row r="55" s="9" customFormat="true" ht="11.25" hidden="false" customHeight="true" outlineLevel="0" collapsed="false">
      <c r="A55" s="122" t="s">
        <v>514</v>
      </c>
    </row>
    <row r="56" s="9" customFormat="true" ht="11.25" hidden="false" customHeight="true" outlineLevel="0" collapsed="false">
      <c r="A56" s="122" t="s">
        <v>515</v>
      </c>
    </row>
    <row r="57" s="9" customFormat="true" ht="11.25" hidden="false" customHeight="true" outlineLevel="0" collapsed="false">
      <c r="A57" s="140" t="s">
        <v>516</v>
      </c>
    </row>
    <row r="58" s="9" customFormat="true" ht="12" hidden="false" customHeight="true" outlineLevel="0" collapsed="false">
      <c r="A58" s="122" t="s">
        <v>517</v>
      </c>
    </row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</sheetData>
  <mergeCells count="17">
    <mergeCell ref="A1:H1"/>
    <mergeCell ref="A3:A6"/>
    <mergeCell ref="B3:B5"/>
    <mergeCell ref="C3:E3"/>
    <mergeCell ref="F3:H3"/>
    <mergeCell ref="C4:C5"/>
    <mergeCell ref="D4:D5"/>
    <mergeCell ref="E4:E5"/>
    <mergeCell ref="F4:F5"/>
    <mergeCell ref="G4:G5"/>
    <mergeCell ref="H4:H5"/>
    <mergeCell ref="B6:H6"/>
    <mergeCell ref="B8:H8"/>
    <mergeCell ref="B19:H19"/>
    <mergeCell ref="B30:H30"/>
    <mergeCell ref="B38:H38"/>
    <mergeCell ref="B46:H46"/>
  </mergeCells>
  <hyperlinks>
    <hyperlink ref="A1" location="Inhaltsverzeichnis!A58" display="3.4 Frauen mit ledigen Kindern und ohne ledige Kinder im Land Brandenburg 2011 nach  &#10;      überwiegendem Lebensunterhalt, monatlichem Nettoeinkomm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7.99"/>
    <col collapsed="false" customWidth="true" hidden="false" outlineLevel="0" max="4" min="3" style="0" width="8.99"/>
    <col collapsed="false" customWidth="true" hidden="false" outlineLevel="0" max="5" min="5" style="0" width="9.41"/>
  </cols>
  <sheetData>
    <row r="1" customFormat="false" ht="12" hidden="false" customHeight="true" outlineLevel="0" collapsed="false">
      <c r="A1" s="52" t="s">
        <v>518</v>
      </c>
      <c r="B1" s="52"/>
      <c r="C1" s="52"/>
      <c r="D1" s="52"/>
      <c r="E1" s="52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67" t="s">
        <v>471</v>
      </c>
      <c r="B3" s="93" t="s">
        <v>313</v>
      </c>
      <c r="C3" s="115" t="s">
        <v>314</v>
      </c>
      <c r="D3" s="115"/>
      <c r="E3" s="115"/>
    </row>
    <row r="4" customFormat="false" ht="24" hidden="false" customHeight="true" outlineLevel="0" collapsed="false">
      <c r="A4" s="167"/>
      <c r="B4" s="93"/>
      <c r="C4" s="93" t="s">
        <v>315</v>
      </c>
      <c r="D4" s="142" t="s">
        <v>316</v>
      </c>
      <c r="E4" s="203" t="s">
        <v>519</v>
      </c>
    </row>
    <row r="5" customFormat="false" ht="12" hidden="false" customHeight="true" outlineLevel="0" collapsed="false">
      <c r="A5" s="167"/>
      <c r="B5" s="115" t="s">
        <v>278</v>
      </c>
      <c r="C5" s="115"/>
      <c r="D5" s="115"/>
      <c r="E5" s="115"/>
    </row>
    <row r="6" s="9" customFormat="true" ht="12" hidden="false" customHeight="true" outlineLevel="0" collapsed="false">
      <c r="B6" s="182"/>
      <c r="C6" s="182"/>
      <c r="D6" s="182"/>
      <c r="E6" s="182"/>
    </row>
    <row r="7" s="9" customFormat="true" ht="12" hidden="false" customHeight="true" outlineLevel="0" collapsed="false">
      <c r="A7" s="156"/>
      <c r="B7" s="97" t="s">
        <v>260</v>
      </c>
      <c r="C7" s="97"/>
      <c r="D7" s="97"/>
      <c r="E7" s="97"/>
    </row>
    <row r="8" s="9" customFormat="true" ht="12" hidden="false" customHeight="true" outlineLevel="0" collapsed="false">
      <c r="A8" s="168" t="s">
        <v>260</v>
      </c>
      <c r="B8" s="99" t="n">
        <v>1228.3</v>
      </c>
      <c r="C8" s="99" t="n">
        <v>526</v>
      </c>
      <c r="D8" s="99" t="n">
        <v>579.4</v>
      </c>
      <c r="E8" s="99" t="n">
        <v>122.9</v>
      </c>
    </row>
    <row r="9" s="9" customFormat="true" ht="12" hidden="false" customHeight="true" outlineLevel="0" collapsed="false">
      <c r="A9" s="163" t="s">
        <v>472</v>
      </c>
      <c r="B9" s="110" t="n">
        <v>677.2</v>
      </c>
      <c r="C9" s="110" t="n">
        <v>83.3</v>
      </c>
      <c r="D9" s="110" t="n">
        <v>560.9</v>
      </c>
      <c r="E9" s="110" t="n">
        <v>33</v>
      </c>
    </row>
    <row r="10" s="9" customFormat="true" ht="12" hidden="false" customHeight="true" outlineLevel="0" collapsed="false">
      <c r="A10" s="170" t="s">
        <v>520</v>
      </c>
      <c r="B10" s="110" t="n">
        <v>558</v>
      </c>
      <c r="C10" s="103" t="s">
        <v>28</v>
      </c>
      <c r="D10" s="110" t="n">
        <v>558</v>
      </c>
      <c r="E10" s="103" t="s">
        <v>28</v>
      </c>
    </row>
    <row r="11" s="9" customFormat="true" ht="12" hidden="false" customHeight="true" outlineLevel="0" collapsed="false">
      <c r="A11" s="170" t="s">
        <v>521</v>
      </c>
      <c r="B11" s="110" t="n">
        <v>119.1</v>
      </c>
      <c r="C11" s="110" t="n">
        <v>83.3</v>
      </c>
      <c r="D11" s="103" t="s">
        <v>36</v>
      </c>
      <c r="E11" s="110" t="n">
        <v>33</v>
      </c>
    </row>
    <row r="12" s="9" customFormat="true" ht="12" hidden="false" customHeight="true" outlineLevel="0" collapsed="false">
      <c r="A12" s="183" t="s">
        <v>475</v>
      </c>
      <c r="B12" s="110"/>
      <c r="C12" s="110"/>
      <c r="D12" s="110"/>
      <c r="E12" s="110"/>
    </row>
    <row r="13" s="9" customFormat="true" ht="12" hidden="false" customHeight="true" outlineLevel="0" collapsed="false">
      <c r="A13" s="184" t="s">
        <v>476</v>
      </c>
      <c r="B13" s="110" t="n">
        <v>116.7</v>
      </c>
      <c r="C13" s="110" t="n">
        <v>82.2</v>
      </c>
      <c r="D13" s="103" t="s">
        <v>36</v>
      </c>
      <c r="E13" s="110" t="n">
        <v>32.8</v>
      </c>
    </row>
    <row r="14" s="9" customFormat="true" ht="12" hidden="false" customHeight="true" outlineLevel="0" collapsed="false">
      <c r="A14" s="163" t="s">
        <v>477</v>
      </c>
      <c r="B14" s="110" t="n">
        <v>551.1</v>
      </c>
      <c r="C14" s="110" t="n">
        <v>442.7</v>
      </c>
      <c r="D14" s="110" t="n">
        <v>18.5</v>
      </c>
      <c r="E14" s="110" t="n">
        <v>89.9</v>
      </c>
    </row>
    <row r="15" s="9" customFormat="true" ht="12" hidden="false" customHeight="true" outlineLevel="0" collapsed="false">
      <c r="A15" s="170" t="s">
        <v>478</v>
      </c>
      <c r="B15" s="110" t="n">
        <v>266</v>
      </c>
      <c r="C15" s="110" t="n">
        <v>157.5</v>
      </c>
      <c r="D15" s="110" t="n">
        <v>18.5</v>
      </c>
      <c r="E15" s="110" t="n">
        <v>89.9</v>
      </c>
    </row>
    <row r="16" s="9" customFormat="true" ht="12" hidden="false" customHeight="true" outlineLevel="0" collapsed="false">
      <c r="A16" s="184" t="s">
        <v>479</v>
      </c>
      <c r="B16" s="110" t="n">
        <v>227</v>
      </c>
      <c r="C16" s="110" t="n">
        <v>136.8</v>
      </c>
      <c r="D16" s="110" t="n">
        <v>14.4</v>
      </c>
      <c r="E16" s="110" t="n">
        <v>75.8</v>
      </c>
    </row>
    <row r="17" s="9" customFormat="true" ht="12" hidden="false" customHeight="true" outlineLevel="0" collapsed="false">
      <c r="A17" s="163" t="s">
        <v>522</v>
      </c>
      <c r="B17" s="110" t="n">
        <v>285.1</v>
      </c>
      <c r="C17" s="110" t="n">
        <v>285.1</v>
      </c>
      <c r="D17" s="103" t="s">
        <v>28</v>
      </c>
      <c r="E17" s="103" t="s">
        <v>28</v>
      </c>
      <c r="F17" s="130"/>
      <c r="G17" s="0"/>
      <c r="H17" s="0"/>
      <c r="I17" s="0"/>
    </row>
    <row r="18" s="9" customFormat="true" ht="12" hidden="false" customHeight="true" outlineLevel="0" collapsed="false">
      <c r="A18" s="156"/>
      <c r="B18" s="107"/>
      <c r="C18" s="107"/>
      <c r="D18" s="107"/>
      <c r="E18" s="107"/>
      <c r="F18" s="0"/>
      <c r="G18" s="0"/>
      <c r="H18" s="0"/>
      <c r="I18" s="0"/>
    </row>
    <row r="19" s="9" customFormat="true" ht="12" hidden="false" customHeight="true" outlineLevel="0" collapsed="false">
      <c r="A19" s="156"/>
      <c r="B19" s="97" t="s">
        <v>481</v>
      </c>
      <c r="C19" s="97"/>
      <c r="D19" s="97"/>
      <c r="E19" s="97"/>
    </row>
    <row r="20" s="9" customFormat="true" ht="12" hidden="false" customHeight="true" outlineLevel="0" collapsed="false">
      <c r="A20" s="168" t="s">
        <v>309</v>
      </c>
      <c r="B20" s="99" t="n">
        <v>956.8</v>
      </c>
      <c r="C20" s="99" t="n">
        <v>480</v>
      </c>
      <c r="D20" s="99" t="n">
        <v>371.3</v>
      </c>
      <c r="E20" s="99" t="n">
        <v>105.4</v>
      </c>
    </row>
    <row r="21" s="9" customFormat="true" ht="12" hidden="false" customHeight="true" outlineLevel="0" collapsed="false">
      <c r="A21" s="163" t="s">
        <v>472</v>
      </c>
      <c r="B21" s="110" t="n">
        <v>417.5</v>
      </c>
      <c r="C21" s="110" t="n">
        <v>39.4</v>
      </c>
      <c r="D21" s="110" t="n">
        <v>355.1</v>
      </c>
      <c r="E21" s="110" t="n">
        <v>23</v>
      </c>
    </row>
    <row r="22" s="9" customFormat="true" ht="12" hidden="false" customHeight="true" outlineLevel="0" collapsed="false">
      <c r="A22" s="170" t="s">
        <v>520</v>
      </c>
      <c r="B22" s="110" t="n">
        <v>352.9</v>
      </c>
      <c r="C22" s="103" t="s">
        <v>28</v>
      </c>
      <c r="D22" s="110" t="n">
        <v>352.9</v>
      </c>
      <c r="E22" s="103" t="s">
        <v>28</v>
      </c>
    </row>
    <row r="23" s="9" customFormat="true" ht="12" hidden="false" customHeight="true" outlineLevel="0" collapsed="false">
      <c r="A23" s="170" t="s">
        <v>521</v>
      </c>
      <c r="B23" s="110" t="n">
        <v>64.6</v>
      </c>
      <c r="C23" s="110" t="n">
        <v>39.4</v>
      </c>
      <c r="D23" s="103" t="s">
        <v>36</v>
      </c>
      <c r="E23" s="110" t="n">
        <v>23</v>
      </c>
    </row>
    <row r="24" s="9" customFormat="true" ht="12" hidden="false" customHeight="true" outlineLevel="0" collapsed="false">
      <c r="A24" s="183" t="s">
        <v>475</v>
      </c>
      <c r="B24" s="110"/>
      <c r="C24" s="110"/>
      <c r="D24" s="110"/>
      <c r="E24" s="110"/>
    </row>
    <row r="25" s="9" customFormat="true" ht="12" hidden="false" customHeight="true" outlineLevel="0" collapsed="false">
      <c r="A25" s="184" t="s">
        <v>476</v>
      </c>
      <c r="B25" s="110" t="n">
        <v>62.2</v>
      </c>
      <c r="C25" s="110" t="n">
        <v>38.3</v>
      </c>
      <c r="D25" s="103" t="s">
        <v>36</v>
      </c>
      <c r="E25" s="110" t="n">
        <v>22.8</v>
      </c>
    </row>
    <row r="26" s="9" customFormat="true" ht="12" hidden="false" customHeight="true" outlineLevel="0" collapsed="false">
      <c r="A26" s="163" t="s">
        <v>477</v>
      </c>
      <c r="B26" s="110" t="n">
        <v>539.3</v>
      </c>
      <c r="C26" s="110" t="n">
        <v>440.7</v>
      </c>
      <c r="D26" s="110" t="n">
        <v>16.2</v>
      </c>
      <c r="E26" s="110" t="n">
        <v>82.4</v>
      </c>
    </row>
    <row r="27" s="9" customFormat="true" ht="12" hidden="false" customHeight="true" outlineLevel="0" collapsed="false">
      <c r="A27" s="170" t="s">
        <v>482</v>
      </c>
      <c r="B27" s="110" t="n">
        <v>254.2</v>
      </c>
      <c r="C27" s="110" t="n">
        <v>155.5</v>
      </c>
      <c r="D27" s="110" t="n">
        <v>16.2</v>
      </c>
      <c r="E27" s="110" t="n">
        <v>82.4</v>
      </c>
    </row>
    <row r="28" s="9" customFormat="true" ht="12" hidden="false" customHeight="true" outlineLevel="0" collapsed="false">
      <c r="A28" s="184" t="s">
        <v>479</v>
      </c>
      <c r="B28" s="110" t="n">
        <v>227</v>
      </c>
      <c r="C28" s="110" t="n">
        <v>136.8</v>
      </c>
      <c r="D28" s="110" t="n">
        <v>14.4</v>
      </c>
      <c r="E28" s="110" t="n">
        <v>75.8</v>
      </c>
    </row>
    <row r="29" s="9" customFormat="true" ht="12" hidden="false" customHeight="true" outlineLevel="0" collapsed="false">
      <c r="A29" s="163" t="s">
        <v>522</v>
      </c>
      <c r="B29" s="110" t="n">
        <v>285.1</v>
      </c>
      <c r="C29" s="110" t="n">
        <v>285.1</v>
      </c>
      <c r="D29" s="103" t="s">
        <v>28</v>
      </c>
      <c r="E29" s="103" t="s">
        <v>28</v>
      </c>
    </row>
    <row r="30" s="9" customFormat="true" ht="12" hidden="false" customHeight="true" outlineLevel="0" collapsed="false">
      <c r="A30" s="156"/>
      <c r="B30" s="176"/>
      <c r="C30" s="176"/>
      <c r="D30" s="176"/>
      <c r="E30" s="176"/>
    </row>
    <row r="31" s="9" customFormat="true" ht="12" hidden="false" customHeight="true" outlineLevel="0" collapsed="false">
      <c r="A31" s="156"/>
      <c r="B31" s="97" t="s">
        <v>483</v>
      </c>
      <c r="C31" s="97"/>
      <c r="D31" s="97"/>
      <c r="E31" s="97"/>
    </row>
    <row r="32" s="9" customFormat="true" ht="12" hidden="false" customHeight="true" outlineLevel="0" collapsed="false">
      <c r="A32" s="168" t="s">
        <v>309</v>
      </c>
      <c r="B32" s="99" t="n">
        <v>271.5</v>
      </c>
      <c r="C32" s="99" t="n">
        <v>45.9</v>
      </c>
      <c r="D32" s="99" t="n">
        <v>208</v>
      </c>
      <c r="E32" s="99" t="n">
        <v>17.5</v>
      </c>
    </row>
    <row r="33" s="9" customFormat="true" ht="12" hidden="false" customHeight="true" outlineLevel="0" collapsed="false">
      <c r="A33" s="163" t="s">
        <v>523</v>
      </c>
      <c r="B33" s="110" t="n">
        <v>259.7</v>
      </c>
      <c r="C33" s="110" t="n">
        <v>43.9</v>
      </c>
      <c r="D33" s="110" t="n">
        <v>205.7</v>
      </c>
      <c r="E33" s="110" t="n">
        <v>10</v>
      </c>
    </row>
    <row r="34" s="9" customFormat="true" ht="12" hidden="false" customHeight="true" outlineLevel="0" collapsed="false">
      <c r="A34" s="170" t="s">
        <v>520</v>
      </c>
      <c r="B34" s="110" t="n">
        <v>205.2</v>
      </c>
      <c r="C34" s="103" t="s">
        <v>28</v>
      </c>
      <c r="D34" s="110" t="n">
        <v>205.2</v>
      </c>
      <c r="E34" s="103" t="s">
        <v>28</v>
      </c>
    </row>
    <row r="35" s="9" customFormat="true" ht="12" hidden="false" customHeight="true" outlineLevel="0" collapsed="false">
      <c r="A35" s="184" t="s">
        <v>484</v>
      </c>
      <c r="B35" s="110" t="n">
        <v>200.1</v>
      </c>
      <c r="C35" s="103" t="s">
        <v>28</v>
      </c>
      <c r="D35" s="110" t="n">
        <v>200.1</v>
      </c>
      <c r="E35" s="103" t="s">
        <v>28</v>
      </c>
    </row>
    <row r="36" s="9" customFormat="true" ht="12" hidden="false" customHeight="true" outlineLevel="0" collapsed="false">
      <c r="A36" s="185" t="s">
        <v>524</v>
      </c>
      <c r="B36" s="110"/>
      <c r="C36" s="110"/>
      <c r="D36" s="110"/>
      <c r="E36" s="110"/>
    </row>
    <row r="37" s="9" customFormat="true" ht="11.25" hidden="false" customHeight="false" outlineLevel="0" collapsed="false">
      <c r="A37" s="163" t="s">
        <v>525</v>
      </c>
      <c r="B37" s="110" t="n">
        <v>54.5</v>
      </c>
      <c r="C37" s="110" t="n">
        <v>43.9</v>
      </c>
      <c r="D37" s="103" t="s">
        <v>36</v>
      </c>
      <c r="E37" s="110" t="n">
        <v>10</v>
      </c>
    </row>
    <row r="38" s="9" customFormat="true" ht="12" hidden="false" customHeight="true" outlineLevel="0" collapsed="false">
      <c r="A38" s="170" t="s">
        <v>484</v>
      </c>
      <c r="B38" s="110" t="n">
        <v>42.4</v>
      </c>
      <c r="C38" s="110" t="n">
        <v>37.6</v>
      </c>
      <c r="D38" s="103" t="s">
        <v>36</v>
      </c>
      <c r="E38" s="103" t="s">
        <v>36</v>
      </c>
    </row>
    <row r="39" s="9" customFormat="true" ht="12" hidden="false" customHeight="true" outlineLevel="0" collapsed="false">
      <c r="A39" s="163" t="s">
        <v>487</v>
      </c>
      <c r="B39" s="110" t="n">
        <v>11.8</v>
      </c>
      <c r="C39" s="103" t="s">
        <v>36</v>
      </c>
      <c r="D39" s="103" t="s">
        <v>36</v>
      </c>
      <c r="E39" s="110" t="n">
        <v>7.5</v>
      </c>
    </row>
    <row r="40" s="9" customFormat="true" ht="12" hidden="false" customHeight="true" outlineLevel="0" collapsed="false">
      <c r="A40" s="156"/>
      <c r="B40" s="176"/>
      <c r="C40" s="176"/>
      <c r="D40" s="176"/>
      <c r="E40" s="176"/>
    </row>
    <row r="41" s="9" customFormat="true" ht="12" hidden="false" customHeight="true" outlineLevel="0" collapsed="false">
      <c r="A41" s="156"/>
      <c r="B41" s="97" t="s">
        <v>488</v>
      </c>
      <c r="C41" s="97"/>
      <c r="D41" s="97"/>
      <c r="E41" s="97"/>
    </row>
    <row r="42" s="9" customFormat="true" ht="12" hidden="false" customHeight="true" outlineLevel="0" collapsed="false">
      <c r="A42" s="187" t="s">
        <v>309</v>
      </c>
      <c r="B42" s="99" t="n">
        <v>174.8</v>
      </c>
      <c r="C42" s="99" t="n">
        <v>40.7</v>
      </c>
      <c r="D42" s="99" t="n">
        <v>125.5</v>
      </c>
      <c r="E42" s="99" t="n">
        <v>8.5</v>
      </c>
    </row>
    <row r="43" s="9" customFormat="true" ht="12" hidden="false" customHeight="true" outlineLevel="0" collapsed="false">
      <c r="A43" s="170" t="s">
        <v>523</v>
      </c>
      <c r="B43" s="110" t="n">
        <v>170.5</v>
      </c>
      <c r="C43" s="110" t="n">
        <v>39.4</v>
      </c>
      <c r="D43" s="110" t="n">
        <v>124.8</v>
      </c>
      <c r="E43" s="110" t="n">
        <v>6.3</v>
      </c>
    </row>
    <row r="44" s="9" customFormat="true" ht="12" hidden="false" customHeight="true" outlineLevel="0" collapsed="false">
      <c r="A44" s="184" t="s">
        <v>520</v>
      </c>
      <c r="B44" s="110" t="n">
        <v>124.2</v>
      </c>
      <c r="C44" s="103" t="s">
        <v>28</v>
      </c>
      <c r="D44" s="110" t="n">
        <v>124.2</v>
      </c>
      <c r="E44" s="103" t="s">
        <v>28</v>
      </c>
    </row>
    <row r="45" s="9" customFormat="true" ht="12" hidden="false" customHeight="true" outlineLevel="0" collapsed="false">
      <c r="A45" s="189" t="s">
        <v>484</v>
      </c>
      <c r="B45" s="110" t="n">
        <v>121.4</v>
      </c>
      <c r="C45" s="103" t="s">
        <v>28</v>
      </c>
      <c r="D45" s="110" t="n">
        <v>121.4</v>
      </c>
      <c r="E45" s="103" t="s">
        <v>28</v>
      </c>
    </row>
    <row r="46" s="9" customFormat="true" ht="12" hidden="false" customHeight="true" outlineLevel="0" collapsed="false">
      <c r="A46" s="190" t="s">
        <v>524</v>
      </c>
      <c r="B46" s="110"/>
      <c r="C46" s="110"/>
      <c r="D46" s="110"/>
      <c r="E46" s="110"/>
    </row>
    <row r="47" s="9" customFormat="true" ht="11.25" hidden="false" customHeight="false" outlineLevel="0" collapsed="false">
      <c r="A47" s="170" t="s">
        <v>525</v>
      </c>
      <c r="B47" s="110" t="n">
        <v>46.3</v>
      </c>
      <c r="C47" s="110" t="n">
        <v>39.4</v>
      </c>
      <c r="D47" s="103" t="s">
        <v>36</v>
      </c>
      <c r="E47" s="110" t="n">
        <v>6.3</v>
      </c>
    </row>
    <row r="48" s="9" customFormat="true" ht="12" hidden="false" customHeight="true" outlineLevel="0" collapsed="false">
      <c r="A48" s="184" t="s">
        <v>484</v>
      </c>
      <c r="B48" s="110" t="n">
        <v>39</v>
      </c>
      <c r="C48" s="110" t="n">
        <v>35.1</v>
      </c>
      <c r="D48" s="103" t="s">
        <v>36</v>
      </c>
      <c r="E48" s="103" t="s">
        <v>36</v>
      </c>
    </row>
    <row r="49" s="9" customFormat="true" ht="12" hidden="false" customHeight="true" outlineLevel="0" collapsed="false">
      <c r="A49" s="170" t="s">
        <v>489</v>
      </c>
      <c r="B49" s="103" t="s">
        <v>36</v>
      </c>
      <c r="C49" s="103" t="s">
        <v>36</v>
      </c>
      <c r="D49" s="103" t="s">
        <v>36</v>
      </c>
      <c r="E49" s="103" t="s">
        <v>36</v>
      </c>
    </row>
    <row r="50" s="9" customFormat="true" ht="12" hidden="false" customHeight="true" outlineLevel="0" collapsed="false">
      <c r="A50" s="9" t="s">
        <v>395</v>
      </c>
    </row>
    <row r="51" s="9" customFormat="true" ht="12" hidden="false" customHeight="true" outlineLevel="0" collapsed="false">
      <c r="A51" s="122" t="s">
        <v>490</v>
      </c>
    </row>
    <row r="52" s="9" customFormat="true" ht="12" hidden="false" customHeight="true" outlineLevel="0" collapsed="false">
      <c r="A52" s="122" t="s">
        <v>491</v>
      </c>
    </row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9">
    <mergeCell ref="A1:E1"/>
    <mergeCell ref="A3:A5"/>
    <mergeCell ref="B3:B4"/>
    <mergeCell ref="C3:E3"/>
    <mergeCell ref="B5:E5"/>
    <mergeCell ref="B7:E7"/>
    <mergeCell ref="B19:E19"/>
    <mergeCell ref="B31:E31"/>
    <mergeCell ref="B41:E41"/>
  </mergeCells>
  <hyperlinks>
    <hyperlink ref="A1" location="Inhaltsverzeichnis!A63" display="3.5 Männer im Land Brandenburg 2011 nach Lebensformen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4" min="2" style="0" width="7.56"/>
    <col collapsed="false" customWidth="true" hidden="false" outlineLevel="0" max="5" min="5" style="0" width="9.7"/>
    <col collapsed="false" customWidth="true" hidden="false" outlineLevel="0" max="6" min="6" style="0" width="7.99"/>
    <col collapsed="false" customWidth="true" hidden="false" outlineLevel="0" max="8" min="7" style="0" width="7.56"/>
    <col collapsed="false" customWidth="true" hidden="false" outlineLevel="0" max="9" min="9" style="0" width="9.7"/>
    <col collapsed="false" customWidth="true" hidden="false" outlineLevel="0" max="10" min="10" style="0" width="7.56"/>
  </cols>
  <sheetData>
    <row r="1" customFormat="false" ht="24" hidden="false" customHeight="true" outlineLevel="0" collapsed="false">
      <c r="A1" s="141" t="s">
        <v>526</v>
      </c>
      <c r="B1" s="141"/>
      <c r="C1" s="141"/>
      <c r="D1" s="141"/>
      <c r="E1" s="141"/>
      <c r="F1" s="141"/>
      <c r="G1" s="141"/>
      <c r="H1" s="141"/>
      <c r="I1" s="141"/>
      <c r="J1" s="141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91" t="s">
        <v>460</v>
      </c>
      <c r="B3" s="192" t="s">
        <v>313</v>
      </c>
      <c r="C3" s="193" t="s">
        <v>483</v>
      </c>
      <c r="D3" s="193"/>
      <c r="E3" s="193"/>
      <c r="F3" s="193"/>
      <c r="G3" s="193" t="s">
        <v>481</v>
      </c>
      <c r="H3" s="193"/>
      <c r="I3" s="193"/>
      <c r="J3" s="193"/>
    </row>
    <row r="4" customFormat="false" ht="12" hidden="false" customHeight="true" outlineLevel="0" collapsed="false">
      <c r="A4" s="191"/>
      <c r="B4" s="192"/>
      <c r="C4" s="194" t="s">
        <v>365</v>
      </c>
      <c r="D4" s="195" t="s">
        <v>523</v>
      </c>
      <c r="E4" s="195"/>
      <c r="F4" s="197" t="s">
        <v>527</v>
      </c>
      <c r="G4" s="194" t="s">
        <v>365</v>
      </c>
      <c r="H4" s="195" t="s">
        <v>472</v>
      </c>
      <c r="I4" s="195"/>
      <c r="J4" s="196" t="s">
        <v>494</v>
      </c>
    </row>
    <row r="5" customFormat="false" ht="12" hidden="false" customHeight="true" outlineLevel="0" collapsed="false">
      <c r="A5" s="191"/>
      <c r="B5" s="192"/>
      <c r="C5" s="194"/>
      <c r="D5" s="197" t="s">
        <v>528</v>
      </c>
      <c r="E5" s="197" t="s">
        <v>529</v>
      </c>
      <c r="F5" s="197"/>
      <c r="G5" s="194"/>
      <c r="H5" s="197" t="s">
        <v>528</v>
      </c>
      <c r="I5" s="197" t="s">
        <v>529</v>
      </c>
      <c r="J5" s="196"/>
    </row>
    <row r="6" customFormat="false" ht="12" hidden="false" customHeight="true" outlineLevel="0" collapsed="false">
      <c r="A6" s="191"/>
      <c r="B6" s="192"/>
      <c r="C6" s="194"/>
      <c r="D6" s="197"/>
      <c r="E6" s="197"/>
      <c r="F6" s="197"/>
      <c r="G6" s="194"/>
      <c r="H6" s="197"/>
      <c r="I6" s="197"/>
      <c r="J6" s="196"/>
    </row>
    <row r="7" customFormat="false" ht="12" hidden="false" customHeight="true" outlineLevel="0" collapsed="false">
      <c r="A7" s="191"/>
      <c r="B7" s="193" t="s">
        <v>278</v>
      </c>
      <c r="C7" s="193"/>
      <c r="D7" s="193"/>
      <c r="E7" s="193"/>
      <c r="F7" s="193"/>
      <c r="G7" s="193"/>
      <c r="H7" s="193"/>
      <c r="I7" s="193"/>
      <c r="J7" s="193"/>
    </row>
    <row r="8" s="9" customFormat="true" ht="12" hidden="false" customHeight="true" outlineLevel="0" collapsed="false">
      <c r="B8" s="182"/>
      <c r="C8" s="182"/>
      <c r="D8" s="182"/>
      <c r="E8" s="182"/>
      <c r="F8" s="182"/>
    </row>
    <row r="9" s="9" customFormat="true" ht="12" hidden="false" customHeight="true" outlineLevel="0" collapsed="false">
      <c r="A9" s="156"/>
      <c r="B9" s="97" t="s">
        <v>260</v>
      </c>
      <c r="C9" s="97"/>
      <c r="D9" s="97"/>
      <c r="E9" s="97"/>
      <c r="F9" s="97"/>
      <c r="G9" s="97"/>
      <c r="H9" s="97"/>
      <c r="I9" s="97"/>
      <c r="J9" s="97"/>
    </row>
    <row r="10" s="9" customFormat="true" ht="12" hidden="false" customHeight="true" outlineLevel="0" collapsed="false">
      <c r="A10" s="149" t="s">
        <v>497</v>
      </c>
      <c r="B10" s="110" t="n">
        <v>144.1</v>
      </c>
      <c r="C10" s="103" t="s">
        <v>28</v>
      </c>
      <c r="D10" s="103" t="s">
        <v>28</v>
      </c>
      <c r="E10" s="103" t="s">
        <v>28</v>
      </c>
      <c r="F10" s="103" t="s">
        <v>28</v>
      </c>
      <c r="G10" s="110" t="n">
        <v>144.1</v>
      </c>
      <c r="H10" s="103" t="s">
        <v>28</v>
      </c>
      <c r="I10" s="103" t="s">
        <v>28</v>
      </c>
      <c r="J10" s="103" t="s">
        <v>28</v>
      </c>
      <c r="K10" s="0"/>
      <c r="L10" s="0"/>
      <c r="M10" s="0"/>
      <c r="N10" s="0"/>
    </row>
    <row r="11" s="9" customFormat="true" ht="12" hidden="false" customHeight="true" outlineLevel="0" collapsed="false">
      <c r="A11" s="149" t="s">
        <v>281</v>
      </c>
      <c r="B11" s="110" t="n">
        <v>44.5</v>
      </c>
      <c r="C11" s="103" t="s">
        <v>28</v>
      </c>
      <c r="D11" s="103" t="s">
        <v>28</v>
      </c>
      <c r="E11" s="103" t="s">
        <v>28</v>
      </c>
      <c r="F11" s="103" t="s">
        <v>28</v>
      </c>
      <c r="G11" s="110" t="n">
        <v>44.5</v>
      </c>
      <c r="H11" s="103" t="s">
        <v>28</v>
      </c>
      <c r="I11" s="103" t="s">
        <v>36</v>
      </c>
      <c r="J11" s="103" t="s">
        <v>36</v>
      </c>
      <c r="K11" s="0"/>
    </row>
    <row r="12" s="9" customFormat="true" ht="12" hidden="false" customHeight="true" outlineLevel="0" collapsed="false">
      <c r="A12" s="149" t="s">
        <v>282</v>
      </c>
      <c r="B12" s="110" t="n">
        <v>77.8</v>
      </c>
      <c r="C12" s="103" t="s">
        <v>36</v>
      </c>
      <c r="D12" s="103" t="s">
        <v>36</v>
      </c>
      <c r="E12" s="103" t="s">
        <v>36</v>
      </c>
      <c r="F12" s="103" t="s">
        <v>36</v>
      </c>
      <c r="G12" s="110" t="n">
        <v>75.4</v>
      </c>
      <c r="H12" s="103" t="s">
        <v>36</v>
      </c>
      <c r="I12" s="103" t="s">
        <v>36</v>
      </c>
      <c r="J12" s="110" t="n">
        <v>21.9</v>
      </c>
    </row>
    <row r="13" s="9" customFormat="true" ht="12" hidden="false" customHeight="true" outlineLevel="0" collapsed="false">
      <c r="A13" s="149" t="s">
        <v>283</v>
      </c>
      <c r="B13" s="110" t="n">
        <v>76.2</v>
      </c>
      <c r="C13" s="110" t="n">
        <v>11.4</v>
      </c>
      <c r="D13" s="103" t="s">
        <v>36</v>
      </c>
      <c r="E13" s="110" t="n">
        <v>7.6</v>
      </c>
      <c r="F13" s="103" t="s">
        <v>36</v>
      </c>
      <c r="G13" s="110" t="n">
        <v>64.8</v>
      </c>
      <c r="H13" s="103" t="s">
        <v>36</v>
      </c>
      <c r="I13" s="110" t="n">
        <v>9.5</v>
      </c>
      <c r="J13" s="110" t="n">
        <v>29.2</v>
      </c>
    </row>
    <row r="14" s="9" customFormat="true" ht="12" hidden="false" customHeight="true" outlineLevel="0" collapsed="false">
      <c r="A14" s="149" t="s">
        <v>284</v>
      </c>
      <c r="B14" s="110" t="n">
        <v>67.9</v>
      </c>
      <c r="C14" s="110" t="n">
        <v>19.6</v>
      </c>
      <c r="D14" s="110" t="n">
        <v>11.1</v>
      </c>
      <c r="E14" s="110" t="n">
        <v>8.1</v>
      </c>
      <c r="F14" s="103" t="s">
        <v>36</v>
      </c>
      <c r="G14" s="110" t="n">
        <v>48.3</v>
      </c>
      <c r="H14" s="103" t="s">
        <v>36</v>
      </c>
      <c r="I14" s="110" t="n">
        <v>7.5</v>
      </c>
      <c r="J14" s="110" t="n">
        <v>27.2</v>
      </c>
    </row>
    <row r="15" s="9" customFormat="true" ht="12" hidden="false" customHeight="true" outlineLevel="0" collapsed="false">
      <c r="A15" s="149" t="s">
        <v>285</v>
      </c>
      <c r="B15" s="110" t="n">
        <v>68</v>
      </c>
      <c r="C15" s="110" t="n">
        <v>35.3</v>
      </c>
      <c r="D15" s="110" t="n">
        <v>25.1</v>
      </c>
      <c r="E15" s="110" t="n">
        <v>9.6</v>
      </c>
      <c r="F15" s="103" t="s">
        <v>36</v>
      </c>
      <c r="G15" s="110" t="n">
        <v>32.7</v>
      </c>
      <c r="H15" s="103" t="s">
        <v>36</v>
      </c>
      <c r="I15" s="110" t="n">
        <v>5</v>
      </c>
      <c r="J15" s="110" t="n">
        <v>20.9</v>
      </c>
    </row>
    <row r="16" s="9" customFormat="true" ht="12" hidden="false" customHeight="true" outlineLevel="0" collapsed="false">
      <c r="A16" s="149" t="s">
        <v>286</v>
      </c>
      <c r="B16" s="110" t="n">
        <v>101.1</v>
      </c>
      <c r="C16" s="110" t="n">
        <v>57.1</v>
      </c>
      <c r="D16" s="110" t="n">
        <v>44.3</v>
      </c>
      <c r="E16" s="110" t="n">
        <v>11.4</v>
      </c>
      <c r="F16" s="103" t="s">
        <v>36</v>
      </c>
      <c r="G16" s="110" t="n">
        <v>44</v>
      </c>
      <c r="H16" s="110" t="n">
        <v>8</v>
      </c>
      <c r="I16" s="103" t="s">
        <v>36</v>
      </c>
      <c r="J16" s="110" t="n">
        <v>26.9</v>
      </c>
    </row>
    <row r="17" s="9" customFormat="true" ht="12" hidden="false" customHeight="true" outlineLevel="0" collapsed="false">
      <c r="A17" s="149" t="s">
        <v>287</v>
      </c>
      <c r="B17" s="110" t="n">
        <v>126.9</v>
      </c>
      <c r="C17" s="110" t="n">
        <v>61.2</v>
      </c>
      <c r="D17" s="110" t="n">
        <v>49.9</v>
      </c>
      <c r="E17" s="110" t="n">
        <v>8.9</v>
      </c>
      <c r="F17" s="103" t="s">
        <v>36</v>
      </c>
      <c r="G17" s="110" t="n">
        <v>65.8</v>
      </c>
      <c r="H17" s="110" t="n">
        <v>23.6</v>
      </c>
      <c r="I17" s="110" t="n">
        <v>8.9</v>
      </c>
      <c r="J17" s="110" t="n">
        <v>29.5</v>
      </c>
    </row>
    <row r="18" s="9" customFormat="true" ht="12" hidden="false" customHeight="true" outlineLevel="0" collapsed="false">
      <c r="A18" s="149" t="s">
        <v>288</v>
      </c>
      <c r="B18" s="110" t="n">
        <v>108.9</v>
      </c>
      <c r="C18" s="110" t="n">
        <v>41.2</v>
      </c>
      <c r="D18" s="110" t="n">
        <v>34.7</v>
      </c>
      <c r="E18" s="103" t="s">
        <v>36</v>
      </c>
      <c r="F18" s="103" t="s">
        <v>36</v>
      </c>
      <c r="G18" s="110" t="n">
        <v>67.7</v>
      </c>
      <c r="H18" s="110" t="n">
        <v>36.6</v>
      </c>
      <c r="I18" s="110" t="n">
        <v>5.7</v>
      </c>
      <c r="J18" s="110" t="n">
        <v>23.3</v>
      </c>
    </row>
    <row r="19" s="9" customFormat="true" ht="12" hidden="false" customHeight="true" outlineLevel="0" collapsed="false">
      <c r="A19" s="149" t="s">
        <v>289</v>
      </c>
      <c r="B19" s="110" t="n">
        <v>100.9</v>
      </c>
      <c r="C19" s="110" t="n">
        <v>23.2</v>
      </c>
      <c r="D19" s="110" t="n">
        <v>19.4</v>
      </c>
      <c r="E19" s="103" t="s">
        <v>36</v>
      </c>
      <c r="F19" s="103" t="s">
        <v>36</v>
      </c>
      <c r="G19" s="110" t="n">
        <v>77.7</v>
      </c>
      <c r="H19" s="110" t="n">
        <v>50.9</v>
      </c>
      <c r="I19" s="110" t="n">
        <v>7.1</v>
      </c>
      <c r="J19" s="110" t="n">
        <v>18.7</v>
      </c>
    </row>
    <row r="20" s="9" customFormat="true" ht="12" hidden="false" customHeight="true" outlineLevel="0" collapsed="false">
      <c r="A20" s="149" t="s">
        <v>290</v>
      </c>
      <c r="B20" s="110" t="n">
        <v>76.8</v>
      </c>
      <c r="C20" s="110" t="n">
        <v>9.9</v>
      </c>
      <c r="D20" s="110" t="n">
        <v>7.8</v>
      </c>
      <c r="E20" s="103" t="s">
        <v>36</v>
      </c>
      <c r="F20" s="103" t="s">
        <v>36</v>
      </c>
      <c r="G20" s="110" t="n">
        <v>66.9</v>
      </c>
      <c r="H20" s="110" t="n">
        <v>50.4</v>
      </c>
      <c r="I20" s="103" t="s">
        <v>36</v>
      </c>
      <c r="J20" s="110" t="n">
        <v>13.1</v>
      </c>
    </row>
    <row r="21" s="9" customFormat="true" ht="12" hidden="false" customHeight="true" outlineLevel="0" collapsed="false">
      <c r="A21" s="149" t="s">
        <v>294</v>
      </c>
      <c r="B21" s="110" t="n">
        <v>235.2</v>
      </c>
      <c r="C21" s="110" t="n">
        <v>10.2</v>
      </c>
      <c r="D21" s="110" t="n">
        <v>8.7</v>
      </c>
      <c r="E21" s="103" t="s">
        <v>36</v>
      </c>
      <c r="F21" s="103" t="s">
        <v>36</v>
      </c>
      <c r="G21" s="110" t="n">
        <v>225</v>
      </c>
      <c r="H21" s="110" t="n">
        <v>175.6</v>
      </c>
      <c r="I21" s="110" t="n">
        <v>8.1</v>
      </c>
      <c r="J21" s="110" t="n">
        <v>41.3</v>
      </c>
    </row>
    <row r="22" s="9" customFormat="true" ht="12" hidden="false" customHeight="true" outlineLevel="0" collapsed="false">
      <c r="A22" s="138" t="s">
        <v>260</v>
      </c>
      <c r="B22" s="99" t="n">
        <v>1228.3</v>
      </c>
      <c r="C22" s="99" t="n">
        <v>271.5</v>
      </c>
      <c r="D22" s="99" t="n">
        <v>205.2</v>
      </c>
      <c r="E22" s="99" t="n">
        <v>54.5</v>
      </c>
      <c r="F22" s="99" t="n">
        <v>11.8</v>
      </c>
      <c r="G22" s="99" t="n">
        <v>956.8</v>
      </c>
      <c r="H22" s="99" t="n">
        <v>352.9</v>
      </c>
      <c r="I22" s="99" t="n">
        <v>64.6</v>
      </c>
      <c r="J22" s="99" t="n">
        <v>254.2</v>
      </c>
    </row>
    <row r="23" s="9" customFormat="true" ht="12" hidden="false" customHeight="true" outlineLevel="0" collapsed="false">
      <c r="A23" s="149" t="s">
        <v>498</v>
      </c>
      <c r="B23" s="110" t="n">
        <v>849</v>
      </c>
      <c r="C23" s="110" t="n">
        <v>261.3</v>
      </c>
      <c r="D23" s="110" t="n">
        <v>196.4</v>
      </c>
      <c r="E23" s="110" t="n">
        <v>54.1</v>
      </c>
      <c r="F23" s="110" t="n">
        <v>10.8</v>
      </c>
      <c r="G23" s="110" t="n">
        <v>587.7</v>
      </c>
      <c r="H23" s="110" t="n">
        <v>177.2</v>
      </c>
      <c r="I23" s="110" t="n">
        <v>56.6</v>
      </c>
      <c r="J23" s="110" t="n">
        <v>212.8</v>
      </c>
    </row>
    <row r="24" s="9" customFormat="true" ht="12" hidden="false" customHeight="true" outlineLevel="0" collapsed="false">
      <c r="A24" s="198"/>
      <c r="B24" s="198"/>
      <c r="C24" s="198"/>
      <c r="D24" s="198"/>
      <c r="E24" s="198"/>
      <c r="F24" s="198"/>
    </row>
    <row r="25" s="9" customFormat="true" ht="12" hidden="false" customHeight="true" outlineLevel="0" collapsed="false">
      <c r="A25" s="156"/>
      <c r="B25" s="97" t="s">
        <v>380</v>
      </c>
      <c r="C25" s="97"/>
      <c r="D25" s="97"/>
      <c r="E25" s="97"/>
      <c r="F25" s="97"/>
      <c r="G25" s="97"/>
      <c r="H25" s="97"/>
      <c r="I25" s="97"/>
      <c r="J25" s="97"/>
    </row>
    <row r="26" s="9" customFormat="true" ht="12" hidden="false" customHeight="true" outlineLevel="0" collapsed="false">
      <c r="A26" s="149" t="s">
        <v>373</v>
      </c>
      <c r="B26" s="110" t="n">
        <v>73.9</v>
      </c>
      <c r="C26" s="103" t="s">
        <v>36</v>
      </c>
      <c r="D26" s="103" t="s">
        <v>36</v>
      </c>
      <c r="E26" s="103" t="s">
        <v>36</v>
      </c>
      <c r="F26" s="103" t="s">
        <v>28</v>
      </c>
      <c r="G26" s="110" t="n">
        <v>71.6</v>
      </c>
      <c r="H26" s="103" t="s">
        <v>36</v>
      </c>
      <c r="I26" s="110" t="n">
        <v>5.1</v>
      </c>
      <c r="J26" s="110" t="n">
        <v>18.5</v>
      </c>
    </row>
    <row r="27" s="9" customFormat="true" ht="12" hidden="false" customHeight="true" outlineLevel="0" collapsed="false">
      <c r="A27" s="149" t="s">
        <v>499</v>
      </c>
      <c r="B27" s="110" t="n">
        <v>292</v>
      </c>
      <c r="C27" s="110" t="n">
        <v>119.1</v>
      </c>
      <c r="D27" s="110" t="n">
        <v>81.7</v>
      </c>
      <c r="E27" s="110" t="n">
        <v>35.1</v>
      </c>
      <c r="F27" s="103" t="s">
        <v>36</v>
      </c>
      <c r="G27" s="110" t="n">
        <v>173</v>
      </c>
      <c r="H27" s="110" t="n">
        <v>14.9</v>
      </c>
      <c r="I27" s="110" t="n">
        <v>24.7</v>
      </c>
      <c r="J27" s="110" t="n">
        <v>96.6</v>
      </c>
    </row>
    <row r="28" s="9" customFormat="true" ht="12" hidden="false" customHeight="true" outlineLevel="0" collapsed="false">
      <c r="A28" s="149" t="s">
        <v>500</v>
      </c>
      <c r="B28" s="110" t="n">
        <v>345.4</v>
      </c>
      <c r="C28" s="110" t="n">
        <v>124</v>
      </c>
      <c r="D28" s="110" t="n">
        <v>103.6</v>
      </c>
      <c r="E28" s="110" t="n">
        <v>13.9</v>
      </c>
      <c r="F28" s="110" t="n">
        <v>6.5</v>
      </c>
      <c r="G28" s="110" t="n">
        <v>221.4</v>
      </c>
      <c r="H28" s="110" t="n">
        <v>130.9</v>
      </c>
      <c r="I28" s="110" t="n">
        <v>21.3</v>
      </c>
      <c r="J28" s="110" t="n">
        <v>63.4</v>
      </c>
    </row>
    <row r="29" s="9" customFormat="true" ht="12" hidden="false" customHeight="true" outlineLevel="0" collapsed="false">
      <c r="A29" s="149" t="s">
        <v>294</v>
      </c>
      <c r="B29" s="110" t="n">
        <v>11.2</v>
      </c>
      <c r="C29" s="103" t="s">
        <v>36</v>
      </c>
      <c r="D29" s="103" t="s">
        <v>36</v>
      </c>
      <c r="E29" s="103" t="s">
        <v>28</v>
      </c>
      <c r="F29" s="103" t="s">
        <v>36</v>
      </c>
      <c r="G29" s="110" t="n">
        <v>9.8</v>
      </c>
      <c r="H29" s="110" t="n">
        <v>7.8</v>
      </c>
      <c r="I29" s="103" t="s">
        <v>36</v>
      </c>
      <c r="J29" s="103" t="s">
        <v>36</v>
      </c>
    </row>
    <row r="30" s="9" customFormat="true" ht="12" hidden="false" customHeight="true" outlineLevel="0" collapsed="false">
      <c r="A30" s="138" t="s">
        <v>309</v>
      </c>
      <c r="B30" s="99" t="n">
        <v>722.5</v>
      </c>
      <c r="C30" s="99" t="n">
        <v>246.8</v>
      </c>
      <c r="D30" s="99" t="n">
        <v>187.2</v>
      </c>
      <c r="E30" s="99" t="n">
        <v>50.7</v>
      </c>
      <c r="F30" s="99" t="n">
        <v>8.9</v>
      </c>
      <c r="G30" s="99" t="n">
        <v>475.7</v>
      </c>
      <c r="H30" s="99" t="n">
        <v>153.9</v>
      </c>
      <c r="I30" s="99" t="n">
        <v>51.3</v>
      </c>
      <c r="J30" s="99" t="n">
        <v>180.3</v>
      </c>
    </row>
    <row r="31" s="9" customFormat="true" ht="12" hidden="false" customHeight="true" outlineLevel="0" collapsed="false">
      <c r="A31" s="149" t="s">
        <v>498</v>
      </c>
      <c r="B31" s="110" t="n">
        <v>711.3</v>
      </c>
      <c r="C31" s="110" t="n">
        <v>245.4</v>
      </c>
      <c r="D31" s="110" t="n">
        <v>185.9</v>
      </c>
      <c r="E31" s="110" t="n">
        <v>50.7</v>
      </c>
      <c r="F31" s="110" t="n">
        <v>8.8</v>
      </c>
      <c r="G31" s="110" t="n">
        <v>465.9</v>
      </c>
      <c r="H31" s="110" t="n">
        <v>146.1</v>
      </c>
      <c r="I31" s="110" t="n">
        <v>51.1</v>
      </c>
      <c r="J31" s="110" t="n">
        <v>178.4</v>
      </c>
    </row>
    <row r="32" s="9" customFormat="true" ht="12" hidden="false" customHeight="true" outlineLevel="0" collapsed="false">
      <c r="A32" s="198"/>
      <c r="B32" s="198"/>
      <c r="C32" s="198"/>
      <c r="D32" s="198"/>
      <c r="E32" s="198"/>
      <c r="F32" s="198"/>
    </row>
    <row r="33" s="9" customFormat="true" ht="12" hidden="false" customHeight="true" outlineLevel="0" collapsed="false">
      <c r="A33" s="156"/>
      <c r="B33" s="97" t="s">
        <v>382</v>
      </c>
      <c r="C33" s="97"/>
      <c r="D33" s="97"/>
      <c r="E33" s="97"/>
      <c r="F33" s="97"/>
      <c r="G33" s="97"/>
      <c r="H33" s="97"/>
      <c r="I33" s="97"/>
      <c r="J33" s="97"/>
    </row>
    <row r="34" s="9" customFormat="true" ht="12" hidden="false" customHeight="true" outlineLevel="0" collapsed="false">
      <c r="A34" s="149" t="s">
        <v>373</v>
      </c>
      <c r="B34" s="110" t="n">
        <v>63.4</v>
      </c>
      <c r="C34" s="103" t="s">
        <v>36</v>
      </c>
      <c r="D34" s="103" t="s">
        <v>36</v>
      </c>
      <c r="E34" s="103" t="s">
        <v>36</v>
      </c>
      <c r="F34" s="103" t="s">
        <v>28</v>
      </c>
      <c r="G34" s="110" t="n">
        <v>61.6</v>
      </c>
      <c r="H34" s="103" t="s">
        <v>36</v>
      </c>
      <c r="I34" s="110" t="n">
        <v>5.1</v>
      </c>
      <c r="J34" s="110" t="n">
        <v>14.8</v>
      </c>
    </row>
    <row r="35" s="9" customFormat="true" ht="12" hidden="false" customHeight="true" outlineLevel="0" collapsed="false">
      <c r="A35" s="149" t="s">
        <v>499</v>
      </c>
      <c r="B35" s="110" t="n">
        <v>265</v>
      </c>
      <c r="C35" s="110" t="n">
        <v>112.3</v>
      </c>
      <c r="D35" s="110" t="n">
        <v>78.1</v>
      </c>
      <c r="E35" s="110" t="n">
        <v>32.9</v>
      </c>
      <c r="F35" s="103" t="s">
        <v>36</v>
      </c>
      <c r="G35" s="110" t="n">
        <v>152.7</v>
      </c>
      <c r="H35" s="110" t="n">
        <v>14.7</v>
      </c>
      <c r="I35" s="110" t="n">
        <v>23.4</v>
      </c>
      <c r="J35" s="110" t="n">
        <v>83.8</v>
      </c>
    </row>
    <row r="36" s="9" customFormat="true" ht="12" hidden="false" customHeight="true" outlineLevel="0" collapsed="false">
      <c r="A36" s="149" t="s">
        <v>500</v>
      </c>
      <c r="B36" s="110" t="n">
        <v>314.2</v>
      </c>
      <c r="C36" s="110" t="n">
        <v>116.4</v>
      </c>
      <c r="D36" s="110" t="n">
        <v>97.8</v>
      </c>
      <c r="E36" s="110" t="n">
        <v>12.7</v>
      </c>
      <c r="F36" s="110" t="n">
        <v>5.9</v>
      </c>
      <c r="G36" s="110" t="n">
        <v>197.7</v>
      </c>
      <c r="H36" s="110" t="n">
        <v>123.1</v>
      </c>
      <c r="I36" s="110" t="n">
        <v>19.4</v>
      </c>
      <c r="J36" s="110" t="n">
        <v>51.2</v>
      </c>
    </row>
    <row r="37" s="9" customFormat="true" ht="12" hidden="false" customHeight="true" outlineLevel="0" collapsed="false">
      <c r="A37" s="149" t="s">
        <v>294</v>
      </c>
      <c r="B37" s="110" t="n">
        <v>11.2</v>
      </c>
      <c r="C37" s="103" t="s">
        <v>36</v>
      </c>
      <c r="D37" s="103" t="s">
        <v>36</v>
      </c>
      <c r="E37" s="103" t="s">
        <v>28</v>
      </c>
      <c r="F37" s="103" t="s">
        <v>36</v>
      </c>
      <c r="G37" s="110" t="n">
        <v>9.8</v>
      </c>
      <c r="H37" s="110" t="n">
        <v>7.8</v>
      </c>
      <c r="I37" s="103" t="s">
        <v>36</v>
      </c>
      <c r="J37" s="103" t="s">
        <v>36</v>
      </c>
    </row>
    <row r="38" s="9" customFormat="true" ht="12" hidden="false" customHeight="true" outlineLevel="0" collapsed="false">
      <c r="A38" s="138" t="s">
        <v>309</v>
      </c>
      <c r="B38" s="99" t="n">
        <v>653.8</v>
      </c>
      <c r="C38" s="99" t="n">
        <v>232</v>
      </c>
      <c r="D38" s="99" t="n">
        <v>177.9</v>
      </c>
      <c r="E38" s="99" t="n">
        <v>46.7</v>
      </c>
      <c r="F38" s="99" t="n">
        <v>7.4</v>
      </c>
      <c r="G38" s="99" t="n">
        <v>421.8</v>
      </c>
      <c r="H38" s="99" t="n">
        <v>145.8</v>
      </c>
      <c r="I38" s="99" t="n">
        <v>48</v>
      </c>
      <c r="J38" s="99" t="n">
        <v>151.6</v>
      </c>
    </row>
    <row r="39" s="9" customFormat="true" ht="12" hidden="false" customHeight="true" outlineLevel="0" collapsed="false">
      <c r="A39" s="149" t="s">
        <v>498</v>
      </c>
      <c r="B39" s="110" t="n">
        <v>642.6</v>
      </c>
      <c r="C39" s="110" t="n">
        <v>230.6</v>
      </c>
      <c r="D39" s="110" t="n">
        <v>176.5</v>
      </c>
      <c r="E39" s="110" t="n">
        <v>46.7</v>
      </c>
      <c r="F39" s="110" t="n">
        <v>7.3</v>
      </c>
      <c r="G39" s="110" t="n">
        <v>412</v>
      </c>
      <c r="H39" s="110" t="n">
        <v>138</v>
      </c>
      <c r="I39" s="110" t="n">
        <v>47.8</v>
      </c>
      <c r="J39" s="110" t="n">
        <v>149.7</v>
      </c>
    </row>
    <row r="40" s="9" customFormat="true" ht="12" hidden="false" customHeight="true" outlineLevel="0" collapsed="false">
      <c r="A40" s="198"/>
      <c r="B40" s="198"/>
      <c r="C40" s="198"/>
      <c r="D40" s="198"/>
      <c r="E40" s="198"/>
      <c r="F40" s="198"/>
    </row>
    <row r="41" s="9" customFormat="true" ht="12" hidden="false" customHeight="true" outlineLevel="0" collapsed="false">
      <c r="A41" s="156"/>
      <c r="B41" s="97" t="s">
        <v>383</v>
      </c>
      <c r="C41" s="97"/>
      <c r="D41" s="97"/>
      <c r="E41" s="97"/>
      <c r="F41" s="97"/>
      <c r="G41" s="97"/>
      <c r="H41" s="97"/>
      <c r="I41" s="97"/>
      <c r="J41" s="97"/>
    </row>
    <row r="42" s="9" customFormat="true" ht="12" hidden="false" customHeight="true" outlineLevel="0" collapsed="false">
      <c r="A42" s="149" t="s">
        <v>373</v>
      </c>
      <c r="B42" s="110" t="n">
        <v>10.5</v>
      </c>
      <c r="C42" s="103" t="s">
        <v>36</v>
      </c>
      <c r="D42" s="103" t="s">
        <v>28</v>
      </c>
      <c r="E42" s="103" t="s">
        <v>36</v>
      </c>
      <c r="F42" s="103" t="s">
        <v>28</v>
      </c>
      <c r="G42" s="110" t="n">
        <v>10</v>
      </c>
      <c r="H42" s="103" t="s">
        <v>28</v>
      </c>
      <c r="I42" s="103" t="s">
        <v>28</v>
      </c>
      <c r="J42" s="103" t="s">
        <v>36</v>
      </c>
    </row>
    <row r="43" s="9" customFormat="true" ht="12" hidden="false" customHeight="true" outlineLevel="0" collapsed="false">
      <c r="A43" s="149" t="s">
        <v>499</v>
      </c>
      <c r="B43" s="110" t="n">
        <v>27</v>
      </c>
      <c r="C43" s="110" t="n">
        <v>6.7</v>
      </c>
      <c r="D43" s="103" t="s">
        <v>36</v>
      </c>
      <c r="E43" s="103" t="s">
        <v>36</v>
      </c>
      <c r="F43" s="103" t="s">
        <v>36</v>
      </c>
      <c r="G43" s="110" t="n">
        <v>20.3</v>
      </c>
      <c r="H43" s="103" t="s">
        <v>36</v>
      </c>
      <c r="I43" s="103" t="s">
        <v>36</v>
      </c>
      <c r="J43" s="110" t="n">
        <v>12.8</v>
      </c>
    </row>
    <row r="44" s="9" customFormat="true" ht="12" hidden="false" customHeight="true" outlineLevel="0" collapsed="false">
      <c r="A44" s="149" t="s">
        <v>500</v>
      </c>
      <c r="B44" s="110" t="n">
        <v>31.2</v>
      </c>
      <c r="C44" s="110" t="n">
        <v>7.6</v>
      </c>
      <c r="D44" s="110" t="n">
        <v>5.8</v>
      </c>
      <c r="E44" s="103" t="s">
        <v>36</v>
      </c>
      <c r="F44" s="103" t="s">
        <v>36</v>
      </c>
      <c r="G44" s="110" t="n">
        <v>23.7</v>
      </c>
      <c r="H44" s="110" t="n">
        <v>7.8</v>
      </c>
      <c r="I44" s="103" t="s">
        <v>36</v>
      </c>
      <c r="J44" s="110" t="n">
        <v>12.2</v>
      </c>
    </row>
    <row r="45" s="9" customFormat="true" ht="12" hidden="false" customHeight="true" outlineLevel="0" collapsed="false">
      <c r="A45" s="149" t="s">
        <v>294</v>
      </c>
      <c r="B45" s="103" t="s">
        <v>28</v>
      </c>
      <c r="C45" s="103" t="s">
        <v>28</v>
      </c>
      <c r="D45" s="103" t="s">
        <v>28</v>
      </c>
      <c r="E45" s="103" t="s">
        <v>28</v>
      </c>
      <c r="F45" s="103" t="s">
        <v>28</v>
      </c>
      <c r="G45" s="103" t="s">
        <v>28</v>
      </c>
      <c r="H45" s="103" t="s">
        <v>28</v>
      </c>
      <c r="I45" s="103" t="s">
        <v>28</v>
      </c>
      <c r="J45" s="103" t="s">
        <v>28</v>
      </c>
    </row>
    <row r="46" s="9" customFormat="true" ht="12" hidden="false" customHeight="true" outlineLevel="0" collapsed="false">
      <c r="A46" s="138" t="s">
        <v>309</v>
      </c>
      <c r="B46" s="99" t="n">
        <v>68.7</v>
      </c>
      <c r="C46" s="99" t="n">
        <v>14.8</v>
      </c>
      <c r="D46" s="99" t="n">
        <v>9.4</v>
      </c>
      <c r="E46" s="177" t="s">
        <v>36</v>
      </c>
      <c r="F46" s="177" t="s">
        <v>36</v>
      </c>
      <c r="G46" s="99" t="n">
        <v>53.9</v>
      </c>
      <c r="H46" s="99" t="n">
        <v>8.1</v>
      </c>
      <c r="I46" s="103" t="s">
        <v>36</v>
      </c>
      <c r="J46" s="99" t="n">
        <v>28.7</v>
      </c>
    </row>
    <row r="47" s="9" customFormat="true" ht="12" hidden="false" customHeight="true" outlineLevel="0" collapsed="false">
      <c r="A47" s="149" t="s">
        <v>498</v>
      </c>
      <c r="B47" s="110" t="n">
        <v>68.7</v>
      </c>
      <c r="C47" s="110" t="n">
        <v>14.8</v>
      </c>
      <c r="D47" s="110" t="n">
        <v>9.4</v>
      </c>
      <c r="E47" s="103" t="s">
        <v>36</v>
      </c>
      <c r="F47" s="103" t="s">
        <v>36</v>
      </c>
      <c r="G47" s="110" t="n">
        <v>53.9</v>
      </c>
      <c r="H47" s="110" t="n">
        <v>8.1</v>
      </c>
      <c r="I47" s="103" t="s">
        <v>36</v>
      </c>
      <c r="J47" s="110" t="n">
        <v>28.7</v>
      </c>
    </row>
    <row r="48" s="9" customFormat="true" ht="12" hidden="false" customHeight="true" outlineLevel="0" collapsed="false">
      <c r="A48" s="198"/>
      <c r="B48" s="198"/>
      <c r="C48" s="198"/>
      <c r="D48" s="198"/>
      <c r="E48" s="198"/>
      <c r="F48" s="198"/>
    </row>
    <row r="49" s="9" customFormat="true" ht="12" hidden="false" customHeight="true" outlineLevel="0" collapsed="false">
      <c r="A49" s="199"/>
      <c r="B49" s="97" t="s">
        <v>501</v>
      </c>
      <c r="C49" s="97"/>
      <c r="D49" s="97"/>
      <c r="E49" s="97"/>
      <c r="F49" s="97"/>
      <c r="G49" s="97"/>
      <c r="H49" s="97"/>
      <c r="I49" s="97"/>
      <c r="J49" s="97"/>
    </row>
    <row r="50" s="9" customFormat="true" ht="12" hidden="false" customHeight="true" outlineLevel="0" collapsed="false">
      <c r="A50" s="149" t="s">
        <v>373</v>
      </c>
      <c r="B50" s="110" t="n">
        <v>192.6</v>
      </c>
      <c r="C50" s="103" t="s">
        <v>36</v>
      </c>
      <c r="D50" s="103" t="s">
        <v>28</v>
      </c>
      <c r="E50" s="103" t="s">
        <v>28</v>
      </c>
      <c r="F50" s="103" t="s">
        <v>36</v>
      </c>
      <c r="G50" s="110" t="n">
        <v>192.5</v>
      </c>
      <c r="H50" s="103" t="s">
        <v>28</v>
      </c>
      <c r="I50" s="103" t="s">
        <v>36</v>
      </c>
      <c r="J50" s="110" t="n">
        <v>5.5</v>
      </c>
    </row>
    <row r="51" s="9" customFormat="true" ht="12" hidden="false" customHeight="true" outlineLevel="0" collapsed="false">
      <c r="A51" s="149" t="s">
        <v>499</v>
      </c>
      <c r="B51" s="110" t="n">
        <v>21.2</v>
      </c>
      <c r="C51" s="103" t="s">
        <v>36</v>
      </c>
      <c r="D51" s="103" t="s">
        <v>36</v>
      </c>
      <c r="E51" s="103" t="s">
        <v>36</v>
      </c>
      <c r="F51" s="103" t="s">
        <v>36</v>
      </c>
      <c r="G51" s="110" t="n">
        <v>16.8</v>
      </c>
      <c r="H51" s="103" t="s">
        <v>36</v>
      </c>
      <c r="I51" s="103" t="s">
        <v>36</v>
      </c>
      <c r="J51" s="110" t="n">
        <v>7.6</v>
      </c>
    </row>
    <row r="52" s="9" customFormat="true" ht="12" hidden="false" customHeight="true" outlineLevel="0" collapsed="false">
      <c r="A52" s="149" t="s">
        <v>500</v>
      </c>
      <c r="B52" s="110" t="n">
        <v>68.1</v>
      </c>
      <c r="C52" s="110" t="n">
        <v>11.5</v>
      </c>
      <c r="D52" s="110" t="n">
        <v>8.2</v>
      </c>
      <c r="E52" s="103" t="s">
        <v>36</v>
      </c>
      <c r="F52" s="103" t="s">
        <v>36</v>
      </c>
      <c r="G52" s="110" t="n">
        <v>56.6</v>
      </c>
      <c r="H52" s="110" t="n">
        <v>30.7</v>
      </c>
      <c r="I52" s="103" t="s">
        <v>36</v>
      </c>
      <c r="J52" s="110" t="n">
        <v>21.3</v>
      </c>
    </row>
    <row r="53" s="9" customFormat="true" ht="12" hidden="false" customHeight="true" outlineLevel="0" collapsed="false">
      <c r="A53" s="149" t="s">
        <v>294</v>
      </c>
      <c r="B53" s="110" t="n">
        <v>224</v>
      </c>
      <c r="C53" s="110" t="n">
        <v>8.8</v>
      </c>
      <c r="D53" s="110" t="n">
        <v>7.4</v>
      </c>
      <c r="E53" s="103" t="s">
        <v>36</v>
      </c>
      <c r="F53" s="103" t="s">
        <v>36</v>
      </c>
      <c r="G53" s="110" t="n">
        <v>215.2</v>
      </c>
      <c r="H53" s="110" t="n">
        <v>167.9</v>
      </c>
      <c r="I53" s="110" t="n">
        <v>7.9</v>
      </c>
      <c r="J53" s="110" t="n">
        <v>39.5</v>
      </c>
    </row>
    <row r="54" s="9" customFormat="true" ht="12" hidden="false" customHeight="true" outlineLevel="0" collapsed="false">
      <c r="A54" s="138" t="s">
        <v>309</v>
      </c>
      <c r="B54" s="99" t="n">
        <v>505.8</v>
      </c>
      <c r="C54" s="99" t="n">
        <v>24.7</v>
      </c>
      <c r="D54" s="99" t="n">
        <v>17.9</v>
      </c>
      <c r="E54" s="177" t="s">
        <v>36</v>
      </c>
      <c r="F54" s="177" t="s">
        <v>36</v>
      </c>
      <c r="G54" s="99" t="n">
        <v>481.1</v>
      </c>
      <c r="H54" s="99" t="n">
        <v>199</v>
      </c>
      <c r="I54" s="99" t="n">
        <v>13.4</v>
      </c>
      <c r="J54" s="99" t="n">
        <v>73.9</v>
      </c>
    </row>
    <row r="55" s="9" customFormat="true" ht="12" hidden="false" customHeight="true" outlineLevel="0" collapsed="false">
      <c r="A55" s="149" t="s">
        <v>498</v>
      </c>
      <c r="B55" s="110" t="n">
        <v>137.7</v>
      </c>
      <c r="C55" s="110" t="n">
        <v>15.9</v>
      </c>
      <c r="D55" s="110" t="n">
        <v>10.5</v>
      </c>
      <c r="E55" s="103" t="s">
        <v>36</v>
      </c>
      <c r="F55" s="103" t="s">
        <v>36</v>
      </c>
      <c r="G55" s="110" t="n">
        <v>121.8</v>
      </c>
      <c r="H55" s="110" t="n">
        <v>31.1</v>
      </c>
      <c r="I55" s="110" t="n">
        <v>5.5</v>
      </c>
      <c r="J55" s="110" t="n">
        <v>34.4</v>
      </c>
    </row>
    <row r="56" s="9" customFormat="true" ht="12" hidden="false" customHeight="true" outlineLevel="0" collapsed="false">
      <c r="A56" s="9" t="s">
        <v>395</v>
      </c>
      <c r="B56" s="198"/>
      <c r="C56" s="198"/>
      <c r="D56" s="198"/>
      <c r="E56" s="198"/>
      <c r="F56" s="198"/>
    </row>
    <row r="57" s="9" customFormat="true" ht="12" hidden="false" customHeight="true" outlineLevel="0" collapsed="false">
      <c r="A57" s="122" t="s">
        <v>490</v>
      </c>
    </row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21">
    <mergeCell ref="A1:J1"/>
    <mergeCell ref="A3:A7"/>
    <mergeCell ref="B3:B6"/>
    <mergeCell ref="C3:F3"/>
    <mergeCell ref="G3:J3"/>
    <mergeCell ref="C4:C6"/>
    <mergeCell ref="D4:E4"/>
    <mergeCell ref="F4:F6"/>
    <mergeCell ref="G4:G6"/>
    <mergeCell ref="H4:I4"/>
    <mergeCell ref="J4:J6"/>
    <mergeCell ref="D5:D6"/>
    <mergeCell ref="E5:E6"/>
    <mergeCell ref="H5:H6"/>
    <mergeCell ref="I5:I6"/>
    <mergeCell ref="B7:J7"/>
    <mergeCell ref="B9:J9"/>
    <mergeCell ref="B25:J25"/>
    <mergeCell ref="B33:J33"/>
    <mergeCell ref="B41:J41"/>
    <mergeCell ref="B49:J49"/>
  </mergeCells>
  <hyperlinks>
    <hyperlink ref="A1" location="Inhaltsverzeichnis!A66" display="3.6 Männer mit ledigen Kindern und ohne ledige Kinder im Land Brandenburg 2011 nach &#10;      Beteiligung am Erwerbsleben, Altersgrupp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8" min="2" style="0" width="8.28"/>
  </cols>
  <sheetData>
    <row r="1" customFormat="false" ht="24" hidden="false" customHeight="true" outlineLevel="0" collapsed="false">
      <c r="A1" s="123" t="s">
        <v>530</v>
      </c>
      <c r="B1" s="123"/>
      <c r="C1" s="123"/>
      <c r="D1" s="123"/>
      <c r="E1" s="123"/>
      <c r="F1" s="123"/>
      <c r="G1" s="123"/>
      <c r="H1" s="123"/>
    </row>
    <row r="2" customFormat="false" ht="12" hidden="false" customHeight="true" outlineLevel="0" collapsed="false">
      <c r="A2" s="89"/>
      <c r="G2" s="89"/>
    </row>
    <row r="3" customFormat="false" ht="12" hidden="false" customHeight="true" outlineLevel="0" collapsed="false">
      <c r="A3" s="167" t="s">
        <v>503</v>
      </c>
      <c r="B3" s="93" t="s">
        <v>313</v>
      </c>
      <c r="C3" s="92" t="s">
        <v>483</v>
      </c>
      <c r="D3" s="92"/>
      <c r="E3" s="92"/>
      <c r="F3" s="115" t="s">
        <v>481</v>
      </c>
      <c r="G3" s="115"/>
      <c r="H3" s="115"/>
    </row>
    <row r="4" customFormat="false" ht="12" hidden="false" customHeight="true" outlineLevel="0" collapsed="false">
      <c r="A4" s="167"/>
      <c r="B4" s="93"/>
      <c r="C4" s="142" t="s">
        <v>365</v>
      </c>
      <c r="D4" s="142" t="s">
        <v>531</v>
      </c>
      <c r="E4" s="142" t="s">
        <v>505</v>
      </c>
      <c r="F4" s="142" t="s">
        <v>365</v>
      </c>
      <c r="G4" s="142" t="s">
        <v>504</v>
      </c>
      <c r="H4" s="96" t="s">
        <v>494</v>
      </c>
    </row>
    <row r="5" customFormat="false" ht="12" hidden="false" customHeight="true" outlineLevel="0" collapsed="false">
      <c r="A5" s="167"/>
      <c r="B5" s="93"/>
      <c r="C5" s="142"/>
      <c r="D5" s="142"/>
      <c r="E5" s="142"/>
      <c r="F5" s="142"/>
      <c r="G5" s="142"/>
      <c r="H5" s="96"/>
    </row>
    <row r="6" customFormat="false" ht="12" hidden="false" customHeight="true" outlineLevel="0" collapsed="false">
      <c r="A6" s="167"/>
      <c r="B6" s="115" t="s">
        <v>278</v>
      </c>
      <c r="C6" s="115"/>
      <c r="D6" s="115"/>
      <c r="E6" s="115"/>
      <c r="F6" s="115"/>
      <c r="G6" s="115"/>
      <c r="H6" s="115"/>
    </row>
    <row r="7" s="9" customFormat="true" ht="12" hidden="false" customHeight="true" outlineLevel="0" collapsed="false">
      <c r="B7" s="200"/>
      <c r="C7" s="200"/>
      <c r="D7" s="201"/>
      <c r="E7" s="200"/>
      <c r="F7" s="200"/>
      <c r="G7" s="201"/>
      <c r="H7" s="200"/>
    </row>
    <row r="8" s="9" customFormat="true" ht="12" hidden="false" customHeight="true" outlineLevel="0" collapsed="false">
      <c r="A8" s="156"/>
      <c r="B8" s="97" t="s">
        <v>260</v>
      </c>
      <c r="C8" s="97"/>
      <c r="D8" s="97"/>
      <c r="E8" s="97"/>
      <c r="F8" s="97"/>
      <c r="G8" s="97"/>
      <c r="H8" s="97"/>
    </row>
    <row r="9" s="9" customFormat="true" ht="12" hidden="false" customHeight="true" outlineLevel="0" collapsed="false">
      <c r="A9" s="149" t="s">
        <v>506</v>
      </c>
      <c r="B9" s="110" t="n">
        <v>106</v>
      </c>
      <c r="C9" s="110" t="n">
        <v>13.2</v>
      </c>
      <c r="D9" s="110" t="n">
        <v>12.5</v>
      </c>
      <c r="E9" s="103" t="s">
        <v>36</v>
      </c>
      <c r="F9" s="110" t="n">
        <v>92.7</v>
      </c>
      <c r="G9" s="110" t="n">
        <v>17.7</v>
      </c>
      <c r="H9" s="110" t="n">
        <v>28.4</v>
      </c>
    </row>
    <row r="10" s="9" customFormat="true" ht="12" hidden="false" customHeight="true" outlineLevel="0" collapsed="false">
      <c r="A10" s="149" t="s">
        <v>432</v>
      </c>
      <c r="B10" s="110" t="n">
        <v>175.9</v>
      </c>
      <c r="C10" s="110" t="n">
        <v>26.7</v>
      </c>
      <c r="D10" s="110" t="n">
        <v>24.7</v>
      </c>
      <c r="E10" s="103" t="s">
        <v>36</v>
      </c>
      <c r="F10" s="110" t="n">
        <v>149.2</v>
      </c>
      <c r="G10" s="110" t="n">
        <v>69.9</v>
      </c>
      <c r="H10" s="110" t="n">
        <v>58.9</v>
      </c>
    </row>
    <row r="11" s="9" customFormat="true" ht="12" hidden="false" customHeight="true" outlineLevel="0" collapsed="false">
      <c r="A11" s="149" t="s">
        <v>433</v>
      </c>
      <c r="B11" s="110" t="n">
        <v>307.5</v>
      </c>
      <c r="C11" s="110" t="n">
        <v>64.9</v>
      </c>
      <c r="D11" s="110" t="n">
        <v>61.5</v>
      </c>
      <c r="E11" s="103" t="s">
        <v>36</v>
      </c>
      <c r="F11" s="110" t="n">
        <v>242.6</v>
      </c>
      <c r="G11" s="110" t="n">
        <v>151</v>
      </c>
      <c r="H11" s="110" t="n">
        <v>72.3</v>
      </c>
    </row>
    <row r="12" s="9" customFormat="true" ht="12" hidden="false" customHeight="true" outlineLevel="0" collapsed="false">
      <c r="A12" s="149" t="s">
        <v>434</v>
      </c>
      <c r="B12" s="110" t="n">
        <v>109</v>
      </c>
      <c r="C12" s="110" t="n">
        <v>28.3</v>
      </c>
      <c r="D12" s="110" t="n">
        <v>26.7</v>
      </c>
      <c r="E12" s="103" t="s">
        <v>36</v>
      </c>
      <c r="F12" s="110" t="n">
        <v>80.7</v>
      </c>
      <c r="G12" s="110" t="n">
        <v>46.1</v>
      </c>
      <c r="H12" s="110" t="n">
        <v>27.8</v>
      </c>
    </row>
    <row r="13" s="9" customFormat="true" ht="12" hidden="false" customHeight="true" outlineLevel="0" collapsed="false">
      <c r="A13" s="149" t="s">
        <v>435</v>
      </c>
      <c r="B13" s="110" t="n">
        <v>139.5</v>
      </c>
      <c r="C13" s="110" t="n">
        <v>47.1</v>
      </c>
      <c r="D13" s="110" t="n">
        <v>45.4</v>
      </c>
      <c r="E13" s="103" t="s">
        <v>36</v>
      </c>
      <c r="F13" s="110" t="n">
        <v>92.5</v>
      </c>
      <c r="G13" s="110" t="n">
        <v>56</v>
      </c>
      <c r="H13" s="110" t="n">
        <v>27.8</v>
      </c>
    </row>
    <row r="14" s="9" customFormat="true" ht="12" hidden="false" customHeight="true" outlineLevel="0" collapsed="false">
      <c r="A14" s="149" t="s">
        <v>436</v>
      </c>
      <c r="B14" s="110" t="n">
        <v>80.7</v>
      </c>
      <c r="C14" s="110" t="n">
        <v>32.8</v>
      </c>
      <c r="D14" s="110" t="n">
        <v>32.1</v>
      </c>
      <c r="E14" s="103" t="s">
        <v>36</v>
      </c>
      <c r="F14" s="110" t="n">
        <v>47.9</v>
      </c>
      <c r="G14" s="110" t="n">
        <v>30.8</v>
      </c>
      <c r="H14" s="110" t="n">
        <v>14.8</v>
      </c>
    </row>
    <row r="15" s="9" customFormat="true" ht="12" hidden="false" customHeight="true" outlineLevel="0" collapsed="false">
      <c r="A15" s="149" t="s">
        <v>507</v>
      </c>
      <c r="B15" s="110" t="n">
        <v>85.7</v>
      </c>
      <c r="C15" s="110" t="n">
        <v>44.2</v>
      </c>
      <c r="D15" s="110" t="n">
        <v>43</v>
      </c>
      <c r="E15" s="103" t="s">
        <v>36</v>
      </c>
      <c r="F15" s="110" t="n">
        <v>41.6</v>
      </c>
      <c r="G15" s="110" t="n">
        <v>27.1</v>
      </c>
      <c r="H15" s="110" t="n">
        <v>13.9</v>
      </c>
    </row>
    <row r="16" s="9" customFormat="true" ht="12" hidden="false" customHeight="true" outlineLevel="0" collapsed="false">
      <c r="A16" s="149" t="s">
        <v>387</v>
      </c>
      <c r="B16" s="110" t="n">
        <v>224.1</v>
      </c>
      <c r="C16" s="110" t="n">
        <v>14.4</v>
      </c>
      <c r="D16" s="110" t="n">
        <v>13.7</v>
      </c>
      <c r="E16" s="103" t="s">
        <v>36</v>
      </c>
      <c r="F16" s="110" t="n">
        <v>209.7</v>
      </c>
      <c r="G16" s="110" t="n">
        <v>18.9</v>
      </c>
      <c r="H16" s="110" t="n">
        <v>10.1</v>
      </c>
    </row>
    <row r="17" s="9" customFormat="true" ht="12" hidden="false" customHeight="true" outlineLevel="0" collapsed="false">
      <c r="A17" s="138" t="s">
        <v>260</v>
      </c>
      <c r="B17" s="99" t="n">
        <v>1228.3</v>
      </c>
      <c r="C17" s="99" t="n">
        <v>271.5</v>
      </c>
      <c r="D17" s="99" t="n">
        <v>259.7</v>
      </c>
      <c r="E17" s="99" t="n">
        <v>11.8</v>
      </c>
      <c r="F17" s="99" t="n">
        <v>956.8</v>
      </c>
      <c r="G17" s="99" t="n">
        <v>417.5</v>
      </c>
      <c r="H17" s="99" t="n">
        <v>254.2</v>
      </c>
    </row>
    <row r="18" s="9" customFormat="true" ht="12" hidden="false" customHeight="true" outlineLevel="0" collapsed="false">
      <c r="A18" s="198"/>
      <c r="B18" s="139"/>
      <c r="C18" s="139"/>
      <c r="D18" s="139"/>
      <c r="E18" s="139"/>
      <c r="F18" s="139"/>
      <c r="G18" s="139"/>
      <c r="H18" s="139"/>
    </row>
    <row r="19" s="9" customFormat="true" ht="12" hidden="false" customHeight="true" outlineLevel="0" collapsed="false">
      <c r="A19" s="156"/>
      <c r="B19" s="97" t="s">
        <v>508</v>
      </c>
      <c r="C19" s="97"/>
      <c r="D19" s="97"/>
      <c r="E19" s="97"/>
      <c r="F19" s="97"/>
      <c r="G19" s="97"/>
      <c r="H19" s="97"/>
    </row>
    <row r="20" s="9" customFormat="true" ht="12" hidden="false" customHeight="true" outlineLevel="0" collapsed="false">
      <c r="A20" s="149" t="s">
        <v>506</v>
      </c>
      <c r="B20" s="110" t="n">
        <v>22</v>
      </c>
      <c r="C20" s="103" t="s">
        <v>36</v>
      </c>
      <c r="D20" s="103" t="s">
        <v>36</v>
      </c>
      <c r="E20" s="103" t="s">
        <v>28</v>
      </c>
      <c r="F20" s="110" t="n">
        <v>19.7</v>
      </c>
      <c r="G20" s="103" t="s">
        <v>36</v>
      </c>
      <c r="H20" s="103" t="s">
        <v>36</v>
      </c>
    </row>
    <row r="21" s="9" customFormat="true" ht="12" hidden="false" customHeight="true" outlineLevel="0" collapsed="false">
      <c r="A21" s="149" t="s">
        <v>432</v>
      </c>
      <c r="B21" s="110" t="n">
        <v>48.7</v>
      </c>
      <c r="C21" s="110" t="n">
        <v>11.1</v>
      </c>
      <c r="D21" s="110" t="n">
        <v>10.8</v>
      </c>
      <c r="E21" s="103" t="s">
        <v>36</v>
      </c>
      <c r="F21" s="110" t="n">
        <v>37.6</v>
      </c>
      <c r="G21" s="110" t="n">
        <v>9</v>
      </c>
      <c r="H21" s="110" t="n">
        <v>13.9</v>
      </c>
    </row>
    <row r="22" s="9" customFormat="true" ht="12" hidden="false" customHeight="true" outlineLevel="0" collapsed="false">
      <c r="A22" s="149" t="s">
        <v>433</v>
      </c>
      <c r="B22" s="110" t="n">
        <v>174</v>
      </c>
      <c r="C22" s="110" t="n">
        <v>54.1</v>
      </c>
      <c r="D22" s="110" t="n">
        <v>52.6</v>
      </c>
      <c r="E22" s="103" t="s">
        <v>36</v>
      </c>
      <c r="F22" s="110" t="n">
        <v>119.8</v>
      </c>
      <c r="G22" s="110" t="n">
        <v>51.1</v>
      </c>
      <c r="H22" s="110" t="n">
        <v>50</v>
      </c>
    </row>
    <row r="23" s="9" customFormat="true" ht="12" hidden="false" customHeight="true" outlineLevel="0" collapsed="false">
      <c r="A23" s="149" t="s">
        <v>434</v>
      </c>
      <c r="B23" s="110" t="n">
        <v>74.3</v>
      </c>
      <c r="C23" s="110" t="n">
        <v>26.8</v>
      </c>
      <c r="D23" s="110" t="n">
        <v>25.3</v>
      </c>
      <c r="E23" s="103" t="s">
        <v>36</v>
      </c>
      <c r="F23" s="110" t="n">
        <v>47.5</v>
      </c>
      <c r="G23" s="110" t="n">
        <v>20.8</v>
      </c>
      <c r="H23" s="110" t="n">
        <v>20</v>
      </c>
    </row>
    <row r="24" s="9" customFormat="true" ht="12" hidden="false" customHeight="true" outlineLevel="0" collapsed="false">
      <c r="A24" s="149" t="s">
        <v>435</v>
      </c>
      <c r="B24" s="110" t="n">
        <v>114.7</v>
      </c>
      <c r="C24" s="110" t="n">
        <v>45.3</v>
      </c>
      <c r="D24" s="110" t="n">
        <v>43.8</v>
      </c>
      <c r="E24" s="103" t="s">
        <v>36</v>
      </c>
      <c r="F24" s="110" t="n">
        <v>69.4</v>
      </c>
      <c r="G24" s="110" t="n">
        <v>38.8</v>
      </c>
      <c r="H24" s="110" t="n">
        <v>21.9</v>
      </c>
    </row>
    <row r="25" s="9" customFormat="true" ht="12" hidden="false" customHeight="true" outlineLevel="0" collapsed="false">
      <c r="A25" s="149" t="s">
        <v>436</v>
      </c>
      <c r="B25" s="110" t="n">
        <v>73.5</v>
      </c>
      <c r="C25" s="110" t="n">
        <v>32.6</v>
      </c>
      <c r="D25" s="110" t="n">
        <v>31.9</v>
      </c>
      <c r="E25" s="103" t="s">
        <v>36</v>
      </c>
      <c r="F25" s="110" t="n">
        <v>40.9</v>
      </c>
      <c r="G25" s="110" t="n">
        <v>25.4</v>
      </c>
      <c r="H25" s="110" t="n">
        <v>13.1</v>
      </c>
    </row>
    <row r="26" s="9" customFormat="true" ht="12" hidden="false" customHeight="true" outlineLevel="0" collapsed="false">
      <c r="A26" s="149" t="s">
        <v>507</v>
      </c>
      <c r="B26" s="110" t="n">
        <v>82</v>
      </c>
      <c r="C26" s="110" t="n">
        <v>43.6</v>
      </c>
      <c r="D26" s="110" t="n">
        <v>42.5</v>
      </c>
      <c r="E26" s="103" t="s">
        <v>36</v>
      </c>
      <c r="F26" s="110" t="n">
        <v>38.4</v>
      </c>
      <c r="G26" s="110" t="n">
        <v>24.9</v>
      </c>
      <c r="H26" s="110" t="n">
        <v>12.9</v>
      </c>
    </row>
    <row r="27" s="9" customFormat="true" ht="12" hidden="false" customHeight="true" outlineLevel="0" collapsed="false">
      <c r="A27" s="149" t="s">
        <v>387</v>
      </c>
      <c r="B27" s="110" t="n">
        <v>26.1</v>
      </c>
      <c r="C27" s="110" t="n">
        <v>9.8</v>
      </c>
      <c r="D27" s="110" t="n">
        <v>9.3</v>
      </c>
      <c r="E27" s="103" t="s">
        <v>36</v>
      </c>
      <c r="F27" s="110" t="n">
        <v>16.3</v>
      </c>
      <c r="G27" s="110" t="n">
        <v>7.3</v>
      </c>
      <c r="H27" s="103" t="s">
        <v>36</v>
      </c>
    </row>
    <row r="28" s="9" customFormat="true" ht="12" hidden="false" customHeight="true" outlineLevel="0" collapsed="false">
      <c r="A28" s="138" t="s">
        <v>309</v>
      </c>
      <c r="B28" s="99" t="n">
        <v>615.3</v>
      </c>
      <c r="C28" s="99" t="n">
        <v>225.6</v>
      </c>
      <c r="D28" s="99" t="n">
        <v>218.5</v>
      </c>
      <c r="E28" s="99" t="n">
        <v>7</v>
      </c>
      <c r="F28" s="99" t="n">
        <v>389.7</v>
      </c>
      <c r="G28" s="99" t="n">
        <v>180.4</v>
      </c>
      <c r="H28" s="99" t="n">
        <v>139.7</v>
      </c>
    </row>
    <row r="29" s="9" customFormat="true" ht="12" hidden="false" customHeight="true" outlineLevel="0" collapsed="false">
      <c r="A29" s="198"/>
      <c r="B29" s="139"/>
      <c r="C29" s="139"/>
      <c r="D29" s="139"/>
      <c r="E29" s="139"/>
      <c r="F29" s="139"/>
      <c r="G29" s="139"/>
      <c r="H29" s="139"/>
    </row>
    <row r="30" s="9" customFormat="true" ht="12" hidden="false" customHeight="true" outlineLevel="0" collapsed="false">
      <c r="A30" s="156"/>
      <c r="B30" s="97" t="s">
        <v>509</v>
      </c>
      <c r="C30" s="97"/>
      <c r="D30" s="97"/>
      <c r="E30" s="97"/>
      <c r="F30" s="97"/>
      <c r="G30" s="97"/>
      <c r="H30" s="97"/>
    </row>
    <row r="31" s="9" customFormat="true" ht="12" hidden="false" customHeight="true" outlineLevel="0" collapsed="false">
      <c r="A31" s="149" t="s">
        <v>506</v>
      </c>
      <c r="B31" s="110" t="n">
        <v>47</v>
      </c>
      <c r="C31" s="110" t="n">
        <v>8.9</v>
      </c>
      <c r="D31" s="110" t="n">
        <v>8.4</v>
      </c>
      <c r="E31" s="103" t="s">
        <v>36</v>
      </c>
      <c r="F31" s="110" t="n">
        <v>38.1</v>
      </c>
      <c r="G31" s="110" t="n">
        <v>10.3</v>
      </c>
      <c r="H31" s="110" t="n">
        <v>19.3</v>
      </c>
    </row>
    <row r="32" s="9" customFormat="true" ht="12" hidden="false" customHeight="true" outlineLevel="0" collapsed="false">
      <c r="A32" s="149" t="s">
        <v>432</v>
      </c>
      <c r="B32" s="110" t="n">
        <v>39.8</v>
      </c>
      <c r="C32" s="110" t="n">
        <v>7.4</v>
      </c>
      <c r="D32" s="110" t="n">
        <v>6.5</v>
      </c>
      <c r="E32" s="103" t="s">
        <v>36</v>
      </c>
      <c r="F32" s="110" t="n">
        <v>32.4</v>
      </c>
      <c r="G32" s="110" t="n">
        <v>5.7</v>
      </c>
      <c r="H32" s="110" t="n">
        <v>23.8</v>
      </c>
    </row>
    <row r="33" s="9" customFormat="true" ht="12" hidden="false" customHeight="true" outlineLevel="0" collapsed="false">
      <c r="A33" s="149" t="s">
        <v>433</v>
      </c>
      <c r="B33" s="110" t="n">
        <v>6.8</v>
      </c>
      <c r="C33" s="103" t="s">
        <v>36</v>
      </c>
      <c r="D33" s="103" t="s">
        <v>36</v>
      </c>
      <c r="E33" s="103" t="s">
        <v>36</v>
      </c>
      <c r="F33" s="103" t="s">
        <v>36</v>
      </c>
      <c r="G33" s="103" t="s">
        <v>36</v>
      </c>
      <c r="H33" s="103" t="s">
        <v>36</v>
      </c>
    </row>
    <row r="34" s="9" customFormat="true" ht="12" hidden="false" customHeight="true" outlineLevel="0" collapsed="false">
      <c r="A34" s="149" t="s">
        <v>510</v>
      </c>
      <c r="B34" s="103" t="s">
        <v>36</v>
      </c>
      <c r="C34" s="103" t="s">
        <v>36</v>
      </c>
      <c r="D34" s="103" t="s">
        <v>36</v>
      </c>
      <c r="E34" s="103" t="s">
        <v>28</v>
      </c>
      <c r="F34" s="103" t="s">
        <v>36</v>
      </c>
      <c r="G34" s="103" t="s">
        <v>36</v>
      </c>
      <c r="H34" s="103" t="s">
        <v>36</v>
      </c>
    </row>
    <row r="35" s="9" customFormat="true" ht="12" hidden="false" customHeight="true" outlineLevel="0" collapsed="false">
      <c r="A35" s="149" t="s">
        <v>387</v>
      </c>
      <c r="B35" s="110" t="n">
        <v>6.4</v>
      </c>
      <c r="C35" s="103" t="s">
        <v>36</v>
      </c>
      <c r="D35" s="103" t="s">
        <v>36</v>
      </c>
      <c r="E35" s="103" t="s">
        <v>28</v>
      </c>
      <c r="F35" s="103" t="s">
        <v>36</v>
      </c>
      <c r="G35" s="103" t="s">
        <v>36</v>
      </c>
      <c r="H35" s="103" t="s">
        <v>36</v>
      </c>
    </row>
    <row r="36" s="9" customFormat="true" ht="12" hidden="false" customHeight="true" outlineLevel="0" collapsed="false">
      <c r="A36" s="138" t="s">
        <v>309</v>
      </c>
      <c r="B36" s="99" t="n">
        <v>101.6</v>
      </c>
      <c r="C36" s="99" t="n">
        <v>22.5</v>
      </c>
      <c r="D36" s="99" t="n">
        <v>20.6</v>
      </c>
      <c r="E36" s="177" t="s">
        <v>36</v>
      </c>
      <c r="F36" s="99" t="n">
        <v>79.1</v>
      </c>
      <c r="G36" s="99" t="n">
        <v>19.2</v>
      </c>
      <c r="H36" s="99" t="n">
        <v>46.6</v>
      </c>
    </row>
    <row r="37" s="9" customFormat="true" ht="12" hidden="false" customHeight="true" outlineLevel="0" collapsed="false">
      <c r="A37" s="198"/>
      <c r="B37" s="139"/>
      <c r="C37" s="139"/>
      <c r="D37" s="139"/>
      <c r="E37" s="139"/>
      <c r="F37" s="139"/>
      <c r="G37" s="139"/>
      <c r="H37" s="139"/>
    </row>
    <row r="38" s="9" customFormat="true" ht="12" hidden="false" customHeight="true" outlineLevel="0" collapsed="false">
      <c r="A38" s="156"/>
      <c r="B38" s="97" t="s">
        <v>511</v>
      </c>
      <c r="C38" s="97"/>
      <c r="D38" s="97"/>
      <c r="E38" s="97"/>
      <c r="F38" s="97"/>
      <c r="G38" s="97"/>
      <c r="H38" s="97"/>
    </row>
    <row r="39" s="9" customFormat="true" ht="12" hidden="false" customHeight="true" outlineLevel="0" collapsed="false">
      <c r="A39" s="149" t="s">
        <v>506</v>
      </c>
      <c r="B39" s="110" t="n">
        <v>6.3</v>
      </c>
      <c r="C39" s="103" t="s">
        <v>36</v>
      </c>
      <c r="D39" s="103" t="s">
        <v>36</v>
      </c>
      <c r="E39" s="103" t="s">
        <v>36</v>
      </c>
      <c r="F39" s="110" t="n">
        <v>5.6</v>
      </c>
      <c r="G39" s="103" t="s">
        <v>36</v>
      </c>
      <c r="H39" s="103" t="s">
        <v>36</v>
      </c>
    </row>
    <row r="40" s="9" customFormat="true" ht="12" hidden="false" customHeight="true" outlineLevel="0" collapsed="false">
      <c r="A40" s="149" t="s">
        <v>432</v>
      </c>
      <c r="B40" s="110" t="n">
        <v>78.3</v>
      </c>
      <c r="C40" s="110" t="n">
        <v>6.8</v>
      </c>
      <c r="D40" s="110" t="n">
        <v>6.3</v>
      </c>
      <c r="E40" s="103" t="s">
        <v>36</v>
      </c>
      <c r="F40" s="110" t="n">
        <v>71.5</v>
      </c>
      <c r="G40" s="110" t="n">
        <v>53.1</v>
      </c>
      <c r="H40" s="110" t="n">
        <v>17.9</v>
      </c>
    </row>
    <row r="41" s="9" customFormat="true" ht="12" hidden="false" customHeight="true" outlineLevel="0" collapsed="false">
      <c r="A41" s="149" t="s">
        <v>433</v>
      </c>
      <c r="B41" s="110" t="n">
        <v>124.4</v>
      </c>
      <c r="C41" s="110" t="n">
        <v>6.6</v>
      </c>
      <c r="D41" s="110" t="n">
        <v>5.6</v>
      </c>
      <c r="E41" s="103" t="s">
        <v>36</v>
      </c>
      <c r="F41" s="110" t="n">
        <v>117.8</v>
      </c>
      <c r="G41" s="110" t="n">
        <v>97.8</v>
      </c>
      <c r="H41" s="110" t="n">
        <v>19.9</v>
      </c>
    </row>
    <row r="42" s="9" customFormat="true" ht="12" hidden="false" customHeight="true" outlineLevel="0" collapsed="false">
      <c r="A42" s="149" t="s">
        <v>510</v>
      </c>
      <c r="B42" s="110" t="n">
        <v>67</v>
      </c>
      <c r="C42" s="103" t="s">
        <v>36</v>
      </c>
      <c r="D42" s="103" t="s">
        <v>36</v>
      </c>
      <c r="E42" s="103" t="s">
        <v>36</v>
      </c>
      <c r="F42" s="110" t="n">
        <v>63.9</v>
      </c>
      <c r="G42" s="110" t="n">
        <v>48.4</v>
      </c>
      <c r="H42" s="110" t="n">
        <v>15.5</v>
      </c>
    </row>
    <row r="43" s="9" customFormat="true" ht="12" hidden="false" customHeight="true" outlineLevel="0" collapsed="false">
      <c r="A43" s="149" t="s">
        <v>387</v>
      </c>
      <c r="B43" s="110" t="n">
        <v>10.4</v>
      </c>
      <c r="C43" s="103" t="s">
        <v>36</v>
      </c>
      <c r="D43" s="103" t="s">
        <v>36</v>
      </c>
      <c r="E43" s="103" t="s">
        <v>36</v>
      </c>
      <c r="F43" s="110" t="n">
        <v>9.2</v>
      </c>
      <c r="G43" s="110" t="n">
        <v>7.3</v>
      </c>
      <c r="H43" s="103" t="s">
        <v>36</v>
      </c>
    </row>
    <row r="44" s="9" customFormat="true" ht="12" hidden="false" customHeight="true" outlineLevel="0" collapsed="false">
      <c r="A44" s="138" t="s">
        <v>309</v>
      </c>
      <c r="B44" s="99" t="n">
        <v>286.4</v>
      </c>
      <c r="C44" s="99" t="n">
        <v>18.4</v>
      </c>
      <c r="D44" s="99" t="n">
        <v>16.1</v>
      </c>
      <c r="E44" s="177" t="s">
        <v>36</v>
      </c>
      <c r="F44" s="99" t="n">
        <v>268</v>
      </c>
      <c r="G44" s="99" t="n">
        <v>208.3</v>
      </c>
      <c r="H44" s="99" t="n">
        <v>56.9</v>
      </c>
    </row>
    <row r="45" s="9" customFormat="true" ht="12" hidden="false" customHeight="true" outlineLevel="0" collapsed="false">
      <c r="A45" s="198"/>
      <c r="B45" s="139"/>
      <c r="C45" s="139"/>
      <c r="D45" s="139"/>
      <c r="E45" s="139"/>
      <c r="F45" s="139"/>
      <c r="G45" s="139"/>
      <c r="H45" s="139"/>
    </row>
    <row r="46" s="9" customFormat="true" ht="12" hidden="false" customHeight="true" outlineLevel="0" collapsed="false">
      <c r="A46" s="199"/>
      <c r="B46" s="97" t="s">
        <v>512</v>
      </c>
      <c r="C46" s="97"/>
      <c r="D46" s="97"/>
      <c r="E46" s="97"/>
      <c r="F46" s="97"/>
      <c r="G46" s="97"/>
      <c r="H46" s="97"/>
    </row>
    <row r="47" s="9" customFormat="true" ht="12" hidden="false" customHeight="true" outlineLevel="0" collapsed="false">
      <c r="A47" s="149" t="s">
        <v>506</v>
      </c>
      <c r="B47" s="110" t="n">
        <v>30.6</v>
      </c>
      <c r="C47" s="103" t="s">
        <v>36</v>
      </c>
      <c r="D47" s="103" t="s">
        <v>36</v>
      </c>
      <c r="E47" s="103" t="s">
        <v>28</v>
      </c>
      <c r="F47" s="110" t="n">
        <v>29.3</v>
      </c>
      <c r="G47" s="103" t="s">
        <v>36</v>
      </c>
      <c r="H47" s="103" t="s">
        <v>36</v>
      </c>
    </row>
    <row r="48" s="9" customFormat="true" ht="12" hidden="false" customHeight="true" outlineLevel="0" collapsed="false">
      <c r="A48" s="149" t="s">
        <v>432</v>
      </c>
      <c r="B48" s="110" t="n">
        <v>9.1</v>
      </c>
      <c r="C48" s="103" t="s">
        <v>36</v>
      </c>
      <c r="D48" s="103" t="s">
        <v>36</v>
      </c>
      <c r="E48" s="103" t="s">
        <v>36</v>
      </c>
      <c r="F48" s="110" t="n">
        <v>7.7</v>
      </c>
      <c r="G48" s="103" t="s">
        <v>36</v>
      </c>
      <c r="H48" s="103" t="s">
        <v>36</v>
      </c>
    </row>
    <row r="49" s="9" customFormat="true" ht="12" hidden="false" customHeight="true" outlineLevel="0" collapsed="false">
      <c r="A49" s="149" t="s">
        <v>433</v>
      </c>
      <c r="B49" s="103" t="s">
        <v>36</v>
      </c>
      <c r="C49" s="103" t="s">
        <v>36</v>
      </c>
      <c r="D49" s="103" t="s">
        <v>36</v>
      </c>
      <c r="E49" s="103" t="s">
        <v>36</v>
      </c>
      <c r="F49" s="103" t="s">
        <v>36</v>
      </c>
      <c r="G49" s="103" t="s">
        <v>36</v>
      </c>
      <c r="H49" s="103" t="s">
        <v>36</v>
      </c>
    </row>
    <row r="50" s="9" customFormat="true" ht="12" hidden="false" customHeight="true" outlineLevel="0" collapsed="false">
      <c r="A50" s="149" t="s">
        <v>510</v>
      </c>
      <c r="B50" s="103" t="s">
        <v>36</v>
      </c>
      <c r="C50" s="103" t="s">
        <v>36</v>
      </c>
      <c r="D50" s="103" t="s">
        <v>36</v>
      </c>
      <c r="E50" s="103" t="s">
        <v>28</v>
      </c>
      <c r="F50" s="103" t="s">
        <v>36</v>
      </c>
      <c r="G50" s="103" t="s">
        <v>36</v>
      </c>
      <c r="H50" s="103" t="s">
        <v>36</v>
      </c>
    </row>
    <row r="51" s="9" customFormat="true" ht="12" hidden="false" customHeight="true" outlineLevel="0" collapsed="false">
      <c r="A51" s="149" t="s">
        <v>387</v>
      </c>
      <c r="B51" s="110" t="n">
        <v>181.1</v>
      </c>
      <c r="C51" s="103" t="s">
        <v>36</v>
      </c>
      <c r="D51" s="103" t="s">
        <v>36</v>
      </c>
      <c r="E51" s="103" t="s">
        <v>28</v>
      </c>
      <c r="F51" s="110" t="n">
        <v>179.8</v>
      </c>
      <c r="G51" s="103" t="s">
        <v>36</v>
      </c>
      <c r="H51" s="103" t="s">
        <v>36</v>
      </c>
    </row>
    <row r="52" s="9" customFormat="true" ht="12" hidden="false" customHeight="true" outlineLevel="0" collapsed="false">
      <c r="A52" s="138" t="s">
        <v>309</v>
      </c>
      <c r="B52" s="99" t="n">
        <v>225</v>
      </c>
      <c r="C52" s="99" t="n">
        <v>5.1</v>
      </c>
      <c r="D52" s="177" t="s">
        <v>36</v>
      </c>
      <c r="E52" s="177" t="s">
        <v>36</v>
      </c>
      <c r="F52" s="99" t="n">
        <v>219.9</v>
      </c>
      <c r="G52" s="99" t="n">
        <v>9.6</v>
      </c>
      <c r="H52" s="99" t="n">
        <v>11</v>
      </c>
    </row>
    <row r="53" s="9" customFormat="true" ht="11.25" hidden="false" customHeight="true" outlineLevel="0" collapsed="false">
      <c r="A53" s="9" t="s">
        <v>395</v>
      </c>
    </row>
    <row r="54" s="9" customFormat="true" ht="11.25" hidden="false" customHeight="true" outlineLevel="0" collapsed="false">
      <c r="A54" s="122" t="s">
        <v>532</v>
      </c>
    </row>
    <row r="55" s="9" customFormat="true" ht="11.25" hidden="false" customHeight="true" outlineLevel="0" collapsed="false">
      <c r="A55" s="122" t="s">
        <v>514</v>
      </c>
    </row>
    <row r="56" s="9" customFormat="true" ht="11.25" hidden="false" customHeight="true" outlineLevel="0" collapsed="false">
      <c r="A56" s="122" t="s">
        <v>533</v>
      </c>
    </row>
    <row r="57" s="9" customFormat="true" ht="11.25" hidden="false" customHeight="true" outlineLevel="0" collapsed="false">
      <c r="A57" s="140" t="s">
        <v>534</v>
      </c>
    </row>
    <row r="58" s="9" customFormat="true" ht="12" hidden="false" customHeight="true" outlineLevel="0" collapsed="false">
      <c r="A58" s="122" t="s">
        <v>517</v>
      </c>
    </row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</sheetData>
  <mergeCells count="17">
    <mergeCell ref="A1:H1"/>
    <mergeCell ref="A3:A6"/>
    <mergeCell ref="B3:B5"/>
    <mergeCell ref="C3:E3"/>
    <mergeCell ref="F3:H3"/>
    <mergeCell ref="C4:C5"/>
    <mergeCell ref="D4:D5"/>
    <mergeCell ref="E4:E5"/>
    <mergeCell ref="F4:F5"/>
    <mergeCell ref="G4:G5"/>
    <mergeCell ref="H4:H5"/>
    <mergeCell ref="B6:H6"/>
    <mergeCell ref="B8:H8"/>
    <mergeCell ref="B19:H19"/>
    <mergeCell ref="B30:H30"/>
    <mergeCell ref="B38:H38"/>
    <mergeCell ref="B46:H46"/>
  </mergeCells>
  <hyperlinks>
    <hyperlink ref="A1" location="Inhaltsverzeichnis!A71" display="3.7 Männer mit ledigen Kindern und ohne ledige Kinder im Land Brandenburg 2011 nach  &#10;      überwiegendem Lebensunterhalt, monatlichem Nettoeinkomm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11.7"/>
    <col collapsed="false" customWidth="true" hidden="false" outlineLevel="0" max="4" min="4" style="0" width="11.99"/>
    <col collapsed="false" customWidth="true" hidden="false" outlineLevel="0" max="6" min="5" style="0" width="11.7"/>
  </cols>
  <sheetData>
    <row r="1" customFormat="false" ht="24" hidden="false" customHeight="true" outlineLevel="0" collapsed="false">
      <c r="A1" s="123" t="s">
        <v>535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67" t="s">
        <v>536</v>
      </c>
      <c r="B3" s="93" t="s">
        <v>313</v>
      </c>
      <c r="C3" s="92" t="s">
        <v>537</v>
      </c>
      <c r="D3" s="92"/>
      <c r="E3" s="96" t="s">
        <v>538</v>
      </c>
      <c r="F3" s="96"/>
    </row>
    <row r="4" customFormat="false" ht="12" hidden="false" customHeight="true" outlineLevel="0" collapsed="false">
      <c r="A4" s="167"/>
      <c r="B4" s="93"/>
      <c r="C4" s="93" t="s">
        <v>539</v>
      </c>
      <c r="D4" s="142" t="s">
        <v>540</v>
      </c>
      <c r="E4" s="96"/>
      <c r="F4" s="96"/>
    </row>
    <row r="5" customFormat="false" ht="12" hidden="false" customHeight="true" outlineLevel="0" collapsed="false">
      <c r="A5" s="167"/>
      <c r="B5" s="93"/>
      <c r="C5" s="93"/>
      <c r="D5" s="142"/>
      <c r="E5" s="92" t="s">
        <v>275</v>
      </c>
      <c r="F5" s="115" t="s">
        <v>541</v>
      </c>
    </row>
    <row r="6" customFormat="false" ht="12" hidden="false" customHeight="true" outlineLevel="0" collapsed="false">
      <c r="A6" s="167"/>
      <c r="B6" s="93"/>
      <c r="C6" s="93"/>
      <c r="D6" s="142"/>
      <c r="E6" s="92"/>
      <c r="F6" s="115"/>
    </row>
    <row r="7" customFormat="false" ht="12" hidden="false" customHeight="true" outlineLevel="0" collapsed="false">
      <c r="A7" s="167"/>
      <c r="B7" s="115" t="s">
        <v>278</v>
      </c>
      <c r="C7" s="115"/>
      <c r="D7" s="115"/>
      <c r="E7" s="115"/>
      <c r="F7" s="115"/>
    </row>
    <row r="8" s="9" customFormat="true" ht="12" hidden="false" customHeight="true" outlineLevel="0" collapsed="false">
      <c r="B8" s="182"/>
      <c r="C8" s="182"/>
      <c r="D8" s="182"/>
      <c r="E8" s="182"/>
      <c r="F8" s="204"/>
    </row>
    <row r="9" s="9" customFormat="true" ht="12" hidden="false" customHeight="true" outlineLevel="0" collapsed="false">
      <c r="A9" s="149" t="s">
        <v>542</v>
      </c>
      <c r="B9" s="110" t="n">
        <v>52</v>
      </c>
      <c r="C9" s="110" t="n">
        <v>22.7</v>
      </c>
      <c r="D9" s="110" t="n">
        <v>19.3</v>
      </c>
      <c r="E9" s="110" t="n">
        <v>10</v>
      </c>
      <c r="F9" s="110" t="n">
        <v>9.9</v>
      </c>
    </row>
    <row r="10" s="9" customFormat="true" ht="12" hidden="false" customHeight="true" outlineLevel="0" collapsed="false">
      <c r="A10" s="163" t="s">
        <v>543</v>
      </c>
      <c r="B10" s="110" t="n">
        <v>27</v>
      </c>
      <c r="C10" s="110" t="n">
        <v>8.9</v>
      </c>
      <c r="D10" s="110" t="n">
        <v>11.7</v>
      </c>
      <c r="E10" s="110" t="n">
        <v>6.4</v>
      </c>
      <c r="F10" s="110" t="n">
        <v>6.3</v>
      </c>
    </row>
    <row r="11" s="9" customFormat="true" ht="12" hidden="false" customHeight="true" outlineLevel="0" collapsed="false">
      <c r="A11" s="163" t="s">
        <v>544</v>
      </c>
      <c r="B11" s="110" t="n">
        <v>25</v>
      </c>
      <c r="C11" s="110" t="n">
        <v>13.8</v>
      </c>
      <c r="D11" s="110" t="n">
        <v>7.6</v>
      </c>
      <c r="E11" s="103" t="s">
        <v>36</v>
      </c>
      <c r="F11" s="103" t="s">
        <v>36</v>
      </c>
    </row>
    <row r="12" s="9" customFormat="true" ht="12" hidden="false" customHeight="true" outlineLevel="0" collapsed="false">
      <c r="A12" s="156"/>
      <c r="B12" s="110"/>
      <c r="C12" s="110"/>
      <c r="D12" s="110"/>
      <c r="E12" s="110"/>
      <c r="F12" s="110"/>
    </row>
    <row r="13" s="9" customFormat="true" ht="12" hidden="false" customHeight="true" outlineLevel="0" collapsed="false">
      <c r="A13" s="205" t="s">
        <v>545</v>
      </c>
      <c r="B13" s="110" t="n">
        <v>54.6</v>
      </c>
      <c r="C13" s="110" t="n">
        <v>29.5</v>
      </c>
      <c r="D13" s="110" t="n">
        <v>12.1</v>
      </c>
      <c r="E13" s="110" t="n">
        <v>12.9</v>
      </c>
      <c r="F13" s="110" t="n">
        <v>12.4</v>
      </c>
    </row>
    <row r="14" s="9" customFormat="true" ht="12" hidden="false" customHeight="true" outlineLevel="0" collapsed="false">
      <c r="A14" s="163" t="s">
        <v>543</v>
      </c>
      <c r="B14" s="110" t="n">
        <v>21.6</v>
      </c>
      <c r="C14" s="110" t="n">
        <v>8.5</v>
      </c>
      <c r="D14" s="110" t="n">
        <v>6</v>
      </c>
      <c r="E14" s="110" t="n">
        <v>7</v>
      </c>
      <c r="F14" s="110" t="n">
        <v>6.7</v>
      </c>
    </row>
    <row r="15" s="9" customFormat="true" ht="12" hidden="false" customHeight="true" outlineLevel="0" collapsed="false">
      <c r="A15" s="163" t="s">
        <v>544</v>
      </c>
      <c r="B15" s="110" t="n">
        <v>33</v>
      </c>
      <c r="C15" s="110" t="n">
        <v>21.1</v>
      </c>
      <c r="D15" s="110" t="n">
        <v>6.1</v>
      </c>
      <c r="E15" s="110" t="n">
        <v>5.9</v>
      </c>
      <c r="F15" s="110" t="n">
        <v>5.7</v>
      </c>
    </row>
    <row r="16" s="9" customFormat="true" ht="12" hidden="false" customHeight="true" outlineLevel="0" collapsed="false">
      <c r="A16" s="156"/>
      <c r="B16" s="110"/>
      <c r="C16" s="110"/>
      <c r="D16" s="110"/>
      <c r="E16" s="110"/>
      <c r="F16" s="110"/>
    </row>
    <row r="17" s="9" customFormat="true" ht="12" hidden="false" customHeight="true" outlineLevel="0" collapsed="false">
      <c r="A17" s="205" t="s">
        <v>546</v>
      </c>
      <c r="B17" s="110" t="n">
        <v>76.1</v>
      </c>
      <c r="C17" s="110" t="n">
        <v>47.1</v>
      </c>
      <c r="D17" s="110" t="n">
        <v>12.5</v>
      </c>
      <c r="E17" s="110" t="n">
        <v>16.5</v>
      </c>
      <c r="F17" s="110" t="n">
        <v>15.8</v>
      </c>
    </row>
    <row r="18" s="9" customFormat="true" ht="12" hidden="false" customHeight="true" outlineLevel="0" collapsed="false">
      <c r="A18" s="163" t="s">
        <v>543</v>
      </c>
      <c r="B18" s="110" t="n">
        <v>21.4</v>
      </c>
      <c r="C18" s="110" t="n">
        <v>10.6</v>
      </c>
      <c r="D18" s="103" t="s">
        <v>36</v>
      </c>
      <c r="E18" s="110" t="n">
        <v>7</v>
      </c>
      <c r="F18" s="110" t="n">
        <v>6.7</v>
      </c>
    </row>
    <row r="19" s="9" customFormat="true" ht="11.85" hidden="false" customHeight="true" outlineLevel="0" collapsed="false">
      <c r="A19" s="163" t="s">
        <v>544</v>
      </c>
      <c r="B19" s="110" t="n">
        <v>54.7</v>
      </c>
      <c r="C19" s="110" t="n">
        <v>36.6</v>
      </c>
      <c r="D19" s="110" t="n">
        <v>8.6</v>
      </c>
      <c r="E19" s="110" t="n">
        <v>9.5</v>
      </c>
      <c r="F19" s="110" t="n">
        <v>9.1</v>
      </c>
    </row>
    <row r="20" s="9" customFormat="true" ht="12" hidden="false" customHeight="true" outlineLevel="0" collapsed="false">
      <c r="A20" s="149"/>
      <c r="B20" s="110"/>
      <c r="C20" s="110"/>
      <c r="D20" s="110"/>
      <c r="E20" s="110"/>
      <c r="F20" s="110"/>
    </row>
    <row r="21" s="9" customFormat="true" ht="12" hidden="false" customHeight="true" outlineLevel="0" collapsed="false">
      <c r="A21" s="149" t="s">
        <v>547</v>
      </c>
      <c r="B21" s="110" t="n">
        <v>97.7</v>
      </c>
      <c r="C21" s="110" t="n">
        <v>59.5</v>
      </c>
      <c r="D21" s="110" t="n">
        <v>14.8</v>
      </c>
      <c r="E21" s="110" t="n">
        <v>23.4</v>
      </c>
      <c r="F21" s="110" t="n">
        <v>20.8</v>
      </c>
    </row>
    <row r="22" s="9" customFormat="true" ht="12" hidden="false" customHeight="true" outlineLevel="0" collapsed="false">
      <c r="A22" s="163" t="s">
        <v>543</v>
      </c>
      <c r="B22" s="110" t="n">
        <v>31.6</v>
      </c>
      <c r="C22" s="110" t="n">
        <v>15.9</v>
      </c>
      <c r="D22" s="110" t="n">
        <v>6</v>
      </c>
      <c r="E22" s="110" t="n">
        <v>9.6</v>
      </c>
      <c r="F22" s="110" t="n">
        <v>8.1</v>
      </c>
    </row>
    <row r="23" s="9" customFormat="true" ht="12" hidden="false" customHeight="true" outlineLevel="0" collapsed="false">
      <c r="A23" s="163" t="s">
        <v>544</v>
      </c>
      <c r="B23" s="110" t="n">
        <v>66.2</v>
      </c>
      <c r="C23" s="110" t="n">
        <v>43.6</v>
      </c>
      <c r="D23" s="110" t="n">
        <v>8.7</v>
      </c>
      <c r="E23" s="110" t="n">
        <v>13.8</v>
      </c>
      <c r="F23" s="110" t="n">
        <v>12.7</v>
      </c>
    </row>
    <row r="24" s="9" customFormat="true" ht="12" hidden="false" customHeight="true" outlineLevel="0" collapsed="false">
      <c r="A24" s="149"/>
      <c r="B24" s="110"/>
      <c r="C24" s="110"/>
      <c r="D24" s="110"/>
      <c r="E24" s="110"/>
      <c r="F24" s="110"/>
    </row>
    <row r="25" s="9" customFormat="true" ht="12" hidden="false" customHeight="true" outlineLevel="0" collapsed="false">
      <c r="A25" s="149" t="s">
        <v>548</v>
      </c>
      <c r="B25" s="110" t="n">
        <v>48.6</v>
      </c>
      <c r="C25" s="110" t="n">
        <v>30.6</v>
      </c>
      <c r="D25" s="110" t="n">
        <v>5.3</v>
      </c>
      <c r="E25" s="110" t="n">
        <v>12.5</v>
      </c>
      <c r="F25" s="110" t="n">
        <v>11.2</v>
      </c>
    </row>
    <row r="26" s="9" customFormat="true" ht="12" hidden="false" customHeight="true" outlineLevel="0" collapsed="false">
      <c r="A26" s="163" t="s">
        <v>543</v>
      </c>
      <c r="B26" s="110" t="n">
        <v>19.2</v>
      </c>
      <c r="C26" s="110" t="n">
        <v>11.1</v>
      </c>
      <c r="D26" s="103" t="s">
        <v>36</v>
      </c>
      <c r="E26" s="110" t="n">
        <v>5.9</v>
      </c>
      <c r="F26" s="110" t="n">
        <v>5</v>
      </c>
    </row>
    <row r="27" s="9" customFormat="true" ht="12" hidden="false" customHeight="true" outlineLevel="0" collapsed="false">
      <c r="A27" s="163" t="s">
        <v>544</v>
      </c>
      <c r="B27" s="110" t="n">
        <v>29.4</v>
      </c>
      <c r="C27" s="110" t="n">
        <v>19.5</v>
      </c>
      <c r="D27" s="103" t="s">
        <v>36</v>
      </c>
      <c r="E27" s="110" t="n">
        <v>6.6</v>
      </c>
      <c r="F27" s="110" t="n">
        <v>6.2</v>
      </c>
    </row>
    <row r="28" s="9" customFormat="true" ht="12" hidden="false" customHeight="true" outlineLevel="0" collapsed="false">
      <c r="A28" s="149"/>
      <c r="B28" s="110"/>
      <c r="C28" s="110"/>
      <c r="D28" s="110"/>
      <c r="E28" s="110"/>
      <c r="F28" s="110"/>
    </row>
    <row r="29" s="9" customFormat="true" ht="11.85" hidden="false" customHeight="true" outlineLevel="0" collapsed="false">
      <c r="A29" s="149" t="s">
        <v>549</v>
      </c>
      <c r="B29" s="110" t="n">
        <v>45.7</v>
      </c>
      <c r="C29" s="110" t="n">
        <v>28.8</v>
      </c>
      <c r="D29" s="103" t="s">
        <v>36</v>
      </c>
      <c r="E29" s="110" t="n">
        <v>12.3</v>
      </c>
      <c r="F29" s="110" t="n">
        <v>10.7</v>
      </c>
    </row>
    <row r="30" s="9" customFormat="true" ht="12" hidden="false" customHeight="true" outlineLevel="0" collapsed="false">
      <c r="A30" s="163" t="s">
        <v>543</v>
      </c>
      <c r="B30" s="110" t="n">
        <v>23.2</v>
      </c>
      <c r="C30" s="110" t="n">
        <v>13.8</v>
      </c>
      <c r="D30" s="103" t="s">
        <v>36</v>
      </c>
      <c r="E30" s="110" t="n">
        <v>7.3</v>
      </c>
      <c r="F30" s="110" t="n">
        <v>5.8</v>
      </c>
    </row>
    <row r="31" s="9" customFormat="true" ht="12" hidden="false" customHeight="true" outlineLevel="0" collapsed="false">
      <c r="A31" s="163" t="s">
        <v>544</v>
      </c>
      <c r="B31" s="110" t="n">
        <v>22.5</v>
      </c>
      <c r="C31" s="110" t="n">
        <v>15</v>
      </c>
      <c r="D31" s="103" t="s">
        <v>36</v>
      </c>
      <c r="E31" s="103" t="s">
        <v>36</v>
      </c>
      <c r="F31" s="103" t="s">
        <v>36</v>
      </c>
    </row>
    <row r="32" s="9" customFormat="true" ht="12" hidden="false" customHeight="true" outlineLevel="0" collapsed="false">
      <c r="A32" s="149"/>
      <c r="B32" s="110"/>
      <c r="C32" s="110"/>
      <c r="D32" s="110"/>
      <c r="E32" s="110"/>
      <c r="F32" s="110"/>
    </row>
    <row r="33" s="9" customFormat="true" ht="12" hidden="false" customHeight="true" outlineLevel="0" collapsed="false">
      <c r="A33" s="149" t="s">
        <v>550</v>
      </c>
      <c r="B33" s="110" t="n">
        <v>81.3</v>
      </c>
      <c r="C33" s="110" t="n">
        <v>54.9</v>
      </c>
      <c r="D33" s="110" t="n">
        <v>6.5</v>
      </c>
      <c r="E33" s="110" t="n">
        <v>19.9</v>
      </c>
      <c r="F33" s="110" t="n">
        <v>16.2</v>
      </c>
    </row>
    <row r="34" s="9" customFormat="true" ht="12" hidden="false" customHeight="true" outlineLevel="0" collapsed="false">
      <c r="A34" s="163" t="s">
        <v>543</v>
      </c>
      <c r="B34" s="110" t="n">
        <v>49</v>
      </c>
      <c r="C34" s="110" t="n">
        <v>32.3</v>
      </c>
      <c r="D34" s="103" t="s">
        <v>36</v>
      </c>
      <c r="E34" s="110" t="n">
        <v>12.6</v>
      </c>
      <c r="F34" s="110" t="n">
        <v>9.8</v>
      </c>
    </row>
    <row r="35" s="9" customFormat="true" ht="12" hidden="false" customHeight="true" outlineLevel="0" collapsed="false">
      <c r="A35" s="163" t="s">
        <v>544</v>
      </c>
      <c r="B35" s="110" t="n">
        <v>32.3</v>
      </c>
      <c r="C35" s="110" t="n">
        <v>22.6</v>
      </c>
      <c r="D35" s="103" t="s">
        <v>36</v>
      </c>
      <c r="E35" s="110" t="n">
        <v>7.3</v>
      </c>
      <c r="F35" s="110" t="n">
        <v>6.4</v>
      </c>
    </row>
    <row r="36" s="9" customFormat="true" ht="12" hidden="false" customHeight="true" outlineLevel="0" collapsed="false">
      <c r="A36" s="149"/>
      <c r="B36" s="128"/>
      <c r="C36" s="128"/>
      <c r="D36" s="128"/>
      <c r="E36" s="128"/>
      <c r="F36" s="128"/>
    </row>
    <row r="37" s="9" customFormat="true" ht="12" hidden="false" customHeight="true" outlineLevel="0" collapsed="false">
      <c r="A37" s="149" t="s">
        <v>551</v>
      </c>
      <c r="B37" s="128" t="n">
        <v>48.041156</v>
      </c>
      <c r="C37" s="128" t="n">
        <v>28.146431</v>
      </c>
      <c r="D37" s="130" t="s">
        <v>36</v>
      </c>
      <c r="E37" s="128" t="n">
        <v>18.347329</v>
      </c>
      <c r="F37" s="128" t="n">
        <v>14.896983</v>
      </c>
    </row>
    <row r="38" s="9" customFormat="true" ht="12" hidden="false" customHeight="true" outlineLevel="0" collapsed="false">
      <c r="A38" s="163" t="s">
        <v>543</v>
      </c>
      <c r="B38" s="128" t="n">
        <v>37.666674</v>
      </c>
      <c r="C38" s="128" t="n">
        <v>21.845899</v>
      </c>
      <c r="D38" s="130" t="s">
        <v>36</v>
      </c>
      <c r="E38" s="128" t="n">
        <v>14.748629</v>
      </c>
      <c r="F38" s="128" t="n">
        <v>12.4598</v>
      </c>
    </row>
    <row r="39" s="9" customFormat="true" ht="12" hidden="false" customHeight="true" outlineLevel="0" collapsed="false">
      <c r="A39" s="163" t="s">
        <v>544</v>
      </c>
      <c r="B39" s="128" t="n">
        <v>10.374482</v>
      </c>
      <c r="C39" s="128" t="n">
        <v>6.300532</v>
      </c>
      <c r="D39" s="130" t="s">
        <v>36</v>
      </c>
      <c r="E39" s="130" t="s">
        <v>36</v>
      </c>
      <c r="F39" s="128" t="n">
        <v>2.437183</v>
      </c>
    </row>
    <row r="40" s="9" customFormat="true" ht="12" hidden="false" customHeight="true" outlineLevel="0" collapsed="false">
      <c r="A40" s="156"/>
      <c r="B40" s="128"/>
      <c r="C40" s="128"/>
      <c r="D40" s="128"/>
      <c r="E40" s="128"/>
      <c r="F40" s="128"/>
    </row>
    <row r="41" s="9" customFormat="true" ht="12" hidden="false" customHeight="true" outlineLevel="0" collapsed="false">
      <c r="A41" s="160" t="s">
        <v>260</v>
      </c>
      <c r="B41" s="159" t="n">
        <v>503.957522999999</v>
      </c>
      <c r="C41" s="159" t="n">
        <v>301.215643</v>
      </c>
      <c r="D41" s="159" t="n">
        <v>76.365154</v>
      </c>
      <c r="E41" s="159" t="n">
        <v>125.981116</v>
      </c>
      <c r="F41" s="159" t="n">
        <v>111.875922</v>
      </c>
    </row>
    <row r="42" s="9" customFormat="true" ht="12" hidden="false" customHeight="true" outlineLevel="0" collapsed="false">
      <c r="A42" s="163" t="s">
        <v>543</v>
      </c>
      <c r="B42" s="128" t="n">
        <v>230.51969</v>
      </c>
      <c r="C42" s="128" t="n">
        <v>122.771314</v>
      </c>
      <c r="D42" s="128" t="n">
        <v>37.047505</v>
      </c>
      <c r="E42" s="128" t="n">
        <v>70.700871</v>
      </c>
      <c r="F42" s="128" t="n">
        <v>60.940203</v>
      </c>
    </row>
    <row r="43" s="9" customFormat="true" ht="12" hidden="false" customHeight="true" outlineLevel="0" collapsed="false">
      <c r="A43" s="163" t="s">
        <v>544</v>
      </c>
      <c r="B43" s="128" t="n">
        <v>273.437832999999</v>
      </c>
      <c r="C43" s="128" t="n">
        <v>178.444329</v>
      </c>
      <c r="D43" s="128" t="n">
        <v>39.3176490000001</v>
      </c>
      <c r="E43" s="128" t="n">
        <v>55.2802450000001</v>
      </c>
      <c r="F43" s="128" t="n">
        <v>50.9357190000001</v>
      </c>
    </row>
    <row r="44" s="9" customFormat="true" ht="12" hidden="false" customHeight="true" outlineLevel="0" collapsed="false">
      <c r="A44" s="156"/>
      <c r="B44" s="128"/>
      <c r="C44" s="128"/>
      <c r="D44" s="128"/>
      <c r="E44" s="128"/>
      <c r="F44" s="128"/>
    </row>
    <row r="45" s="9" customFormat="true" ht="12" hidden="false" customHeight="true" outlineLevel="0" collapsed="false">
      <c r="A45" s="163" t="s">
        <v>552</v>
      </c>
      <c r="B45" s="128" t="n">
        <v>328.940654</v>
      </c>
      <c r="C45" s="128" t="n">
        <v>189.388369</v>
      </c>
      <c r="D45" s="128" t="n">
        <v>63.967298</v>
      </c>
      <c r="E45" s="128" t="n">
        <v>75.3871820000001</v>
      </c>
      <c r="F45" s="128" t="n">
        <v>70.0678280000001</v>
      </c>
    </row>
    <row r="46" s="9" customFormat="true" ht="12" hidden="false" customHeight="true" outlineLevel="0" collapsed="false">
      <c r="A46" s="170" t="s">
        <v>543</v>
      </c>
      <c r="B46" s="128" t="n">
        <v>120.715878</v>
      </c>
      <c r="C46" s="128" t="n">
        <v>54.873903</v>
      </c>
      <c r="D46" s="128" t="n">
        <v>29.828325</v>
      </c>
      <c r="E46" s="128" t="n">
        <v>36.01365</v>
      </c>
      <c r="F46" s="128" t="n">
        <v>32.80751</v>
      </c>
    </row>
    <row r="47" s="9" customFormat="true" ht="12" hidden="false" customHeight="true" outlineLevel="0" collapsed="false">
      <c r="A47" s="170" t="s">
        <v>544</v>
      </c>
      <c r="B47" s="128" t="n">
        <v>208.224776</v>
      </c>
      <c r="C47" s="128" t="n">
        <v>134.514466</v>
      </c>
      <c r="D47" s="128" t="n">
        <v>34.138973</v>
      </c>
      <c r="E47" s="128" t="n">
        <v>39.3735320000001</v>
      </c>
      <c r="F47" s="128" t="n">
        <v>37.2603180000001</v>
      </c>
    </row>
    <row r="48" s="9" customFormat="true" ht="12" hidden="false" customHeight="true" outlineLevel="0" collapsed="false">
      <c r="A48" s="149"/>
      <c r="B48" s="128"/>
      <c r="C48" s="128"/>
      <c r="D48" s="128"/>
      <c r="E48" s="128"/>
      <c r="F48" s="128"/>
    </row>
    <row r="49" s="9" customFormat="true" ht="12" hidden="false" customHeight="true" outlineLevel="0" collapsed="false">
      <c r="A49" s="163" t="s">
        <v>553</v>
      </c>
      <c r="B49" s="128" t="n">
        <v>175.016869</v>
      </c>
      <c r="C49" s="128" t="n">
        <v>111.827274</v>
      </c>
      <c r="D49" s="128" t="n">
        <v>12.397856</v>
      </c>
      <c r="E49" s="128" t="n">
        <v>50.593934</v>
      </c>
      <c r="F49" s="128" t="n">
        <v>41.808094</v>
      </c>
    </row>
    <row r="50" s="9" customFormat="true" ht="12" hidden="false" customHeight="true" outlineLevel="0" collapsed="false">
      <c r="A50" s="170" t="s">
        <v>543</v>
      </c>
      <c r="B50" s="128" t="n">
        <v>109.803812</v>
      </c>
      <c r="C50" s="128" t="n">
        <v>67.897411</v>
      </c>
      <c r="D50" s="128" t="n">
        <v>7.21918</v>
      </c>
      <c r="E50" s="128" t="n">
        <v>34.687221</v>
      </c>
      <c r="F50" s="128" t="n">
        <v>28.132693</v>
      </c>
    </row>
    <row r="51" s="9" customFormat="true" ht="12" hidden="false" customHeight="true" outlineLevel="0" collapsed="false">
      <c r="A51" s="170" t="s">
        <v>544</v>
      </c>
      <c r="B51" s="128" t="n">
        <v>65.213057</v>
      </c>
      <c r="C51" s="128" t="n">
        <v>43.929863</v>
      </c>
      <c r="D51" s="128" t="n">
        <v>5.178676</v>
      </c>
      <c r="E51" s="128" t="n">
        <v>15.906713</v>
      </c>
      <c r="F51" s="128" t="n">
        <v>13.675401</v>
      </c>
    </row>
    <row r="52" s="9" customFormat="true" ht="12" hidden="false" customHeight="true" outlineLevel="0" collapsed="false">
      <c r="A52" s="156"/>
      <c r="B52" s="206"/>
    </row>
    <row r="53" s="9" customFormat="true" ht="12" hidden="false" customHeight="true" outlineLevel="0" collapsed="false"/>
    <row r="54" s="9" customFormat="tru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</sheetData>
  <mergeCells count="10">
    <mergeCell ref="A1:F1"/>
    <mergeCell ref="A3:A7"/>
    <mergeCell ref="B3:B6"/>
    <mergeCell ref="C3:D3"/>
    <mergeCell ref="E3:F4"/>
    <mergeCell ref="C4:C6"/>
    <mergeCell ref="D4:D6"/>
    <mergeCell ref="E5:E6"/>
    <mergeCell ref="F5:F6"/>
    <mergeCell ref="B7:F7"/>
  </mergeCells>
  <hyperlinks>
    <hyperlink ref="A1" location="Inhaltsverzeichnis!A76" display="3.8 Ledige Kinder in Familien im Land Brandenburg 2011 nach Alter und Geschwistern sowie&#10;      Familientyp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6" min="2" style="0" width="8.41"/>
  </cols>
  <sheetData>
    <row r="1" customFormat="false" ht="24" hidden="false" customHeight="true" outlineLevel="0" collapsed="false">
      <c r="A1" s="123" t="s">
        <v>554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  <c r="B2" s="89"/>
    </row>
    <row r="3" customFormat="false" ht="12" hidden="false" customHeight="true" outlineLevel="0" collapsed="false">
      <c r="A3" s="91" t="s">
        <v>169</v>
      </c>
      <c r="B3" s="92" t="s">
        <v>555</v>
      </c>
      <c r="C3" s="92"/>
      <c r="D3" s="115" t="s">
        <v>556</v>
      </c>
      <c r="E3" s="115"/>
      <c r="F3" s="115"/>
    </row>
    <row r="4" customFormat="false" ht="12" hidden="false" customHeight="true" outlineLevel="0" collapsed="false">
      <c r="A4" s="91"/>
      <c r="B4" s="142" t="s">
        <v>278</v>
      </c>
      <c r="C4" s="142" t="s">
        <v>263</v>
      </c>
      <c r="D4" s="142" t="s">
        <v>278</v>
      </c>
      <c r="E4" s="142" t="s">
        <v>263</v>
      </c>
      <c r="F4" s="96" t="s">
        <v>557</v>
      </c>
    </row>
    <row r="5" customFormat="false" ht="12" hidden="false" customHeight="true" outlineLevel="0" collapsed="false">
      <c r="A5" s="91"/>
      <c r="B5" s="142"/>
      <c r="C5" s="142"/>
      <c r="D5" s="142"/>
      <c r="E5" s="142"/>
      <c r="F5" s="96"/>
    </row>
    <row r="6" s="9" customFormat="true" ht="12" hidden="false" customHeight="true" outlineLevel="0" collapsed="false">
      <c r="B6" s="182"/>
      <c r="C6" s="182"/>
      <c r="D6" s="182"/>
      <c r="E6" s="182"/>
      <c r="F6" s="204"/>
    </row>
    <row r="7" s="9" customFormat="true" ht="12" hidden="false" customHeight="true" outlineLevel="0" collapsed="false">
      <c r="A7" s="168" t="s">
        <v>558</v>
      </c>
      <c r="B7" s="99" t="n">
        <v>355.5</v>
      </c>
      <c r="C7" s="207" t="n">
        <v>100</v>
      </c>
      <c r="D7" s="99" t="n">
        <v>1119.3</v>
      </c>
      <c r="E7" s="207" t="n">
        <v>100</v>
      </c>
      <c r="F7" s="208" t="n">
        <v>3.1</v>
      </c>
    </row>
    <row r="8" s="9" customFormat="true" ht="12" hidden="false" customHeight="true" outlineLevel="0" collapsed="false">
      <c r="A8" s="163" t="s">
        <v>559</v>
      </c>
      <c r="B8" s="110" t="n">
        <v>230.5</v>
      </c>
      <c r="C8" s="209" t="n">
        <v>64.9</v>
      </c>
      <c r="D8" s="110" t="n">
        <v>620.9</v>
      </c>
      <c r="E8" s="209" t="n">
        <v>55.5</v>
      </c>
      <c r="F8" s="210" t="n">
        <v>2.7</v>
      </c>
    </row>
    <row r="9" s="9" customFormat="true" ht="12" hidden="false" customHeight="true" outlineLevel="0" collapsed="false">
      <c r="A9" s="163" t="s">
        <v>560</v>
      </c>
      <c r="B9" s="110" t="n">
        <v>105.2</v>
      </c>
      <c r="C9" s="209" t="n">
        <v>29.6</v>
      </c>
      <c r="D9" s="110" t="n">
        <v>399.8</v>
      </c>
      <c r="E9" s="209" t="n">
        <v>35.7</v>
      </c>
      <c r="F9" s="210" t="n">
        <v>3.8</v>
      </c>
    </row>
    <row r="10" s="9" customFormat="true" ht="12" hidden="false" customHeight="true" outlineLevel="0" collapsed="false">
      <c r="A10" s="163" t="s">
        <v>561</v>
      </c>
      <c r="B10" s="110" t="n">
        <v>19.8</v>
      </c>
      <c r="C10" s="209" t="n">
        <v>5.6</v>
      </c>
      <c r="D10" s="110" t="n">
        <v>98.7</v>
      </c>
      <c r="E10" s="209" t="n">
        <v>8.8</v>
      </c>
      <c r="F10" s="210" t="n">
        <v>5</v>
      </c>
    </row>
    <row r="11" s="9" customFormat="true" ht="12" hidden="false" customHeight="true" outlineLevel="0" collapsed="false">
      <c r="A11" s="163" t="s">
        <v>562</v>
      </c>
      <c r="B11" s="110" t="n">
        <v>226.7</v>
      </c>
      <c r="C11" s="209" t="n">
        <v>63.8</v>
      </c>
      <c r="D11" s="110" t="n">
        <v>753.2</v>
      </c>
      <c r="E11" s="209" t="n">
        <v>67.3</v>
      </c>
      <c r="F11" s="210" t="n">
        <v>3.3</v>
      </c>
    </row>
    <row r="12" s="9" customFormat="true" ht="12" hidden="false" customHeight="true" outlineLevel="0" collapsed="false">
      <c r="A12" s="170" t="s">
        <v>563</v>
      </c>
      <c r="B12" s="110" t="n">
        <v>141.6</v>
      </c>
      <c r="C12" s="209" t="n">
        <v>39.8</v>
      </c>
      <c r="D12" s="110" t="n">
        <v>407.1</v>
      </c>
      <c r="E12" s="209" t="n">
        <v>36.4</v>
      </c>
      <c r="F12" s="210" t="n">
        <v>2.9</v>
      </c>
    </row>
    <row r="13" s="9" customFormat="true" ht="12" hidden="false" customHeight="true" outlineLevel="0" collapsed="false">
      <c r="A13" s="170" t="s">
        <v>564</v>
      </c>
      <c r="B13" s="110" t="n">
        <v>85.1</v>
      </c>
      <c r="C13" s="209" t="n">
        <v>24</v>
      </c>
      <c r="D13" s="110" t="n">
        <v>346.1</v>
      </c>
      <c r="E13" s="209" t="n">
        <v>30.9</v>
      </c>
      <c r="F13" s="210" t="n">
        <v>4.1</v>
      </c>
    </row>
    <row r="14" s="9" customFormat="true" ht="12" hidden="false" customHeight="true" outlineLevel="0" collapsed="false">
      <c r="A14" s="156"/>
      <c r="B14" s="128"/>
      <c r="C14" s="211"/>
      <c r="D14" s="128"/>
      <c r="E14" s="211"/>
      <c r="F14" s="210"/>
    </row>
    <row r="15" s="9" customFormat="true" ht="12" hidden="false" customHeight="true" outlineLevel="0" collapsed="false">
      <c r="A15" s="212" t="s">
        <v>565</v>
      </c>
      <c r="B15" s="110" t="n">
        <v>205.2</v>
      </c>
      <c r="C15" s="209" t="n">
        <v>57.7</v>
      </c>
      <c r="D15" s="110" t="n">
        <v>711.6</v>
      </c>
      <c r="E15" s="209" t="n">
        <v>63.6</v>
      </c>
      <c r="F15" s="210" t="n">
        <v>3.5</v>
      </c>
    </row>
    <row r="16" s="9" customFormat="true" ht="12" hidden="false" customHeight="true" outlineLevel="0" collapsed="false">
      <c r="A16" s="170" t="s">
        <v>559</v>
      </c>
      <c r="B16" s="110" t="n">
        <v>122.8</v>
      </c>
      <c r="C16" s="209" t="n">
        <v>34.5</v>
      </c>
      <c r="D16" s="110" t="n">
        <v>368.3</v>
      </c>
      <c r="E16" s="209" t="n">
        <v>32.9</v>
      </c>
      <c r="F16" s="210" t="n">
        <v>3</v>
      </c>
    </row>
    <row r="17" s="9" customFormat="true" ht="11.85" hidden="false" customHeight="true" outlineLevel="0" collapsed="false">
      <c r="A17" s="170" t="s">
        <v>560</v>
      </c>
      <c r="B17" s="110" t="n">
        <v>70.2</v>
      </c>
      <c r="C17" s="209" t="n">
        <v>19.8</v>
      </c>
      <c r="D17" s="110" t="n">
        <v>280.9</v>
      </c>
      <c r="E17" s="209" t="n">
        <v>25.1</v>
      </c>
      <c r="F17" s="210" t="n">
        <v>4</v>
      </c>
    </row>
    <row r="18" s="9" customFormat="true" ht="12" hidden="false" customHeight="true" outlineLevel="0" collapsed="false">
      <c r="A18" s="170" t="s">
        <v>561</v>
      </c>
      <c r="B18" s="110" t="n">
        <v>12.2</v>
      </c>
      <c r="C18" s="209" t="n">
        <v>3.4</v>
      </c>
      <c r="D18" s="110" t="n">
        <v>62.3</v>
      </c>
      <c r="E18" s="209" t="n">
        <v>5.6</v>
      </c>
      <c r="F18" s="210" t="n">
        <v>5.1</v>
      </c>
    </row>
    <row r="19" s="9" customFormat="true" ht="12" hidden="false" customHeight="true" outlineLevel="0" collapsed="false">
      <c r="A19" s="170" t="s">
        <v>562</v>
      </c>
      <c r="B19" s="110" t="n">
        <v>124.2</v>
      </c>
      <c r="C19" s="209" t="n">
        <v>34.9</v>
      </c>
      <c r="D19" s="110" t="n">
        <v>455.2</v>
      </c>
      <c r="E19" s="209" t="n">
        <v>40.7</v>
      </c>
      <c r="F19" s="210" t="n">
        <v>3.7</v>
      </c>
    </row>
    <row r="20" s="9" customFormat="true" ht="12" hidden="false" customHeight="true" outlineLevel="0" collapsed="false">
      <c r="A20" s="184" t="s">
        <v>563</v>
      </c>
      <c r="B20" s="110" t="n">
        <v>68.5</v>
      </c>
      <c r="C20" s="209" t="n">
        <v>19.3</v>
      </c>
      <c r="D20" s="110" t="n">
        <v>220.4</v>
      </c>
      <c r="E20" s="209" t="n">
        <v>19.7</v>
      </c>
      <c r="F20" s="210" t="n">
        <v>3.2</v>
      </c>
    </row>
    <row r="21" s="9" customFormat="true" ht="12" hidden="false" customHeight="true" outlineLevel="0" collapsed="false">
      <c r="A21" s="184" t="s">
        <v>564</v>
      </c>
      <c r="B21" s="110" t="n">
        <v>55.7</v>
      </c>
      <c r="C21" s="209" t="n">
        <v>15.7</v>
      </c>
      <c r="D21" s="110" t="n">
        <v>234.7</v>
      </c>
      <c r="E21" s="209" t="n">
        <v>21</v>
      </c>
      <c r="F21" s="210" t="n">
        <v>4.2</v>
      </c>
    </row>
    <row r="22" s="9" customFormat="true" ht="12" hidden="false" customHeight="true" outlineLevel="0" collapsed="false">
      <c r="A22" s="149"/>
      <c r="B22" s="128"/>
      <c r="C22" s="211"/>
      <c r="D22" s="128"/>
      <c r="E22" s="211"/>
      <c r="F22" s="210"/>
    </row>
    <row r="23" s="9" customFormat="true" ht="12" hidden="false" customHeight="true" outlineLevel="0" collapsed="false">
      <c r="A23" s="212" t="s">
        <v>566</v>
      </c>
      <c r="B23" s="110" t="n">
        <v>54.7</v>
      </c>
      <c r="C23" s="209" t="n">
        <v>15.4</v>
      </c>
      <c r="D23" s="110" t="n">
        <v>186.1</v>
      </c>
      <c r="E23" s="209" t="n">
        <v>16.6</v>
      </c>
      <c r="F23" s="210" t="n">
        <v>3.4</v>
      </c>
    </row>
    <row r="24" s="9" customFormat="true" ht="12" hidden="false" customHeight="true" outlineLevel="0" collapsed="false">
      <c r="A24" s="170" t="s">
        <v>559</v>
      </c>
      <c r="B24" s="110" t="n">
        <v>37</v>
      </c>
      <c r="C24" s="209" t="n">
        <v>10.4</v>
      </c>
      <c r="D24" s="110" t="n">
        <v>111.1</v>
      </c>
      <c r="E24" s="209" t="n">
        <v>9.9</v>
      </c>
      <c r="F24" s="210" t="n">
        <v>3</v>
      </c>
    </row>
    <row r="25" s="9" customFormat="true" ht="12" hidden="false" customHeight="true" outlineLevel="0" collapsed="false">
      <c r="A25" s="170" t="s">
        <v>560</v>
      </c>
      <c r="B25" s="110" t="n">
        <v>14</v>
      </c>
      <c r="C25" s="209" t="n">
        <v>3.9</v>
      </c>
      <c r="D25" s="110" t="n">
        <v>55.9</v>
      </c>
      <c r="E25" s="209" t="n">
        <v>5</v>
      </c>
      <c r="F25" s="210" t="n">
        <v>4</v>
      </c>
    </row>
    <row r="26" s="9" customFormat="true" ht="12" hidden="false" customHeight="true" outlineLevel="0" collapsed="false">
      <c r="A26" s="170" t="s">
        <v>561</v>
      </c>
      <c r="B26" s="103" t="s">
        <v>36</v>
      </c>
      <c r="C26" s="105" t="s">
        <v>36</v>
      </c>
      <c r="D26" s="110" t="n">
        <v>19.1</v>
      </c>
      <c r="E26" s="209" t="n">
        <v>1.7</v>
      </c>
      <c r="F26" s="129" t="s">
        <v>36</v>
      </c>
    </row>
    <row r="27" s="9" customFormat="true" ht="11.85" hidden="false" customHeight="true" outlineLevel="0" collapsed="false">
      <c r="A27" s="170" t="s">
        <v>562</v>
      </c>
      <c r="B27" s="110" t="n">
        <v>46.5</v>
      </c>
      <c r="C27" s="209" t="n">
        <v>13.1</v>
      </c>
      <c r="D27" s="110" t="n">
        <v>160.3</v>
      </c>
      <c r="E27" s="209" t="n">
        <v>14.3</v>
      </c>
      <c r="F27" s="210" t="n">
        <v>3.5</v>
      </c>
    </row>
    <row r="28" s="9" customFormat="true" ht="12" hidden="false" customHeight="true" outlineLevel="0" collapsed="false">
      <c r="A28" s="184" t="s">
        <v>563</v>
      </c>
      <c r="B28" s="110" t="n">
        <v>32.5</v>
      </c>
      <c r="C28" s="209" t="n">
        <v>9.1</v>
      </c>
      <c r="D28" s="110" t="n">
        <v>100.2</v>
      </c>
      <c r="E28" s="209" t="n">
        <v>9</v>
      </c>
      <c r="F28" s="210" t="n">
        <v>3.1</v>
      </c>
    </row>
    <row r="29" s="9" customFormat="true" ht="12" hidden="false" customHeight="true" outlineLevel="0" collapsed="false">
      <c r="A29" s="184" t="s">
        <v>564</v>
      </c>
      <c r="B29" s="110" t="n">
        <v>14</v>
      </c>
      <c r="C29" s="209" t="n">
        <v>3.9</v>
      </c>
      <c r="D29" s="110" t="n">
        <v>60.1</v>
      </c>
      <c r="E29" s="209" t="n">
        <v>5.4</v>
      </c>
      <c r="F29" s="210" t="n">
        <v>4.3</v>
      </c>
    </row>
    <row r="30" s="9" customFormat="true" ht="12" hidden="false" customHeight="true" outlineLevel="0" collapsed="false">
      <c r="A30" s="149"/>
      <c r="B30" s="128"/>
      <c r="C30" s="211"/>
      <c r="D30" s="128"/>
      <c r="E30" s="211"/>
      <c r="F30" s="210"/>
    </row>
    <row r="31" s="9" customFormat="true" ht="12" hidden="false" customHeight="true" outlineLevel="0" collapsed="false">
      <c r="A31" s="213" t="s">
        <v>567</v>
      </c>
      <c r="B31" s="110" t="n">
        <v>54.5</v>
      </c>
      <c r="C31" s="209" t="n">
        <v>15.3</v>
      </c>
      <c r="D31" s="110" t="n">
        <v>185.3</v>
      </c>
      <c r="E31" s="209" t="n">
        <v>16.6</v>
      </c>
      <c r="F31" s="210" t="n">
        <v>3.4</v>
      </c>
    </row>
    <row r="32" s="9" customFormat="true" ht="12" hidden="false" customHeight="true" outlineLevel="0" collapsed="false">
      <c r="A32" s="184" t="s">
        <v>559</v>
      </c>
      <c r="B32" s="110" t="n">
        <v>37</v>
      </c>
      <c r="C32" s="209" t="n">
        <v>10.4</v>
      </c>
      <c r="D32" s="110" t="n">
        <v>111.1</v>
      </c>
      <c r="E32" s="209" t="n">
        <v>9.9</v>
      </c>
      <c r="F32" s="210" t="n">
        <v>3</v>
      </c>
    </row>
    <row r="33" s="9" customFormat="true" ht="12" hidden="false" customHeight="true" outlineLevel="0" collapsed="false">
      <c r="A33" s="184" t="s">
        <v>560</v>
      </c>
      <c r="B33" s="110" t="n">
        <v>13.8</v>
      </c>
      <c r="C33" s="209" t="n">
        <v>3.9</v>
      </c>
      <c r="D33" s="110" t="n">
        <v>55.1</v>
      </c>
      <c r="E33" s="209" t="n">
        <v>4.9</v>
      </c>
      <c r="F33" s="210" t="n">
        <v>4</v>
      </c>
    </row>
    <row r="34" s="9" customFormat="true" ht="12" hidden="false" customHeight="true" outlineLevel="0" collapsed="false">
      <c r="A34" s="184" t="s">
        <v>561</v>
      </c>
      <c r="B34" s="103" t="s">
        <v>36</v>
      </c>
      <c r="C34" s="105" t="s">
        <v>36</v>
      </c>
      <c r="D34" s="110" t="n">
        <v>19.1</v>
      </c>
      <c r="E34" s="209" t="n">
        <v>1.7</v>
      </c>
      <c r="F34" s="129" t="s">
        <v>36</v>
      </c>
    </row>
    <row r="35" s="9" customFormat="true" ht="12" hidden="false" customHeight="true" outlineLevel="0" collapsed="false">
      <c r="A35" s="184" t="s">
        <v>562</v>
      </c>
      <c r="B35" s="110" t="n">
        <v>46.3</v>
      </c>
      <c r="C35" s="209" t="n">
        <v>13</v>
      </c>
      <c r="D35" s="110" t="n">
        <v>159.5</v>
      </c>
      <c r="E35" s="209" t="n">
        <v>14.3</v>
      </c>
      <c r="F35" s="210" t="n">
        <v>3.4</v>
      </c>
    </row>
    <row r="36" s="9" customFormat="true" ht="12" hidden="false" customHeight="true" outlineLevel="0" collapsed="false">
      <c r="A36" s="189" t="s">
        <v>563</v>
      </c>
      <c r="B36" s="110" t="n">
        <v>32.3</v>
      </c>
      <c r="C36" s="209" t="n">
        <v>9.1</v>
      </c>
      <c r="D36" s="110" t="n">
        <v>99.4</v>
      </c>
      <c r="E36" s="209" t="n">
        <v>8.9</v>
      </c>
      <c r="F36" s="210" t="n">
        <v>3.1</v>
      </c>
    </row>
    <row r="37" s="9" customFormat="true" ht="12" hidden="false" customHeight="true" outlineLevel="0" collapsed="false">
      <c r="A37" s="189" t="s">
        <v>564</v>
      </c>
      <c r="B37" s="110" t="n">
        <v>14</v>
      </c>
      <c r="C37" s="209" t="n">
        <v>3.9</v>
      </c>
      <c r="D37" s="110" t="n">
        <v>60.1</v>
      </c>
      <c r="E37" s="209" t="n">
        <v>5.4</v>
      </c>
      <c r="F37" s="210" t="n">
        <v>4.3</v>
      </c>
    </row>
    <row r="38" s="9" customFormat="true" ht="12" hidden="false" customHeight="true" outlineLevel="0" collapsed="false">
      <c r="A38" s="149"/>
      <c r="B38" s="128"/>
      <c r="C38" s="211"/>
      <c r="D38" s="128"/>
      <c r="E38" s="211"/>
      <c r="F38" s="210"/>
    </row>
    <row r="39" s="9" customFormat="true" ht="12" hidden="false" customHeight="true" outlineLevel="0" collapsed="false">
      <c r="A39" s="212" t="s">
        <v>568</v>
      </c>
      <c r="B39" s="110" t="n">
        <v>95.6</v>
      </c>
      <c r="C39" s="209" t="n">
        <v>26.9</v>
      </c>
      <c r="D39" s="110" t="n">
        <v>221.6</v>
      </c>
      <c r="E39" s="209" t="n">
        <v>19.8</v>
      </c>
      <c r="F39" s="210" t="n">
        <v>2.3</v>
      </c>
    </row>
    <row r="40" s="9" customFormat="true" ht="12" hidden="false" customHeight="true" outlineLevel="0" collapsed="false">
      <c r="A40" s="170" t="s">
        <v>559</v>
      </c>
      <c r="B40" s="110" t="n">
        <v>70.7</v>
      </c>
      <c r="C40" s="209" t="n">
        <v>19.9</v>
      </c>
      <c r="D40" s="110" t="n">
        <v>141.4</v>
      </c>
      <c r="E40" s="209" t="n">
        <v>12.6</v>
      </c>
      <c r="F40" s="210" t="n">
        <v>2</v>
      </c>
    </row>
    <row r="41" s="9" customFormat="true" ht="12" hidden="false" customHeight="true" outlineLevel="0" collapsed="false">
      <c r="A41" s="170" t="s">
        <v>560</v>
      </c>
      <c r="B41" s="110" t="n">
        <v>21</v>
      </c>
      <c r="C41" s="209" t="n">
        <v>5.9</v>
      </c>
      <c r="D41" s="110" t="n">
        <v>62.9</v>
      </c>
      <c r="E41" s="209" t="n">
        <v>5.6</v>
      </c>
      <c r="F41" s="210" t="n">
        <v>3</v>
      </c>
    </row>
    <row r="42" s="9" customFormat="true" ht="12" hidden="false" customHeight="true" outlineLevel="0" collapsed="false">
      <c r="A42" s="170" t="s">
        <v>561</v>
      </c>
      <c r="B42" s="103" t="s">
        <v>36</v>
      </c>
      <c r="C42" s="105" t="s">
        <v>36</v>
      </c>
      <c r="D42" s="110" t="n">
        <v>17.2</v>
      </c>
      <c r="E42" s="209" t="n">
        <v>1.5</v>
      </c>
      <c r="F42" s="129" t="s">
        <v>36</v>
      </c>
    </row>
    <row r="43" s="9" customFormat="true" ht="12" hidden="false" customHeight="true" outlineLevel="0" collapsed="false">
      <c r="A43" s="190" t="s">
        <v>489</v>
      </c>
      <c r="B43" s="110"/>
      <c r="C43" s="209"/>
      <c r="D43" s="110"/>
      <c r="E43" s="209"/>
      <c r="F43" s="210"/>
    </row>
    <row r="44" s="9" customFormat="true" ht="11.25" hidden="false" customHeight="false" outlineLevel="0" collapsed="false">
      <c r="A44" s="214" t="s">
        <v>569</v>
      </c>
      <c r="B44" s="110" t="n">
        <v>56.1</v>
      </c>
      <c r="C44" s="209" t="n">
        <v>15.8</v>
      </c>
      <c r="D44" s="110" t="n">
        <v>137.7</v>
      </c>
      <c r="E44" s="209" t="n">
        <v>12.3</v>
      </c>
      <c r="F44" s="210" t="n">
        <v>2.5</v>
      </c>
    </row>
    <row r="45" s="9" customFormat="true" ht="12" hidden="false" customHeight="true" outlineLevel="0" collapsed="false">
      <c r="A45" s="184" t="s">
        <v>563</v>
      </c>
      <c r="B45" s="110" t="n">
        <v>40.6</v>
      </c>
      <c r="C45" s="209" t="n">
        <v>11.4</v>
      </c>
      <c r="D45" s="110" t="n">
        <v>86.4</v>
      </c>
      <c r="E45" s="209" t="n">
        <v>7.7</v>
      </c>
      <c r="F45" s="210" t="n">
        <v>2.1</v>
      </c>
    </row>
    <row r="46" s="9" customFormat="true" ht="12" hidden="false" customHeight="true" outlineLevel="0" collapsed="false">
      <c r="A46" s="184" t="s">
        <v>564</v>
      </c>
      <c r="B46" s="110" t="n">
        <v>15.4</v>
      </c>
      <c r="C46" s="209" t="n">
        <v>4.3</v>
      </c>
      <c r="D46" s="110" t="n">
        <v>51.2</v>
      </c>
      <c r="E46" s="209" t="n">
        <v>4.6</v>
      </c>
      <c r="F46" s="210" t="n">
        <v>3.3</v>
      </c>
    </row>
    <row r="47" s="9" customFormat="true" ht="12" hidden="false" customHeight="true" outlineLevel="0" collapsed="false">
      <c r="A47" s="156"/>
      <c r="B47" s="128"/>
      <c r="C47" s="211"/>
      <c r="D47" s="128"/>
      <c r="E47" s="211"/>
      <c r="F47" s="210"/>
    </row>
    <row r="48" s="9" customFormat="true" ht="12" hidden="false" customHeight="true" outlineLevel="0" collapsed="false">
      <c r="A48" s="168" t="s">
        <v>570</v>
      </c>
      <c r="B48" s="110" t="n">
        <v>677.4</v>
      </c>
      <c r="C48" s="215" t="n">
        <v>100</v>
      </c>
      <c r="D48" s="110" t="n">
        <v>1732.8</v>
      </c>
      <c r="E48" s="215" t="n">
        <v>100</v>
      </c>
      <c r="F48" s="210" t="n">
        <v>2.6</v>
      </c>
    </row>
    <row r="49" s="9" customFormat="true" ht="12" hidden="false" customHeight="true" outlineLevel="0" collapsed="false">
      <c r="A49" s="163" t="s">
        <v>571</v>
      </c>
      <c r="B49" s="110" t="n">
        <v>417.6</v>
      </c>
      <c r="C49" s="209" t="n">
        <v>61.6</v>
      </c>
      <c r="D49" s="110" t="n">
        <v>835.1</v>
      </c>
      <c r="E49" s="209" t="n">
        <v>48.2</v>
      </c>
      <c r="F49" s="210" t="n">
        <v>2</v>
      </c>
    </row>
    <row r="50" s="9" customFormat="true" ht="12" hidden="false" customHeight="true" outlineLevel="0" collapsed="false">
      <c r="A50" s="216" t="s">
        <v>565</v>
      </c>
      <c r="B50" s="110" t="n">
        <v>352.9</v>
      </c>
      <c r="C50" s="209" t="n">
        <v>52.1</v>
      </c>
      <c r="D50" s="110" t="n">
        <v>705.7</v>
      </c>
      <c r="E50" s="209" t="n">
        <v>40.7</v>
      </c>
      <c r="F50" s="210" t="n">
        <v>2</v>
      </c>
    </row>
    <row r="51" s="9" customFormat="true" ht="12" hidden="false" customHeight="true" outlineLevel="0" collapsed="false">
      <c r="A51" s="216" t="s">
        <v>566</v>
      </c>
      <c r="B51" s="110" t="n">
        <v>64.7</v>
      </c>
      <c r="C51" s="209" t="n">
        <v>9.6</v>
      </c>
      <c r="D51" s="110" t="n">
        <v>129.4</v>
      </c>
      <c r="E51" s="209" t="n">
        <v>7.5</v>
      </c>
      <c r="F51" s="210" t="n">
        <v>2</v>
      </c>
    </row>
    <row r="52" customFormat="false" ht="12" hidden="false" customHeight="true" outlineLevel="0" collapsed="false">
      <c r="A52" s="217" t="s">
        <v>572</v>
      </c>
      <c r="B52" s="110" t="n">
        <v>62.2</v>
      </c>
      <c r="C52" s="209" t="n">
        <v>9.2</v>
      </c>
      <c r="D52" s="110" t="n">
        <v>124.4</v>
      </c>
      <c r="E52" s="209" t="n">
        <v>7.2</v>
      </c>
      <c r="F52" s="210" t="n">
        <v>2</v>
      </c>
    </row>
    <row r="53" customFormat="false" ht="12" hidden="false" customHeight="true" outlineLevel="0" collapsed="false">
      <c r="A53" s="118"/>
      <c r="B53" s="110"/>
      <c r="C53" s="209"/>
      <c r="D53" s="110"/>
      <c r="E53" s="209"/>
      <c r="F53" s="210"/>
    </row>
    <row r="54" customFormat="false" ht="12" hidden="false" customHeight="true" outlineLevel="0" collapsed="false">
      <c r="A54" s="163" t="s">
        <v>573</v>
      </c>
      <c r="B54" s="110" t="n">
        <v>259.9</v>
      </c>
      <c r="C54" s="209" t="n">
        <v>38.4</v>
      </c>
      <c r="D54" s="110" t="n">
        <v>897.7</v>
      </c>
      <c r="E54" s="209" t="n">
        <v>51.8</v>
      </c>
      <c r="F54" s="210" t="n">
        <v>3.5</v>
      </c>
    </row>
    <row r="55" customFormat="false" ht="12" hidden="false" customHeight="true" outlineLevel="0" collapsed="false">
      <c r="A55" s="216" t="s">
        <v>565</v>
      </c>
      <c r="B55" s="110" t="n">
        <v>205.2</v>
      </c>
      <c r="C55" s="209" t="n">
        <v>30.3</v>
      </c>
      <c r="D55" s="110" t="n">
        <v>711.6</v>
      </c>
      <c r="E55" s="209" t="n">
        <v>41.1</v>
      </c>
      <c r="F55" s="210" t="n">
        <v>3.5</v>
      </c>
    </row>
    <row r="56" customFormat="false" ht="12" hidden="false" customHeight="true" outlineLevel="0" collapsed="false">
      <c r="A56" s="216" t="s">
        <v>566</v>
      </c>
      <c r="B56" s="110" t="n">
        <v>54.7</v>
      </c>
      <c r="C56" s="209" t="n">
        <v>8.1</v>
      </c>
      <c r="D56" s="110" t="n">
        <v>186.1</v>
      </c>
      <c r="E56" s="209" t="n">
        <v>10.7</v>
      </c>
      <c r="F56" s="210" t="n">
        <v>3.4</v>
      </c>
    </row>
    <row r="57" customFormat="false" ht="12" hidden="false" customHeight="true" outlineLevel="0" collapsed="false">
      <c r="A57" s="217" t="s">
        <v>572</v>
      </c>
      <c r="B57" s="110" t="n">
        <v>54.5</v>
      </c>
      <c r="C57" s="209" t="n">
        <v>8</v>
      </c>
      <c r="D57" s="110" t="n">
        <v>185.3</v>
      </c>
      <c r="E57" s="209" t="n">
        <v>10.7</v>
      </c>
      <c r="F57" s="210" t="n">
        <v>3.4</v>
      </c>
    </row>
    <row r="58" customFormat="false" ht="12" hidden="false" customHeight="true" outlineLevel="0" collapsed="false">
      <c r="A58" s="9" t="s">
        <v>395</v>
      </c>
    </row>
    <row r="59" customFormat="false" ht="12" hidden="false" customHeight="true" outlineLevel="0" collapsed="false">
      <c r="A59" s="122" t="s">
        <v>574</v>
      </c>
    </row>
    <row r="60" customFormat="false" ht="12" hidden="false" customHeight="true" outlineLevel="0" collapsed="false">
      <c r="A60" s="122" t="s">
        <v>514</v>
      </c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</sheetData>
  <mergeCells count="9">
    <mergeCell ref="A1:F1"/>
    <mergeCell ref="A3:A5"/>
    <mergeCell ref="B3:C3"/>
    <mergeCell ref="D3:F3"/>
    <mergeCell ref="B4:B5"/>
    <mergeCell ref="C4:C5"/>
    <mergeCell ref="D4:D5"/>
    <mergeCell ref="E4:E5"/>
    <mergeCell ref="F4:F5"/>
  </mergeCells>
  <hyperlinks>
    <hyperlink ref="A1" location="Inhaltsverzeichnis!A81" display="4.1 Familien, Paare und Bevölkerung im Land Brandenburg 2011 nach Lebensformen und &#10;      Zahl der ledig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10" min="2" style="0" width="5.99"/>
  </cols>
  <sheetData>
    <row r="1" customFormat="false" ht="12" hidden="false" customHeight="true" outlineLevel="0" collapsed="false">
      <c r="A1" s="123" t="s">
        <v>575</v>
      </c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12" hidden="false" customHeight="true" outlineLevel="0" collapsed="false">
      <c r="A2" s="89"/>
      <c r="B2" s="89"/>
    </row>
    <row r="3" customFormat="false" ht="12" hidden="false" customHeight="true" outlineLevel="0" collapsed="false">
      <c r="A3" s="167" t="s">
        <v>169</v>
      </c>
      <c r="B3" s="142" t="s">
        <v>313</v>
      </c>
      <c r="C3" s="115" t="s">
        <v>576</v>
      </c>
      <c r="D3" s="115"/>
      <c r="E3" s="115"/>
      <c r="F3" s="115"/>
      <c r="G3" s="115"/>
      <c r="H3" s="115"/>
      <c r="I3" s="115"/>
      <c r="J3" s="115"/>
    </row>
    <row r="4" customFormat="false" ht="12" hidden="false" customHeight="true" outlineLevel="0" collapsed="false">
      <c r="A4" s="167"/>
      <c r="B4" s="142"/>
      <c r="C4" s="142" t="s">
        <v>577</v>
      </c>
      <c r="D4" s="142" t="s">
        <v>345</v>
      </c>
      <c r="E4" s="218" t="s">
        <v>346</v>
      </c>
      <c r="F4" s="218" t="s">
        <v>347</v>
      </c>
      <c r="G4" s="218" t="s">
        <v>578</v>
      </c>
      <c r="H4" s="218" t="s">
        <v>579</v>
      </c>
      <c r="I4" s="218" t="s">
        <v>349</v>
      </c>
      <c r="J4" s="96" t="s">
        <v>350</v>
      </c>
    </row>
    <row r="5" customFormat="false" ht="12" hidden="false" customHeight="true" outlineLevel="0" collapsed="false">
      <c r="A5" s="167"/>
      <c r="B5" s="142"/>
      <c r="C5" s="142"/>
      <c r="D5" s="142"/>
      <c r="E5" s="218"/>
      <c r="F5" s="218"/>
      <c r="G5" s="218"/>
      <c r="H5" s="218"/>
      <c r="I5" s="218"/>
      <c r="J5" s="96"/>
    </row>
    <row r="6" customFormat="false" ht="12" hidden="false" customHeight="true" outlineLevel="0" collapsed="false">
      <c r="A6" s="167"/>
      <c r="B6" s="142"/>
      <c r="C6" s="142"/>
      <c r="D6" s="142"/>
      <c r="E6" s="218"/>
      <c r="F6" s="218"/>
      <c r="G6" s="218"/>
      <c r="H6" s="218"/>
      <c r="I6" s="218"/>
      <c r="J6" s="96"/>
    </row>
    <row r="7" customFormat="false" ht="12" hidden="false" customHeight="true" outlineLevel="0" collapsed="false">
      <c r="A7" s="167"/>
      <c r="B7" s="115" t="s">
        <v>278</v>
      </c>
      <c r="C7" s="115"/>
      <c r="D7" s="115"/>
      <c r="E7" s="115"/>
      <c r="F7" s="115"/>
      <c r="G7" s="115"/>
      <c r="H7" s="115"/>
      <c r="I7" s="115"/>
      <c r="J7" s="115"/>
    </row>
    <row r="8" s="9" customFormat="true" ht="12" hidden="false" customHeight="true" outlineLevel="0" collapsed="false">
      <c r="A8" s="219"/>
      <c r="B8" s="220"/>
      <c r="C8" s="220"/>
      <c r="D8" s="220"/>
      <c r="E8" s="220"/>
      <c r="F8" s="220"/>
      <c r="G8" s="220"/>
      <c r="H8" s="220"/>
      <c r="I8" s="220"/>
      <c r="J8" s="220"/>
    </row>
    <row r="9" s="9" customFormat="true" ht="12" hidden="false" customHeight="true" outlineLevel="0" collapsed="false">
      <c r="A9" s="168" t="s">
        <v>570</v>
      </c>
      <c r="B9" s="99" t="n">
        <v>677.4</v>
      </c>
      <c r="C9" s="99" t="n">
        <v>10.8</v>
      </c>
      <c r="D9" s="99" t="n">
        <v>43.5</v>
      </c>
      <c r="E9" s="99" t="n">
        <v>41.7</v>
      </c>
      <c r="F9" s="99" t="n">
        <v>130.5</v>
      </c>
      <c r="G9" s="99" t="n">
        <v>80.7</v>
      </c>
      <c r="H9" s="99" t="n">
        <v>64</v>
      </c>
      <c r="I9" s="99" t="n">
        <v>93.4</v>
      </c>
      <c r="J9" s="99" t="n">
        <v>180.2</v>
      </c>
    </row>
    <row r="10" s="9" customFormat="true" ht="12" hidden="false" customHeight="true" outlineLevel="0" collapsed="false">
      <c r="A10" s="163" t="s">
        <v>408</v>
      </c>
      <c r="B10" s="110" t="n">
        <v>417.6</v>
      </c>
      <c r="C10" s="110" t="n">
        <v>9.7</v>
      </c>
      <c r="D10" s="110" t="n">
        <v>34.9</v>
      </c>
      <c r="E10" s="110" t="n">
        <v>35.5</v>
      </c>
      <c r="F10" s="110" t="n">
        <v>105.7</v>
      </c>
      <c r="G10" s="110" t="n">
        <v>58.4</v>
      </c>
      <c r="H10" s="110" t="n">
        <v>41.3</v>
      </c>
      <c r="I10" s="110" t="n">
        <v>49</v>
      </c>
      <c r="J10" s="110" t="n">
        <v>66.1</v>
      </c>
    </row>
    <row r="11" s="9" customFormat="true" ht="12" hidden="false" customHeight="true" outlineLevel="0" collapsed="false">
      <c r="A11" s="163" t="s">
        <v>580</v>
      </c>
      <c r="B11" s="110" t="n">
        <v>259.9</v>
      </c>
      <c r="C11" s="103" t="s">
        <v>36</v>
      </c>
      <c r="D11" s="110" t="n">
        <v>8.6</v>
      </c>
      <c r="E11" s="110" t="n">
        <v>6.2</v>
      </c>
      <c r="F11" s="110" t="n">
        <v>24.8</v>
      </c>
      <c r="G11" s="110" t="n">
        <v>22.3</v>
      </c>
      <c r="H11" s="110" t="n">
        <v>22.6</v>
      </c>
      <c r="I11" s="110" t="n">
        <v>44.4</v>
      </c>
      <c r="J11" s="110" t="n">
        <v>114.1</v>
      </c>
    </row>
    <row r="12" s="9" customFormat="true" ht="12" hidden="false" customHeight="true" outlineLevel="0" collapsed="false">
      <c r="A12" s="170" t="s">
        <v>581</v>
      </c>
      <c r="B12" s="110" t="n">
        <v>159.8</v>
      </c>
      <c r="C12" s="103" t="s">
        <v>36</v>
      </c>
      <c r="D12" s="110" t="n">
        <v>5.8</v>
      </c>
      <c r="E12" s="103" t="s">
        <v>36</v>
      </c>
      <c r="F12" s="110" t="n">
        <v>15.4</v>
      </c>
      <c r="G12" s="110" t="n">
        <v>14</v>
      </c>
      <c r="H12" s="110" t="n">
        <v>15.1</v>
      </c>
      <c r="I12" s="110" t="n">
        <v>27.8</v>
      </c>
      <c r="J12" s="110" t="n">
        <v>66.9</v>
      </c>
    </row>
    <row r="13" s="9" customFormat="true" ht="12" hidden="false" customHeight="true" outlineLevel="0" collapsed="false">
      <c r="A13" s="213" t="s">
        <v>582</v>
      </c>
      <c r="B13" s="110" t="n">
        <v>84.2</v>
      </c>
      <c r="C13" s="103" t="s">
        <v>36</v>
      </c>
      <c r="D13" s="103" t="s">
        <v>36</v>
      </c>
      <c r="E13" s="103" t="s">
        <v>36</v>
      </c>
      <c r="F13" s="110" t="n">
        <v>7.1</v>
      </c>
      <c r="G13" s="110" t="n">
        <v>7.6</v>
      </c>
      <c r="H13" s="110" t="n">
        <v>6.8</v>
      </c>
      <c r="I13" s="110" t="n">
        <v>14.4</v>
      </c>
      <c r="J13" s="110" t="n">
        <v>39.3</v>
      </c>
    </row>
    <row r="14" s="9" customFormat="true" ht="12" hidden="false" customHeight="true" outlineLevel="0" collapsed="false">
      <c r="A14" s="170" t="s">
        <v>583</v>
      </c>
      <c r="B14" s="110" t="n">
        <v>15.8</v>
      </c>
      <c r="C14" s="103" t="s">
        <v>28</v>
      </c>
      <c r="D14" s="103" t="s">
        <v>36</v>
      </c>
      <c r="E14" s="103" t="s">
        <v>36</v>
      </c>
      <c r="F14" s="103" t="s">
        <v>36</v>
      </c>
      <c r="G14" s="103" t="s">
        <v>36</v>
      </c>
      <c r="H14" s="103" t="s">
        <v>36</v>
      </c>
      <c r="I14" s="103" t="s">
        <v>36</v>
      </c>
      <c r="J14" s="110" t="n">
        <v>7.9</v>
      </c>
    </row>
    <row r="15" s="9" customFormat="true" ht="12" hidden="false" customHeight="true" outlineLevel="0" collapsed="false">
      <c r="A15" s="170" t="s">
        <v>562</v>
      </c>
      <c r="B15" s="110" t="n">
        <v>170.7</v>
      </c>
      <c r="C15" s="103" t="s">
        <v>36</v>
      </c>
      <c r="D15" s="110" t="n">
        <v>6.9</v>
      </c>
      <c r="E15" s="103" t="s">
        <v>36</v>
      </c>
      <c r="F15" s="110" t="n">
        <v>19.1</v>
      </c>
      <c r="G15" s="110" t="n">
        <v>17.3</v>
      </c>
      <c r="H15" s="110" t="n">
        <v>15.4</v>
      </c>
      <c r="I15" s="110" t="n">
        <v>31.5</v>
      </c>
      <c r="J15" s="110" t="n">
        <v>66</v>
      </c>
    </row>
    <row r="16" s="9" customFormat="true" ht="12" hidden="false" customHeight="true" outlineLevel="0" collapsed="false">
      <c r="A16" s="221" t="s">
        <v>563</v>
      </c>
      <c r="B16" s="110" t="n">
        <v>101</v>
      </c>
      <c r="C16" s="103" t="s">
        <v>36</v>
      </c>
      <c r="D16" s="103" t="s">
        <v>36</v>
      </c>
      <c r="E16" s="103" t="s">
        <v>36</v>
      </c>
      <c r="F16" s="110" t="n">
        <v>11.4</v>
      </c>
      <c r="G16" s="110" t="n">
        <v>11.6</v>
      </c>
      <c r="H16" s="110" t="n">
        <v>9.4</v>
      </c>
      <c r="I16" s="110" t="n">
        <v>19.9</v>
      </c>
      <c r="J16" s="110" t="n">
        <v>35.2</v>
      </c>
    </row>
    <row r="17" s="9" customFormat="true" ht="12" hidden="false" customHeight="true" outlineLevel="0" collapsed="false">
      <c r="A17" s="221" t="s">
        <v>564</v>
      </c>
      <c r="B17" s="110" t="n">
        <v>69.7</v>
      </c>
      <c r="C17" s="103" t="s">
        <v>36</v>
      </c>
      <c r="D17" s="103" t="s">
        <v>36</v>
      </c>
      <c r="E17" s="103" t="s">
        <v>36</v>
      </c>
      <c r="F17" s="110" t="n">
        <v>7.7</v>
      </c>
      <c r="G17" s="110" t="n">
        <v>5.7</v>
      </c>
      <c r="H17" s="110" t="n">
        <v>6</v>
      </c>
      <c r="I17" s="110" t="n">
        <v>11.6</v>
      </c>
      <c r="J17" s="110" t="n">
        <v>30.8</v>
      </c>
    </row>
    <row r="18" s="9" customFormat="true" ht="12" hidden="false" customHeight="true" outlineLevel="0" collapsed="false">
      <c r="A18" s="198"/>
      <c r="B18" s="128"/>
      <c r="C18" s="128"/>
      <c r="D18" s="128"/>
      <c r="E18" s="128"/>
      <c r="F18" s="128"/>
      <c r="G18" s="128"/>
      <c r="H18" s="128"/>
      <c r="I18" s="128"/>
      <c r="J18" s="128"/>
    </row>
    <row r="19" s="9" customFormat="true" ht="11.85" hidden="false" customHeight="true" outlineLevel="0" collapsed="false">
      <c r="A19" s="163" t="s">
        <v>565</v>
      </c>
      <c r="B19" s="110" t="n">
        <v>558</v>
      </c>
      <c r="C19" s="110" t="n">
        <v>8</v>
      </c>
      <c r="D19" s="110" t="n">
        <v>35</v>
      </c>
      <c r="E19" s="110" t="n">
        <v>37</v>
      </c>
      <c r="F19" s="110" t="n">
        <v>111.5</v>
      </c>
      <c r="G19" s="110" t="n">
        <v>63.9</v>
      </c>
      <c r="H19" s="110" t="n">
        <v>50</v>
      </c>
      <c r="I19" s="110" t="n">
        <v>74.6</v>
      </c>
      <c r="J19" s="110" t="n">
        <v>151</v>
      </c>
    </row>
    <row r="20" s="9" customFormat="true" ht="12" hidden="false" customHeight="true" outlineLevel="0" collapsed="false">
      <c r="A20" s="170" t="s">
        <v>408</v>
      </c>
      <c r="B20" s="110" t="n">
        <v>352.9</v>
      </c>
      <c r="C20" s="110" t="n">
        <v>7.2</v>
      </c>
      <c r="D20" s="110" t="n">
        <v>29.7</v>
      </c>
      <c r="E20" s="110" t="n">
        <v>32.3</v>
      </c>
      <c r="F20" s="110" t="n">
        <v>95.2</v>
      </c>
      <c r="G20" s="110" t="n">
        <v>48.6</v>
      </c>
      <c r="H20" s="110" t="n">
        <v>33.6</v>
      </c>
      <c r="I20" s="110" t="n">
        <v>38.1</v>
      </c>
      <c r="J20" s="110" t="n">
        <v>53.9</v>
      </c>
    </row>
    <row r="21" s="9" customFormat="true" ht="12" hidden="false" customHeight="true" outlineLevel="0" collapsed="false">
      <c r="A21" s="170" t="s">
        <v>580</v>
      </c>
      <c r="B21" s="110" t="n">
        <v>205.2</v>
      </c>
      <c r="C21" s="103" t="s">
        <v>36</v>
      </c>
      <c r="D21" s="110" t="n">
        <v>5.3</v>
      </c>
      <c r="E21" s="103" t="s">
        <v>36</v>
      </c>
      <c r="F21" s="110" t="n">
        <v>16.4</v>
      </c>
      <c r="G21" s="110" t="n">
        <v>15.3</v>
      </c>
      <c r="H21" s="110" t="n">
        <v>16.4</v>
      </c>
      <c r="I21" s="110" t="n">
        <v>36.5</v>
      </c>
      <c r="J21" s="110" t="n">
        <v>97.1</v>
      </c>
    </row>
    <row r="22" s="9" customFormat="true" ht="12" hidden="false" customHeight="true" outlineLevel="0" collapsed="false">
      <c r="A22" s="184" t="s">
        <v>581</v>
      </c>
      <c r="B22" s="110" t="n">
        <v>122.8</v>
      </c>
      <c r="C22" s="103" t="s">
        <v>36</v>
      </c>
      <c r="D22" s="103" t="s">
        <v>36</v>
      </c>
      <c r="E22" s="103" t="s">
        <v>36</v>
      </c>
      <c r="F22" s="110" t="n">
        <v>9.5</v>
      </c>
      <c r="G22" s="110" t="n">
        <v>9.2</v>
      </c>
      <c r="H22" s="110" t="n">
        <v>10.6</v>
      </c>
      <c r="I22" s="110" t="n">
        <v>22.4</v>
      </c>
      <c r="J22" s="110" t="n">
        <v>55.9</v>
      </c>
    </row>
    <row r="23" s="9" customFormat="true" ht="12" hidden="false" customHeight="true" outlineLevel="0" collapsed="false">
      <c r="A23" s="221" t="s">
        <v>582</v>
      </c>
      <c r="B23" s="110" t="n">
        <v>70.2</v>
      </c>
      <c r="C23" s="103" t="s">
        <v>36</v>
      </c>
      <c r="D23" s="103" t="s">
        <v>36</v>
      </c>
      <c r="E23" s="103" t="s">
        <v>36</v>
      </c>
      <c r="F23" s="110" t="n">
        <v>5.5</v>
      </c>
      <c r="G23" s="110" t="n">
        <v>5.6</v>
      </c>
      <c r="H23" s="110" t="n">
        <v>5.4</v>
      </c>
      <c r="I23" s="110" t="n">
        <v>12.4</v>
      </c>
      <c r="J23" s="110" t="n">
        <v>34.6</v>
      </c>
    </row>
    <row r="24" s="9" customFormat="true" ht="12" hidden="false" customHeight="true" outlineLevel="0" collapsed="false">
      <c r="A24" s="184" t="s">
        <v>583</v>
      </c>
      <c r="B24" s="110" t="n">
        <v>12.2</v>
      </c>
      <c r="C24" s="103" t="s">
        <v>28</v>
      </c>
      <c r="D24" s="103" t="s">
        <v>36</v>
      </c>
      <c r="E24" s="103" t="s">
        <v>36</v>
      </c>
      <c r="F24" s="103" t="s">
        <v>36</v>
      </c>
      <c r="G24" s="103" t="s">
        <v>36</v>
      </c>
      <c r="H24" s="103" t="s">
        <v>36</v>
      </c>
      <c r="I24" s="103" t="s">
        <v>36</v>
      </c>
      <c r="J24" s="110" t="n">
        <v>6.6</v>
      </c>
    </row>
    <row r="25" s="9" customFormat="true" ht="12" hidden="false" customHeight="true" outlineLevel="0" collapsed="false">
      <c r="A25" s="184" t="s">
        <v>562</v>
      </c>
      <c r="B25" s="110" t="n">
        <v>124.2</v>
      </c>
      <c r="C25" s="103" t="s">
        <v>36</v>
      </c>
      <c r="D25" s="103" t="s">
        <v>36</v>
      </c>
      <c r="E25" s="103" t="s">
        <v>36</v>
      </c>
      <c r="F25" s="110" t="n">
        <v>11.7</v>
      </c>
      <c r="G25" s="110" t="n">
        <v>10.9</v>
      </c>
      <c r="H25" s="110" t="n">
        <v>10.3</v>
      </c>
      <c r="I25" s="110" t="n">
        <v>24.4</v>
      </c>
      <c r="J25" s="110" t="n">
        <v>52.7</v>
      </c>
    </row>
    <row r="26" s="9" customFormat="true" ht="12" hidden="false" customHeight="true" outlineLevel="0" collapsed="false">
      <c r="A26" s="222" t="s">
        <v>563</v>
      </c>
      <c r="B26" s="110" t="n">
        <v>68.5</v>
      </c>
      <c r="C26" s="103" t="s">
        <v>36</v>
      </c>
      <c r="D26" s="103" t="s">
        <v>36</v>
      </c>
      <c r="E26" s="103" t="s">
        <v>36</v>
      </c>
      <c r="F26" s="110" t="n">
        <v>6.4</v>
      </c>
      <c r="G26" s="110" t="n">
        <v>6.8</v>
      </c>
      <c r="H26" s="110" t="n">
        <v>5.9</v>
      </c>
      <c r="I26" s="110" t="n">
        <v>14.6</v>
      </c>
      <c r="J26" s="110" t="n">
        <v>26.3</v>
      </c>
    </row>
    <row r="27" s="9" customFormat="true" ht="12" hidden="false" customHeight="true" outlineLevel="0" collapsed="false">
      <c r="A27" s="222" t="s">
        <v>564</v>
      </c>
      <c r="B27" s="110" t="n">
        <v>55.7</v>
      </c>
      <c r="C27" s="103" t="s">
        <v>36</v>
      </c>
      <c r="D27" s="103" t="s">
        <v>36</v>
      </c>
      <c r="E27" s="103" t="s">
        <v>36</v>
      </c>
      <c r="F27" s="110" t="n">
        <v>5.3</v>
      </c>
      <c r="G27" s="103" t="s">
        <v>36</v>
      </c>
      <c r="H27" s="103" t="s">
        <v>36</v>
      </c>
      <c r="I27" s="110" t="n">
        <v>9.7</v>
      </c>
      <c r="J27" s="110" t="n">
        <v>26.4</v>
      </c>
    </row>
    <row r="28" s="9" customFormat="true" ht="12" hidden="false" customHeight="true" outlineLevel="0" collapsed="false">
      <c r="A28" s="223"/>
      <c r="B28" s="128"/>
      <c r="C28" s="128"/>
      <c r="D28" s="128"/>
      <c r="E28" s="128"/>
      <c r="F28" s="128"/>
      <c r="G28" s="128"/>
      <c r="H28" s="128"/>
      <c r="I28" s="128"/>
      <c r="J28" s="128"/>
    </row>
    <row r="29" s="9" customFormat="true" ht="11.85" hidden="false" customHeight="true" outlineLevel="0" collapsed="false">
      <c r="A29" s="163" t="s">
        <v>566</v>
      </c>
      <c r="B29" s="110" t="n">
        <v>119.4</v>
      </c>
      <c r="C29" s="103" t="s">
        <v>36</v>
      </c>
      <c r="D29" s="110" t="n">
        <v>8.5</v>
      </c>
      <c r="E29" s="103" t="s">
        <v>36</v>
      </c>
      <c r="F29" s="110" t="n">
        <v>19</v>
      </c>
      <c r="G29" s="110" t="n">
        <v>16.8</v>
      </c>
      <c r="H29" s="110" t="n">
        <v>14</v>
      </c>
      <c r="I29" s="110" t="n">
        <v>18.8</v>
      </c>
      <c r="J29" s="110" t="n">
        <v>29.2</v>
      </c>
    </row>
    <row r="30" s="9" customFormat="true" ht="12" hidden="false" customHeight="true" outlineLevel="0" collapsed="false">
      <c r="A30" s="170" t="s">
        <v>408</v>
      </c>
      <c r="B30" s="110" t="n">
        <v>64.7</v>
      </c>
      <c r="C30" s="103" t="s">
        <v>36</v>
      </c>
      <c r="D30" s="110" t="n">
        <v>5.2</v>
      </c>
      <c r="E30" s="103" t="s">
        <v>36</v>
      </c>
      <c r="F30" s="110" t="n">
        <v>10.6</v>
      </c>
      <c r="G30" s="110" t="n">
        <v>9.8</v>
      </c>
      <c r="H30" s="110" t="n">
        <v>7.7</v>
      </c>
      <c r="I30" s="110" t="n">
        <v>10.9</v>
      </c>
      <c r="J30" s="110" t="n">
        <v>12.2</v>
      </c>
    </row>
    <row r="31" s="9" customFormat="true" ht="12" hidden="false" customHeight="true" outlineLevel="0" collapsed="false">
      <c r="A31" s="170" t="s">
        <v>580</v>
      </c>
      <c r="B31" s="110" t="n">
        <v>54.7</v>
      </c>
      <c r="C31" s="103" t="s">
        <v>36</v>
      </c>
      <c r="D31" s="103" t="s">
        <v>36</v>
      </c>
      <c r="E31" s="103" t="s">
        <v>36</v>
      </c>
      <c r="F31" s="110" t="n">
        <v>8.4</v>
      </c>
      <c r="G31" s="110" t="n">
        <v>7.1</v>
      </c>
      <c r="H31" s="110" t="n">
        <v>6.2</v>
      </c>
      <c r="I31" s="110" t="n">
        <v>7.9</v>
      </c>
      <c r="J31" s="110" t="n">
        <v>17</v>
      </c>
    </row>
    <row r="32" s="9" customFormat="true" ht="12" hidden="false" customHeight="true" outlineLevel="0" collapsed="false">
      <c r="A32" s="184" t="s">
        <v>581</v>
      </c>
      <c r="B32" s="110" t="n">
        <v>37</v>
      </c>
      <c r="C32" s="103" t="s">
        <v>36</v>
      </c>
      <c r="D32" s="103" t="s">
        <v>36</v>
      </c>
      <c r="E32" s="103" t="s">
        <v>36</v>
      </c>
      <c r="F32" s="110" t="n">
        <v>5.9</v>
      </c>
      <c r="G32" s="103" t="s">
        <v>36</v>
      </c>
      <c r="H32" s="103" t="s">
        <v>36</v>
      </c>
      <c r="I32" s="110" t="n">
        <v>5.5</v>
      </c>
      <c r="J32" s="110" t="n">
        <v>10.9</v>
      </c>
    </row>
    <row r="33" s="9" customFormat="true" ht="12" hidden="false" customHeight="true" outlineLevel="0" collapsed="false">
      <c r="A33" s="221" t="s">
        <v>582</v>
      </c>
      <c r="B33" s="110" t="n">
        <v>14</v>
      </c>
      <c r="C33" s="103" t="s">
        <v>28</v>
      </c>
      <c r="D33" s="103" t="s">
        <v>36</v>
      </c>
      <c r="E33" s="103" t="s">
        <v>36</v>
      </c>
      <c r="F33" s="103" t="s">
        <v>36</v>
      </c>
      <c r="G33" s="103" t="s">
        <v>36</v>
      </c>
      <c r="H33" s="103" t="s">
        <v>36</v>
      </c>
      <c r="I33" s="103" t="s">
        <v>36</v>
      </c>
      <c r="J33" s="103" t="s">
        <v>36</v>
      </c>
    </row>
    <row r="34" s="9" customFormat="true" ht="12" hidden="false" customHeight="true" outlineLevel="0" collapsed="false">
      <c r="A34" s="184" t="s">
        <v>583</v>
      </c>
      <c r="B34" s="103" t="s">
        <v>36</v>
      </c>
      <c r="C34" s="103" t="s">
        <v>28</v>
      </c>
      <c r="D34" s="103" t="s">
        <v>36</v>
      </c>
      <c r="E34" s="103" t="s">
        <v>36</v>
      </c>
      <c r="F34" s="103" t="s">
        <v>36</v>
      </c>
      <c r="G34" s="103" t="s">
        <v>36</v>
      </c>
      <c r="H34" s="103" t="s">
        <v>36</v>
      </c>
      <c r="I34" s="103" t="s">
        <v>36</v>
      </c>
      <c r="J34" s="103" t="s">
        <v>36</v>
      </c>
    </row>
    <row r="35" s="9" customFormat="true" ht="12" hidden="false" customHeight="true" outlineLevel="0" collapsed="false">
      <c r="A35" s="184" t="s">
        <v>562</v>
      </c>
      <c r="B35" s="110" t="n">
        <v>46.5</v>
      </c>
      <c r="C35" s="103" t="s">
        <v>36</v>
      </c>
      <c r="D35" s="103" t="s">
        <v>36</v>
      </c>
      <c r="E35" s="103" t="s">
        <v>36</v>
      </c>
      <c r="F35" s="110" t="n">
        <v>7.4</v>
      </c>
      <c r="G35" s="110" t="n">
        <v>6.4</v>
      </c>
      <c r="H35" s="110" t="n">
        <v>5.1</v>
      </c>
      <c r="I35" s="110" t="n">
        <v>7.1</v>
      </c>
      <c r="J35" s="110" t="n">
        <v>13.3</v>
      </c>
    </row>
    <row r="36" s="9" customFormat="true" ht="12" hidden="false" customHeight="true" outlineLevel="0" collapsed="false">
      <c r="A36" s="222" t="s">
        <v>563</v>
      </c>
      <c r="B36" s="110" t="n">
        <v>32.5</v>
      </c>
      <c r="C36" s="103" t="s">
        <v>36</v>
      </c>
      <c r="D36" s="103" t="s">
        <v>36</v>
      </c>
      <c r="E36" s="103" t="s">
        <v>36</v>
      </c>
      <c r="F36" s="110" t="n">
        <v>5</v>
      </c>
      <c r="G36" s="103" t="s">
        <v>36</v>
      </c>
      <c r="H36" s="103" t="s">
        <v>36</v>
      </c>
      <c r="I36" s="110" t="n">
        <v>5.3</v>
      </c>
      <c r="J36" s="110" t="n">
        <v>9</v>
      </c>
    </row>
    <row r="37" s="9" customFormat="true" ht="12" hidden="false" customHeight="true" outlineLevel="0" collapsed="false">
      <c r="A37" s="222" t="s">
        <v>564</v>
      </c>
      <c r="B37" s="110" t="n">
        <v>14</v>
      </c>
      <c r="C37" s="103" t="s">
        <v>28</v>
      </c>
      <c r="D37" s="103" t="s">
        <v>36</v>
      </c>
      <c r="E37" s="103" t="s">
        <v>36</v>
      </c>
      <c r="F37" s="103" t="s">
        <v>36</v>
      </c>
      <c r="G37" s="103" t="s">
        <v>36</v>
      </c>
      <c r="H37" s="103" t="s">
        <v>36</v>
      </c>
      <c r="I37" s="103" t="s">
        <v>36</v>
      </c>
      <c r="J37" s="103" t="s">
        <v>36</v>
      </c>
    </row>
    <row r="38" s="9" customFormat="true" ht="12" hidden="false" customHeight="true" outlineLevel="0" collapsed="false">
      <c r="A38" s="223"/>
      <c r="B38" s="128"/>
      <c r="C38" s="128"/>
      <c r="D38" s="128"/>
      <c r="E38" s="128"/>
      <c r="F38" s="128"/>
      <c r="G38" s="128"/>
      <c r="H38" s="128"/>
      <c r="I38" s="128"/>
      <c r="J38" s="128"/>
    </row>
    <row r="39" s="9" customFormat="true" ht="12" hidden="false" customHeight="true" outlineLevel="0" collapsed="false">
      <c r="A39" s="170" t="s">
        <v>567</v>
      </c>
      <c r="B39" s="110" t="n">
        <v>116.7</v>
      </c>
      <c r="C39" s="103" t="s">
        <v>36</v>
      </c>
      <c r="D39" s="110" t="n">
        <v>8.4</v>
      </c>
      <c r="E39" s="103" t="s">
        <v>36</v>
      </c>
      <c r="F39" s="110" t="n">
        <v>18.6</v>
      </c>
      <c r="G39" s="110" t="n">
        <v>16.6</v>
      </c>
      <c r="H39" s="110" t="n">
        <v>13.5</v>
      </c>
      <c r="I39" s="110" t="n">
        <v>18.2</v>
      </c>
      <c r="J39" s="110" t="n">
        <v>28.4</v>
      </c>
    </row>
    <row r="40" s="9" customFormat="true" ht="12" hidden="false" customHeight="true" outlineLevel="0" collapsed="false">
      <c r="A40" s="184" t="s">
        <v>408</v>
      </c>
      <c r="B40" s="110" t="n">
        <v>62.2</v>
      </c>
      <c r="C40" s="103" t="s">
        <v>36</v>
      </c>
      <c r="D40" s="110" t="n">
        <v>5</v>
      </c>
      <c r="E40" s="103" t="s">
        <v>36</v>
      </c>
      <c r="F40" s="110" t="n">
        <v>10.2</v>
      </c>
      <c r="G40" s="110" t="n">
        <v>9.5</v>
      </c>
      <c r="H40" s="110" t="n">
        <v>7.3</v>
      </c>
      <c r="I40" s="110" t="n">
        <v>10.3</v>
      </c>
      <c r="J40" s="110" t="n">
        <v>11.5</v>
      </c>
    </row>
    <row r="41" s="9" customFormat="true" ht="12" hidden="false" customHeight="true" outlineLevel="0" collapsed="false">
      <c r="A41" s="184" t="s">
        <v>580</v>
      </c>
      <c r="B41" s="110" t="n">
        <v>54.5</v>
      </c>
      <c r="C41" s="103" t="s">
        <v>36</v>
      </c>
      <c r="D41" s="103" t="s">
        <v>36</v>
      </c>
      <c r="E41" s="103" t="s">
        <v>36</v>
      </c>
      <c r="F41" s="110" t="n">
        <v>8.4</v>
      </c>
      <c r="G41" s="110" t="n">
        <v>7.1</v>
      </c>
      <c r="H41" s="110" t="n">
        <v>6.2</v>
      </c>
      <c r="I41" s="110" t="n">
        <v>7.9</v>
      </c>
      <c r="J41" s="110" t="n">
        <v>16.8</v>
      </c>
    </row>
    <row r="42" s="9" customFormat="true" ht="12" hidden="false" customHeight="true" outlineLevel="0" collapsed="false">
      <c r="A42" s="189" t="s">
        <v>581</v>
      </c>
      <c r="B42" s="110" t="n">
        <v>37</v>
      </c>
      <c r="C42" s="103" t="s">
        <v>36</v>
      </c>
      <c r="D42" s="103" t="s">
        <v>36</v>
      </c>
      <c r="E42" s="103" t="s">
        <v>36</v>
      </c>
      <c r="F42" s="110" t="n">
        <v>5.9</v>
      </c>
      <c r="G42" s="103" t="s">
        <v>36</v>
      </c>
      <c r="H42" s="103" t="s">
        <v>36</v>
      </c>
      <c r="I42" s="110" t="n">
        <v>5.5</v>
      </c>
      <c r="J42" s="110" t="n">
        <v>10.9</v>
      </c>
    </row>
    <row r="43" s="9" customFormat="true" ht="12" hidden="false" customHeight="true" outlineLevel="0" collapsed="false">
      <c r="A43" s="222" t="s">
        <v>582</v>
      </c>
      <c r="B43" s="110" t="n">
        <v>13.8</v>
      </c>
      <c r="C43" s="103" t="s">
        <v>28</v>
      </c>
      <c r="D43" s="103" t="s">
        <v>36</v>
      </c>
      <c r="E43" s="103" t="s">
        <v>36</v>
      </c>
      <c r="F43" s="103" t="s">
        <v>36</v>
      </c>
      <c r="G43" s="103" t="s">
        <v>36</v>
      </c>
      <c r="H43" s="103" t="s">
        <v>36</v>
      </c>
      <c r="I43" s="103" t="s">
        <v>36</v>
      </c>
      <c r="J43" s="103" t="s">
        <v>36</v>
      </c>
    </row>
    <row r="44" s="9" customFormat="true" ht="12" hidden="false" customHeight="true" outlineLevel="0" collapsed="false">
      <c r="A44" s="189" t="s">
        <v>583</v>
      </c>
      <c r="B44" s="103" t="s">
        <v>36</v>
      </c>
      <c r="C44" s="103" t="s">
        <v>28</v>
      </c>
      <c r="D44" s="103" t="s">
        <v>36</v>
      </c>
      <c r="E44" s="103" t="s">
        <v>36</v>
      </c>
      <c r="F44" s="103" t="s">
        <v>36</v>
      </c>
      <c r="G44" s="103" t="s">
        <v>36</v>
      </c>
      <c r="H44" s="103" t="s">
        <v>36</v>
      </c>
      <c r="I44" s="103" t="s">
        <v>36</v>
      </c>
      <c r="J44" s="103" t="s">
        <v>36</v>
      </c>
    </row>
    <row r="45" s="9" customFormat="true" ht="12" hidden="false" customHeight="true" outlineLevel="0" collapsed="false">
      <c r="A45" s="189" t="s">
        <v>562</v>
      </c>
      <c r="B45" s="110" t="n">
        <v>46.3</v>
      </c>
      <c r="C45" s="103" t="s">
        <v>36</v>
      </c>
      <c r="D45" s="103" t="s">
        <v>36</v>
      </c>
      <c r="E45" s="103" t="s">
        <v>36</v>
      </c>
      <c r="F45" s="110" t="n">
        <v>7.4</v>
      </c>
      <c r="G45" s="110" t="n">
        <v>6.4</v>
      </c>
      <c r="H45" s="110" t="n">
        <v>5.1</v>
      </c>
      <c r="I45" s="110" t="n">
        <v>7.1</v>
      </c>
      <c r="J45" s="110" t="n">
        <v>13.1</v>
      </c>
      <c r="K45" s="0"/>
      <c r="L45" s="0"/>
      <c r="M45" s="0"/>
      <c r="N45" s="0"/>
      <c r="O45" s="0"/>
      <c r="P45" s="0"/>
      <c r="Q45" s="0"/>
      <c r="R45" s="0"/>
      <c r="S45" s="0"/>
    </row>
    <row r="46" s="9" customFormat="true" ht="12" hidden="false" customHeight="true" outlineLevel="0" collapsed="false">
      <c r="A46" s="224" t="s">
        <v>563</v>
      </c>
      <c r="B46" s="110" t="n">
        <v>32.3</v>
      </c>
      <c r="C46" s="103" t="s">
        <v>36</v>
      </c>
      <c r="D46" s="103" t="s">
        <v>36</v>
      </c>
      <c r="E46" s="103" t="s">
        <v>36</v>
      </c>
      <c r="F46" s="110" t="n">
        <v>5</v>
      </c>
      <c r="G46" s="103" t="s">
        <v>36</v>
      </c>
      <c r="H46" s="103" t="s">
        <v>36</v>
      </c>
      <c r="I46" s="110" t="n">
        <v>5.3</v>
      </c>
      <c r="J46" s="110" t="n">
        <v>8.8</v>
      </c>
    </row>
    <row r="47" s="9" customFormat="true" ht="12" hidden="false" customHeight="true" outlineLevel="0" collapsed="false">
      <c r="A47" s="225" t="s">
        <v>564</v>
      </c>
      <c r="B47" s="110" t="n">
        <v>14</v>
      </c>
      <c r="C47" s="103" t="s">
        <v>28</v>
      </c>
      <c r="D47" s="103" t="s">
        <v>36</v>
      </c>
      <c r="E47" s="103" t="s">
        <v>36</v>
      </c>
      <c r="F47" s="103" t="s">
        <v>36</v>
      </c>
      <c r="G47" s="103" t="s">
        <v>36</v>
      </c>
      <c r="H47" s="103" t="s">
        <v>36</v>
      </c>
      <c r="I47" s="103" t="s">
        <v>36</v>
      </c>
      <c r="J47" s="103" t="s">
        <v>36</v>
      </c>
    </row>
    <row r="48" customFormat="false" ht="12" hidden="false" customHeight="true" outlineLevel="0" collapsed="false">
      <c r="A48" s="9" t="s">
        <v>395</v>
      </c>
    </row>
    <row r="49" customFormat="false" ht="12" hidden="false" customHeight="true" outlineLevel="0" collapsed="false">
      <c r="A49" s="122" t="s">
        <v>574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</sheetData>
  <mergeCells count="13">
    <mergeCell ref="A1:J1"/>
    <mergeCell ref="A3:A7"/>
    <mergeCell ref="B3:B6"/>
    <mergeCell ref="C3:J3"/>
    <mergeCell ref="C4:C6"/>
    <mergeCell ref="D4:D6"/>
    <mergeCell ref="E4:E6"/>
    <mergeCell ref="F4:F6"/>
    <mergeCell ref="G4:G6"/>
    <mergeCell ref="H4:H6"/>
    <mergeCell ref="I4:I6"/>
    <mergeCell ref="J4:J6"/>
    <mergeCell ref="B7:J7"/>
  </mergeCells>
  <hyperlinks>
    <hyperlink ref="A1" location="Inhaltsverzeichnis!A85" display="4.2 Paare im Land Brandenburg 2011 nach Zahl der ledigen Kinder und monatlichem 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10" min="2" style="0" width="6.28"/>
  </cols>
  <sheetData>
    <row r="1" customFormat="false" ht="24" hidden="false" customHeight="true" outlineLevel="0" collapsed="false">
      <c r="A1" s="123" t="s">
        <v>584</v>
      </c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12" hidden="false" customHeight="true" outlineLevel="0" collapsed="false">
      <c r="A2" s="89"/>
      <c r="B2" s="89"/>
    </row>
    <row r="3" customFormat="false" ht="12" hidden="false" customHeight="true" outlineLevel="0" collapsed="false">
      <c r="A3" s="167" t="s">
        <v>585</v>
      </c>
      <c r="B3" s="142" t="s">
        <v>313</v>
      </c>
      <c r="C3" s="92" t="s">
        <v>379</v>
      </c>
      <c r="D3" s="92"/>
      <c r="E3" s="92"/>
      <c r="F3" s="218" t="s">
        <v>586</v>
      </c>
      <c r="G3" s="218"/>
      <c r="H3" s="218"/>
      <c r="I3" s="115" t="s">
        <v>587</v>
      </c>
      <c r="J3" s="115"/>
    </row>
    <row r="4" customFormat="false" ht="12" hidden="false" customHeight="true" outlineLevel="0" collapsed="false">
      <c r="A4" s="167"/>
      <c r="B4" s="142"/>
      <c r="C4" s="142" t="s">
        <v>588</v>
      </c>
      <c r="D4" s="142" t="s">
        <v>589</v>
      </c>
      <c r="E4" s="142"/>
      <c r="F4" s="218"/>
      <c r="G4" s="218"/>
      <c r="H4" s="218"/>
      <c r="I4" s="218" t="s">
        <v>590</v>
      </c>
      <c r="J4" s="226" t="s">
        <v>591</v>
      </c>
    </row>
    <row r="5" customFormat="false" ht="12" hidden="false" customHeight="true" outlineLevel="0" collapsed="false">
      <c r="A5" s="167"/>
      <c r="B5" s="142"/>
      <c r="C5" s="142"/>
      <c r="D5" s="142"/>
      <c r="E5" s="142"/>
      <c r="F5" s="142" t="s">
        <v>592</v>
      </c>
      <c r="G5" s="142" t="n">
        <v>1</v>
      </c>
      <c r="H5" s="142" t="s">
        <v>593</v>
      </c>
      <c r="I5" s="218"/>
      <c r="J5" s="226"/>
    </row>
    <row r="6" customFormat="false" ht="12" hidden="false" customHeight="true" outlineLevel="0" collapsed="false">
      <c r="A6" s="167"/>
      <c r="B6" s="142"/>
      <c r="C6" s="142"/>
      <c r="D6" s="218" t="n">
        <v>1</v>
      </c>
      <c r="E6" s="218" t="s">
        <v>593</v>
      </c>
      <c r="F6" s="142"/>
      <c r="G6" s="142"/>
      <c r="H6" s="142"/>
      <c r="I6" s="218"/>
      <c r="J6" s="226"/>
    </row>
    <row r="7" customFormat="false" ht="12" hidden="false" customHeight="true" outlineLevel="0" collapsed="false">
      <c r="A7" s="167"/>
      <c r="B7" s="142"/>
      <c r="C7" s="142"/>
      <c r="D7" s="218"/>
      <c r="E7" s="218"/>
      <c r="F7" s="142"/>
      <c r="G7" s="142"/>
      <c r="H7" s="142"/>
      <c r="I7" s="218"/>
      <c r="J7" s="226"/>
    </row>
    <row r="8" customFormat="false" ht="12" hidden="false" customHeight="true" outlineLevel="0" collapsed="false">
      <c r="A8" s="167"/>
      <c r="B8" s="115" t="s">
        <v>278</v>
      </c>
      <c r="C8" s="115"/>
      <c r="D8" s="115"/>
      <c r="E8" s="115"/>
      <c r="F8" s="115"/>
      <c r="G8" s="115"/>
      <c r="H8" s="115"/>
      <c r="I8" s="115"/>
      <c r="J8" s="115"/>
    </row>
    <row r="9" s="9" customFormat="true" ht="12" hidden="false" customHeight="true" outlineLevel="0" collapsed="false">
      <c r="A9" s="219"/>
      <c r="B9" s="152"/>
      <c r="C9" s="152"/>
      <c r="D9" s="152"/>
      <c r="E9" s="152"/>
      <c r="F9" s="152"/>
      <c r="G9" s="152"/>
      <c r="H9" s="152"/>
      <c r="I9" s="152"/>
      <c r="J9" s="152"/>
    </row>
    <row r="10" s="9" customFormat="true" ht="12" hidden="false" customHeight="true" outlineLevel="0" collapsed="false">
      <c r="A10" s="168" t="s">
        <v>570</v>
      </c>
      <c r="B10" s="99" t="n">
        <v>677.4</v>
      </c>
      <c r="C10" s="99" t="n">
        <v>417.6</v>
      </c>
      <c r="D10" s="99" t="n">
        <v>159.8</v>
      </c>
      <c r="E10" s="99" t="n">
        <v>100.1</v>
      </c>
      <c r="F10" s="99" t="n">
        <v>170.7</v>
      </c>
      <c r="G10" s="99" t="n">
        <v>101</v>
      </c>
      <c r="H10" s="99" t="n">
        <v>69.7</v>
      </c>
      <c r="I10" s="99" t="n">
        <v>378</v>
      </c>
      <c r="J10" s="99" t="n">
        <v>253.6</v>
      </c>
    </row>
    <row r="11" s="9" customFormat="true" ht="12" hidden="false" customHeight="true" outlineLevel="0" collapsed="false">
      <c r="A11" s="163" t="s">
        <v>594</v>
      </c>
      <c r="B11" s="110" t="n">
        <v>351.2</v>
      </c>
      <c r="C11" s="110" t="n">
        <v>157.3</v>
      </c>
      <c r="D11" s="110" t="n">
        <v>119.9</v>
      </c>
      <c r="E11" s="110" t="n">
        <v>74</v>
      </c>
      <c r="F11" s="110" t="n">
        <v>131.8</v>
      </c>
      <c r="G11" s="110" t="n">
        <v>81.3</v>
      </c>
      <c r="H11" s="110" t="n">
        <v>50.5</v>
      </c>
      <c r="I11" s="110" t="n">
        <v>278.3</v>
      </c>
      <c r="J11" s="110" t="n">
        <v>189.1</v>
      </c>
    </row>
    <row r="12" s="9" customFormat="true" ht="12" hidden="false" customHeight="true" outlineLevel="0" collapsed="false">
      <c r="A12" s="163" t="s">
        <v>595</v>
      </c>
      <c r="B12" s="110" t="n">
        <v>119</v>
      </c>
      <c r="C12" s="110" t="n">
        <v>71.7</v>
      </c>
      <c r="D12" s="110" t="n">
        <v>26.9</v>
      </c>
      <c r="E12" s="110" t="n">
        <v>20.4</v>
      </c>
      <c r="F12" s="110" t="n">
        <v>31.1</v>
      </c>
      <c r="G12" s="110" t="n">
        <v>15.9</v>
      </c>
      <c r="H12" s="110" t="n">
        <v>15.2</v>
      </c>
      <c r="I12" s="110" t="n">
        <v>73</v>
      </c>
      <c r="J12" s="110" t="n">
        <v>50.6</v>
      </c>
      <c r="K12" s="12"/>
    </row>
    <row r="13" s="9" customFormat="true" ht="12" hidden="false" customHeight="true" outlineLevel="0" collapsed="false">
      <c r="A13" s="170" t="s">
        <v>596</v>
      </c>
      <c r="B13" s="110" t="n">
        <v>67</v>
      </c>
      <c r="C13" s="110" t="n">
        <v>36.1</v>
      </c>
      <c r="D13" s="110" t="n">
        <v>15.8</v>
      </c>
      <c r="E13" s="110" t="n">
        <v>15.1</v>
      </c>
      <c r="F13" s="110" t="n">
        <v>22.1</v>
      </c>
      <c r="G13" s="110" t="n">
        <v>10.1</v>
      </c>
      <c r="H13" s="110" t="n">
        <v>12</v>
      </c>
      <c r="I13" s="110" t="n">
        <v>50.4</v>
      </c>
      <c r="J13" s="110" t="n">
        <v>37.6</v>
      </c>
      <c r="K13" s="12"/>
    </row>
    <row r="14" s="9" customFormat="true" ht="12" hidden="false" customHeight="true" outlineLevel="0" collapsed="false">
      <c r="A14" s="227" t="s">
        <v>597</v>
      </c>
      <c r="B14" s="110"/>
      <c r="C14" s="110"/>
      <c r="D14" s="110"/>
      <c r="E14" s="110"/>
      <c r="F14" s="110"/>
      <c r="G14" s="110"/>
      <c r="H14" s="110"/>
      <c r="I14" s="110"/>
      <c r="J14" s="110"/>
      <c r="K14" s="228"/>
    </row>
    <row r="15" s="9" customFormat="true" ht="11.25" hidden="false" customHeight="false" outlineLevel="0" collapsed="false">
      <c r="A15" s="163" t="s">
        <v>598</v>
      </c>
      <c r="B15" s="110" t="n">
        <v>207.2</v>
      </c>
      <c r="C15" s="110" t="n">
        <v>188.6</v>
      </c>
      <c r="D15" s="110" t="n">
        <v>13</v>
      </c>
      <c r="E15" s="110" t="n">
        <v>5.7</v>
      </c>
      <c r="F15" s="110" t="n">
        <v>7.8</v>
      </c>
      <c r="G15" s="103" t="s">
        <v>36</v>
      </c>
      <c r="H15" s="103" t="s">
        <v>36</v>
      </c>
      <c r="I15" s="110" t="n">
        <v>26.6</v>
      </c>
      <c r="J15" s="110" t="n">
        <v>13.8</v>
      </c>
    </row>
    <row r="16" s="9" customFormat="true" ht="12" hidden="false" customHeight="true" outlineLevel="0" collapsed="false">
      <c r="A16" s="198"/>
      <c r="B16" s="110"/>
      <c r="C16" s="110"/>
      <c r="D16" s="110"/>
      <c r="E16" s="110"/>
      <c r="F16" s="110"/>
      <c r="G16" s="110"/>
      <c r="H16" s="110"/>
      <c r="I16" s="110"/>
      <c r="J16" s="110"/>
    </row>
    <row r="17" s="9" customFormat="true" ht="12" hidden="false" customHeight="true" outlineLevel="0" collapsed="false">
      <c r="A17" s="163" t="s">
        <v>565</v>
      </c>
      <c r="B17" s="110" t="n">
        <v>558</v>
      </c>
      <c r="C17" s="110" t="n">
        <v>352.9</v>
      </c>
      <c r="D17" s="110" t="n">
        <v>122.8</v>
      </c>
      <c r="E17" s="110" t="n">
        <v>82.4</v>
      </c>
      <c r="F17" s="110" t="n">
        <v>124.2</v>
      </c>
      <c r="G17" s="110" t="n">
        <v>68.5</v>
      </c>
      <c r="H17" s="110" t="n">
        <v>55.7</v>
      </c>
      <c r="I17" s="110" t="n">
        <v>301.2</v>
      </c>
      <c r="J17" s="110" t="n">
        <v>189.4</v>
      </c>
    </row>
    <row r="18" s="9" customFormat="true" ht="12" hidden="false" customHeight="true" outlineLevel="0" collapsed="false">
      <c r="A18" s="170" t="s">
        <v>599</v>
      </c>
      <c r="B18" s="110" t="n">
        <v>268.6</v>
      </c>
      <c r="C18" s="110" t="n">
        <v>114.4</v>
      </c>
      <c r="D18" s="110" t="n">
        <v>91.2</v>
      </c>
      <c r="E18" s="110" t="n">
        <v>62.9</v>
      </c>
      <c r="F18" s="110" t="n">
        <v>97.4</v>
      </c>
      <c r="G18" s="110" t="n">
        <v>55.4</v>
      </c>
      <c r="H18" s="110" t="n">
        <v>42</v>
      </c>
      <c r="I18" s="110" t="n">
        <v>225.8</v>
      </c>
      <c r="J18" s="110" t="n">
        <v>145.1</v>
      </c>
    </row>
    <row r="19" s="9" customFormat="true" ht="12" hidden="false" customHeight="true" outlineLevel="0" collapsed="false">
      <c r="A19" s="170" t="s">
        <v>600</v>
      </c>
      <c r="B19" s="110" t="n">
        <v>98.3</v>
      </c>
      <c r="C19" s="110" t="n">
        <v>61.7</v>
      </c>
      <c r="D19" s="110" t="n">
        <v>20.4</v>
      </c>
      <c r="E19" s="110" t="n">
        <v>16.1</v>
      </c>
      <c r="F19" s="110" t="n">
        <v>22.2</v>
      </c>
      <c r="G19" s="110" t="n">
        <v>10.5</v>
      </c>
      <c r="H19" s="110" t="n">
        <v>11.7</v>
      </c>
      <c r="I19" s="110" t="n">
        <v>56.2</v>
      </c>
      <c r="J19" s="110" t="n">
        <v>36.4</v>
      </c>
    </row>
    <row r="20" s="9" customFormat="true" ht="12" hidden="false" customHeight="true" outlineLevel="0" collapsed="false">
      <c r="A20" s="184" t="s">
        <v>596</v>
      </c>
      <c r="B20" s="110" t="n">
        <v>55.1</v>
      </c>
      <c r="C20" s="110" t="n">
        <v>31.4</v>
      </c>
      <c r="D20" s="110" t="n">
        <v>11.7</v>
      </c>
      <c r="E20" s="110" t="n">
        <v>12</v>
      </c>
      <c r="F20" s="110" t="n">
        <v>15.8</v>
      </c>
      <c r="G20" s="110" t="n">
        <v>6.4</v>
      </c>
      <c r="H20" s="110" t="n">
        <v>9.4</v>
      </c>
      <c r="I20" s="110" t="n">
        <v>38.6</v>
      </c>
      <c r="J20" s="110" t="n">
        <v>27.1</v>
      </c>
      <c r="K20" s="12"/>
    </row>
    <row r="21" s="9" customFormat="true" ht="12" hidden="false" customHeight="true" outlineLevel="0" collapsed="false">
      <c r="A21" s="229" t="s">
        <v>601</v>
      </c>
      <c r="B21" s="110"/>
      <c r="C21" s="110"/>
      <c r="D21" s="110"/>
      <c r="E21" s="110"/>
      <c r="F21" s="110"/>
      <c r="G21" s="110"/>
      <c r="H21" s="110"/>
      <c r="I21" s="110"/>
      <c r="J21" s="110"/>
      <c r="K21" s="228"/>
    </row>
    <row r="22" s="9" customFormat="true" ht="11.25" hidden="false" customHeight="false" outlineLevel="0" collapsed="false">
      <c r="A22" s="170" t="s">
        <v>598</v>
      </c>
      <c r="B22" s="110" t="n">
        <v>191.2</v>
      </c>
      <c r="C22" s="110" t="n">
        <v>176.7</v>
      </c>
      <c r="D22" s="110" t="n">
        <v>11.1</v>
      </c>
      <c r="E22" s="103" t="s">
        <v>36</v>
      </c>
      <c r="F22" s="103" t="s">
        <v>36</v>
      </c>
      <c r="G22" s="103" t="s">
        <v>36</v>
      </c>
      <c r="H22" s="103" t="s">
        <v>36</v>
      </c>
      <c r="I22" s="110" t="n">
        <v>19.2</v>
      </c>
      <c r="J22" s="110" t="n">
        <v>7.9</v>
      </c>
    </row>
    <row r="23" s="9" customFormat="true" ht="12" hidden="false" customHeight="true" outlineLevel="0" collapsed="false">
      <c r="A23" s="198"/>
      <c r="B23" s="128"/>
      <c r="C23" s="128"/>
      <c r="D23" s="128"/>
      <c r="E23" s="128"/>
      <c r="F23" s="128"/>
      <c r="G23" s="128"/>
      <c r="H23" s="128"/>
      <c r="I23" s="128"/>
      <c r="J23" s="128"/>
    </row>
    <row r="24" s="9" customFormat="true" ht="12" hidden="false" customHeight="true" outlineLevel="0" collapsed="false">
      <c r="A24" s="163" t="s">
        <v>566</v>
      </c>
      <c r="B24" s="110" t="n">
        <v>119.4</v>
      </c>
      <c r="C24" s="110" t="n">
        <v>64.7</v>
      </c>
      <c r="D24" s="110" t="n">
        <v>37</v>
      </c>
      <c r="E24" s="110" t="n">
        <v>17.6</v>
      </c>
      <c r="F24" s="110" t="n">
        <v>46.5</v>
      </c>
      <c r="G24" s="110" t="n">
        <v>32.5</v>
      </c>
      <c r="H24" s="110" t="n">
        <v>14</v>
      </c>
      <c r="I24" s="110" t="n">
        <v>76.8</v>
      </c>
      <c r="J24" s="110" t="n">
        <v>64.2</v>
      </c>
      <c r="L24" s="12"/>
    </row>
    <row r="25" s="9" customFormat="true" ht="12" hidden="false" customHeight="true" outlineLevel="0" collapsed="false">
      <c r="A25" s="170" t="s">
        <v>594</v>
      </c>
      <c r="B25" s="110" t="n">
        <v>82.6</v>
      </c>
      <c r="C25" s="110" t="n">
        <v>42.8</v>
      </c>
      <c r="D25" s="110" t="n">
        <v>28.7</v>
      </c>
      <c r="E25" s="110" t="n">
        <v>11.1</v>
      </c>
      <c r="F25" s="110" t="n">
        <v>34.4</v>
      </c>
      <c r="G25" s="110" t="n">
        <v>25.9</v>
      </c>
      <c r="H25" s="110" t="n">
        <v>8.5</v>
      </c>
      <c r="I25" s="110" t="n">
        <v>52.5</v>
      </c>
      <c r="J25" s="110" t="n">
        <v>44</v>
      </c>
      <c r="K25" s="0"/>
      <c r="L25" s="12"/>
    </row>
    <row r="26" s="9" customFormat="true" ht="12" hidden="false" customHeight="true" outlineLevel="0" collapsed="false">
      <c r="A26" s="170" t="s">
        <v>595</v>
      </c>
      <c r="B26" s="110" t="n">
        <v>20.7</v>
      </c>
      <c r="C26" s="110" t="n">
        <v>10</v>
      </c>
      <c r="D26" s="110" t="n">
        <v>6.5</v>
      </c>
      <c r="E26" s="103" t="s">
        <v>36</v>
      </c>
      <c r="F26" s="110" t="n">
        <v>8.9</v>
      </c>
      <c r="G26" s="110" t="n">
        <v>5.4</v>
      </c>
      <c r="H26" s="103" t="s">
        <v>36</v>
      </c>
      <c r="I26" s="110" t="n">
        <v>16.9</v>
      </c>
      <c r="J26" s="110" t="n">
        <v>14.2</v>
      </c>
      <c r="K26" s="0"/>
      <c r="L26" s="228"/>
    </row>
    <row r="27" s="9" customFormat="true" ht="12" hidden="false" customHeight="true" outlineLevel="0" collapsed="false">
      <c r="A27" s="230" t="s">
        <v>597</v>
      </c>
      <c r="B27" s="110"/>
      <c r="C27" s="110"/>
      <c r="D27" s="110"/>
      <c r="E27" s="110"/>
      <c r="F27" s="110"/>
      <c r="G27" s="110"/>
      <c r="H27" s="110"/>
      <c r="I27" s="110"/>
      <c r="J27" s="110"/>
      <c r="K27" s="0"/>
      <c r="L27" s="231"/>
    </row>
    <row r="28" s="9" customFormat="true" ht="12" hidden="false" customHeight="false" outlineLevel="0" collapsed="false">
      <c r="A28" s="170" t="s">
        <v>598</v>
      </c>
      <c r="B28" s="110" t="n">
        <v>16</v>
      </c>
      <c r="C28" s="110" t="n">
        <v>11.9</v>
      </c>
      <c r="D28" s="103" t="s">
        <v>36</v>
      </c>
      <c r="E28" s="103" t="s">
        <v>36</v>
      </c>
      <c r="F28" s="103" t="s">
        <v>36</v>
      </c>
      <c r="G28" s="103" t="s">
        <v>36</v>
      </c>
      <c r="H28" s="103" t="s">
        <v>36</v>
      </c>
      <c r="I28" s="110" t="n">
        <v>7.4</v>
      </c>
      <c r="J28" s="110" t="n">
        <v>5.9</v>
      </c>
      <c r="L28" s="12"/>
    </row>
    <row r="29" s="9" customFormat="true" ht="12" hidden="false" customHeight="true" outlineLevel="0" collapsed="false">
      <c r="A29" s="198"/>
      <c r="B29" s="110"/>
      <c r="C29" s="110"/>
      <c r="D29" s="110"/>
      <c r="E29" s="110"/>
      <c r="F29" s="110"/>
      <c r="G29" s="110"/>
      <c r="H29" s="110"/>
      <c r="I29" s="110"/>
      <c r="J29" s="110"/>
    </row>
    <row r="30" s="9" customFormat="true" ht="12" hidden="false" customHeight="true" outlineLevel="0" collapsed="false">
      <c r="A30" s="190" t="s">
        <v>602</v>
      </c>
      <c r="B30" s="110"/>
      <c r="C30" s="110"/>
      <c r="D30" s="110"/>
      <c r="E30" s="110"/>
      <c r="F30" s="110"/>
      <c r="G30" s="110"/>
      <c r="H30" s="110"/>
      <c r="I30" s="110"/>
      <c r="J30" s="110"/>
    </row>
    <row r="31" s="9" customFormat="true" ht="11.25" hidden="false" customHeight="false" outlineLevel="0" collapsed="false">
      <c r="A31" s="232" t="s">
        <v>476</v>
      </c>
      <c r="B31" s="110" t="n">
        <v>116.7</v>
      </c>
      <c r="C31" s="110" t="n">
        <v>62.2</v>
      </c>
      <c r="D31" s="110" t="n">
        <v>37</v>
      </c>
      <c r="E31" s="110" t="n">
        <v>17.4</v>
      </c>
      <c r="F31" s="110" t="n">
        <v>46.3</v>
      </c>
      <c r="G31" s="110" t="n">
        <v>32.3</v>
      </c>
      <c r="H31" s="110" t="n">
        <v>14</v>
      </c>
      <c r="I31" s="110" t="n">
        <v>76.4</v>
      </c>
      <c r="J31" s="110" t="n">
        <v>64</v>
      </c>
    </row>
    <row r="32" s="9" customFormat="true" ht="11.85" hidden="false" customHeight="true" outlineLevel="0" collapsed="false">
      <c r="A32" s="184" t="s">
        <v>599</v>
      </c>
      <c r="B32" s="110" t="n">
        <v>80.9</v>
      </c>
      <c r="C32" s="110" t="n">
        <v>41.3</v>
      </c>
      <c r="D32" s="110" t="n">
        <v>28.7</v>
      </c>
      <c r="E32" s="110" t="n">
        <v>10.9</v>
      </c>
      <c r="F32" s="110" t="n">
        <v>34.2</v>
      </c>
      <c r="G32" s="110" t="n">
        <v>25.7</v>
      </c>
      <c r="H32" s="110" t="n">
        <v>8.5</v>
      </c>
      <c r="I32" s="110" t="n">
        <v>52.1</v>
      </c>
      <c r="J32" s="110" t="n">
        <v>43.8</v>
      </c>
    </row>
    <row r="33" s="9" customFormat="true" ht="12" hidden="false" customHeight="true" outlineLevel="0" collapsed="false">
      <c r="A33" s="184" t="s">
        <v>600</v>
      </c>
      <c r="B33" s="110" t="n">
        <v>20.1</v>
      </c>
      <c r="C33" s="110" t="n">
        <v>9.3</v>
      </c>
      <c r="D33" s="110" t="n">
        <v>6.5</v>
      </c>
      <c r="E33" s="103" t="s">
        <v>36</v>
      </c>
      <c r="F33" s="110" t="n">
        <v>8.9</v>
      </c>
      <c r="G33" s="110" t="n">
        <v>5.4</v>
      </c>
      <c r="H33" s="103" t="s">
        <v>36</v>
      </c>
      <c r="I33" s="110" t="n">
        <v>16.9</v>
      </c>
      <c r="J33" s="110" t="n">
        <v>14.2</v>
      </c>
    </row>
    <row r="34" s="9" customFormat="true" ht="12" hidden="false" customHeight="true" outlineLevel="0" collapsed="false">
      <c r="A34" s="189" t="s">
        <v>596</v>
      </c>
      <c r="B34" s="110" t="n">
        <v>11.8</v>
      </c>
      <c r="C34" s="103" t="s">
        <v>36</v>
      </c>
      <c r="D34" s="103" t="s">
        <v>36</v>
      </c>
      <c r="E34" s="103" t="s">
        <v>36</v>
      </c>
      <c r="F34" s="110" t="n">
        <v>6.3</v>
      </c>
      <c r="G34" s="103" t="s">
        <v>36</v>
      </c>
      <c r="H34" s="103" t="s">
        <v>36</v>
      </c>
      <c r="I34" s="110" t="n">
        <v>11.8</v>
      </c>
      <c r="J34" s="110" t="n">
        <v>10.4</v>
      </c>
      <c r="K34" s="12"/>
      <c r="L34" s="12"/>
    </row>
    <row r="35" s="9" customFormat="true" ht="12" hidden="false" customHeight="true" outlineLevel="0" collapsed="false">
      <c r="A35" s="183" t="s">
        <v>603</v>
      </c>
      <c r="B35" s="110"/>
      <c r="C35" s="110"/>
      <c r="D35" s="110"/>
      <c r="E35" s="110"/>
      <c r="F35" s="110"/>
      <c r="G35" s="110"/>
      <c r="H35" s="110"/>
      <c r="I35" s="110"/>
      <c r="J35" s="110"/>
      <c r="K35" s="228"/>
      <c r="L35" s="228"/>
    </row>
    <row r="36" s="9" customFormat="true" ht="11.25" hidden="false" customHeight="false" outlineLevel="0" collapsed="false">
      <c r="A36" s="233" t="s">
        <v>598</v>
      </c>
      <c r="B36" s="110" t="n">
        <v>15.7</v>
      </c>
      <c r="C36" s="110" t="n">
        <v>11.5</v>
      </c>
      <c r="D36" s="103" t="s">
        <v>36</v>
      </c>
      <c r="E36" s="103" t="s">
        <v>36</v>
      </c>
      <c r="F36" s="103" t="s">
        <v>36</v>
      </c>
      <c r="G36" s="103" t="s">
        <v>36</v>
      </c>
      <c r="H36" s="103" t="s">
        <v>36</v>
      </c>
      <c r="I36" s="110" t="n">
        <v>7.4</v>
      </c>
      <c r="J36" s="110" t="n">
        <v>5.9</v>
      </c>
    </row>
    <row r="37" s="9" customFormat="true" ht="12" hidden="false" customHeight="true" outlineLevel="0" collapsed="false">
      <c r="A37" s="156"/>
      <c r="B37" s="110"/>
      <c r="C37" s="110"/>
      <c r="D37" s="110"/>
      <c r="E37" s="110"/>
      <c r="F37" s="110"/>
      <c r="G37" s="110"/>
      <c r="H37" s="110"/>
      <c r="I37" s="110"/>
      <c r="J37" s="110"/>
    </row>
    <row r="38" s="9" customFormat="true" ht="12" hidden="false" customHeight="true" outlineLevel="0" collapsed="false">
      <c r="A38" s="158" t="s">
        <v>604</v>
      </c>
      <c r="B38" s="110" t="n">
        <v>616.8</v>
      </c>
      <c r="C38" s="110" t="n">
        <v>521.2</v>
      </c>
      <c r="D38" s="110" t="n">
        <v>70.7</v>
      </c>
      <c r="E38" s="110" t="n">
        <v>24.9</v>
      </c>
      <c r="F38" s="110" t="n">
        <v>56.1</v>
      </c>
      <c r="G38" s="110" t="n">
        <v>40.6</v>
      </c>
      <c r="H38" s="110" t="n">
        <v>15.4</v>
      </c>
      <c r="I38" s="110" t="n">
        <v>126</v>
      </c>
      <c r="J38" s="110" t="n">
        <v>75.4</v>
      </c>
    </row>
    <row r="39" s="9" customFormat="true" ht="12" hidden="false" customHeight="true" outlineLevel="0" collapsed="false">
      <c r="A39" s="163" t="s">
        <v>605</v>
      </c>
      <c r="B39" s="110" t="n">
        <v>304.3</v>
      </c>
      <c r="C39" s="110" t="n">
        <v>242.9</v>
      </c>
      <c r="D39" s="110" t="n">
        <v>45.4</v>
      </c>
      <c r="E39" s="110" t="n">
        <v>16</v>
      </c>
      <c r="F39" s="110" t="n">
        <v>39</v>
      </c>
      <c r="G39" s="110" t="n">
        <v>29.2</v>
      </c>
      <c r="H39" s="110" t="n">
        <v>9.7</v>
      </c>
      <c r="I39" s="110" t="n">
        <v>79.1</v>
      </c>
      <c r="J39" s="110" t="n">
        <v>49.5</v>
      </c>
    </row>
    <row r="40" s="9" customFormat="true" ht="12" hidden="false" customHeight="true" outlineLevel="0" collapsed="false">
      <c r="A40" s="185" t="s">
        <v>606</v>
      </c>
      <c r="B40" s="110"/>
      <c r="C40" s="110"/>
      <c r="D40" s="110"/>
      <c r="E40" s="110"/>
      <c r="F40" s="110"/>
      <c r="G40" s="110"/>
      <c r="H40" s="110"/>
      <c r="I40" s="110"/>
      <c r="J40" s="110"/>
    </row>
    <row r="41" s="9" customFormat="true" ht="11.25" hidden="false" customHeight="false" outlineLevel="0" collapsed="false">
      <c r="A41" s="234" t="s">
        <v>607</v>
      </c>
      <c r="B41" s="110" t="n">
        <v>312.5</v>
      </c>
      <c r="C41" s="110" t="n">
        <v>278.3</v>
      </c>
      <c r="D41" s="110" t="n">
        <v>25.3</v>
      </c>
      <c r="E41" s="110" t="n">
        <v>8.9</v>
      </c>
      <c r="F41" s="110" t="n">
        <v>17.1</v>
      </c>
      <c r="G41" s="110" t="n">
        <v>11.4</v>
      </c>
      <c r="H41" s="110" t="n">
        <v>5.7</v>
      </c>
      <c r="I41" s="110" t="n">
        <v>46.9</v>
      </c>
      <c r="J41" s="110" t="n">
        <v>25.8</v>
      </c>
    </row>
    <row r="42" customFormat="false" ht="12" hidden="false" customHeight="true" outlineLevel="0" collapsed="false">
      <c r="A42" s="9" t="s">
        <v>395</v>
      </c>
    </row>
    <row r="43" customFormat="false" ht="12" hidden="false" customHeight="true" outlineLevel="0" collapsed="false">
      <c r="A43" s="122" t="s">
        <v>608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</sheetData>
  <mergeCells count="16">
    <mergeCell ref="A1:J1"/>
    <mergeCell ref="A3:A8"/>
    <mergeCell ref="B3:B7"/>
    <mergeCell ref="C3:E3"/>
    <mergeCell ref="F3:H4"/>
    <mergeCell ref="I3:J3"/>
    <mergeCell ref="C4:C7"/>
    <mergeCell ref="D4:E5"/>
    <mergeCell ref="I4:I7"/>
    <mergeCell ref="J4:J7"/>
    <mergeCell ref="F5:F7"/>
    <mergeCell ref="G5:G7"/>
    <mergeCell ref="H5:H7"/>
    <mergeCell ref="D6:D7"/>
    <mergeCell ref="E6:E7"/>
    <mergeCell ref="B8:J8"/>
  </mergeCells>
  <hyperlinks>
    <hyperlink ref="A1" location="Inhaltsverzeichnis!A89" display="4.3 Paare, Alleinstehende und Alleinerziehende im Land Brandenburg 2011 nach Beteiligung am &#10;      Erwerbsleben und Zahl der ledigen Kinder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4.41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3.99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6.7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5</v>
      </c>
      <c r="B1" s="33"/>
      <c r="C1" s="34"/>
      <c r="G1" s="35"/>
      <c r="H1" s="36" t="s">
        <v>56</v>
      </c>
    </row>
    <row r="2" customFormat="false" ht="20.45" hidden="false" customHeight="true" outlineLevel="0" collapsed="false">
      <c r="C2" s="37" t="s">
        <v>57</v>
      </c>
      <c r="G2" s="37" t="s">
        <v>57</v>
      </c>
      <c r="H2" s="36"/>
    </row>
    <row r="3" customFormat="false" ht="12" hidden="false" customHeight="false" outlineLevel="0" collapsed="false">
      <c r="A3" s="38"/>
      <c r="C3" s="31"/>
      <c r="E3" s="38"/>
      <c r="F3" s="39"/>
      <c r="G3" s="30"/>
      <c r="H3" s="36"/>
    </row>
    <row r="4" customFormat="false" ht="12" hidden="false" customHeight="true" outlineLevel="0" collapsed="false">
      <c r="A4" s="38"/>
      <c r="B4" s="40" t="s">
        <v>58</v>
      </c>
      <c r="C4" s="41" t="n">
        <v>6</v>
      </c>
      <c r="E4" s="42" t="s">
        <v>59</v>
      </c>
      <c r="F4" s="43" t="s">
        <v>60</v>
      </c>
      <c r="G4" s="44"/>
      <c r="H4" s="36"/>
    </row>
    <row r="5" customFormat="false" ht="12" hidden="false" customHeight="false" outlineLevel="0" collapsed="false">
      <c r="A5" s="38"/>
      <c r="C5" s="45"/>
      <c r="E5" s="46"/>
      <c r="F5" s="43" t="s">
        <v>61</v>
      </c>
      <c r="G5" s="46"/>
      <c r="H5" s="36"/>
    </row>
    <row r="6" customFormat="false" ht="12" hidden="false" customHeight="false" outlineLevel="0" collapsed="false">
      <c r="A6" s="47"/>
      <c r="B6" s="48" t="s">
        <v>62</v>
      </c>
      <c r="C6" s="45"/>
      <c r="E6" s="46"/>
      <c r="F6" s="43" t="s">
        <v>63</v>
      </c>
      <c r="G6" s="46"/>
      <c r="H6" s="36"/>
    </row>
    <row r="7" customFormat="false" ht="12.75" hidden="false" customHeight="true" outlineLevel="0" collapsed="false">
      <c r="A7" s="45" t="n">
        <v>1</v>
      </c>
      <c r="B7" s="49" t="s">
        <v>64</v>
      </c>
      <c r="C7" s="50"/>
      <c r="E7" s="46"/>
      <c r="F7" s="51" t="s">
        <v>65</v>
      </c>
      <c r="G7" s="52" t="n">
        <v>20</v>
      </c>
      <c r="H7" s="36"/>
    </row>
    <row r="8" customFormat="false" ht="12" hidden="false" customHeight="true" outlineLevel="0" collapsed="false">
      <c r="A8" s="53" t="s">
        <v>66</v>
      </c>
      <c r="B8" s="54" t="s">
        <v>67</v>
      </c>
      <c r="C8" s="54"/>
      <c r="E8" s="31"/>
    </row>
    <row r="9" customFormat="false" ht="12" hidden="false" customHeight="false" outlineLevel="0" collapsed="false">
      <c r="A9" s="54"/>
      <c r="B9" s="55" t="s">
        <v>68</v>
      </c>
      <c r="C9" s="52" t="n">
        <v>11</v>
      </c>
      <c r="E9" s="42" t="s">
        <v>69</v>
      </c>
      <c r="F9" s="43" t="s">
        <v>60</v>
      </c>
      <c r="G9" s="52"/>
    </row>
    <row r="10" customFormat="false" ht="12" hidden="false" customHeight="true" outlineLevel="0" collapsed="false">
      <c r="A10" s="56"/>
      <c r="B10" s="56"/>
      <c r="C10" s="50"/>
      <c r="E10" s="46"/>
      <c r="F10" s="43" t="s">
        <v>70</v>
      </c>
      <c r="G10" s="52"/>
    </row>
    <row r="11" customFormat="false" ht="12" hidden="false" customHeight="true" outlineLevel="0" collapsed="false">
      <c r="A11" s="42" t="s">
        <v>71</v>
      </c>
      <c r="B11" s="43" t="s">
        <v>72</v>
      </c>
      <c r="C11" s="46"/>
      <c r="E11" s="46"/>
      <c r="F11" s="43" t="s">
        <v>73</v>
      </c>
      <c r="G11" s="52"/>
    </row>
    <row r="12" customFormat="false" ht="12" hidden="false" customHeight="true" outlineLevel="0" collapsed="false">
      <c r="A12" s="44"/>
      <c r="B12" s="43" t="s">
        <v>74</v>
      </c>
      <c r="C12" s="44"/>
      <c r="E12" s="46"/>
      <c r="F12" s="57" t="s">
        <v>75</v>
      </c>
      <c r="G12" s="52"/>
    </row>
    <row r="13" customFormat="false" ht="12" hidden="false" customHeight="false" outlineLevel="0" collapsed="false">
      <c r="A13" s="46"/>
      <c r="B13" s="51" t="s">
        <v>76</v>
      </c>
      <c r="C13" s="52" t="n">
        <v>11</v>
      </c>
      <c r="D13" s="58"/>
      <c r="E13" s="46"/>
      <c r="F13" s="51" t="s">
        <v>77</v>
      </c>
      <c r="G13" s="52" t="n">
        <v>21</v>
      </c>
    </row>
    <row r="14" customFormat="false" ht="12" hidden="false" customHeight="false" outlineLevel="0" collapsed="false">
      <c r="A14" s="31"/>
      <c r="C14" s="31"/>
      <c r="D14" s="58"/>
      <c r="E14" s="31"/>
    </row>
    <row r="15" customFormat="false" ht="12" hidden="false" customHeight="false" outlineLevel="0" collapsed="false">
      <c r="A15" s="59" t="s">
        <v>78</v>
      </c>
      <c r="B15" s="60" t="s">
        <v>72</v>
      </c>
      <c r="C15" s="60"/>
      <c r="D15" s="58"/>
      <c r="E15" s="42" t="s">
        <v>79</v>
      </c>
      <c r="F15" s="43" t="s">
        <v>60</v>
      </c>
      <c r="G15" s="61"/>
    </row>
    <row r="16" customFormat="false" ht="12" hidden="false" customHeight="false" outlineLevel="0" collapsed="false">
      <c r="A16" s="60"/>
      <c r="B16" s="60" t="s">
        <v>80</v>
      </c>
      <c r="C16" s="60"/>
      <c r="D16" s="58"/>
      <c r="E16" s="44"/>
      <c r="F16" s="43" t="s">
        <v>81</v>
      </c>
      <c r="G16" s="61"/>
    </row>
    <row r="17" customFormat="false" ht="12" hidden="false" customHeight="false" outlineLevel="0" collapsed="false">
      <c r="A17" s="59"/>
      <c r="B17" s="60" t="s">
        <v>82</v>
      </c>
      <c r="C17" s="60"/>
      <c r="D17" s="58"/>
      <c r="E17" s="44"/>
      <c r="F17" s="43" t="s">
        <v>83</v>
      </c>
      <c r="G17" s="61"/>
    </row>
    <row r="18" customFormat="false" ht="12" hidden="false" customHeight="false" outlineLevel="0" collapsed="false">
      <c r="A18" s="62"/>
      <c r="B18" s="63" t="s">
        <v>84</v>
      </c>
      <c r="C18" s="64" t="n">
        <v>12</v>
      </c>
      <c r="D18" s="58"/>
      <c r="E18" s="44"/>
      <c r="F18" s="51" t="s">
        <v>85</v>
      </c>
      <c r="G18" s="52" t="n">
        <v>22</v>
      </c>
    </row>
    <row r="19" customFormat="false" ht="12" hidden="false" customHeight="false" outlineLevel="0" collapsed="false">
      <c r="A19" s="31"/>
      <c r="C19" s="31"/>
      <c r="D19" s="58"/>
    </row>
    <row r="20" customFormat="false" ht="12" hidden="false" customHeight="false" outlineLevel="0" collapsed="false">
      <c r="A20" s="65" t="s">
        <v>86</v>
      </c>
      <c r="B20" s="54" t="s">
        <v>72</v>
      </c>
      <c r="C20" s="54"/>
      <c r="D20" s="58"/>
      <c r="E20" s="42" t="s">
        <v>87</v>
      </c>
      <c r="F20" s="43" t="s">
        <v>60</v>
      </c>
      <c r="G20" s="44"/>
    </row>
    <row r="21" customFormat="false" ht="12" hidden="false" customHeight="false" outlineLevel="0" collapsed="false">
      <c r="A21" s="54"/>
      <c r="B21" s="54" t="s">
        <v>80</v>
      </c>
      <c r="C21" s="54"/>
      <c r="D21" s="58"/>
      <c r="E21" s="44"/>
      <c r="F21" s="43" t="s">
        <v>88</v>
      </c>
      <c r="G21" s="44"/>
    </row>
    <row r="22" customFormat="false" ht="12" hidden="false" customHeight="false" outlineLevel="0" collapsed="false">
      <c r="A22" s="54"/>
      <c r="B22" s="55" t="s">
        <v>89</v>
      </c>
      <c r="C22" s="52" t="n">
        <v>15</v>
      </c>
      <c r="D22" s="58"/>
      <c r="E22" s="44"/>
      <c r="F22" s="51" t="s">
        <v>85</v>
      </c>
      <c r="G22" s="52" t="n">
        <v>22</v>
      </c>
    </row>
    <row r="23" customFormat="false" ht="12" hidden="false" customHeight="false" outlineLevel="0" collapsed="false">
      <c r="A23" s="66"/>
      <c r="C23" s="31"/>
      <c r="D23" s="58"/>
      <c r="E23" s="67"/>
    </row>
    <row r="24" customFormat="false" ht="12" hidden="false" customHeight="false" outlineLevel="0" collapsed="false">
      <c r="A24" s="42" t="s">
        <v>90</v>
      </c>
      <c r="B24" s="43" t="s">
        <v>72</v>
      </c>
      <c r="C24" s="46"/>
      <c r="D24" s="58"/>
      <c r="E24" s="42" t="s">
        <v>91</v>
      </c>
      <c r="F24" s="43" t="s">
        <v>60</v>
      </c>
      <c r="G24" s="52"/>
    </row>
    <row r="25" customFormat="false" ht="12" hidden="false" customHeight="false" outlineLevel="0" collapsed="false">
      <c r="A25" s="46"/>
      <c r="B25" s="43" t="s">
        <v>92</v>
      </c>
      <c r="C25" s="46"/>
      <c r="D25" s="58"/>
      <c r="E25" s="46"/>
      <c r="F25" s="43" t="s">
        <v>93</v>
      </c>
      <c r="G25" s="52"/>
    </row>
    <row r="26" customFormat="false" ht="12" hidden="false" customHeight="false" outlineLevel="0" collapsed="false">
      <c r="A26" s="46"/>
      <c r="B26" s="51" t="s">
        <v>94</v>
      </c>
      <c r="C26" s="52" t="n">
        <v>16</v>
      </c>
      <c r="D26" s="58"/>
      <c r="E26" s="46"/>
      <c r="F26" s="51" t="s">
        <v>95</v>
      </c>
      <c r="G26" s="52" t="n">
        <v>23</v>
      </c>
    </row>
    <row r="27" customFormat="false" ht="12" hidden="false" customHeight="false" outlineLevel="0" collapsed="false">
      <c r="D27" s="58"/>
    </row>
    <row r="28" customFormat="false" ht="12" hidden="false" customHeight="false" outlineLevel="0" collapsed="false">
      <c r="A28" s="42" t="s">
        <v>96</v>
      </c>
      <c r="B28" s="43" t="s">
        <v>72</v>
      </c>
      <c r="C28" s="46"/>
      <c r="D28" s="58"/>
      <c r="E28" s="42" t="s">
        <v>97</v>
      </c>
      <c r="F28" s="68" t="s">
        <v>98</v>
      </c>
      <c r="G28" s="69"/>
    </row>
    <row r="29" customFormat="false" ht="12" hidden="false" customHeight="false" outlineLevel="0" collapsed="false">
      <c r="A29" s="46"/>
      <c r="B29" s="43" t="s">
        <v>92</v>
      </c>
      <c r="C29" s="46"/>
      <c r="D29" s="58"/>
      <c r="E29" s="46"/>
      <c r="F29" s="43" t="s">
        <v>99</v>
      </c>
      <c r="G29" s="52"/>
    </row>
    <row r="30" customFormat="false" ht="12" hidden="false" customHeight="false" outlineLevel="0" collapsed="false">
      <c r="A30" s="46"/>
      <c r="B30" s="43" t="s">
        <v>100</v>
      </c>
      <c r="C30" s="46"/>
      <c r="D30" s="70"/>
      <c r="E30" s="46"/>
      <c r="F30" s="43" t="s">
        <v>101</v>
      </c>
      <c r="G30" s="52"/>
      <c r="H30" s="71"/>
    </row>
    <row r="31" customFormat="false" ht="12" hidden="false" customHeight="false" outlineLevel="0" collapsed="false">
      <c r="A31" s="72"/>
      <c r="B31" s="51" t="s">
        <v>77</v>
      </c>
      <c r="C31" s="52" t="n">
        <v>16</v>
      </c>
      <c r="D31" s="58"/>
      <c r="E31" s="46"/>
      <c r="F31" s="51" t="s">
        <v>102</v>
      </c>
      <c r="G31" s="52" t="n">
        <v>24</v>
      </c>
    </row>
    <row r="32" customFormat="false" ht="12" hidden="false" customHeight="false" outlineLevel="0" collapsed="false">
      <c r="D32" s="58"/>
    </row>
    <row r="33" customFormat="false" ht="12" hidden="false" customHeight="false" outlineLevel="0" collapsed="false">
      <c r="A33" s="45" t="n">
        <v>2</v>
      </c>
      <c r="B33" s="32" t="s">
        <v>103</v>
      </c>
      <c r="C33" s="73"/>
      <c r="D33" s="58"/>
      <c r="E33" s="42" t="s">
        <v>104</v>
      </c>
      <c r="F33" s="43" t="s">
        <v>98</v>
      </c>
      <c r="G33" s="69"/>
    </row>
    <row r="34" customFormat="false" ht="12" hidden="false" customHeight="false" outlineLevel="0" collapsed="false">
      <c r="A34" s="42" t="s">
        <v>105</v>
      </c>
      <c r="B34" s="43" t="s">
        <v>98</v>
      </c>
      <c r="C34" s="52"/>
      <c r="D34" s="58"/>
      <c r="E34" s="44"/>
      <c r="F34" s="74" t="s">
        <v>106</v>
      </c>
      <c r="G34" s="52"/>
    </row>
    <row r="35" customFormat="false" ht="12" hidden="false" customHeight="false" outlineLevel="0" collapsed="false">
      <c r="A35" s="46"/>
      <c r="B35" s="43" t="s">
        <v>107</v>
      </c>
      <c r="C35" s="52"/>
      <c r="D35" s="70"/>
      <c r="E35" s="46"/>
      <c r="F35" s="43" t="s">
        <v>108</v>
      </c>
      <c r="G35" s="52"/>
    </row>
    <row r="36" customFormat="false" ht="12" hidden="false" customHeight="false" outlineLevel="0" collapsed="false">
      <c r="A36" s="75"/>
      <c r="B36" s="43" t="s">
        <v>109</v>
      </c>
      <c r="C36" s="52"/>
      <c r="D36" s="58"/>
      <c r="E36" s="46"/>
      <c r="F36" s="51" t="s">
        <v>110</v>
      </c>
      <c r="G36" s="52" t="n">
        <v>25</v>
      </c>
    </row>
    <row r="37" customFormat="false" ht="12" hidden="false" customHeight="false" outlineLevel="0" collapsed="false">
      <c r="A37" s="75"/>
      <c r="B37" s="51" t="s">
        <v>84</v>
      </c>
      <c r="C37" s="52" t="n">
        <v>17</v>
      </c>
      <c r="D37" s="58"/>
    </row>
    <row r="38" customFormat="false" ht="12" hidden="false" customHeight="false" outlineLevel="0" collapsed="false">
      <c r="A38" s="31"/>
      <c r="D38" s="58"/>
      <c r="E38" s="42" t="s">
        <v>111</v>
      </c>
      <c r="F38" s="43" t="s">
        <v>98</v>
      </c>
      <c r="G38" s="52"/>
    </row>
    <row r="39" customFormat="false" ht="12" hidden="false" customHeight="false" outlineLevel="0" collapsed="false">
      <c r="A39" s="42" t="s">
        <v>112</v>
      </c>
      <c r="B39" s="43" t="s">
        <v>60</v>
      </c>
      <c r="C39" s="52"/>
      <c r="D39" s="70"/>
      <c r="E39" s="46"/>
      <c r="F39" s="43" t="s">
        <v>99</v>
      </c>
      <c r="G39" s="52"/>
    </row>
    <row r="40" customFormat="false" ht="12" hidden="false" customHeight="false" outlineLevel="0" collapsed="false">
      <c r="A40" s="46"/>
      <c r="B40" s="43" t="s">
        <v>113</v>
      </c>
      <c r="C40" s="52"/>
      <c r="D40" s="70"/>
      <c r="E40" s="72"/>
      <c r="F40" s="43" t="s">
        <v>114</v>
      </c>
      <c r="G40" s="52"/>
    </row>
    <row r="41" customFormat="false" ht="12" hidden="false" customHeight="false" outlineLevel="0" collapsed="false">
      <c r="A41" s="75"/>
      <c r="B41" s="43" t="s">
        <v>115</v>
      </c>
      <c r="C41" s="52"/>
      <c r="D41" s="58"/>
      <c r="E41" s="46"/>
      <c r="F41" s="51" t="s">
        <v>84</v>
      </c>
      <c r="G41" s="52" t="n">
        <v>26</v>
      </c>
    </row>
    <row r="42" customFormat="false" ht="12" hidden="false" customHeight="false" outlineLevel="0" collapsed="false">
      <c r="A42" s="46"/>
      <c r="B42" s="51" t="s">
        <v>84</v>
      </c>
      <c r="C42" s="61" t="n">
        <v>17</v>
      </c>
      <c r="D42" s="58"/>
    </row>
    <row r="43" customFormat="false" ht="12" hidden="false" customHeight="false" outlineLevel="0" collapsed="false">
      <c r="A43" s="31"/>
      <c r="D43" s="76"/>
      <c r="E43" s="77" t="n">
        <v>3</v>
      </c>
      <c r="F43" s="78" t="s">
        <v>116</v>
      </c>
      <c r="H43" s="79"/>
    </row>
    <row r="44" customFormat="false" ht="12" hidden="false" customHeight="false" outlineLevel="0" collapsed="false">
      <c r="A44" s="42" t="s">
        <v>117</v>
      </c>
      <c r="B44" s="43" t="s">
        <v>60</v>
      </c>
      <c r="C44" s="52"/>
      <c r="D44" s="76"/>
      <c r="E44" s="42" t="s">
        <v>118</v>
      </c>
      <c r="F44" s="43" t="s">
        <v>119</v>
      </c>
      <c r="G44" s="52"/>
      <c r="H44" s="79"/>
    </row>
    <row r="45" customFormat="false" ht="12" hidden="false" customHeight="false" outlineLevel="0" collapsed="false">
      <c r="A45" s="46"/>
      <c r="B45" s="43" t="s">
        <v>120</v>
      </c>
      <c r="C45" s="52"/>
      <c r="D45" s="76"/>
      <c r="E45" s="44"/>
      <c r="F45" s="51" t="s">
        <v>121</v>
      </c>
      <c r="G45" s="52" t="n">
        <v>27</v>
      </c>
      <c r="H45" s="79"/>
    </row>
    <row r="46" customFormat="false" ht="12" hidden="false" customHeight="false" outlineLevel="0" collapsed="false">
      <c r="A46" s="75"/>
      <c r="B46" s="43" t="s">
        <v>109</v>
      </c>
      <c r="C46" s="52"/>
      <c r="D46" s="58"/>
      <c r="E46" s="80"/>
      <c r="F46" s="80"/>
    </row>
    <row r="47" customFormat="false" ht="12" hidden="false" customHeight="false" outlineLevel="0" collapsed="false">
      <c r="A47" s="46"/>
      <c r="B47" s="51" t="s">
        <v>84</v>
      </c>
      <c r="C47" s="61" t="n">
        <v>18</v>
      </c>
      <c r="D47" s="58"/>
      <c r="E47" s="42" t="s">
        <v>122</v>
      </c>
      <c r="F47" s="43" t="s">
        <v>123</v>
      </c>
      <c r="G47" s="52"/>
    </row>
    <row r="48" customFormat="false" ht="12" hidden="false" customHeight="false" outlineLevel="0" collapsed="false">
      <c r="D48" s="58"/>
      <c r="E48" s="46"/>
      <c r="F48" s="51" t="s">
        <v>124</v>
      </c>
      <c r="G48" s="52" t="n">
        <v>28</v>
      </c>
    </row>
    <row r="49" customFormat="false" ht="12" hidden="false" customHeight="false" outlineLevel="0" collapsed="false">
      <c r="A49" s="42" t="s">
        <v>125</v>
      </c>
      <c r="B49" s="43" t="s">
        <v>60</v>
      </c>
      <c r="C49" s="52"/>
      <c r="D49" s="58"/>
    </row>
    <row r="50" customFormat="false" ht="12" hidden="false" customHeight="false" outlineLevel="0" collapsed="false">
      <c r="A50" s="46"/>
      <c r="B50" s="43" t="s">
        <v>126</v>
      </c>
      <c r="C50" s="52"/>
      <c r="E50" s="42" t="s">
        <v>127</v>
      </c>
      <c r="F50" s="81" t="s">
        <v>128</v>
      </c>
      <c r="G50" s="61"/>
    </row>
    <row r="51" customFormat="false" ht="12" hidden="false" customHeight="false" outlineLevel="0" collapsed="false">
      <c r="A51" s="46"/>
      <c r="B51" s="43" t="s">
        <v>129</v>
      </c>
      <c r="C51" s="52"/>
      <c r="E51" s="75"/>
      <c r="F51" s="43" t="s">
        <v>130</v>
      </c>
      <c r="G51" s="52"/>
    </row>
    <row r="52" customFormat="false" ht="12" hidden="false" customHeight="false" outlineLevel="0" collapsed="false">
      <c r="A52" s="46"/>
      <c r="B52" s="51" t="s">
        <v>131</v>
      </c>
      <c r="C52" s="52" t="n">
        <v>19</v>
      </c>
      <c r="E52" s="46"/>
      <c r="F52" s="43" t="s">
        <v>132</v>
      </c>
      <c r="G52" s="52"/>
    </row>
    <row r="53" customFormat="false" ht="12" hidden="false" customHeight="false" outlineLevel="0" collapsed="false">
      <c r="E53" s="72"/>
      <c r="F53" s="51" t="s">
        <v>133</v>
      </c>
      <c r="G53" s="52" t="n">
        <v>29</v>
      </c>
    </row>
    <row r="55" customFormat="false" ht="12" hidden="false" customHeight="false" outlineLevel="0" collapsed="false">
      <c r="E55" s="82"/>
      <c r="F55" s="80"/>
      <c r="G55" s="78"/>
    </row>
    <row r="56" customFormat="false" ht="20.45" hidden="false" customHeight="true" outlineLevel="0" collapsed="false">
      <c r="C56" s="37" t="s">
        <v>57</v>
      </c>
      <c r="G56" s="37" t="s">
        <v>57</v>
      </c>
    </row>
    <row r="57" customFormat="false" ht="12" hidden="false" customHeight="false" outlineLevel="0" collapsed="false">
      <c r="E57" s="82"/>
      <c r="F57" s="80"/>
      <c r="G57" s="78"/>
    </row>
    <row r="58" customFormat="false" ht="12" hidden="false" customHeight="false" outlineLevel="0" collapsed="false">
      <c r="A58" s="42" t="s">
        <v>134</v>
      </c>
      <c r="B58" s="43" t="s">
        <v>128</v>
      </c>
      <c r="C58" s="46"/>
      <c r="E58" s="42" t="s">
        <v>135</v>
      </c>
      <c r="F58" s="43" t="s">
        <v>136</v>
      </c>
      <c r="G58" s="46"/>
    </row>
    <row r="59" customFormat="false" ht="12" hidden="false" customHeight="false" outlineLevel="0" collapsed="false">
      <c r="A59" s="44"/>
      <c r="B59" s="43" t="s">
        <v>130</v>
      </c>
      <c r="C59" s="46"/>
      <c r="E59" s="72"/>
      <c r="F59" s="43" t="s">
        <v>137</v>
      </c>
      <c r="G59" s="46"/>
    </row>
    <row r="60" customFormat="false" ht="12" hidden="false" customHeight="false" outlineLevel="0" collapsed="false">
      <c r="A60" s="44"/>
      <c r="B60" s="43" t="s">
        <v>138</v>
      </c>
      <c r="C60" s="46"/>
      <c r="E60" s="72"/>
      <c r="F60" s="43" t="s">
        <v>139</v>
      </c>
      <c r="G60" s="46"/>
    </row>
    <row r="61" customFormat="false" ht="12" hidden="false" customHeight="false" outlineLevel="0" collapsed="false">
      <c r="A61" s="75"/>
      <c r="B61" s="51" t="s">
        <v>140</v>
      </c>
      <c r="C61" s="52" t="n">
        <v>30</v>
      </c>
      <c r="E61" s="72"/>
      <c r="F61" s="51" t="s">
        <v>141</v>
      </c>
      <c r="G61" s="52" t="n">
        <v>43</v>
      </c>
    </row>
    <row r="63" customFormat="false" ht="12" hidden="false" customHeight="false" outlineLevel="0" collapsed="false">
      <c r="A63" s="42" t="s">
        <v>142</v>
      </c>
      <c r="B63" s="43" t="s">
        <v>143</v>
      </c>
      <c r="C63" s="52"/>
      <c r="E63" s="45" t="n">
        <v>5</v>
      </c>
      <c r="F63" s="32" t="s">
        <v>144</v>
      </c>
    </row>
    <row r="64" customFormat="false" ht="12" hidden="false" customHeight="false" outlineLevel="0" collapsed="false">
      <c r="A64" s="46"/>
      <c r="B64" s="51" t="s">
        <v>124</v>
      </c>
      <c r="C64" s="52" t="n">
        <v>31</v>
      </c>
      <c r="E64" s="42" t="s">
        <v>145</v>
      </c>
      <c r="F64" s="43" t="s">
        <v>146</v>
      </c>
      <c r="G64" s="52"/>
    </row>
    <row r="65" customFormat="false" ht="12" hidden="false" customHeight="false" outlineLevel="0" collapsed="false">
      <c r="A65" s="80"/>
      <c r="B65" s="80"/>
      <c r="E65" s="72"/>
      <c r="F65" s="43" t="s">
        <v>147</v>
      </c>
      <c r="G65" s="52"/>
    </row>
    <row r="66" customFormat="false" ht="12" hidden="false" customHeight="false" outlineLevel="0" collapsed="false">
      <c r="A66" s="42" t="s">
        <v>148</v>
      </c>
      <c r="B66" s="81" t="s">
        <v>149</v>
      </c>
      <c r="C66" s="61"/>
      <c r="E66" s="72"/>
      <c r="F66" s="51" t="s">
        <v>150</v>
      </c>
      <c r="G66" s="52" t="n">
        <v>44</v>
      </c>
    </row>
    <row r="67" customFormat="false" ht="12" hidden="false" customHeight="false" outlineLevel="0" collapsed="false">
      <c r="A67" s="75"/>
      <c r="B67" s="43" t="s">
        <v>130</v>
      </c>
      <c r="C67" s="52"/>
    </row>
    <row r="68" customFormat="false" ht="12" hidden="false" customHeight="false" outlineLevel="0" collapsed="false">
      <c r="A68" s="46"/>
      <c r="B68" s="43" t="s">
        <v>132</v>
      </c>
      <c r="C68" s="52"/>
      <c r="E68" s="42" t="s">
        <v>151</v>
      </c>
      <c r="F68" s="43" t="s">
        <v>60</v>
      </c>
      <c r="G68" s="52"/>
    </row>
    <row r="69" customFormat="false" ht="12" hidden="false" customHeight="false" outlineLevel="0" collapsed="false">
      <c r="A69" s="72"/>
      <c r="B69" s="51" t="s">
        <v>133</v>
      </c>
      <c r="C69" s="52" t="n">
        <v>32</v>
      </c>
      <c r="E69" s="72"/>
      <c r="F69" s="51" t="s">
        <v>152</v>
      </c>
      <c r="G69" s="52" t="n">
        <v>45</v>
      </c>
    </row>
    <row r="70" customFormat="false" ht="12" hidden="false" customHeight="false" outlineLevel="0" collapsed="false">
      <c r="A70" s="42"/>
      <c r="B70" s="81"/>
      <c r="C70" s="52"/>
    </row>
    <row r="71" customFormat="false" ht="12" hidden="false" customHeight="false" outlineLevel="0" collapsed="false">
      <c r="A71" s="42" t="s">
        <v>153</v>
      </c>
      <c r="B71" s="43" t="s">
        <v>149</v>
      </c>
      <c r="C71" s="52"/>
      <c r="E71" s="42" t="s">
        <v>154</v>
      </c>
      <c r="F71" s="43" t="s">
        <v>60</v>
      </c>
      <c r="G71" s="52"/>
    </row>
    <row r="72" customFormat="false" ht="12" hidden="false" customHeight="false" outlineLevel="0" collapsed="false">
      <c r="A72" s="46"/>
      <c r="B72" s="43" t="s">
        <v>130</v>
      </c>
      <c r="C72" s="52"/>
      <c r="E72" s="72"/>
      <c r="F72" s="43" t="s">
        <v>155</v>
      </c>
      <c r="G72" s="52"/>
    </row>
    <row r="73" customFormat="false" ht="12" hidden="false" customHeight="false" outlineLevel="0" collapsed="false">
      <c r="A73" s="72"/>
      <c r="B73" s="43" t="s">
        <v>138</v>
      </c>
      <c r="C73" s="52"/>
      <c r="E73" s="72"/>
      <c r="F73" s="51" t="s">
        <v>77</v>
      </c>
      <c r="G73" s="52" t="n">
        <v>45</v>
      </c>
    </row>
    <row r="74" customFormat="false" ht="12" hidden="false" customHeight="false" outlineLevel="0" collapsed="false">
      <c r="A74" s="46"/>
      <c r="B74" s="51" t="s">
        <v>140</v>
      </c>
      <c r="C74" s="52" t="n">
        <v>33</v>
      </c>
    </row>
    <row r="75" customFormat="false" ht="12" hidden="false" customHeight="false" outlineLevel="0" collapsed="false">
      <c r="E75" s="42" t="s">
        <v>156</v>
      </c>
      <c r="F75" s="43" t="s">
        <v>60</v>
      </c>
      <c r="G75" s="61"/>
    </row>
    <row r="76" customFormat="false" ht="12" hidden="false" customHeight="false" outlineLevel="0" collapsed="false">
      <c r="A76" s="42" t="s">
        <v>157</v>
      </c>
      <c r="B76" s="43" t="s">
        <v>158</v>
      </c>
      <c r="C76" s="52"/>
      <c r="E76" s="46"/>
      <c r="F76" s="43" t="s">
        <v>159</v>
      </c>
      <c r="G76" s="52"/>
    </row>
    <row r="77" customFormat="false" ht="12" hidden="false" customHeight="false" outlineLevel="0" collapsed="false">
      <c r="A77" s="72"/>
      <c r="B77" s="43" t="s">
        <v>160</v>
      </c>
      <c r="C77" s="52"/>
      <c r="E77" s="72"/>
      <c r="F77" s="51" t="s">
        <v>65</v>
      </c>
      <c r="G77" s="52" t="n">
        <v>46</v>
      </c>
    </row>
    <row r="78" customFormat="false" ht="12" hidden="false" customHeight="false" outlineLevel="0" collapsed="false">
      <c r="A78" s="72"/>
      <c r="B78" s="51" t="s">
        <v>161</v>
      </c>
      <c r="C78" s="52" t="n">
        <v>34</v>
      </c>
      <c r="E78" s="83"/>
      <c r="F78" s="80"/>
    </row>
    <row r="79" customFormat="false" ht="12" hidden="false" customHeight="false" outlineLevel="0" collapsed="false">
      <c r="E79" s="42" t="s">
        <v>162</v>
      </c>
      <c r="F79" s="43" t="s">
        <v>60</v>
      </c>
      <c r="G79" s="52"/>
    </row>
    <row r="80" customFormat="false" ht="12" hidden="false" customHeight="false" outlineLevel="0" collapsed="false">
      <c r="A80" s="45" t="n">
        <v>4</v>
      </c>
      <c r="B80" s="32" t="s">
        <v>163</v>
      </c>
      <c r="E80" s="72"/>
      <c r="F80" s="43" t="s">
        <v>164</v>
      </c>
      <c r="G80" s="52"/>
    </row>
    <row r="81" customFormat="false" ht="12" hidden="false" customHeight="false" outlineLevel="0" collapsed="false">
      <c r="A81" s="42" t="s">
        <v>165</v>
      </c>
      <c r="B81" s="43" t="s">
        <v>166</v>
      </c>
      <c r="C81" s="52"/>
      <c r="E81" s="44"/>
      <c r="F81" s="51" t="s">
        <v>167</v>
      </c>
      <c r="G81" s="52" t="n">
        <v>46</v>
      </c>
    </row>
    <row r="82" customFormat="false" ht="12" hidden="false" customHeight="false" outlineLevel="0" collapsed="false">
      <c r="A82" s="72"/>
      <c r="B82" s="43" t="s">
        <v>168</v>
      </c>
      <c r="C82" s="52"/>
      <c r="E82" s="84"/>
      <c r="F82" s="85"/>
      <c r="G82" s="73"/>
    </row>
    <row r="83" customFormat="false" ht="12" hidden="false" customHeight="false" outlineLevel="0" collapsed="false">
      <c r="A83" s="72"/>
      <c r="B83" s="51" t="s">
        <v>169</v>
      </c>
      <c r="C83" s="52" t="n">
        <v>35</v>
      </c>
      <c r="E83" s="42" t="s">
        <v>170</v>
      </c>
      <c r="F83" s="43" t="s">
        <v>60</v>
      </c>
      <c r="G83" s="52"/>
    </row>
    <row r="84" customFormat="false" ht="12" hidden="false" customHeight="false" outlineLevel="0" collapsed="false">
      <c r="A84" s="43"/>
      <c r="B84" s="51"/>
      <c r="C84" s="52"/>
      <c r="E84" s="72"/>
      <c r="F84" s="43" t="s">
        <v>171</v>
      </c>
      <c r="G84" s="52"/>
    </row>
    <row r="85" customFormat="false" ht="12" hidden="false" customHeight="false" outlineLevel="0" collapsed="false">
      <c r="A85" s="42" t="s">
        <v>172</v>
      </c>
      <c r="B85" s="43" t="s">
        <v>173</v>
      </c>
      <c r="C85" s="52"/>
      <c r="E85" s="72"/>
      <c r="F85" s="43" t="s">
        <v>174</v>
      </c>
      <c r="G85" s="52"/>
    </row>
    <row r="86" customFormat="false" ht="12" hidden="false" customHeight="false" outlineLevel="0" collapsed="false">
      <c r="A86" s="72"/>
      <c r="B86" s="43" t="s">
        <v>175</v>
      </c>
      <c r="C86" s="52"/>
      <c r="E86" s="72"/>
      <c r="F86" s="51" t="s">
        <v>176</v>
      </c>
      <c r="G86" s="52" t="n">
        <v>47</v>
      </c>
    </row>
    <row r="87" customFormat="false" ht="12" hidden="false" customHeight="false" outlineLevel="0" collapsed="false">
      <c r="A87" s="72"/>
      <c r="B87" s="51" t="s">
        <v>177</v>
      </c>
      <c r="C87" s="52" t="n">
        <v>36</v>
      </c>
      <c r="E87" s="86"/>
      <c r="F87" s="80"/>
    </row>
    <row r="88" customFormat="false" ht="12" hidden="false" customHeight="false" outlineLevel="0" collapsed="false">
      <c r="A88" s="43"/>
      <c r="B88" s="51"/>
      <c r="C88" s="52"/>
      <c r="E88" s="42" t="s">
        <v>178</v>
      </c>
      <c r="F88" s="43" t="s">
        <v>60</v>
      </c>
      <c r="G88" s="52"/>
    </row>
    <row r="89" customFormat="false" ht="12" hidden="false" customHeight="false" outlineLevel="0" collapsed="false">
      <c r="A89" s="42" t="s">
        <v>179</v>
      </c>
      <c r="B89" s="43" t="s">
        <v>180</v>
      </c>
      <c r="C89" s="52"/>
      <c r="E89" s="72"/>
      <c r="F89" s="43" t="s">
        <v>181</v>
      </c>
      <c r="G89" s="52"/>
    </row>
    <row r="90" customFormat="false" ht="12" hidden="false" customHeight="false" outlineLevel="0" collapsed="false">
      <c r="A90" s="72"/>
      <c r="B90" s="43" t="s">
        <v>182</v>
      </c>
      <c r="C90" s="52"/>
      <c r="E90" s="72"/>
      <c r="F90" s="51" t="s">
        <v>183</v>
      </c>
      <c r="G90" s="52" t="n">
        <v>47</v>
      </c>
    </row>
    <row r="91" customFormat="false" ht="12" hidden="false" customHeight="false" outlineLevel="0" collapsed="false">
      <c r="A91" s="72"/>
      <c r="B91" s="43" t="s">
        <v>184</v>
      </c>
      <c r="C91" s="52"/>
      <c r="E91" s="82"/>
      <c r="F91" s="80"/>
    </row>
    <row r="92" customFormat="false" ht="12" hidden="false" customHeight="false" outlineLevel="0" collapsed="false">
      <c r="A92" s="72"/>
      <c r="B92" s="51" t="s">
        <v>185</v>
      </c>
      <c r="C92" s="52" t="n">
        <v>37</v>
      </c>
      <c r="E92" s="42" t="s">
        <v>186</v>
      </c>
      <c r="F92" s="43" t="s">
        <v>187</v>
      </c>
      <c r="G92" s="52"/>
    </row>
    <row r="93" customFormat="false" ht="12" hidden="false" customHeight="false" outlineLevel="0" collapsed="false">
      <c r="E93" s="72"/>
      <c r="F93" s="43" t="s">
        <v>188</v>
      </c>
      <c r="G93" s="52"/>
    </row>
    <row r="94" customFormat="false" ht="12" hidden="false" customHeight="false" outlineLevel="0" collapsed="false">
      <c r="A94" s="42" t="s">
        <v>189</v>
      </c>
      <c r="B94" s="43" t="s">
        <v>190</v>
      </c>
      <c r="C94" s="52"/>
      <c r="E94" s="72"/>
      <c r="F94" s="51" t="s">
        <v>191</v>
      </c>
      <c r="G94" s="52" t="n">
        <v>48</v>
      </c>
    </row>
    <row r="95" customFormat="false" ht="12" hidden="false" customHeight="false" outlineLevel="0" collapsed="false">
      <c r="A95" s="72"/>
      <c r="B95" s="43" t="s">
        <v>192</v>
      </c>
      <c r="C95" s="52"/>
      <c r="E95" s="82"/>
      <c r="F95" s="80"/>
    </row>
    <row r="96" customFormat="false" ht="12" hidden="false" customHeight="false" outlineLevel="0" collapsed="false">
      <c r="A96" s="72"/>
      <c r="B96" s="43" t="s">
        <v>193</v>
      </c>
      <c r="C96" s="52"/>
      <c r="E96" s="42" t="s">
        <v>194</v>
      </c>
      <c r="F96" s="43" t="s">
        <v>195</v>
      </c>
      <c r="G96" s="52"/>
    </row>
    <row r="97" customFormat="false" ht="12" hidden="false" customHeight="false" outlineLevel="0" collapsed="false">
      <c r="A97" s="72"/>
      <c r="B97" s="43" t="s">
        <v>196</v>
      </c>
      <c r="C97" s="52"/>
      <c r="E97" s="72"/>
      <c r="F97" s="43" t="s">
        <v>197</v>
      </c>
      <c r="G97" s="52"/>
    </row>
    <row r="98" customFormat="false" ht="12" hidden="false" customHeight="false" outlineLevel="0" collapsed="false">
      <c r="A98" s="72"/>
      <c r="B98" s="51" t="s">
        <v>198</v>
      </c>
      <c r="C98" s="52" t="n">
        <v>38</v>
      </c>
      <c r="E98" s="72"/>
      <c r="F98" s="51" t="s">
        <v>199</v>
      </c>
      <c r="G98" s="52" t="n">
        <v>50</v>
      </c>
    </row>
    <row r="99" customFormat="false" ht="12" hidden="false" customHeight="false" outlineLevel="0" collapsed="false">
      <c r="E99" s="82"/>
      <c r="F99" s="80"/>
    </row>
    <row r="100" customFormat="false" ht="12" hidden="false" customHeight="false" outlineLevel="0" collapsed="false">
      <c r="A100" s="42" t="s">
        <v>200</v>
      </c>
      <c r="B100" s="43" t="s">
        <v>201</v>
      </c>
      <c r="C100" s="52"/>
      <c r="E100" s="42" t="s">
        <v>202</v>
      </c>
      <c r="F100" s="43" t="s">
        <v>203</v>
      </c>
      <c r="G100" s="52"/>
    </row>
    <row r="101" customFormat="false" ht="12" hidden="false" customHeight="false" outlineLevel="0" collapsed="false">
      <c r="A101" s="72"/>
      <c r="B101" s="43" t="s">
        <v>204</v>
      </c>
      <c r="C101" s="52"/>
      <c r="E101" s="72"/>
      <c r="F101" s="43" t="s">
        <v>205</v>
      </c>
      <c r="G101" s="52"/>
    </row>
    <row r="102" customFormat="false" ht="12" hidden="false" customHeight="false" outlineLevel="0" collapsed="false">
      <c r="A102" s="72"/>
      <c r="B102" s="51" t="s">
        <v>206</v>
      </c>
      <c r="C102" s="52" t="n">
        <v>39</v>
      </c>
      <c r="E102" s="72"/>
      <c r="F102" s="51" t="s">
        <v>207</v>
      </c>
      <c r="G102" s="52" t="n">
        <v>51</v>
      </c>
    </row>
    <row r="104" customFormat="false" ht="12" hidden="false" customHeight="false" outlineLevel="0" collapsed="false">
      <c r="A104" s="42" t="s">
        <v>208</v>
      </c>
      <c r="B104" s="43" t="s">
        <v>201</v>
      </c>
      <c r="C104" s="52"/>
      <c r="E104" s="42" t="s">
        <v>209</v>
      </c>
      <c r="F104" s="43" t="s">
        <v>210</v>
      </c>
      <c r="G104" s="52"/>
    </row>
    <row r="105" customFormat="false" ht="12" hidden="false" customHeight="false" outlineLevel="0" collapsed="false">
      <c r="A105" s="72"/>
      <c r="B105" s="43" t="s">
        <v>211</v>
      </c>
      <c r="C105" s="52"/>
      <c r="E105" s="72"/>
      <c r="F105" s="51" t="s">
        <v>212</v>
      </c>
      <c r="G105" s="52" t="n">
        <v>51</v>
      </c>
    </row>
    <row r="106" customFormat="false" ht="12" hidden="false" customHeight="false" outlineLevel="0" collapsed="false">
      <c r="A106" s="72"/>
      <c r="B106" s="51" t="s">
        <v>213</v>
      </c>
      <c r="C106" s="52" t="n">
        <v>40</v>
      </c>
      <c r="E106" s="82"/>
      <c r="F106" s="80"/>
    </row>
    <row r="107" customFormat="false" ht="12" hidden="false" customHeight="false" outlineLevel="0" collapsed="false">
      <c r="E107" s="42" t="s">
        <v>214</v>
      </c>
      <c r="F107" s="43" t="s">
        <v>210</v>
      </c>
      <c r="G107" s="52"/>
    </row>
    <row r="108" customFormat="false" ht="12" hidden="false" customHeight="false" outlineLevel="0" collapsed="false">
      <c r="A108" s="42" t="s">
        <v>215</v>
      </c>
      <c r="B108" s="43" t="s">
        <v>201</v>
      </c>
      <c r="C108" s="52"/>
      <c r="E108" s="72"/>
      <c r="F108" s="43" t="s">
        <v>216</v>
      </c>
      <c r="G108" s="52"/>
    </row>
    <row r="109" customFormat="false" ht="12" hidden="false" customHeight="false" outlineLevel="0" collapsed="false">
      <c r="A109" s="72"/>
      <c r="B109" s="43" t="s">
        <v>217</v>
      </c>
      <c r="C109" s="52"/>
      <c r="E109" s="72"/>
      <c r="F109" s="51" t="s">
        <v>218</v>
      </c>
      <c r="G109" s="52" t="n">
        <v>52</v>
      </c>
    </row>
    <row r="110" customFormat="false" ht="12" hidden="false" customHeight="false" outlineLevel="0" collapsed="false">
      <c r="A110" s="72"/>
      <c r="B110" s="51" t="s">
        <v>199</v>
      </c>
      <c r="C110" s="52" t="n">
        <v>41</v>
      </c>
    </row>
    <row r="111" customFormat="false" ht="12" hidden="false" customHeight="false" outlineLevel="0" collapsed="false">
      <c r="E111" s="77" t="n">
        <v>6</v>
      </c>
      <c r="F111" s="78" t="s">
        <v>219</v>
      </c>
    </row>
    <row r="112" customFormat="false" ht="12" hidden="false" customHeight="false" outlineLevel="0" collapsed="false">
      <c r="A112" s="42" t="s">
        <v>220</v>
      </c>
      <c r="B112" s="43" t="s">
        <v>221</v>
      </c>
      <c r="C112" s="52"/>
      <c r="E112" s="42" t="s">
        <v>222</v>
      </c>
      <c r="F112" s="43" t="s">
        <v>146</v>
      </c>
      <c r="G112" s="52"/>
    </row>
    <row r="113" customFormat="false" ht="12" hidden="false" customHeight="false" outlineLevel="0" collapsed="false">
      <c r="A113" s="72"/>
      <c r="B113" s="43" t="s">
        <v>223</v>
      </c>
      <c r="C113" s="52"/>
      <c r="E113" s="72"/>
      <c r="F113" s="43" t="s">
        <v>224</v>
      </c>
      <c r="G113" s="52"/>
    </row>
    <row r="114" customFormat="false" ht="12" hidden="false" customHeight="false" outlineLevel="0" collapsed="false">
      <c r="A114" s="72"/>
      <c r="B114" s="51" t="s">
        <v>225</v>
      </c>
      <c r="C114" s="52" t="n">
        <v>42</v>
      </c>
      <c r="E114" s="72"/>
      <c r="F114" s="51" t="s">
        <v>150</v>
      </c>
      <c r="G114" s="52" t="n">
        <v>53</v>
      </c>
    </row>
    <row r="115" customFormat="false" ht="12" hidden="false" customHeight="false" outlineLevel="0" collapsed="false">
      <c r="E115" s="82"/>
      <c r="F115" s="80"/>
    </row>
    <row r="119" customFormat="false" ht="20.45" hidden="false" customHeight="true" outlineLevel="0" collapsed="false">
      <c r="C119" s="37" t="s">
        <v>57</v>
      </c>
      <c r="G119" s="37"/>
    </row>
    <row r="120" customFormat="false" ht="12" hidden="false" customHeight="false" outlineLevel="0" collapsed="false">
      <c r="C120" s="38"/>
      <c r="E120" s="82"/>
      <c r="F120" s="80"/>
      <c r="G120" s="78"/>
    </row>
    <row r="121" customFormat="false" ht="12" hidden="false" customHeight="false" outlineLevel="0" collapsed="false">
      <c r="A121" s="42" t="s">
        <v>226</v>
      </c>
      <c r="B121" s="43" t="s">
        <v>60</v>
      </c>
      <c r="C121" s="46"/>
      <c r="E121" s="82"/>
      <c r="F121" s="80"/>
      <c r="G121" s="78"/>
    </row>
    <row r="122" customFormat="false" ht="12" hidden="false" customHeight="false" outlineLevel="0" collapsed="false">
      <c r="A122" s="72"/>
      <c r="B122" s="43" t="s">
        <v>227</v>
      </c>
      <c r="C122" s="46"/>
      <c r="E122" s="82"/>
      <c r="F122" s="80"/>
      <c r="G122" s="78"/>
    </row>
    <row r="123" customFormat="false" ht="12" hidden="false" customHeight="false" outlineLevel="0" collapsed="false">
      <c r="A123" s="72"/>
      <c r="B123" s="51" t="s">
        <v>228</v>
      </c>
      <c r="C123" s="52" t="n">
        <v>54</v>
      </c>
      <c r="E123" s="82"/>
      <c r="F123" s="80"/>
      <c r="G123" s="78"/>
    </row>
    <row r="124" customFormat="false" ht="12" hidden="false" customHeight="false" outlineLevel="0" collapsed="false">
      <c r="E124" s="82"/>
      <c r="F124" s="80"/>
      <c r="G124" s="78"/>
    </row>
    <row r="125" customFormat="false" ht="12" hidden="false" customHeight="false" outlineLevel="0" collapsed="false">
      <c r="A125" s="42" t="s">
        <v>229</v>
      </c>
      <c r="B125" s="43" t="s">
        <v>60</v>
      </c>
      <c r="C125" s="52"/>
      <c r="E125" s="82"/>
      <c r="F125" s="80"/>
      <c r="G125" s="78"/>
    </row>
    <row r="126" customFormat="false" ht="12" hidden="false" customHeight="false" outlineLevel="0" collapsed="false">
      <c r="A126" s="72"/>
      <c r="B126" s="43" t="s">
        <v>230</v>
      </c>
      <c r="C126" s="52"/>
      <c r="E126" s="82"/>
      <c r="F126" s="80"/>
      <c r="G126" s="78"/>
    </row>
    <row r="127" customFormat="false" ht="12" hidden="false" customHeight="false" outlineLevel="0" collapsed="false">
      <c r="A127" s="72"/>
      <c r="B127" s="51" t="s">
        <v>231</v>
      </c>
      <c r="C127" s="52" t="n">
        <v>54</v>
      </c>
      <c r="E127" s="82"/>
      <c r="F127" s="80"/>
      <c r="G127" s="78"/>
    </row>
    <row r="128" customFormat="false" ht="12" hidden="false" customHeight="false" outlineLevel="0" collapsed="false">
      <c r="E128" s="82"/>
      <c r="F128" s="80"/>
      <c r="G128" s="78"/>
    </row>
    <row r="129" customFormat="false" ht="12" hidden="false" customHeight="false" outlineLevel="0" collapsed="false">
      <c r="A129" s="42" t="s">
        <v>232</v>
      </c>
      <c r="B129" s="43" t="s">
        <v>60</v>
      </c>
      <c r="C129" s="52"/>
      <c r="E129" s="82"/>
      <c r="F129" s="80"/>
      <c r="G129" s="78"/>
    </row>
    <row r="130" customFormat="false" ht="12" hidden="false" customHeight="false" outlineLevel="0" collapsed="false">
      <c r="A130" s="72"/>
      <c r="B130" s="43" t="s">
        <v>233</v>
      </c>
      <c r="C130" s="52"/>
      <c r="E130" s="82"/>
      <c r="F130" s="80"/>
      <c r="G130" s="78"/>
    </row>
    <row r="131" customFormat="false" ht="12" hidden="false" customHeight="false" outlineLevel="0" collapsed="false">
      <c r="A131" s="72"/>
      <c r="B131" s="51" t="s">
        <v>234</v>
      </c>
      <c r="C131" s="52" t="n">
        <v>55</v>
      </c>
      <c r="E131" s="82"/>
      <c r="F131" s="80"/>
      <c r="G131" s="78"/>
    </row>
    <row r="132" customFormat="false" ht="12" hidden="false" customHeight="false" outlineLevel="0" collapsed="false">
      <c r="A132" s="82"/>
      <c r="B132" s="80"/>
      <c r="E132" s="82"/>
      <c r="F132" s="80"/>
      <c r="G132" s="78"/>
    </row>
    <row r="133" customFormat="false" ht="12" hidden="false" customHeight="false" outlineLevel="0" collapsed="false">
      <c r="A133" s="42" t="s">
        <v>235</v>
      </c>
      <c r="B133" s="43" t="s">
        <v>60</v>
      </c>
      <c r="C133" s="52"/>
      <c r="E133" s="82"/>
      <c r="F133" s="80"/>
      <c r="G133" s="78"/>
    </row>
    <row r="134" customFormat="false" ht="12" hidden="false" customHeight="false" outlineLevel="0" collapsed="false">
      <c r="A134" s="72"/>
      <c r="B134" s="43" t="s">
        <v>236</v>
      </c>
      <c r="C134" s="52"/>
      <c r="E134" s="82"/>
      <c r="F134" s="80"/>
      <c r="G134" s="78"/>
    </row>
    <row r="135" customFormat="false" ht="12" hidden="false" customHeight="false" outlineLevel="0" collapsed="false">
      <c r="A135" s="72"/>
      <c r="B135" s="51" t="s">
        <v>237</v>
      </c>
      <c r="C135" s="52" t="n">
        <v>55</v>
      </c>
      <c r="E135" s="82"/>
      <c r="F135" s="80"/>
      <c r="G135" s="78"/>
    </row>
    <row r="136" customFormat="false" ht="12" hidden="false" customHeight="false" outlineLevel="0" collapsed="false">
      <c r="E136" s="82"/>
      <c r="F136" s="80"/>
      <c r="G136" s="78"/>
    </row>
    <row r="137" customFormat="false" ht="12" hidden="false" customHeight="false" outlineLevel="0" collapsed="false">
      <c r="A137" s="42" t="s">
        <v>238</v>
      </c>
      <c r="B137" s="43" t="s">
        <v>173</v>
      </c>
      <c r="C137" s="52"/>
      <c r="E137" s="82"/>
      <c r="F137" s="80"/>
      <c r="G137" s="78"/>
    </row>
    <row r="138" customFormat="false" ht="12" hidden="false" customHeight="false" outlineLevel="0" collapsed="false">
      <c r="A138" s="72"/>
      <c r="B138" s="51" t="s">
        <v>239</v>
      </c>
      <c r="C138" s="52" t="n">
        <v>56</v>
      </c>
      <c r="E138" s="82"/>
      <c r="F138" s="80"/>
      <c r="G138" s="78"/>
    </row>
    <row r="139" customFormat="false" ht="12" hidden="false" customHeight="false" outlineLevel="0" collapsed="false">
      <c r="E139" s="82"/>
      <c r="F139" s="80"/>
      <c r="G139" s="78"/>
    </row>
    <row r="140" customFormat="false" ht="12" hidden="false" customHeight="false" outlineLevel="0" collapsed="false">
      <c r="A140" s="42" t="s">
        <v>240</v>
      </c>
      <c r="B140" s="43" t="s">
        <v>195</v>
      </c>
      <c r="C140" s="52"/>
      <c r="E140" s="82"/>
      <c r="F140" s="80"/>
      <c r="G140" s="78"/>
    </row>
    <row r="141" customFormat="false" ht="12" hidden="false" customHeight="false" outlineLevel="0" collapsed="false">
      <c r="A141" s="72"/>
      <c r="B141" s="51" t="s">
        <v>241</v>
      </c>
      <c r="C141" s="52" t="n">
        <v>57</v>
      </c>
      <c r="E141" s="82"/>
      <c r="F141" s="80"/>
      <c r="G141" s="78"/>
    </row>
    <row r="142" customFormat="false" ht="12" hidden="false" customHeight="false" outlineLevel="0" collapsed="false">
      <c r="E142" s="82"/>
      <c r="F142" s="80"/>
      <c r="G142" s="78"/>
    </row>
    <row r="143" customFormat="false" ht="12" hidden="false" customHeight="false" outlineLevel="0" collapsed="false">
      <c r="A143" s="42" t="s">
        <v>242</v>
      </c>
      <c r="B143" s="43" t="s">
        <v>195</v>
      </c>
      <c r="C143" s="52"/>
      <c r="E143" s="82"/>
      <c r="F143" s="80"/>
      <c r="G143" s="78"/>
    </row>
    <row r="144" customFormat="false" ht="12" hidden="false" customHeight="false" outlineLevel="0" collapsed="false">
      <c r="A144" s="72"/>
      <c r="B144" s="43" t="s">
        <v>243</v>
      </c>
      <c r="C144" s="52"/>
      <c r="E144" s="82"/>
      <c r="F144" s="80"/>
      <c r="G144" s="78"/>
    </row>
    <row r="145" customFormat="false" ht="12" hidden="false" customHeight="false" outlineLevel="0" collapsed="false">
      <c r="A145" s="72"/>
      <c r="B145" s="51" t="s">
        <v>199</v>
      </c>
      <c r="C145" s="52" t="n">
        <v>58</v>
      </c>
      <c r="E145" s="82"/>
      <c r="F145" s="80"/>
      <c r="G145" s="78"/>
    </row>
    <row r="146" customFormat="false" ht="12" hidden="false" customHeight="false" outlineLevel="0" collapsed="false">
      <c r="E146" s="82"/>
      <c r="F146" s="80"/>
      <c r="G146" s="78"/>
    </row>
    <row r="147" customFormat="false" ht="12" hidden="false" customHeight="false" outlineLevel="0" collapsed="false">
      <c r="A147" s="42" t="s">
        <v>244</v>
      </c>
      <c r="B147" s="43" t="s">
        <v>210</v>
      </c>
      <c r="C147" s="52"/>
      <c r="E147" s="82"/>
      <c r="F147" s="80"/>
      <c r="G147" s="78"/>
    </row>
    <row r="148" customFormat="false" ht="12" hidden="false" customHeight="false" outlineLevel="0" collapsed="false">
      <c r="A148" s="72"/>
      <c r="B148" s="51" t="s">
        <v>245</v>
      </c>
      <c r="C148" s="52" t="n">
        <v>59</v>
      </c>
      <c r="E148" s="82"/>
      <c r="F148" s="80"/>
      <c r="G148" s="78"/>
    </row>
    <row r="149" customFormat="false" ht="12" hidden="false" customHeight="false" outlineLevel="0" collapsed="false">
      <c r="E149" s="82"/>
      <c r="F149" s="80"/>
      <c r="G149" s="78"/>
    </row>
    <row r="150" customFormat="false" ht="12" hidden="false" customHeight="false" outlineLevel="0" collapsed="false">
      <c r="A150" s="45" t="n">
        <v>7</v>
      </c>
      <c r="B150" s="32" t="s">
        <v>246</v>
      </c>
      <c r="E150" s="82"/>
      <c r="F150" s="80"/>
      <c r="G150" s="78"/>
    </row>
    <row r="151" customFormat="false" ht="12" hidden="false" customHeight="false" outlineLevel="0" collapsed="false">
      <c r="A151" s="42" t="s">
        <v>247</v>
      </c>
      <c r="B151" s="43" t="s">
        <v>72</v>
      </c>
      <c r="C151" s="52"/>
      <c r="E151" s="82"/>
      <c r="F151" s="80"/>
      <c r="G151" s="78"/>
    </row>
    <row r="152" customFormat="false" ht="12" hidden="false" customHeight="false" outlineLevel="0" collapsed="false">
      <c r="A152" s="72"/>
      <c r="B152" s="43" t="s">
        <v>248</v>
      </c>
      <c r="C152" s="52"/>
      <c r="E152" s="82"/>
      <c r="F152" s="80"/>
      <c r="G152" s="78"/>
    </row>
    <row r="153" customFormat="false" ht="12" hidden="false" customHeight="false" outlineLevel="0" collapsed="false">
      <c r="A153" s="72"/>
      <c r="B153" s="51" t="s">
        <v>249</v>
      </c>
      <c r="C153" s="52" t="n">
        <v>60</v>
      </c>
      <c r="E153" s="82"/>
      <c r="F153" s="80"/>
      <c r="G153" s="78"/>
    </row>
    <row r="154" customFormat="false" ht="12" hidden="false" customHeight="false" outlineLevel="0" collapsed="false">
      <c r="E154" s="82"/>
      <c r="F154" s="80"/>
      <c r="G154" s="78"/>
    </row>
    <row r="155" customFormat="false" ht="12" hidden="false" customHeight="false" outlineLevel="0" collapsed="false">
      <c r="A155" s="42" t="s">
        <v>250</v>
      </c>
      <c r="B155" s="43" t="s">
        <v>251</v>
      </c>
      <c r="C155" s="52"/>
      <c r="E155" s="82"/>
      <c r="F155" s="80"/>
      <c r="G155" s="78"/>
    </row>
    <row r="156" customFormat="false" ht="12" hidden="false" customHeight="false" outlineLevel="0" collapsed="false">
      <c r="A156" s="72"/>
      <c r="B156" s="43" t="s">
        <v>252</v>
      </c>
      <c r="C156" s="52"/>
      <c r="E156" s="82"/>
      <c r="F156" s="80"/>
      <c r="G156" s="78"/>
    </row>
    <row r="157" customFormat="false" ht="12" hidden="false" customHeight="false" outlineLevel="0" collapsed="false">
      <c r="A157" s="72"/>
      <c r="B157" s="51" t="s">
        <v>253</v>
      </c>
      <c r="C157" s="52" t="n">
        <v>61</v>
      </c>
      <c r="E157" s="82"/>
      <c r="F157" s="80"/>
      <c r="G157" s="78"/>
    </row>
    <row r="158" customFormat="false" ht="12" hidden="false" customHeight="false" outlineLevel="0" collapsed="false">
      <c r="E158" s="82"/>
      <c r="F158" s="80"/>
      <c r="G158" s="78"/>
    </row>
    <row r="159" customFormat="false" ht="12" hidden="false" customHeight="false" outlineLevel="0" collapsed="false">
      <c r="A159" s="42" t="s">
        <v>254</v>
      </c>
      <c r="B159" s="43" t="s">
        <v>255</v>
      </c>
      <c r="C159" s="52"/>
      <c r="E159" s="82"/>
      <c r="F159" s="80"/>
      <c r="G159" s="78"/>
    </row>
    <row r="160" customFormat="false" ht="12" hidden="false" customHeight="false" outlineLevel="0" collapsed="false">
      <c r="A160" s="72"/>
      <c r="B160" s="43" t="s">
        <v>256</v>
      </c>
      <c r="C160" s="52"/>
      <c r="E160" s="82"/>
      <c r="F160" s="80"/>
      <c r="G160" s="78"/>
    </row>
    <row r="161" customFormat="false" ht="12" hidden="false" customHeight="false" outlineLevel="0" collapsed="false">
      <c r="A161" s="72"/>
      <c r="B161" s="51" t="s">
        <v>257</v>
      </c>
      <c r="C161" s="52" t="n">
        <v>62</v>
      </c>
      <c r="E161" s="82"/>
      <c r="F161" s="80"/>
      <c r="G161" s="78"/>
    </row>
    <row r="162" customFormat="false" ht="12" hidden="false" customHeight="false" outlineLevel="0" collapsed="false">
      <c r="E162" s="82"/>
      <c r="F162" s="80"/>
      <c r="G162" s="78"/>
    </row>
    <row r="163" customFormat="false" ht="12" hidden="false" customHeight="false" outlineLevel="0" collapsed="false">
      <c r="E163" s="82"/>
      <c r="F163" s="80"/>
      <c r="G163" s="78"/>
    </row>
    <row r="164" customFormat="false" ht="12" hidden="false" customHeight="false" outlineLevel="0" collapsed="false">
      <c r="E164" s="82"/>
      <c r="F164" s="80"/>
      <c r="G164" s="78"/>
    </row>
    <row r="165" customFormat="false" ht="12" hidden="false" customHeight="false" outlineLevel="0" collapsed="false">
      <c r="E165" s="82"/>
      <c r="F165" s="80"/>
      <c r="G165" s="78"/>
    </row>
    <row r="166" customFormat="false" ht="12" hidden="false" customHeight="false" outlineLevel="0" collapsed="false">
      <c r="E166" s="82"/>
      <c r="F166" s="80"/>
      <c r="G166" s="78"/>
    </row>
    <row r="167" customFormat="false" ht="12" hidden="false" customHeight="false" outlineLevel="0" collapsed="false">
      <c r="E167" s="82"/>
      <c r="F167" s="80"/>
      <c r="G167" s="78"/>
    </row>
    <row r="168" customFormat="false" ht="12" hidden="false" customHeight="false" outlineLevel="0" collapsed="false">
      <c r="E168" s="82"/>
      <c r="F168" s="80"/>
      <c r="G168" s="78"/>
    </row>
    <row r="169" customFormat="false" ht="12" hidden="false" customHeight="false" outlineLevel="0" collapsed="false">
      <c r="E169" s="82"/>
      <c r="F169" s="80"/>
      <c r="G169" s="78"/>
    </row>
    <row r="170" customFormat="false" ht="12" hidden="false" customHeight="false" outlineLevel="0" collapsed="false">
      <c r="E170" s="82"/>
      <c r="F170" s="80"/>
      <c r="G170" s="78"/>
    </row>
    <row r="171" customFormat="false" ht="12" hidden="false" customHeight="false" outlineLevel="0" collapsed="false">
      <c r="E171" s="82"/>
      <c r="F171" s="80"/>
      <c r="G171" s="78"/>
    </row>
    <row r="172" customFormat="false" ht="12" hidden="false" customHeight="false" outlineLevel="0" collapsed="false">
      <c r="E172" s="82"/>
      <c r="F172" s="80"/>
      <c r="G172" s="78"/>
    </row>
    <row r="173" customFormat="false" ht="12" hidden="false" customHeight="false" outlineLevel="0" collapsed="false">
      <c r="E173" s="82"/>
      <c r="F173" s="80"/>
      <c r="G173" s="78"/>
    </row>
    <row r="174" customFormat="false" ht="12" hidden="false" customHeight="false" outlineLevel="0" collapsed="false">
      <c r="E174" s="82"/>
      <c r="F174" s="80"/>
      <c r="G174" s="78"/>
    </row>
    <row r="175" customFormat="false" ht="12" hidden="false" customHeight="false" outlineLevel="0" collapsed="false">
      <c r="E175" s="82"/>
      <c r="F175" s="80"/>
      <c r="G175" s="78"/>
    </row>
    <row r="176" customFormat="false" ht="12" hidden="false" customHeight="false" outlineLevel="0" collapsed="false">
      <c r="E176" s="82"/>
      <c r="F176" s="80"/>
      <c r="G176" s="78"/>
    </row>
    <row r="177" customFormat="false" ht="12" hidden="false" customHeight="false" outlineLevel="0" collapsed="false">
      <c r="E177" s="82"/>
      <c r="F177" s="80"/>
      <c r="G177" s="78"/>
    </row>
    <row r="178" customFormat="false" ht="12" hidden="false" customHeight="false" outlineLevel="0" collapsed="false">
      <c r="E178" s="82"/>
      <c r="F178" s="80"/>
      <c r="G178" s="78"/>
    </row>
    <row r="179" customFormat="false" ht="12" hidden="false" customHeight="false" outlineLevel="0" collapsed="false">
      <c r="E179" s="82"/>
      <c r="F179" s="80"/>
      <c r="G179" s="78"/>
    </row>
    <row r="180" customFormat="false" ht="12" hidden="false" customHeight="false" outlineLevel="0" collapsed="false">
      <c r="E180" s="82"/>
      <c r="F180" s="80"/>
      <c r="G180" s="78"/>
    </row>
    <row r="181" customFormat="false" ht="12" hidden="false" customHeight="false" outlineLevel="0" collapsed="false">
      <c r="E181" s="82"/>
      <c r="F181" s="80"/>
      <c r="G181" s="78"/>
    </row>
    <row r="182" customFormat="false" ht="12" hidden="false" customHeight="false" outlineLevel="0" collapsed="false">
      <c r="E182" s="82"/>
      <c r="F182" s="80"/>
      <c r="G182" s="78"/>
    </row>
    <row r="183" customFormat="false" ht="12" hidden="false" customHeight="false" outlineLevel="0" collapsed="false">
      <c r="E183" s="82"/>
      <c r="F183" s="80"/>
      <c r="G183" s="78"/>
    </row>
    <row r="184" customFormat="false" ht="12" hidden="false" customHeight="false" outlineLevel="0" collapsed="false">
      <c r="E184" s="82"/>
      <c r="F184" s="80"/>
      <c r="G184" s="78"/>
    </row>
    <row r="185" customFormat="false" ht="12" hidden="false" customHeight="false" outlineLevel="0" collapsed="false">
      <c r="E185" s="82"/>
      <c r="F185" s="80"/>
      <c r="G185" s="78"/>
    </row>
    <row r="186" customFormat="false" ht="12" hidden="false" customHeight="false" outlineLevel="0" collapsed="false">
      <c r="E186" s="82"/>
      <c r="F186" s="80"/>
      <c r="G186" s="78"/>
    </row>
    <row r="187" customFormat="false" ht="12" hidden="false" customHeight="false" outlineLevel="0" collapsed="false">
      <c r="E187" s="82"/>
      <c r="F187" s="80"/>
      <c r="G187" s="78"/>
    </row>
    <row r="188" customFormat="false" ht="12" hidden="false" customHeight="false" outlineLevel="0" collapsed="false">
      <c r="E188" s="82"/>
      <c r="F188" s="80"/>
      <c r="G188" s="78"/>
    </row>
    <row r="189" customFormat="false" ht="12" hidden="false" customHeight="false" outlineLevel="0" collapsed="false">
      <c r="E189" s="82"/>
      <c r="F189" s="80"/>
      <c r="G189" s="78"/>
    </row>
    <row r="190" customFormat="false" ht="12" hidden="false" customHeight="false" outlineLevel="0" collapsed="false">
      <c r="E190" s="82"/>
      <c r="F190" s="80"/>
      <c r="G190" s="78"/>
    </row>
    <row r="191" customFormat="false" ht="12" hidden="false" customHeight="false" outlineLevel="0" collapsed="false">
      <c r="E191" s="82"/>
      <c r="F191" s="80"/>
      <c r="G191" s="78"/>
    </row>
    <row r="192" customFormat="false" ht="12" hidden="false" customHeight="false" outlineLevel="0" collapsed="false">
      <c r="E192" s="82"/>
      <c r="F192" s="80"/>
      <c r="G192" s="78"/>
    </row>
    <row r="193" customFormat="false" ht="12" hidden="false" customHeight="false" outlineLevel="0" collapsed="false">
      <c r="E193" s="82"/>
      <c r="F193" s="80"/>
      <c r="G193" s="78"/>
    </row>
    <row r="194" customFormat="false" ht="12" hidden="false" customHeight="false" outlineLevel="0" collapsed="false">
      <c r="E194" s="82"/>
      <c r="F194" s="80"/>
      <c r="G194" s="78"/>
    </row>
    <row r="195" customFormat="false" ht="12" hidden="false" customHeight="false" outlineLevel="0" collapsed="false">
      <c r="E195" s="82"/>
      <c r="F195" s="80"/>
      <c r="G195" s="78"/>
    </row>
    <row r="196" customFormat="false" ht="12" hidden="false" customHeight="false" outlineLevel="0" collapsed="false">
      <c r="E196" s="82"/>
      <c r="F196" s="80"/>
      <c r="G196" s="78"/>
    </row>
    <row r="197" customFormat="false" ht="12" hidden="false" customHeight="false" outlineLevel="0" collapsed="false">
      <c r="E197" s="82"/>
      <c r="F197" s="80"/>
      <c r="G197" s="78"/>
    </row>
    <row r="198" customFormat="false" ht="12" hidden="false" customHeight="false" outlineLevel="0" collapsed="false">
      <c r="E198" s="82"/>
      <c r="F198" s="80"/>
      <c r="G198" s="78"/>
    </row>
    <row r="199" customFormat="false" ht="12" hidden="false" customHeight="false" outlineLevel="0" collapsed="false">
      <c r="E199" s="82"/>
      <c r="F199" s="80"/>
      <c r="G199" s="78"/>
    </row>
    <row r="200" customFormat="false" ht="12" hidden="false" customHeight="false" outlineLevel="0" collapsed="false">
      <c r="E200" s="82"/>
      <c r="F200" s="80"/>
      <c r="G200" s="78"/>
    </row>
    <row r="201" customFormat="false" ht="12" hidden="false" customHeight="false" outlineLevel="0" collapsed="false">
      <c r="E201" s="82"/>
      <c r="F201" s="80"/>
      <c r="G201" s="78"/>
    </row>
    <row r="202" customFormat="false" ht="12" hidden="false" customHeight="false" outlineLevel="0" collapsed="false">
      <c r="E202" s="82"/>
      <c r="F202" s="80"/>
      <c r="G202" s="78"/>
    </row>
    <row r="203" customFormat="false" ht="12" hidden="false" customHeight="false" outlineLevel="0" collapsed="false">
      <c r="E203" s="82"/>
      <c r="F203" s="80"/>
      <c r="G203" s="78"/>
    </row>
    <row r="204" customFormat="false" ht="12" hidden="false" customHeight="false" outlineLevel="0" collapsed="false">
      <c r="E204" s="82"/>
      <c r="F204" s="80"/>
      <c r="G204" s="78"/>
    </row>
    <row r="205" customFormat="false" ht="12" hidden="false" customHeight="false" outlineLevel="0" collapsed="false">
      <c r="E205" s="82"/>
      <c r="F205" s="80"/>
      <c r="G205" s="78"/>
    </row>
    <row r="206" customFormat="false" ht="12" hidden="false" customHeight="false" outlineLevel="0" collapsed="false">
      <c r="E206" s="82"/>
      <c r="F206" s="80"/>
      <c r="G206" s="78"/>
    </row>
    <row r="207" customFormat="false" ht="12" hidden="false" customHeight="false" outlineLevel="0" collapsed="false">
      <c r="E207" s="82"/>
      <c r="F207" s="80"/>
      <c r="G207" s="78"/>
    </row>
    <row r="208" customFormat="false" ht="12" hidden="false" customHeight="false" outlineLevel="0" collapsed="false">
      <c r="E208" s="82"/>
      <c r="F208" s="80"/>
      <c r="G208" s="78"/>
    </row>
    <row r="209" customFormat="false" ht="12" hidden="false" customHeight="false" outlineLevel="0" collapsed="false">
      <c r="E209" s="82"/>
      <c r="F209" s="80"/>
      <c r="G209" s="78"/>
    </row>
    <row r="210" customFormat="false" ht="12" hidden="false" customHeight="false" outlineLevel="0" collapsed="false">
      <c r="E210" s="82"/>
      <c r="F210" s="80"/>
      <c r="G210" s="78"/>
    </row>
    <row r="211" customFormat="false" ht="12" hidden="false" customHeight="false" outlineLevel="0" collapsed="false">
      <c r="E211" s="82"/>
      <c r="F211" s="80"/>
      <c r="G211" s="78"/>
    </row>
    <row r="212" customFormat="false" ht="12" hidden="false" customHeight="false" outlineLevel="0" collapsed="false">
      <c r="E212" s="82"/>
      <c r="F212" s="80"/>
      <c r="G212" s="78"/>
    </row>
    <row r="213" customFormat="false" ht="12" hidden="false" customHeight="false" outlineLevel="0" collapsed="false">
      <c r="E213" s="82"/>
      <c r="F213" s="80"/>
      <c r="G213" s="78"/>
    </row>
    <row r="214" customFormat="false" ht="12" hidden="false" customHeight="false" outlineLevel="0" collapsed="false">
      <c r="E214" s="82"/>
      <c r="F214" s="80"/>
      <c r="G214" s="78"/>
    </row>
    <row r="215" customFormat="false" ht="12" hidden="false" customHeight="false" outlineLevel="0" collapsed="false">
      <c r="E215" s="82"/>
      <c r="F215" s="80"/>
      <c r="G215" s="78"/>
    </row>
    <row r="216" customFormat="false" ht="12" hidden="false" customHeight="false" outlineLevel="0" collapsed="false">
      <c r="E216" s="82"/>
      <c r="F216" s="80"/>
      <c r="G216" s="78"/>
    </row>
    <row r="217" customFormat="false" ht="12" hidden="false" customHeight="false" outlineLevel="0" collapsed="false">
      <c r="E217" s="82"/>
      <c r="F217" s="80"/>
      <c r="G217" s="78"/>
    </row>
    <row r="218" customFormat="false" ht="12" hidden="false" customHeight="false" outlineLevel="0" collapsed="false">
      <c r="E218" s="82"/>
      <c r="F218" s="80"/>
      <c r="G218" s="78"/>
    </row>
    <row r="219" customFormat="false" ht="12" hidden="false" customHeight="false" outlineLevel="0" collapsed="false">
      <c r="E219" s="82"/>
      <c r="F219" s="80"/>
      <c r="G219" s="78"/>
    </row>
    <row r="220" customFormat="false" ht="12" hidden="false" customHeight="false" outlineLevel="0" collapsed="false">
      <c r="E220" s="82"/>
      <c r="F220" s="80"/>
      <c r="G220" s="78"/>
    </row>
    <row r="221" customFormat="false" ht="12" hidden="false" customHeight="false" outlineLevel="0" collapsed="false">
      <c r="E221" s="82"/>
      <c r="F221" s="80"/>
      <c r="G221" s="78"/>
    </row>
    <row r="222" customFormat="false" ht="12" hidden="false" customHeight="false" outlineLevel="0" collapsed="false">
      <c r="E222" s="82"/>
      <c r="F222" s="80"/>
      <c r="G222" s="78"/>
    </row>
    <row r="223" customFormat="false" ht="12" hidden="false" customHeight="false" outlineLevel="0" collapsed="false">
      <c r="E223" s="82"/>
      <c r="F223" s="80"/>
      <c r="G223" s="78"/>
    </row>
    <row r="224" customFormat="false" ht="12" hidden="false" customHeight="false" outlineLevel="0" collapsed="false">
      <c r="E224" s="82"/>
      <c r="F224" s="80"/>
      <c r="G224" s="78"/>
    </row>
    <row r="225" customFormat="false" ht="12" hidden="false" customHeight="false" outlineLevel="0" collapsed="false">
      <c r="E225" s="82"/>
      <c r="F225" s="80"/>
      <c r="G225" s="78"/>
    </row>
    <row r="226" customFormat="false" ht="12" hidden="false" customHeight="false" outlineLevel="0" collapsed="false">
      <c r="E226" s="82"/>
      <c r="F226" s="80"/>
      <c r="G226" s="78"/>
    </row>
    <row r="227" customFormat="false" ht="12" hidden="false" customHeight="false" outlineLevel="0" collapsed="false">
      <c r="E227" s="82"/>
      <c r="F227" s="80"/>
      <c r="G227" s="78"/>
    </row>
    <row r="228" customFormat="false" ht="12" hidden="false" customHeight="false" outlineLevel="0" collapsed="false">
      <c r="E228" s="82"/>
      <c r="F228" s="80"/>
      <c r="G228" s="78"/>
    </row>
    <row r="229" customFormat="false" ht="12" hidden="false" customHeight="false" outlineLevel="0" collapsed="false">
      <c r="E229" s="82"/>
      <c r="F229" s="80"/>
      <c r="G229" s="78"/>
    </row>
    <row r="230" customFormat="false" ht="12" hidden="false" customHeight="false" outlineLevel="0" collapsed="false">
      <c r="E230" s="82"/>
      <c r="F230" s="80"/>
      <c r="G230" s="78"/>
    </row>
    <row r="231" customFormat="false" ht="12" hidden="false" customHeight="false" outlineLevel="0" collapsed="false">
      <c r="E231" s="82"/>
      <c r="F231" s="80"/>
      <c r="G231" s="78"/>
    </row>
    <row r="232" customFormat="false" ht="12" hidden="false" customHeight="false" outlineLevel="0" collapsed="false">
      <c r="E232" s="82"/>
      <c r="F232" s="80"/>
      <c r="G232" s="78"/>
    </row>
    <row r="233" customFormat="false" ht="12" hidden="false" customHeight="false" outlineLevel="0" collapsed="false">
      <c r="E233" s="82"/>
      <c r="F233" s="80"/>
      <c r="G233" s="78"/>
    </row>
    <row r="234" customFormat="false" ht="12" hidden="false" customHeight="false" outlineLevel="0" collapsed="false">
      <c r="E234" s="82"/>
      <c r="F234" s="80"/>
      <c r="G234" s="78"/>
    </row>
    <row r="235" customFormat="false" ht="12" hidden="false" customHeight="false" outlineLevel="0" collapsed="false">
      <c r="E235" s="82"/>
      <c r="F235" s="80"/>
      <c r="G235" s="78"/>
    </row>
    <row r="236" customFormat="false" ht="12" hidden="false" customHeight="false" outlineLevel="0" collapsed="false">
      <c r="E236" s="82"/>
      <c r="F236" s="80"/>
      <c r="G236" s="78"/>
    </row>
    <row r="237" customFormat="false" ht="12" hidden="false" customHeight="false" outlineLevel="0" collapsed="false">
      <c r="E237" s="82"/>
      <c r="F237" s="80"/>
      <c r="G237" s="78"/>
    </row>
    <row r="238" customFormat="false" ht="12" hidden="false" customHeight="false" outlineLevel="0" collapsed="false">
      <c r="E238" s="82"/>
      <c r="F238" s="80"/>
      <c r="G238" s="78"/>
    </row>
    <row r="239" customFormat="false" ht="12" hidden="false" customHeight="false" outlineLevel="0" collapsed="false">
      <c r="E239" s="82"/>
      <c r="F239" s="80"/>
      <c r="G239" s="7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2.5!A1" display="2.5"/>
    <hyperlink ref="F4" location="Tab2.5!A1" display="Privathaushalte im Land Brandenburg 2011"/>
    <hyperlink ref="F5" location="Tab2.5!A1" display="nach Haushaltsgröße, Altersgruppen und"/>
    <hyperlink ref="F6" location="Tab2.5!A1" display="Beteiligung am Erwerbsleben des Haupt-"/>
    <hyperlink ref="A7" location="Grafiken!A10" display="#Grafiken.A10"/>
    <hyperlink ref="B7" location="Grafiken!A10" display="Bevölkerung in Privathaushalten"/>
    <hyperlink ref="F7" location="Tab2.5!A1" display="einkommensbeziehers"/>
    <hyperlink ref="G7" location="Tab2.5!A1" display="#Tab2.5.A1"/>
    <hyperlink ref="A8" location="'Tab1.1 u 1.2'!A1" display="1.1"/>
    <hyperlink ref="B8" location="'Tab1.1 u 1.2'!A1" display="Bevölkerung und Privathaushalte im Land "/>
    <hyperlink ref="B9" location="'Tab1.1 u 1.2'!A1" display="Brandenburg 2011"/>
    <hyperlink ref="C9" location="'Tab1.1 u 1.2'!A1" display="#Tab1.1 u 1.2.A1"/>
    <hyperlink ref="E9" location="Tab2.6!A1" display="2.6"/>
    <hyperlink ref="F9" location="Tab2.6!A1" display="Privathaushalte im Land Brandenburg 2011"/>
    <hyperlink ref="F10" location="Tab2.6!A1" display="nach Altersgruppen, Familienstand und "/>
    <hyperlink ref="A11" location="'Tab1.1 u 1.2'!A26" display="1.2"/>
    <hyperlink ref="B11" location="'Tab1.1 u 1.2'!A26" display="Bevölkerung in Privathaushalten im Land "/>
    <hyperlink ref="F11" location="Tab2.6!A1" display="Geschlecht des Haupteinkommensbeziehers "/>
    <hyperlink ref="B12" location="'Tab1.1 u 1.2'!A26" display="Brandenburg 2011 nach Altersgruppen"/>
    <hyperlink ref="F12" location="Tab2.6!A1" display="sowie monatlichem Haushalts-"/>
    <hyperlink ref="B13" location="'Tab1.1 u 1.2'!A26" display="und Haushaltsgröße"/>
    <hyperlink ref="C13" location="'Tab1.1 u 1.2'!A26" display="#Tab1.1 u 1.2.A26"/>
    <hyperlink ref="F13" location="Tab2.6!A1" display="nettoeinkommen"/>
    <hyperlink ref="G13" location="Tab2.6!A1" display="#Tab2.6.A1"/>
    <hyperlink ref="A15" location="Tab1.3!A1" display="1.3"/>
    <hyperlink ref="B15" location="Tab1.3!A1" display="Bevölkerung in Privathaushalten im Land "/>
    <hyperlink ref="E15" location="Tab2.7+2.8!A1" display="2.7"/>
    <hyperlink ref="F15" location="Tab2.7+2.8!A1" display="Privathaushalte im Land Brandenburg 2011"/>
    <hyperlink ref="B16" location="Tab1.3!A1" display="Brandenburg 2011 nach Geschlecht, "/>
    <hyperlink ref="F16" location="Tab2.7+2.8!A1" display="nach Haushaltsgröße und Geschlecht des"/>
    <hyperlink ref="B17" location="Tab1.3!A1" display="Familienstand, Altersgruppen und "/>
    <hyperlink ref="F17" location="Tab2.7+2.8!A1" display="Haupteinkommensbeziehers sowie"/>
    <hyperlink ref="B18" location="Tab1.3!A1" display="Haushaltsgröße"/>
    <hyperlink ref="C18" location="Tab1.3!A1" display="#Tab1.3.A1"/>
    <hyperlink ref="F18" location="Tab2.7+2.8!A1" display="monatlichem Haushaltsnettoeinkommen"/>
    <hyperlink ref="G18" location="Tab2.7+2.8!A1" display="#Tab2.7+2.8.A1"/>
    <hyperlink ref="A20" location="Tab1.4!A1" display="1.4"/>
    <hyperlink ref="B20" location="Tab1.4!A1" display="Bevölkerung in Privathaushalten im Land "/>
    <hyperlink ref="E20" location="Tab2.7+2.8!A30" display="2.8"/>
    <hyperlink ref="F20" location="Tab2.7+2.8!A30" display="Privathaushalte im Land Brandenburg 2011"/>
    <hyperlink ref="B21" location="Tab1.4!A1" display="Brandenburg 2011 nach Geschlecht, "/>
    <hyperlink ref="F21" location="Tab2.7+2.8!A30" display="nach überwiegendem Lebensunterhalt und"/>
    <hyperlink ref="B22" location="Tab1.4!A1" display="Altersgruppen und Familienstand"/>
    <hyperlink ref="C22" location="Tab1.4!A1" display="#Tab1.4.A1"/>
    <hyperlink ref="F22" location="Tab2.7+2.8!A30" display="monatlichem Haushaltsnettoeinkommen"/>
    <hyperlink ref="G22" location="Tab2.7+2.8!A30" display="#Tab2.7+2.8.A30"/>
    <hyperlink ref="A24" location="'Tab1.5 u. 1.6'!A1" display="1.5"/>
    <hyperlink ref="B24" location="'Tab1.5 u. 1.6'!A1" display="Bevölkerung in Privathaushalten im Land "/>
    <hyperlink ref="E24" location="Tab2.9!A1" display="2.9"/>
    <hyperlink ref="F24" location="Tab2.9!A1" display="Privathaushalte im Land Brandenburg 2011"/>
    <hyperlink ref="B25" location="'Tab1.5 u. 1.6'!A1" display="Brandenburg 2011 nach überwiegendem"/>
    <hyperlink ref="F25" location="Tab2.9!A1" display="nach Zahl und Altersgruppen der ledigen "/>
    <hyperlink ref="B26" location="'Tab1.5 u. 1.6'!A1" display="Lebensunterhalt und Haushaltsgröße"/>
    <hyperlink ref="C26" location="'Tab1.5 u. 1.6'!A1" display="#Tab1.5 u. 1.6.A1"/>
    <hyperlink ref="F26" location="Tab2.9!A1" display="Kinder sowie Haushaltsgröße"/>
    <hyperlink ref="G26" location="Tab2.9!A1" display="#Tab2.9.A1"/>
    <hyperlink ref="A28" location="'Tab1.5 u. 1.6'!A30" display="1.6"/>
    <hyperlink ref="B28" location="'Tab1.5 u. 1.6'!A30" display="Bevölkerung in Privathaushalten im Land "/>
    <hyperlink ref="E28" location="Tab2.10!A1" display="2.10"/>
    <hyperlink ref="F28" location="Tab2.10!A1" display="Privathaushalte im Land Brandenburg 2011 "/>
    <hyperlink ref="B29" location="'Tab1.5 u. 1.6'!A30" display="Brandenburg 2011 nach überwiegendem"/>
    <hyperlink ref="F29" location="Tab2.10!A1" display="nach Geschlecht des Haupteinkommens-"/>
    <hyperlink ref="B30" location="'Tab1.5 u. 1.6'!A30" display="Lebensunterhalt und monatlichem Haushalts-"/>
    <hyperlink ref="F30" location="Tab2.10!A1" display="beziehers, monatlichem Haushaltsnetto-"/>
    <hyperlink ref="B31" location="'Tab1.5 u. 1.6'!A30" display="nettoeinkommen"/>
    <hyperlink ref="C31" location="'Tab1.5 u. 1.6'!A30" display="#Tab1.5 u. 1.6.A30"/>
    <hyperlink ref="F31" location="Tab2.10!A1" display="einkommen und Haushaltstyp"/>
    <hyperlink ref="G31" location="Tab2.10!A1" display="#Tab2.10.A1"/>
    <hyperlink ref="E33" location="Tab2.11!A1" display="2.11"/>
    <hyperlink ref="F33" location="Tab2.11!A1" display="Privathaushalte im Land Brandenburg 2011 "/>
    <hyperlink ref="A34" location="Tab2.1+2.2!A1" display="2.1"/>
    <hyperlink ref="B34" location="Tab2.1+2.2!A1" display="Privathaushalte im Land Brandenburg 2011 "/>
    <hyperlink ref="F34" location="Tab2.11!A1" display="nach Altersgruppen der Kinder, monatlichem "/>
    <hyperlink ref="B35" location="Tab2.1+2.2!A1" display="nach Geschlecht und Familienstand des"/>
    <hyperlink ref="F35" location="Tab2.11!A1" display="Haushaltsnettoeinkommen und Zahl der "/>
    <hyperlink ref="B36" location="Tab2.1+2.2!A1" display="Haupteinkommensbeziehers sowie "/>
    <hyperlink ref="F36" location="Tab2.11!A1" display="ledigen Kinder"/>
    <hyperlink ref="G36" location="Tab2.11!A1" display="#Tab2.11.A1"/>
    <hyperlink ref="B37" location="Tab2.1+2.2!A1" display="Haushaltsgröße"/>
    <hyperlink ref="C37" location="Tab2.1+2.2!A1" display="#Tab2.1+2.2.A1"/>
    <hyperlink ref="E38" location="Tab2.12!A1" display="2.12"/>
    <hyperlink ref="F38" location="Tab2.12!A1" display="Privathaushalte im Land Brandenburg 2011 "/>
    <hyperlink ref="A39" location="Tab2.1+2.2!A31" display="2.2"/>
    <hyperlink ref="B39" location="Tab2.1+2.2!A31" display="Privathaushalte im Land Brandenburg 2011"/>
    <hyperlink ref="F39" location="Tab2.12!A1" display="nach Geschlecht des Haupteinkommens-"/>
    <hyperlink ref="B40" location="Tab2.1+2.2!A31" display="nach überwiegendem Lebensunterhalt des"/>
    <hyperlink ref="F40" location="Tab2.12!A1" display="beziehers, Gemeindegrößenklassen und"/>
    <hyperlink ref="B41" location="Tab2.1+2.2!A31" display="Haupteinkommensbeziehers und "/>
    <hyperlink ref="F41" location="Tab2.12!A1" display="Haushaltsgröße"/>
    <hyperlink ref="G41" location="Tab2.12!A1" display="#Tab2.12.A1"/>
    <hyperlink ref="B42" location="Tab2.1+2.2!A31" display="Haushaltsgröße"/>
    <hyperlink ref="C42" location="Tab2.1+2.2!A31" display="#Tab2.1+2.2.A31"/>
    <hyperlink ref="A44" location="Tab2.3!A1" display="2.3"/>
    <hyperlink ref="B44" location="Tab2.3!A1" display="Privathaushalte im Land Brandenburg 2011"/>
    <hyperlink ref="E44" location="Tab3.1!A1" display="3.1"/>
    <hyperlink ref="F44" location="Tab3.1!A1" display="Bevölkerung im Land Brandenburg 2011"/>
    <hyperlink ref="B45" location="Tab2.3!A1" display="nach Geschlecht und Altersgruppen des "/>
    <hyperlink ref="F45" location="Tab3.1!A1" display="nach Geschlecht, Alter und Lebensformen"/>
    <hyperlink ref="G45" location="Tab3.1!A1" display="#Tab3.1.A1"/>
    <hyperlink ref="B46" location="Tab2.3!A1" display="Haupteinkommensbeziehers sowie "/>
    <hyperlink ref="B47" location="Tab2.3!A1" display="Haushaltsgröße"/>
    <hyperlink ref="C47" location="Tab2.3!A1" display="#Tab2.3.A1"/>
    <hyperlink ref="E47" location="Tab3.2!A1" display="3.2"/>
    <hyperlink ref="F47" location="Tab3.2!A1" display="Frauen im Land Brandenburg 2011 nach"/>
    <hyperlink ref="F48" location="Tab3.2!A1" display="Lebensformen und Familienstand"/>
    <hyperlink ref="G48" location="Tab3.2!A1" display="#Tab3.2.A1"/>
    <hyperlink ref="A49" location="Tab2.4!A1" display="2.4"/>
    <hyperlink ref="B49" location="Tab2.4!A1" display="Privathaushalte im Land Brandenburg 2011"/>
    <hyperlink ref="B50" location="Tab2.4!A1" display="nach Haushaltsgröße, Altersgruppen und "/>
    <hyperlink ref="E50" location="Tab3.3!A1" display="3.3"/>
    <hyperlink ref="F50" location="Tab3.3!A1" display="Frauen mit ledigen Kindern und ohne ledige"/>
    <hyperlink ref="B51" location="Tab2.4!A1" display="Familienstand des Haupteinkommens-"/>
    <hyperlink ref="F51" location="Tab3.3!A1" display="Kinder im Land Brandenburg 2011 nach"/>
    <hyperlink ref="B52" location="Tab2.4!A1" display="beziehers"/>
    <hyperlink ref="C52" location="Tab2.4!A1" display="#Tab2.4.A1"/>
    <hyperlink ref="F52" location="Tab3.3!A1" display="Beteiligung am Erwerbsleben, Altersgruppen "/>
    <hyperlink ref="F53" location="Tab3.3!A1" display="und Lebensformen"/>
    <hyperlink ref="G53" location="Tab3.3!A1" display="#Tab3.3.A1"/>
    <hyperlink ref="A58" location="Tab3.4!A1" display="3.4"/>
    <hyperlink ref="B58" location="Tab3.4!A1" display="Frauen mit ledigen Kindern und ohne ledige"/>
    <hyperlink ref="E58" location="Tab4.9!A1" display="4.9"/>
    <hyperlink ref="F58" location="Tab4.9!A1" display="Nichteheliche Lebensgemeinschaften im "/>
    <hyperlink ref="B59" location="Tab3.4!A1" display="Kinder im Land Brandenburg 2011 nach"/>
    <hyperlink ref="F59" location="Tab4.9!A1" display="Land Brandenburg 2011 nach Beteiligung am"/>
    <hyperlink ref="B60" location="Tab3.4!A1" display="überwiegendem Lebensunterhalt, monat-"/>
    <hyperlink ref="F60" location="Tab4.9!A1" display="Erwerbsleben des Partners sowie der"/>
    <hyperlink ref="B61" location="Tab3.4!A1" display="lichem Nettoeinkommen und Lebensformen"/>
    <hyperlink ref="C61" location="Tab3.4!A1" display="#Tab3.4.A1"/>
    <hyperlink ref="F61" location="Tab4.9!A1" display="Partnerin"/>
    <hyperlink ref="G61" location="Tab4.9!A1" display="#Tab4.9.A1"/>
    <hyperlink ref="A63" location="Tab3.5!A1" display="3.5"/>
    <hyperlink ref="B63" location="Tab3.5!A1" display="Männer im Land Brandenburg 2011 nach"/>
    <hyperlink ref="B64" location="Tab3.5!A1" display="Lebensformen und Familienstand"/>
    <hyperlink ref="C64" location="Tab3.5!A1" display="#Tab3.5.A1"/>
    <hyperlink ref="E64" location="Tab5.1!A1" display="5.1"/>
    <hyperlink ref="F64" location="Tab5.1!A1" display="Bevölkerung in Privathaushalten im Land"/>
    <hyperlink ref="F65" location="Tab5.1!A1" display="Brandenburg 2011 nach Regionen, "/>
    <hyperlink ref="A66" location="Tab3.6!A1" display="3.6"/>
    <hyperlink ref="B66" location="Tab3.6!A1" display="Männer mit ledigen Kindern und ohne ledige"/>
    <hyperlink ref="F66" location="Tab5.1!A1" display="Geschlecht und Familienstand"/>
    <hyperlink ref="G66" location="Tab5.1!A1" display="#Tab5.1.A1"/>
    <hyperlink ref="B67" location="Tab3.6!A1" display="Kinder im Land Brandenburg 2011 nach"/>
    <hyperlink ref="B68" location="Tab3.6!A1" display="Beteiligung am Erwerbsleben, Altersgruppen "/>
    <hyperlink ref="E68" location="'Tab5.2 u 5.3'!A1" display="5.2"/>
    <hyperlink ref="F68" location="'Tab5.2 u 5.3'!A1" display="Privathaushalte im Land Brandenburg 2011"/>
    <hyperlink ref="B69" location="Tab3.6!A1" display="und Lebensformen"/>
    <hyperlink ref="C69" location="Tab3.6!A1" display="#Tab3.6.A1"/>
    <hyperlink ref="F69" location="'Tab5.2 u 5.3'!A1" display="nach Regionen und Haushaltsgröße"/>
    <hyperlink ref="G69" location="'Tab5.2 u 5.3'!A1" display="#Tab5.2 u 5.3.A1"/>
    <hyperlink ref="A71" location="Tab3.7!A1" display="3.7"/>
    <hyperlink ref="B71" location="Tab3.7!A1" display="Männer mit ledigen Kindern und ohne ledige"/>
    <hyperlink ref="E71" location="'Tab5.2 u 5.3'!A20" display="5.3"/>
    <hyperlink ref="F71" location="'Tab5.2 u 5.3'!A20" display="Privathaushalte im Land Brandenburg 2011"/>
    <hyperlink ref="B72" location="Tab3.7!A1" display="Kinder im Land Brandenburg 2011 nach"/>
    <hyperlink ref="F72" location="'Tab5.2 u 5.3'!A20" display="nach Regionen und monatlichem Haushalts-"/>
    <hyperlink ref="B73" location="Tab3.7!A1" display="überwiegendem Lebensunterhalt, monat-"/>
    <hyperlink ref="F73" location="'Tab5.2 u 5.3'!A20" display="nettoeinkommen"/>
    <hyperlink ref="G73" location="'Tab5.2 u 5.3'!A20" display="#Tab5.2 u 5.3.A20"/>
    <hyperlink ref="B74" location="Tab3.7!A1" display="lichem Nettoeinkommen und Lebensformen"/>
    <hyperlink ref="C74" location="Tab3.7!A1" display="#Tab3.7.A1"/>
    <hyperlink ref="E75" location="'Tab5.4 u 5.5'!A1" display="5.4"/>
    <hyperlink ref="F75" location="'Tab5.4 u 5.5'!A1" display="Privathaushalte im Land Brandenburg 2011"/>
    <hyperlink ref="A76" location="Tab3.8!A1" display="3.8"/>
    <hyperlink ref="B76" location="Tab3.8!A1" display="Ledige Kinder in Familien im Land Branden-"/>
    <hyperlink ref="F76" location="'Tab5.4 u 5.5'!A1" display="nach Regionen und Familienstand des Haupt-"/>
    <hyperlink ref="B77" location="Tab3.8!A1" display="burg 2011 nach Alter und Geschwistern "/>
    <hyperlink ref="F77" location="'Tab5.4 u 5.5'!A1" display="einkommensbeziehers"/>
    <hyperlink ref="G77" location="'Tab5.4 u 5.5'!A1" display="#Tab5.4 u 5.5.A1"/>
    <hyperlink ref="B78" location="Tab3.8!A1" display="sowie Familientyp"/>
    <hyperlink ref="C78" location="Tab3.8!A1" display="#Tab3.8.A1"/>
    <hyperlink ref="E79" location="'Tab5.4 u 5.5'!A22" display="5.5"/>
    <hyperlink ref="F79" location="'Tab5.4 u 5.5'!A22" display="Privathaushalte im Land Brandenburg 2011"/>
    <hyperlink ref="F80" location="'Tab5.4 u 5.5'!A22" display="nach Regionen, Geschlecht und Alters-"/>
    <hyperlink ref="A81" location="Tab4.1!A1" display="4.1"/>
    <hyperlink ref="B81" location="Tab4.1!A1" display="Familien, Paare und Bevölkerung im Land "/>
    <hyperlink ref="F81" location="'Tab5.4 u 5.5'!A22" display="gruppen des Haupteinkommensbeziehers"/>
    <hyperlink ref="G81" location="'Tab5.4 u 5.5'!A22" display="#Tab5.4 u 5.5.A22"/>
    <hyperlink ref="B82" location="Tab4.1!A1" display="Brandenburg 2011 nach Lebensformen und"/>
    <hyperlink ref="B83" location="Tab4.1!A1" display="Zahl der ledigen Kinder"/>
    <hyperlink ref="C83" location="Tab4.1!A1" display="#Tab4.1.A1"/>
    <hyperlink ref="E83" location="'Tab5.6 u 5.7'!A1" display="5.6"/>
    <hyperlink ref="F83" location="'Tab5.6 u 5.7'!A1" display="Privathaushalte im Land Brandenburg 2011"/>
    <hyperlink ref="F84" location="'Tab5.6 u 5.7'!A1" display="nach Regionen, Beteiligung am Erwerbs-"/>
    <hyperlink ref="A85" location="Tab4.2!A1" display="4.2"/>
    <hyperlink ref="B85" location="Tab4.2!A1" display="Paare im Land Brandenburg 2011 nach "/>
    <hyperlink ref="F85" location="'Tab5.6 u 5.7'!A1" display="leben und Stellung im Beruf des Hauptein-"/>
    <hyperlink ref="B86" location="Tab4.2!A1" display="Zahl der ledigen Kinder und monatlichem"/>
    <hyperlink ref="F86" location="'Tab5.6 u 5.7'!A1" display="kommensbeziehers"/>
    <hyperlink ref="G86" location="'Tab5.6 u 5.7'!A1" display="#Tab5.6 u 5.7.A1"/>
    <hyperlink ref="B87" location="Tab4.2!A1" display="Nettoeinkommen"/>
    <hyperlink ref="C87" location="Tab4.2!A1" display="#Tab4.2.A1"/>
    <hyperlink ref="E88" location="'Tab5.6 u 5.7'!A28" display="5.7"/>
    <hyperlink ref="F88" location="'Tab5.6 u 5.7'!A28" display="Privathaushalte im Land Brandenburg 2011"/>
    <hyperlink ref="A89" location="Tab4.3!A1" display="4.3"/>
    <hyperlink ref="B89" location="Tab4.3!A1" display="Paare, Alleinstehende und Alleinerziehende"/>
    <hyperlink ref="F89" location="'Tab5.6 u 5.7'!A28" display="nach Regionen und Zahl der ledigen Kinder "/>
    <hyperlink ref="B90" location="Tab4.3!A1" display="im Land Brandenburg 2011 nach Beteiligung "/>
    <hyperlink ref="F90" location="'Tab5.6 u 5.7'!A28" display="im Haushalt"/>
    <hyperlink ref="G90" location="'Tab5.6 u 5.7'!A28" display="#Tab5.6 u 5.7.A28"/>
    <hyperlink ref="B91" location="Tab4.3!A1" display="am Erwerbsleben und Zahl der ledigen"/>
    <hyperlink ref="B92" location="Tab4.3!A1" display="Kinder"/>
    <hyperlink ref="C92" location="Tab4.3!A1" display="#Tab4.3.A1"/>
    <hyperlink ref="E92" location="Tab5.8!A1" display="5.8"/>
    <hyperlink ref="F92" location="Tab5.8!A1" display="Familien mit ledigen Kindern im Land "/>
    <hyperlink ref="F93" location="Tab5.8!A1" display="Brandenburg 2011 nach Regionen und "/>
    <hyperlink ref="A94" location="Tab4.4!A1" display="4.4"/>
    <hyperlink ref="B94" location="Tab4.4!A1" display="Ehepaare und nichteheliche Lebensgemein-"/>
    <hyperlink ref="F94" location="Tab5.8!A1" display="Altersgruppen der Kinder"/>
    <hyperlink ref="G94" location="Tab5.8!A1" display="#Tab5.8.A1"/>
    <hyperlink ref="B95" location="Tab4.4!A1" display="schaften im Land Brandenburg 2011 nach "/>
    <hyperlink ref="B96" location="Tab4.4!A1" display="Typ des Ehepaares und der nichtehelichen"/>
    <hyperlink ref="E96" location="Tab5.9!A1" display="5.9"/>
    <hyperlink ref="F96" location="Tab5.9!A1" display="Familien im Land Brandenburg 2011 nach"/>
    <hyperlink ref="B97" location="Tab4.4!A1" display="Lebensgemeinschaft, überwiegendem"/>
    <hyperlink ref="F97" location="Tab5.9!A1" display="Regionen, Familientyp und monatlichem "/>
    <hyperlink ref="B98" location="Tab4.4!A1" display="Lebensunterhalt des Mannes sowie der Frau"/>
    <hyperlink ref="C98" location="Tab4.4!A1" display="#Tab4.4.A1"/>
    <hyperlink ref="F98" location="Tab5.9!A1" display="Nettoeinkommen der Familie"/>
    <hyperlink ref="G98" location="Tab5.9!A1" display="#Tab5.9.A1"/>
    <hyperlink ref="A100" location="Tab4.5!A1" display="4.5"/>
    <hyperlink ref="B100" location="Tab4.5!A1" display="Familien im Land Brandenburg 2011 nach "/>
    <hyperlink ref="E100" location="'Tab5.10 u 5.11'!A1" display="5.10"/>
    <hyperlink ref="F100" location="'Tab5.10 u 5.11'!A1" display="Ehepaare, Lebensgemeinschaften und"/>
    <hyperlink ref="B101" location="Tab4.5!A1" display="Alter und Zahl der ledigen Kinder sowie "/>
    <hyperlink ref="F101" location="'Tab5.10 u 5.11'!A1" display="Alleinerziehende im Land Brandenburg 2011"/>
    <hyperlink ref="B102" location="Tab4.5!A1" display="Familienmitglieder"/>
    <hyperlink ref="C102" location="Tab4.5!A1" display="#Tab4.5.A1"/>
    <hyperlink ref="F102" location="'Tab5.10 u 5.11'!A1" display="nach Regionen"/>
    <hyperlink ref="G102" location="'Tab5.10 u 5.11'!A1" display="#Tab5.10 u 5.11.A1"/>
    <hyperlink ref="A104" location="Tab4.6!A1" display="4.6"/>
    <hyperlink ref="B104" location="Tab4.6!A1" display="Familien im Land Brandenburg 2011 nach "/>
    <hyperlink ref="E104" location="'Tab5.10 u 5.11'!A29" display="5.11"/>
    <hyperlink ref="F104" location="'Tab5.10 u 5.11'!A29" display="Frauen im Land Brandenburg 2011 nach "/>
    <hyperlink ref="B105" location="Tab4.6!A1" display="Familientyp, Alter des jüngsten Kindes und "/>
    <hyperlink ref="F105" location="'Tab5.10 u 5.11'!A29" display="Regionen und Lebensformen"/>
    <hyperlink ref="G105" location="'Tab5.10 u 5.11'!A29" display="#Tab5.10 u 5.11.A29"/>
    <hyperlink ref="B106" location="Tab4.6!A1" display="Zahl der ledigen Kinder "/>
    <hyperlink ref="C106" location="Tab4.6!A1" display="#Tab4.6.A1"/>
    <hyperlink ref="E107" location="Tab5.12!A1" display="5.12"/>
    <hyperlink ref="F107" location="Tab5.12!A1" display="Frauen im Land Brandenburg 2011 nach "/>
    <hyperlink ref="A108" location="Tab4.7!A1" display="4.7"/>
    <hyperlink ref="B108" location="Tab4.7!A1" display="Familien im Land Brandenburg 2011 nach "/>
    <hyperlink ref="F108" location="Tab5.12!A1" display="Regionen, Beteiligung am Erwerbsleben und "/>
    <hyperlink ref="B109" location="Tab4.7!A1" display="Zahl der ledigen Kinder und monatlichem "/>
    <hyperlink ref="F109" location="Tab5.12!A1" display="Zahl der ledigen Kinder unter 18 Jahren"/>
    <hyperlink ref="G109" location="Tab5.12!A1" display="#Tab5.12.A1"/>
    <hyperlink ref="B110" location="Tab4.7!A1" display="Nettoeinkommen der Familie"/>
    <hyperlink ref="C110" location="Tab4.7!A1" display="#Tab4.7.A1"/>
    <hyperlink ref="A112" location="Tab4.8!A1" display="4.8"/>
    <hyperlink ref="B112" location="Tab4.8!A1" display="Ehepaare im Land Brandenburg 2011 nach"/>
    <hyperlink ref="E112" location="Tab6.1!A1" display="6.1"/>
    <hyperlink ref="F112" location="Tab6.1!A1" display="Bevölkerung in Privathaushalten im Land"/>
    <hyperlink ref="B113" location="Tab4.8!A1" display="Beteiligung am Erwerbsleben des Mannes "/>
    <hyperlink ref="F113" location="Tab6.1!A1" display="Brandenburg 2011 nach Verwaltungsbezirken,"/>
    <hyperlink ref="B114" location="Tab4.8!A1" display="sowie der Frau"/>
    <hyperlink ref="C114" location="Tab4.8!A1" display="#Tab4.8.A1"/>
    <hyperlink ref="F114" location="Tab6.1!A1" display="Geschlecht und Familienstand"/>
    <hyperlink ref="G114" location="Tab6.1!A1" display="#Tab6.1.A1"/>
    <hyperlink ref="A121" location="Tab6.2+6.3!A1" display="6.2"/>
    <hyperlink ref="B121" location="Tab6.2+6.3!A1" display="Privathaushalte im Land Brandenburg 2011"/>
    <hyperlink ref="B122" location="Tab6.2+6.3!A1" display="nach Verwaltungsbezirken und Haushalts-"/>
    <hyperlink ref="B123" location="Tab6.2+6.3!A1" display="größe"/>
    <hyperlink ref="C123" location="Tab6.2+6.3!A1" display="#Tab6.2+6.3.A1"/>
    <hyperlink ref="A125" location="Tab6.2+6.3!A30" display="6.3"/>
    <hyperlink ref="B125" location="Tab6.2+6.3!A30" display="Privathaushalte im Land Brandenburg 2011"/>
    <hyperlink ref="B126" location="Tab6.2+6.3!A30" display="nach Verwaltungsbezirken und monatlichem "/>
    <hyperlink ref="B127" location="Tab6.2+6.3!A30" display="Haushaltsnettoeinkommen"/>
    <hyperlink ref="C127" location="Tab6.2+6.3!A30" display="#Tab6.2+6.3.A30"/>
    <hyperlink ref="A129" location="Tab6.4+6.5!A1" display="6.4"/>
    <hyperlink ref="B129" location="Tab6.4+6.5!A1" display="Privathaushalte im Land Brandenburg 2011"/>
    <hyperlink ref="B130" location="Tab6.4+6.5!A1" display="nach Verwaltungsbezirken und Familienstand "/>
    <hyperlink ref="B131" location="Tab6.4+6.5!A1" display="des Haupteinkommensbeziehers"/>
    <hyperlink ref="C131" location="Tab6.4+6.5!A1" display="#Tab6.4+6.5.A1"/>
    <hyperlink ref="A133" location="Tab6.4+6.5!A32" display="6.5"/>
    <hyperlink ref="B133" location="Tab6.4+6.5!A32" display="Privathaushalte im Land Brandenburg 2011"/>
    <hyperlink ref="B134" location="Tab6.4+6.5!A32" display="nach Verwaltungsbezirken und Zahl der "/>
    <hyperlink ref="B135" location="Tab6.4+6.5!A32" display="ledigen Kinder im Haushalt"/>
    <hyperlink ref="C135" location="Tab6.4+6.5!A32" display="#Tab6.4+6.5.A32"/>
    <hyperlink ref="A137" location="Tab6.6!A1" display="6.6"/>
    <hyperlink ref="B137" location="Tab6.6!A1" display="Paare im Land Brandenburg 2011 nach "/>
    <hyperlink ref="B138" location="Tab6.6!A1" display="Verwaltungsbezirken und Paartyp"/>
    <hyperlink ref="C138" location="Tab6.6!A1" display="#Tab6.6.A1"/>
    <hyperlink ref="A140" location="Tab6.7!A1" display="6.7"/>
    <hyperlink ref="B140" location="Tab6.7!A1" display="Familien im Land Brandenburg 2011 nach"/>
    <hyperlink ref="B141" location="Tab6.7!A1" display="Verwaltungsbezirken und Familientyp"/>
    <hyperlink ref="C141" location="Tab6.7!A1" display="#Tab6.7.A1"/>
    <hyperlink ref="A143" location="Tab6.8!A1" display="6.8"/>
    <hyperlink ref="B143" location="Tab6.8!A1" display="Familien im Land Brandenburg 2011 nach"/>
    <hyperlink ref="B144" location="Tab6.8!A1" display="Verwaltungsbezirken und monatlichem "/>
    <hyperlink ref="B145" location="Tab6.8!A1" display="Nettoeinkommen der Familie"/>
    <hyperlink ref="C145" location="Tab6.8!A1" display="#Tab6.8.A1"/>
    <hyperlink ref="A147" location="Tab6.9!A1" display="6.9"/>
    <hyperlink ref="B147" location="Tab6.9!A1" display="Frauen im Land Brandenburg 2011 nach "/>
    <hyperlink ref="B148" location="Tab6.9!A1" display="Verwaltungsbezirken und Lebensformen"/>
    <hyperlink ref="C148" location="Tab6.9!A1" display="#Tab6.9.A1"/>
    <hyperlink ref="A151" location="Tab7.1!A1" display="7.1"/>
    <hyperlink ref="B151" location="Tab7.1!A1" display="Bevölkerung in Privathaushalten im Land "/>
    <hyperlink ref="B152" location="Tab7.1!A1" display="Brandenburg 2005 bis 2011 nach ausge-"/>
    <hyperlink ref="B153" location="Tab7.1!A1" display="wählten Merkmalen"/>
    <hyperlink ref="C153" location="Tab7.1!A1" display="#Tab7.1.A1"/>
    <hyperlink ref="A155" location="Tab7.2!A1" display="7.2"/>
    <hyperlink ref="B155" location="Tab7.2!A1" display="Privathaushalte im Land Brandenburg "/>
    <hyperlink ref="B156" location="Tab7.2!A1" display="2005 bis 2011 nach ausgewählten "/>
    <hyperlink ref="B157" location="Tab7.2!A1" display="Merkmalen"/>
    <hyperlink ref="C157" location="Tab7.2!A1" display="#Tab7.2.A1"/>
    <hyperlink ref="A159" location="Tab7.3!A1" display="7.3"/>
    <hyperlink ref="B159" location="Tab7.3!A1" display="Familien im Land Brandenburg "/>
    <hyperlink ref="B160" location="Tab7.3!A1" display="2005 bis 2011 nach Familientyp und Zahl"/>
    <hyperlink ref="B161" location="Tab7.3!A1" display="der ledigen Kinder"/>
    <hyperlink ref="C161" location="Tab7.3!A1" display="#Tab7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4" min="2" style="0" width="8.85"/>
    <col collapsed="false" customWidth="true" hidden="false" outlineLevel="0" max="5" min="5" style="0" width="9.85"/>
    <col collapsed="false" customWidth="true" hidden="false" outlineLevel="0" max="6" min="6" style="0" width="8.85"/>
  </cols>
  <sheetData>
    <row r="1" customFormat="false" ht="36" hidden="false" customHeight="true" outlineLevel="0" collapsed="false">
      <c r="A1" s="123" t="s">
        <v>609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67" t="s">
        <v>610</v>
      </c>
      <c r="B3" s="93" t="s">
        <v>313</v>
      </c>
      <c r="C3" s="115" t="s">
        <v>611</v>
      </c>
      <c r="D3" s="115"/>
      <c r="E3" s="115"/>
      <c r="F3" s="115"/>
    </row>
    <row r="4" customFormat="false" ht="12" hidden="false" customHeight="true" outlineLevel="0" collapsed="false">
      <c r="A4" s="167"/>
      <c r="B4" s="93"/>
      <c r="C4" s="142" t="s">
        <v>612</v>
      </c>
      <c r="D4" s="142" t="s">
        <v>613</v>
      </c>
      <c r="E4" s="142" t="s">
        <v>614</v>
      </c>
      <c r="F4" s="96" t="s">
        <v>615</v>
      </c>
    </row>
    <row r="5" customFormat="false" ht="12" hidden="false" customHeight="true" outlineLevel="0" collapsed="false">
      <c r="A5" s="167"/>
      <c r="B5" s="93"/>
      <c r="C5" s="93"/>
      <c r="D5" s="93"/>
      <c r="E5" s="93"/>
      <c r="F5" s="96"/>
    </row>
    <row r="6" customFormat="false" ht="12" hidden="false" customHeight="true" outlineLevel="0" collapsed="false">
      <c r="A6" s="167"/>
      <c r="B6" s="93"/>
      <c r="C6" s="93"/>
      <c r="D6" s="93"/>
      <c r="E6" s="93"/>
      <c r="F6" s="96"/>
    </row>
    <row r="7" customFormat="false" ht="12" hidden="false" customHeight="true" outlineLevel="0" collapsed="false">
      <c r="A7" s="167"/>
      <c r="B7" s="93"/>
      <c r="C7" s="142"/>
      <c r="D7" s="142"/>
      <c r="E7" s="142"/>
      <c r="F7" s="96"/>
    </row>
    <row r="8" customFormat="false" ht="12" hidden="false" customHeight="true" outlineLevel="0" collapsed="false">
      <c r="A8" s="167"/>
      <c r="B8" s="115" t="s">
        <v>278</v>
      </c>
      <c r="C8" s="115"/>
      <c r="D8" s="115"/>
      <c r="E8" s="115"/>
      <c r="F8" s="115"/>
    </row>
    <row r="9" s="9" customFormat="true" ht="12" hidden="false" customHeight="true" outlineLevel="0" collapsed="false">
      <c r="A9" s="89"/>
      <c r="B9" s="200"/>
      <c r="C9" s="200"/>
      <c r="D9" s="201"/>
      <c r="E9" s="200"/>
      <c r="F9" s="200"/>
    </row>
    <row r="10" s="9" customFormat="true" ht="12" hidden="false" customHeight="true" outlineLevel="0" collapsed="false">
      <c r="A10" s="89"/>
      <c r="B10" s="97" t="s">
        <v>565</v>
      </c>
      <c r="C10" s="97"/>
      <c r="D10" s="97"/>
      <c r="E10" s="97"/>
      <c r="F10" s="97"/>
    </row>
    <row r="11" s="9" customFormat="true" ht="12" hidden="false" customHeight="true" outlineLevel="0" collapsed="false">
      <c r="A11" s="149" t="s">
        <v>616</v>
      </c>
      <c r="B11" s="110" t="n">
        <v>307.9</v>
      </c>
      <c r="C11" s="110" t="n">
        <v>248.6</v>
      </c>
      <c r="D11" s="110" t="n">
        <v>9</v>
      </c>
      <c r="E11" s="110" t="n">
        <v>25.3</v>
      </c>
      <c r="F11" s="110" t="n">
        <v>25</v>
      </c>
    </row>
    <row r="12" s="9" customFormat="true" ht="12" hidden="false" customHeight="true" outlineLevel="0" collapsed="false">
      <c r="A12" s="149" t="s">
        <v>617</v>
      </c>
      <c r="B12" s="110" t="n">
        <v>27.1</v>
      </c>
      <c r="C12" s="110" t="n">
        <v>8.8</v>
      </c>
      <c r="D12" s="110" t="n">
        <v>13.8</v>
      </c>
      <c r="E12" s="103" t="s">
        <v>36</v>
      </c>
      <c r="F12" s="103" t="s">
        <v>36</v>
      </c>
    </row>
    <row r="13" s="9" customFormat="true" ht="12" hidden="false" customHeight="true" outlineLevel="0" collapsed="false">
      <c r="A13" s="149" t="s">
        <v>328</v>
      </c>
      <c r="B13" s="103" t="s">
        <v>36</v>
      </c>
      <c r="C13" s="103" t="s">
        <v>36</v>
      </c>
      <c r="D13" s="103" t="s">
        <v>36</v>
      </c>
      <c r="E13" s="103" t="s">
        <v>36</v>
      </c>
      <c r="F13" s="103" t="s">
        <v>36</v>
      </c>
    </row>
    <row r="14" s="9" customFormat="true" ht="12" hidden="false" customHeight="true" outlineLevel="0" collapsed="false">
      <c r="A14" s="149" t="s">
        <v>615</v>
      </c>
      <c r="B14" s="110" t="n">
        <v>218.3</v>
      </c>
      <c r="C14" s="110" t="n">
        <v>31.7</v>
      </c>
      <c r="D14" s="110" t="n">
        <v>5.1</v>
      </c>
      <c r="E14" s="110" t="n">
        <v>5.8</v>
      </c>
      <c r="F14" s="110" t="n">
        <v>175.8</v>
      </c>
    </row>
    <row r="15" s="9" customFormat="true" ht="12" hidden="false" customHeight="true" outlineLevel="0" collapsed="false">
      <c r="A15" s="138" t="s">
        <v>260</v>
      </c>
      <c r="B15" s="99" t="n">
        <v>558</v>
      </c>
      <c r="C15" s="99" t="n">
        <v>292.7</v>
      </c>
      <c r="D15" s="99" t="n">
        <v>28.1</v>
      </c>
      <c r="E15" s="99" t="n">
        <v>32.3</v>
      </c>
      <c r="F15" s="99" t="n">
        <v>204.8</v>
      </c>
    </row>
    <row r="16" s="9" customFormat="true" ht="12" hidden="false" customHeight="true" outlineLevel="0" collapsed="false">
      <c r="A16" s="198"/>
      <c r="B16" s="235"/>
      <c r="C16" s="235"/>
      <c r="D16" s="235"/>
      <c r="E16" s="235"/>
      <c r="F16" s="235"/>
    </row>
    <row r="17" s="9" customFormat="true" ht="12" hidden="false" customHeight="true" outlineLevel="0" collapsed="false">
      <c r="A17" s="156"/>
      <c r="B17" s="116" t="s">
        <v>481</v>
      </c>
      <c r="C17" s="116"/>
      <c r="D17" s="116"/>
      <c r="E17" s="116"/>
      <c r="F17" s="116"/>
    </row>
    <row r="18" s="9" customFormat="true" ht="12" hidden="false" customHeight="true" outlineLevel="0" collapsed="false">
      <c r="A18" s="149" t="s">
        <v>616</v>
      </c>
      <c r="B18" s="110" t="n">
        <v>134.7</v>
      </c>
      <c r="C18" s="110" t="n">
        <v>104.1</v>
      </c>
      <c r="D18" s="103" t="s">
        <v>36</v>
      </c>
      <c r="E18" s="110" t="n">
        <v>12</v>
      </c>
      <c r="F18" s="110" t="n">
        <v>15.8</v>
      </c>
    </row>
    <row r="19" s="9" customFormat="true" ht="12" hidden="false" customHeight="true" outlineLevel="0" collapsed="false">
      <c r="A19" s="149" t="s">
        <v>617</v>
      </c>
      <c r="B19" s="110" t="n">
        <v>13.1</v>
      </c>
      <c r="C19" s="103" t="s">
        <v>36</v>
      </c>
      <c r="D19" s="110" t="n">
        <v>6.9</v>
      </c>
      <c r="E19" s="103" t="s">
        <v>36</v>
      </c>
      <c r="F19" s="103" t="s">
        <v>36</v>
      </c>
    </row>
    <row r="20" s="9" customFormat="true" ht="12" hidden="false" customHeight="true" outlineLevel="0" collapsed="false">
      <c r="A20" s="149" t="s">
        <v>328</v>
      </c>
      <c r="B20" s="103" t="s">
        <v>36</v>
      </c>
      <c r="C20" s="103" t="s">
        <v>36</v>
      </c>
      <c r="D20" s="103" t="s">
        <v>36</v>
      </c>
      <c r="E20" s="103" t="s">
        <v>36</v>
      </c>
      <c r="F20" s="103" t="s">
        <v>36</v>
      </c>
    </row>
    <row r="21" s="9" customFormat="true" ht="12" hidden="false" customHeight="true" outlineLevel="0" collapsed="false">
      <c r="A21" s="149" t="s">
        <v>615</v>
      </c>
      <c r="B21" s="110" t="n">
        <v>202</v>
      </c>
      <c r="C21" s="110" t="n">
        <v>24.5</v>
      </c>
      <c r="D21" s="103" t="s">
        <v>36</v>
      </c>
      <c r="E21" s="110" t="n">
        <v>5.2</v>
      </c>
      <c r="F21" s="110" t="n">
        <v>168.1</v>
      </c>
    </row>
    <row r="22" s="9" customFormat="true" ht="12" hidden="false" customHeight="true" outlineLevel="0" collapsed="false">
      <c r="A22" s="138" t="s">
        <v>309</v>
      </c>
      <c r="B22" s="99" t="n">
        <v>352.9</v>
      </c>
      <c r="C22" s="99" t="n">
        <v>134.8</v>
      </c>
      <c r="D22" s="99" t="n">
        <v>14</v>
      </c>
      <c r="E22" s="99" t="n">
        <v>17.8</v>
      </c>
      <c r="F22" s="99" t="n">
        <v>186.2</v>
      </c>
    </row>
    <row r="23" s="9" customFormat="true" ht="12" hidden="false" customHeight="true" outlineLevel="0" collapsed="false">
      <c r="A23" s="198"/>
      <c r="B23" s="235"/>
      <c r="C23" s="235"/>
      <c r="D23" s="235"/>
      <c r="E23" s="235"/>
      <c r="F23" s="235"/>
    </row>
    <row r="24" s="9" customFormat="true" ht="12" hidden="false" customHeight="true" outlineLevel="0" collapsed="false">
      <c r="A24" s="156"/>
      <c r="B24" s="116" t="s">
        <v>483</v>
      </c>
      <c r="C24" s="116"/>
      <c r="D24" s="116"/>
      <c r="E24" s="116"/>
      <c r="F24" s="116"/>
    </row>
    <row r="25" s="9" customFormat="true" ht="12" hidden="false" customHeight="true" outlineLevel="0" collapsed="false">
      <c r="A25" s="149" t="s">
        <v>616</v>
      </c>
      <c r="B25" s="110" t="n">
        <v>173.3</v>
      </c>
      <c r="C25" s="110" t="n">
        <v>144.5</v>
      </c>
      <c r="D25" s="110" t="n">
        <v>6.2</v>
      </c>
      <c r="E25" s="110" t="n">
        <v>13.3</v>
      </c>
      <c r="F25" s="110" t="n">
        <v>9.2</v>
      </c>
    </row>
    <row r="26" s="9" customFormat="true" ht="12" hidden="false" customHeight="true" outlineLevel="0" collapsed="false">
      <c r="A26" s="149" t="s">
        <v>617</v>
      </c>
      <c r="B26" s="110" t="n">
        <v>14.1</v>
      </c>
      <c r="C26" s="103" t="s">
        <v>36</v>
      </c>
      <c r="D26" s="110" t="n">
        <v>6.9</v>
      </c>
      <c r="E26" s="103" t="s">
        <v>36</v>
      </c>
      <c r="F26" s="103" t="s">
        <v>36</v>
      </c>
    </row>
    <row r="27" s="9" customFormat="true" ht="12" hidden="false" customHeight="true" outlineLevel="0" collapsed="false">
      <c r="A27" s="149" t="s">
        <v>328</v>
      </c>
      <c r="B27" s="103" t="s">
        <v>36</v>
      </c>
      <c r="C27" s="103" t="s">
        <v>36</v>
      </c>
      <c r="D27" s="103" t="s">
        <v>36</v>
      </c>
      <c r="E27" s="103" t="s">
        <v>28</v>
      </c>
      <c r="F27" s="103" t="s">
        <v>36</v>
      </c>
    </row>
    <row r="28" s="9" customFormat="true" ht="12" hidden="false" customHeight="true" outlineLevel="0" collapsed="false">
      <c r="A28" s="149" t="s">
        <v>615</v>
      </c>
      <c r="B28" s="110" t="n">
        <v>16.3</v>
      </c>
      <c r="C28" s="110" t="n">
        <v>7.2</v>
      </c>
      <c r="D28" s="103" t="s">
        <v>36</v>
      </c>
      <c r="E28" s="103" t="s">
        <v>36</v>
      </c>
      <c r="F28" s="110" t="n">
        <v>7.7</v>
      </c>
    </row>
    <row r="29" s="9" customFormat="true" ht="12" hidden="false" customHeight="true" outlineLevel="0" collapsed="false">
      <c r="A29" s="138" t="s">
        <v>309</v>
      </c>
      <c r="B29" s="99" t="n">
        <v>205.2</v>
      </c>
      <c r="C29" s="99" t="n">
        <v>157.9</v>
      </c>
      <c r="D29" s="99" t="n">
        <v>14.1</v>
      </c>
      <c r="E29" s="99" t="n">
        <v>14.6</v>
      </c>
      <c r="F29" s="99" t="n">
        <v>18.6</v>
      </c>
    </row>
    <row r="30" s="9" customFormat="true" ht="12" hidden="false" customHeight="true" outlineLevel="0" collapsed="false">
      <c r="A30" s="198"/>
      <c r="B30" s="235"/>
      <c r="C30" s="235"/>
      <c r="D30" s="235"/>
      <c r="E30" s="235"/>
      <c r="F30" s="235"/>
    </row>
    <row r="31" s="9" customFormat="true" ht="12" hidden="false" customHeight="true" outlineLevel="0" collapsed="false">
      <c r="A31" s="155"/>
      <c r="B31" s="97" t="s">
        <v>567</v>
      </c>
      <c r="C31" s="97"/>
      <c r="D31" s="97"/>
      <c r="E31" s="97"/>
      <c r="F31" s="97"/>
    </row>
    <row r="32" s="9" customFormat="true" ht="12" hidden="false" customHeight="true" outlineLevel="0" collapsed="false">
      <c r="A32" s="149" t="s">
        <v>616</v>
      </c>
      <c r="B32" s="110" t="n">
        <v>89</v>
      </c>
      <c r="C32" s="110" t="n">
        <v>72.3</v>
      </c>
      <c r="D32" s="110" t="n">
        <v>5</v>
      </c>
      <c r="E32" s="103" t="s">
        <v>36</v>
      </c>
      <c r="F32" s="110" t="n">
        <v>9.2</v>
      </c>
    </row>
    <row r="33" s="9" customFormat="true" ht="12" hidden="false" customHeight="true" outlineLevel="0" collapsed="false">
      <c r="A33" s="149" t="s">
        <v>617</v>
      </c>
      <c r="B33" s="110" t="n">
        <v>12.5</v>
      </c>
      <c r="C33" s="103" t="s">
        <v>36</v>
      </c>
      <c r="D33" s="110" t="n">
        <v>6.8</v>
      </c>
      <c r="E33" s="103" t="s">
        <v>36</v>
      </c>
      <c r="F33" s="103" t="s">
        <v>36</v>
      </c>
    </row>
    <row r="34" s="9" customFormat="true" ht="12" hidden="false" customHeight="true" outlineLevel="0" collapsed="false">
      <c r="A34" s="149" t="s">
        <v>328</v>
      </c>
      <c r="B34" s="103" t="s">
        <v>36</v>
      </c>
      <c r="C34" s="103" t="s">
        <v>36</v>
      </c>
      <c r="D34" s="103" t="s">
        <v>36</v>
      </c>
      <c r="E34" s="103" t="s">
        <v>36</v>
      </c>
      <c r="F34" s="103" t="s">
        <v>36</v>
      </c>
    </row>
    <row r="35" s="9" customFormat="true" ht="12" hidden="false" customHeight="true" outlineLevel="0" collapsed="false">
      <c r="A35" s="149" t="s">
        <v>615</v>
      </c>
      <c r="B35" s="110" t="n">
        <v>13.6</v>
      </c>
      <c r="C35" s="103" t="s">
        <v>36</v>
      </c>
      <c r="D35" s="103" t="s">
        <v>36</v>
      </c>
      <c r="E35" s="103" t="s">
        <v>36</v>
      </c>
      <c r="F35" s="110" t="n">
        <v>9.3</v>
      </c>
    </row>
    <row r="36" s="9" customFormat="true" ht="12" hidden="false" customHeight="true" outlineLevel="0" collapsed="false">
      <c r="A36" s="138" t="s">
        <v>260</v>
      </c>
      <c r="B36" s="99" t="n">
        <v>116.7</v>
      </c>
      <c r="C36" s="99" t="n">
        <v>80.6</v>
      </c>
      <c r="D36" s="99" t="n">
        <v>12.3</v>
      </c>
      <c r="E36" s="103" t="s">
        <v>36</v>
      </c>
      <c r="F36" s="99" t="n">
        <v>20.6</v>
      </c>
    </row>
    <row r="37" s="9" customFormat="true" ht="12" hidden="false" customHeight="true" outlineLevel="0" collapsed="false">
      <c r="A37" s="236"/>
      <c r="B37" s="0"/>
      <c r="C37" s="0"/>
      <c r="D37" s="0"/>
      <c r="E37" s="0"/>
      <c r="F37" s="0"/>
    </row>
    <row r="38" s="9" customFormat="true" ht="12" hidden="false" customHeight="true" outlineLevel="0" collapsed="false">
      <c r="A38" s="199"/>
      <c r="B38" s="116" t="s">
        <v>481</v>
      </c>
      <c r="C38" s="116"/>
      <c r="D38" s="116"/>
      <c r="E38" s="116"/>
      <c r="F38" s="116"/>
    </row>
    <row r="39" s="9" customFormat="true" ht="12" hidden="false" customHeight="true" outlineLevel="0" collapsed="false">
      <c r="A39" s="149" t="s">
        <v>616</v>
      </c>
      <c r="B39" s="110" t="n">
        <v>43.7</v>
      </c>
      <c r="C39" s="110" t="n">
        <v>38.2</v>
      </c>
      <c r="D39" s="103" t="s">
        <v>36</v>
      </c>
      <c r="E39" s="103" t="s">
        <v>36</v>
      </c>
      <c r="F39" s="103" t="s">
        <v>36</v>
      </c>
    </row>
    <row r="40" s="9" customFormat="true" ht="12" hidden="false" customHeight="true" outlineLevel="0" collapsed="false">
      <c r="A40" s="149" t="s">
        <v>617</v>
      </c>
      <c r="B40" s="110" t="n">
        <v>6</v>
      </c>
      <c r="C40" s="103" t="s">
        <v>36</v>
      </c>
      <c r="D40" s="103" t="s">
        <v>36</v>
      </c>
      <c r="E40" s="103" t="s">
        <v>36</v>
      </c>
      <c r="F40" s="103" t="s">
        <v>36</v>
      </c>
    </row>
    <row r="41" s="9" customFormat="true" ht="12" hidden="false" customHeight="true" outlineLevel="0" collapsed="false">
      <c r="A41" s="149" t="s">
        <v>328</v>
      </c>
      <c r="B41" s="103" t="s">
        <v>36</v>
      </c>
      <c r="C41" s="103" t="s">
        <v>36</v>
      </c>
      <c r="D41" s="103" t="s">
        <v>28</v>
      </c>
      <c r="E41" s="103" t="s">
        <v>36</v>
      </c>
      <c r="F41" s="103" t="s">
        <v>36</v>
      </c>
    </row>
    <row r="42" s="9" customFormat="true" ht="12" hidden="false" customHeight="true" outlineLevel="0" collapsed="false">
      <c r="A42" s="149" t="s">
        <v>615</v>
      </c>
      <c r="B42" s="110" t="n">
        <v>11.2</v>
      </c>
      <c r="C42" s="103" t="s">
        <v>36</v>
      </c>
      <c r="D42" s="103" t="s">
        <v>36</v>
      </c>
      <c r="E42" s="103" t="s">
        <v>36</v>
      </c>
      <c r="F42" s="110" t="n">
        <v>8.5</v>
      </c>
    </row>
    <row r="43" s="9" customFormat="true" ht="12" hidden="false" customHeight="true" outlineLevel="0" collapsed="false">
      <c r="A43" s="138" t="s">
        <v>309</v>
      </c>
      <c r="B43" s="99" t="n">
        <v>62.2</v>
      </c>
      <c r="C43" s="99" t="n">
        <v>42.9</v>
      </c>
      <c r="D43" s="99" t="n">
        <v>5.3</v>
      </c>
      <c r="E43" s="103" t="s">
        <v>36</v>
      </c>
      <c r="F43" s="99" t="n">
        <v>12.4</v>
      </c>
    </row>
    <row r="44" s="9" customFormat="true" ht="12" hidden="false" customHeight="true" outlineLevel="0" collapsed="false">
      <c r="A44" s="236"/>
      <c r="B44" s="235"/>
      <c r="C44" s="235"/>
      <c r="D44" s="235"/>
      <c r="E44" s="235"/>
      <c r="F44" s="235"/>
    </row>
    <row r="45" s="9" customFormat="true" ht="12" hidden="false" customHeight="true" outlineLevel="0" collapsed="false">
      <c r="A45" s="156"/>
      <c r="B45" s="116" t="s">
        <v>483</v>
      </c>
      <c r="C45" s="116"/>
      <c r="D45" s="116"/>
      <c r="E45" s="116"/>
      <c r="F45" s="116"/>
    </row>
    <row r="46" s="9" customFormat="true" ht="12" hidden="false" customHeight="true" outlineLevel="0" collapsed="false">
      <c r="A46" s="149" t="s">
        <v>616</v>
      </c>
      <c r="B46" s="110" t="n">
        <v>45.2</v>
      </c>
      <c r="C46" s="110" t="n">
        <v>34.1</v>
      </c>
      <c r="D46" s="103" t="s">
        <v>36</v>
      </c>
      <c r="E46" s="103" t="s">
        <v>36</v>
      </c>
      <c r="F46" s="110" t="n">
        <v>6.8</v>
      </c>
    </row>
    <row r="47" s="9" customFormat="true" ht="12" hidden="false" customHeight="true" outlineLevel="0" collapsed="false">
      <c r="A47" s="149" t="s">
        <v>617</v>
      </c>
      <c r="B47" s="110" t="n">
        <v>6.6</v>
      </c>
      <c r="C47" s="103" t="s">
        <v>36</v>
      </c>
      <c r="D47" s="103" t="s">
        <v>36</v>
      </c>
      <c r="E47" s="103" t="s">
        <v>36</v>
      </c>
      <c r="F47" s="103" t="s">
        <v>36</v>
      </c>
    </row>
    <row r="48" s="9" customFormat="true" ht="12" hidden="false" customHeight="true" outlineLevel="0" collapsed="false">
      <c r="A48" s="149" t="s">
        <v>328</v>
      </c>
      <c r="B48" s="103" t="s">
        <v>36</v>
      </c>
      <c r="C48" s="103" t="s">
        <v>36</v>
      </c>
      <c r="D48" s="103" t="s">
        <v>36</v>
      </c>
      <c r="E48" s="103" t="s">
        <v>28</v>
      </c>
      <c r="F48" s="103" t="s">
        <v>36</v>
      </c>
    </row>
    <row r="49" s="9" customFormat="true" ht="12" hidden="false" customHeight="true" outlineLevel="0" collapsed="false">
      <c r="A49" s="149" t="s">
        <v>615</v>
      </c>
      <c r="B49" s="103" t="s">
        <v>36</v>
      </c>
      <c r="C49" s="103" t="s">
        <v>36</v>
      </c>
      <c r="D49" s="103" t="s">
        <v>36</v>
      </c>
      <c r="E49" s="103" t="s">
        <v>28</v>
      </c>
      <c r="F49" s="103" t="s">
        <v>36</v>
      </c>
    </row>
    <row r="50" s="9" customFormat="true" ht="12" hidden="false" customHeight="true" outlineLevel="0" collapsed="false">
      <c r="A50" s="138" t="s">
        <v>309</v>
      </c>
      <c r="B50" s="99" t="n">
        <v>54.5</v>
      </c>
      <c r="C50" s="99" t="n">
        <v>37.7</v>
      </c>
      <c r="D50" s="99" t="n">
        <v>7</v>
      </c>
      <c r="E50" s="103" t="s">
        <v>36</v>
      </c>
      <c r="F50" s="99" t="n">
        <v>8.3</v>
      </c>
    </row>
    <row r="51" s="9" customFormat="true" ht="11.25" hidden="false" customHeight="true" outlineLevel="0" collapsed="false">
      <c r="A51" s="9" t="s">
        <v>395</v>
      </c>
      <c r="B51" s="110"/>
      <c r="C51" s="110"/>
      <c r="D51" s="110"/>
      <c r="E51" s="110"/>
      <c r="F51" s="110"/>
    </row>
    <row r="52" s="9" customFormat="true" ht="11.25" hidden="false" customHeight="true" outlineLevel="0" collapsed="false">
      <c r="A52" s="140" t="s">
        <v>335</v>
      </c>
    </row>
    <row r="53" customFormat="false" ht="12" hidden="false" customHeight="true" outlineLevel="0" collapsed="false">
      <c r="A53" s="122" t="s">
        <v>618</v>
      </c>
    </row>
    <row r="54" customFormat="false" ht="12" hidden="false" customHeight="true" outlineLevel="0" collapsed="false">
      <c r="A54" s="122" t="s">
        <v>619</v>
      </c>
    </row>
    <row r="55" customFormat="false" ht="12" hidden="false" customHeight="true" outlineLevel="0" collapsed="false">
      <c r="A55" s="122" t="s">
        <v>620</v>
      </c>
    </row>
    <row r="56" customFormat="false" ht="12" hidden="false" customHeight="true" outlineLevel="0" collapsed="false">
      <c r="A56" s="237" t="s">
        <v>621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</sheetData>
  <mergeCells count="15">
    <mergeCell ref="A1:F1"/>
    <mergeCell ref="A3:A8"/>
    <mergeCell ref="B3:B7"/>
    <mergeCell ref="C3:F3"/>
    <mergeCell ref="C4:C7"/>
    <mergeCell ref="D4:D7"/>
    <mergeCell ref="E4:E7"/>
    <mergeCell ref="F4:F7"/>
    <mergeCell ref="B8:F8"/>
    <mergeCell ref="B10:F10"/>
    <mergeCell ref="B17:F17"/>
    <mergeCell ref="B24:F24"/>
    <mergeCell ref="B31:F31"/>
    <mergeCell ref="B38:F38"/>
    <mergeCell ref="B45:F45"/>
  </mergeCells>
  <hyperlinks>
    <hyperlink ref="A1" location="Inhaltsverzeichnis!A94" display="4.4 Ehepaare und nichteheliche Lebensgemeinschaften im Land Brandenburg 2011 nach&#10;      Typ des Ehepaares und der nichtehelichen Lebensgemeinschaft, überwiegendem &#10;      Lebensunterhalt des Mannes sowie der Frau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2" style="0" width="8.56"/>
  </cols>
  <sheetData>
    <row r="1" customFormat="false" ht="24" hidden="false" customHeight="true" outlineLevel="0" collapsed="false">
      <c r="A1" s="123" t="s">
        <v>622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67" t="s">
        <v>623</v>
      </c>
      <c r="B3" s="93" t="s">
        <v>313</v>
      </c>
      <c r="C3" s="92" t="s">
        <v>624</v>
      </c>
      <c r="D3" s="92"/>
      <c r="E3" s="92"/>
      <c r="F3" s="115" t="s">
        <v>206</v>
      </c>
      <c r="G3" s="115"/>
    </row>
    <row r="4" customFormat="false" ht="12" hidden="false" customHeight="true" outlineLevel="0" collapsed="false">
      <c r="A4" s="167"/>
      <c r="B4" s="93"/>
      <c r="C4" s="93" t="n">
        <v>1</v>
      </c>
      <c r="D4" s="93" t="n">
        <v>2</v>
      </c>
      <c r="E4" s="93" t="s">
        <v>401</v>
      </c>
      <c r="F4" s="93" t="s">
        <v>625</v>
      </c>
      <c r="G4" s="94" t="s">
        <v>626</v>
      </c>
    </row>
    <row r="5" customFormat="false" ht="12" hidden="false" customHeight="true" outlineLevel="0" collapsed="false">
      <c r="A5" s="167"/>
      <c r="B5" s="115" t="s">
        <v>278</v>
      </c>
      <c r="C5" s="115"/>
      <c r="D5" s="115"/>
      <c r="E5" s="115"/>
      <c r="F5" s="115"/>
      <c r="G5" s="115"/>
    </row>
    <row r="6" s="9" customFormat="true" ht="12" hidden="false" customHeight="true" outlineLevel="0" collapsed="false">
      <c r="A6" s="89"/>
      <c r="B6" s="200"/>
      <c r="C6" s="200"/>
      <c r="D6" s="201"/>
      <c r="E6" s="201"/>
      <c r="F6" s="200"/>
      <c r="G6" s="200"/>
    </row>
    <row r="7" s="9" customFormat="true" ht="11.85" hidden="false" customHeight="true" outlineLevel="0" collapsed="false">
      <c r="A7" s="98" t="s">
        <v>558</v>
      </c>
      <c r="B7" s="99" t="n">
        <v>355.5</v>
      </c>
      <c r="C7" s="99" t="n">
        <v>230.5</v>
      </c>
      <c r="D7" s="99" t="n">
        <v>105.2</v>
      </c>
      <c r="E7" s="99" t="n">
        <v>19.8</v>
      </c>
      <c r="F7" s="99" t="n">
        <v>1119.3</v>
      </c>
      <c r="G7" s="238" t="n">
        <v>3.15</v>
      </c>
    </row>
    <row r="8" s="9" customFormat="true" ht="12" hidden="false" customHeight="true" outlineLevel="0" collapsed="false">
      <c r="A8" s="163" t="s">
        <v>627</v>
      </c>
      <c r="B8" s="110" t="n">
        <v>50.2</v>
      </c>
      <c r="C8" s="110" t="n">
        <v>27</v>
      </c>
      <c r="D8" s="110" t="n">
        <v>18.1</v>
      </c>
      <c r="E8" s="110" t="n">
        <v>5.1</v>
      </c>
      <c r="F8" s="110" t="n">
        <v>171.2</v>
      </c>
      <c r="G8" s="239" t="n">
        <v>3.41</v>
      </c>
    </row>
    <row r="9" s="9" customFormat="true" ht="12" hidden="false" customHeight="true" outlineLevel="0" collapsed="false">
      <c r="A9" s="163" t="s">
        <v>628</v>
      </c>
      <c r="B9" s="110" t="n">
        <v>51.5</v>
      </c>
      <c r="C9" s="110" t="n">
        <v>21.6</v>
      </c>
      <c r="D9" s="110" t="n">
        <v>22.6</v>
      </c>
      <c r="E9" s="110" t="n">
        <v>7.4</v>
      </c>
      <c r="F9" s="110" t="n">
        <v>181.6</v>
      </c>
      <c r="G9" s="239" t="n">
        <v>3.53</v>
      </c>
    </row>
    <row r="10" s="9" customFormat="true" ht="12" hidden="false" customHeight="true" outlineLevel="0" collapsed="false">
      <c r="A10" s="163" t="s">
        <v>629</v>
      </c>
      <c r="B10" s="110" t="n">
        <v>69.4</v>
      </c>
      <c r="C10" s="110" t="n">
        <v>21.4</v>
      </c>
      <c r="D10" s="110" t="n">
        <v>37.3</v>
      </c>
      <c r="E10" s="110" t="n">
        <v>10.7</v>
      </c>
      <c r="F10" s="110" t="n">
        <v>254.5</v>
      </c>
      <c r="G10" s="239" t="n">
        <v>3.67</v>
      </c>
    </row>
    <row r="11" s="9" customFormat="true" ht="12" hidden="false" customHeight="true" outlineLevel="0" collapsed="false">
      <c r="A11" s="163" t="s">
        <v>547</v>
      </c>
      <c r="B11" s="110" t="n">
        <v>86.1</v>
      </c>
      <c r="C11" s="110" t="n">
        <v>31.6</v>
      </c>
      <c r="D11" s="110" t="n">
        <v>40.9</v>
      </c>
      <c r="E11" s="110" t="n">
        <v>13.6</v>
      </c>
      <c r="F11" s="110" t="n">
        <v>308.8</v>
      </c>
      <c r="G11" s="239" t="n">
        <v>3.59</v>
      </c>
    </row>
    <row r="12" s="9" customFormat="true" ht="12" hidden="false" customHeight="true" outlineLevel="0" collapsed="false">
      <c r="A12" s="163" t="s">
        <v>548</v>
      </c>
      <c r="B12" s="110" t="n">
        <v>46</v>
      </c>
      <c r="C12" s="110" t="n">
        <v>19.2</v>
      </c>
      <c r="D12" s="110" t="n">
        <v>20.5</v>
      </c>
      <c r="E12" s="110" t="n">
        <v>6.3</v>
      </c>
      <c r="F12" s="110" t="n">
        <v>161.5</v>
      </c>
      <c r="G12" s="239" t="n">
        <v>3.51</v>
      </c>
    </row>
    <row r="13" s="9" customFormat="true" ht="12" hidden="false" customHeight="true" outlineLevel="0" collapsed="false">
      <c r="A13" s="163" t="s">
        <v>553</v>
      </c>
      <c r="B13" s="110" t="n">
        <v>153.5</v>
      </c>
      <c r="C13" s="110" t="n">
        <v>109.8</v>
      </c>
      <c r="D13" s="110" t="n">
        <v>37.2</v>
      </c>
      <c r="E13" s="110" t="n">
        <v>6.5</v>
      </c>
      <c r="F13" s="110" t="n">
        <v>466.3</v>
      </c>
      <c r="G13" s="239" t="n">
        <v>3.04</v>
      </c>
    </row>
    <row r="14" s="9" customFormat="true" ht="11.85" hidden="false" customHeight="true" outlineLevel="0" collapsed="false">
      <c r="A14" s="240" t="s">
        <v>467</v>
      </c>
      <c r="B14" s="110" t="n">
        <v>226.7</v>
      </c>
      <c r="C14" s="110" t="n">
        <v>120.7</v>
      </c>
      <c r="D14" s="110" t="n">
        <v>86.9</v>
      </c>
      <c r="E14" s="110" t="n">
        <v>19.1</v>
      </c>
      <c r="F14" s="110" t="n">
        <v>753.2</v>
      </c>
      <c r="G14" s="239" t="n">
        <v>3.32</v>
      </c>
    </row>
    <row r="15" s="9" customFormat="true" ht="12" hidden="false" customHeight="true" outlineLevel="0" collapsed="false">
      <c r="A15" s="156"/>
      <c r="B15" s="110"/>
      <c r="C15" s="110"/>
      <c r="D15" s="110"/>
      <c r="E15" s="110"/>
      <c r="F15" s="110"/>
      <c r="G15" s="239"/>
    </row>
    <row r="16" s="9" customFormat="true" ht="12" hidden="false" customHeight="true" outlineLevel="0" collapsed="false">
      <c r="A16" s="163" t="s">
        <v>565</v>
      </c>
      <c r="B16" s="110" t="n">
        <v>205.2</v>
      </c>
      <c r="C16" s="110" t="n">
        <v>122.8</v>
      </c>
      <c r="D16" s="110" t="n">
        <v>70.2</v>
      </c>
      <c r="E16" s="110" t="n">
        <v>12.2</v>
      </c>
      <c r="F16" s="110" t="n">
        <v>711.6</v>
      </c>
      <c r="G16" s="239" t="n">
        <v>3.47</v>
      </c>
    </row>
    <row r="17" s="9" customFormat="true" ht="12" hidden="false" customHeight="true" outlineLevel="0" collapsed="false">
      <c r="A17" s="170" t="s">
        <v>627</v>
      </c>
      <c r="B17" s="110" t="n">
        <v>21.6</v>
      </c>
      <c r="C17" s="110" t="n">
        <v>8.9</v>
      </c>
      <c r="D17" s="110" t="n">
        <v>10.6</v>
      </c>
      <c r="E17" s="103" t="s">
        <v>36</v>
      </c>
      <c r="F17" s="110" t="n">
        <v>80.5</v>
      </c>
      <c r="G17" s="239" t="n">
        <v>3.72</v>
      </c>
    </row>
    <row r="18" s="9" customFormat="true" ht="12" hidden="false" customHeight="true" outlineLevel="0" collapsed="false">
      <c r="A18" s="170" t="s">
        <v>628</v>
      </c>
      <c r="B18" s="110" t="n">
        <v>27.4</v>
      </c>
      <c r="C18" s="110" t="n">
        <v>8.5</v>
      </c>
      <c r="D18" s="110" t="n">
        <v>14.5</v>
      </c>
      <c r="E18" s="103" t="s">
        <v>36</v>
      </c>
      <c r="F18" s="110" t="n">
        <v>106.4</v>
      </c>
      <c r="G18" s="239" t="n">
        <v>3.89</v>
      </c>
    </row>
    <row r="19" s="9" customFormat="true" ht="12" hidden="false" customHeight="true" outlineLevel="0" collapsed="false">
      <c r="A19" s="170" t="s">
        <v>629</v>
      </c>
      <c r="B19" s="110" t="n">
        <v>42.6</v>
      </c>
      <c r="C19" s="110" t="n">
        <v>10.6</v>
      </c>
      <c r="D19" s="110" t="n">
        <v>25.9</v>
      </c>
      <c r="E19" s="110" t="n">
        <v>6.2</v>
      </c>
      <c r="F19" s="110" t="n">
        <v>167.3</v>
      </c>
      <c r="G19" s="239" t="n">
        <v>3.92</v>
      </c>
    </row>
    <row r="20" s="9" customFormat="true" ht="12" hidden="false" customHeight="true" outlineLevel="0" collapsed="false">
      <c r="A20" s="170" t="s">
        <v>547</v>
      </c>
      <c r="B20" s="110" t="n">
        <v>51.8</v>
      </c>
      <c r="C20" s="110" t="n">
        <v>15.9</v>
      </c>
      <c r="D20" s="110" t="n">
        <v>27.7</v>
      </c>
      <c r="E20" s="110" t="n">
        <v>8.3</v>
      </c>
      <c r="F20" s="110" t="n">
        <v>201</v>
      </c>
      <c r="G20" s="239" t="n">
        <v>3.88</v>
      </c>
    </row>
    <row r="21" s="9" customFormat="true" ht="11.85" hidden="false" customHeight="true" outlineLevel="0" collapsed="false">
      <c r="A21" s="241" t="s">
        <v>548</v>
      </c>
      <c r="B21" s="110" t="n">
        <v>29</v>
      </c>
      <c r="C21" s="110" t="n">
        <v>11.1</v>
      </c>
      <c r="D21" s="110" t="n">
        <v>14.1</v>
      </c>
      <c r="E21" s="103" t="s">
        <v>36</v>
      </c>
      <c r="F21" s="110" t="n">
        <v>109.3</v>
      </c>
      <c r="G21" s="239" t="n">
        <v>3.76</v>
      </c>
    </row>
    <row r="22" s="9" customFormat="true" ht="12" hidden="false" customHeight="true" outlineLevel="0" collapsed="false">
      <c r="A22" s="170" t="s">
        <v>553</v>
      </c>
      <c r="B22" s="110" t="n">
        <v>97.1</v>
      </c>
      <c r="C22" s="110" t="n">
        <v>67.9</v>
      </c>
      <c r="D22" s="110" t="n">
        <v>25</v>
      </c>
      <c r="E22" s="103" t="s">
        <v>36</v>
      </c>
      <c r="F22" s="110" t="n">
        <v>324.8</v>
      </c>
      <c r="G22" s="239" t="n">
        <v>3.35</v>
      </c>
    </row>
    <row r="23" s="9" customFormat="true" ht="12" hidden="false" customHeight="true" outlineLevel="0" collapsed="false">
      <c r="A23" s="170" t="s">
        <v>467</v>
      </c>
      <c r="B23" s="110" t="n">
        <v>124.2</v>
      </c>
      <c r="C23" s="110" t="n">
        <v>54.9</v>
      </c>
      <c r="D23" s="110" t="n">
        <v>57.7</v>
      </c>
      <c r="E23" s="110" t="n">
        <v>11.7</v>
      </c>
      <c r="F23" s="110" t="n">
        <v>455.2</v>
      </c>
      <c r="G23" s="239" t="n">
        <v>3.66</v>
      </c>
    </row>
    <row r="24" s="9" customFormat="true" ht="12" hidden="false" customHeight="true" outlineLevel="0" collapsed="false">
      <c r="A24" s="149"/>
      <c r="B24" s="128"/>
      <c r="C24" s="128"/>
      <c r="D24" s="128"/>
      <c r="E24" s="128"/>
      <c r="F24" s="128"/>
      <c r="G24" s="239"/>
    </row>
    <row r="25" s="9" customFormat="true" ht="12" hidden="false" customHeight="true" outlineLevel="0" collapsed="false">
      <c r="A25" s="163" t="s">
        <v>566</v>
      </c>
      <c r="B25" s="110" t="n">
        <v>54.7</v>
      </c>
      <c r="C25" s="110" t="n">
        <v>37</v>
      </c>
      <c r="D25" s="110" t="n">
        <v>14</v>
      </c>
      <c r="E25" s="103" t="s">
        <v>36</v>
      </c>
      <c r="F25" s="110" t="n">
        <v>186.1</v>
      </c>
      <c r="G25" s="239" t="n">
        <v>3.4</v>
      </c>
    </row>
    <row r="26" s="9" customFormat="true" ht="12" hidden="false" customHeight="true" outlineLevel="0" collapsed="false">
      <c r="A26" s="170" t="s">
        <v>627</v>
      </c>
      <c r="B26" s="110" t="n">
        <v>18.6</v>
      </c>
      <c r="C26" s="110" t="n">
        <v>11.7</v>
      </c>
      <c r="D26" s="110" t="n">
        <v>5.1</v>
      </c>
      <c r="E26" s="103" t="s">
        <v>36</v>
      </c>
      <c r="F26" s="110" t="n">
        <v>65.2</v>
      </c>
      <c r="G26" s="239" t="n">
        <v>3.5</v>
      </c>
    </row>
    <row r="27" s="9" customFormat="true" ht="12" hidden="false" customHeight="true" outlineLevel="0" collapsed="false">
      <c r="A27" s="170" t="s">
        <v>628</v>
      </c>
      <c r="B27" s="110" t="n">
        <v>11.8</v>
      </c>
      <c r="C27" s="110" t="n">
        <v>6</v>
      </c>
      <c r="D27" s="103" t="s">
        <v>36</v>
      </c>
      <c r="E27" s="103" t="s">
        <v>36</v>
      </c>
      <c r="F27" s="110" t="n">
        <v>43.4</v>
      </c>
      <c r="G27" s="239" t="n">
        <v>3.67</v>
      </c>
    </row>
    <row r="28" s="9" customFormat="true" ht="12" hidden="false" customHeight="true" outlineLevel="0" collapsed="false">
      <c r="A28" s="170" t="s">
        <v>629</v>
      </c>
      <c r="B28" s="110" t="n">
        <v>11.5</v>
      </c>
      <c r="C28" s="103" t="s">
        <v>36</v>
      </c>
      <c r="D28" s="110" t="n">
        <v>5.2</v>
      </c>
      <c r="E28" s="103" t="s">
        <v>36</v>
      </c>
      <c r="F28" s="110" t="n">
        <v>45.1</v>
      </c>
      <c r="G28" s="239" t="n">
        <v>3.93</v>
      </c>
    </row>
    <row r="29" s="9" customFormat="true" ht="12" hidden="false" customHeight="true" outlineLevel="0" collapsed="false">
      <c r="A29" s="170" t="s">
        <v>547</v>
      </c>
      <c r="B29" s="110" t="n">
        <v>13.3</v>
      </c>
      <c r="C29" s="110" t="n">
        <v>6</v>
      </c>
      <c r="D29" s="103" t="s">
        <v>36</v>
      </c>
      <c r="E29" s="103" t="s">
        <v>36</v>
      </c>
      <c r="F29" s="110" t="n">
        <v>49.9</v>
      </c>
      <c r="G29" s="239" t="n">
        <v>3.76</v>
      </c>
    </row>
    <row r="30" s="9" customFormat="true" ht="12" hidden="false" customHeight="true" outlineLevel="0" collapsed="false">
      <c r="A30" s="241" t="s">
        <v>548</v>
      </c>
      <c r="B30" s="110" t="n">
        <v>5.1</v>
      </c>
      <c r="C30" s="103" t="s">
        <v>36</v>
      </c>
      <c r="D30" s="103" t="s">
        <v>36</v>
      </c>
      <c r="E30" s="103" t="s">
        <v>36</v>
      </c>
      <c r="F30" s="110" t="n">
        <v>19.1</v>
      </c>
      <c r="G30" s="239" t="n">
        <v>3.74</v>
      </c>
    </row>
    <row r="31" s="9" customFormat="true" ht="12" hidden="false" customHeight="true" outlineLevel="0" collapsed="false">
      <c r="A31" s="170" t="s">
        <v>553</v>
      </c>
      <c r="B31" s="110" t="n">
        <v>11.3</v>
      </c>
      <c r="C31" s="110" t="n">
        <v>7.2</v>
      </c>
      <c r="D31" s="103" t="s">
        <v>36</v>
      </c>
      <c r="E31" s="103" t="s">
        <v>36</v>
      </c>
      <c r="F31" s="110" t="n">
        <v>38.7</v>
      </c>
      <c r="G31" s="239" t="n">
        <v>3.43</v>
      </c>
    </row>
    <row r="32" s="9" customFormat="true" ht="12" hidden="false" customHeight="true" outlineLevel="0" collapsed="false">
      <c r="A32" s="170" t="s">
        <v>467</v>
      </c>
      <c r="B32" s="110" t="n">
        <v>46.5</v>
      </c>
      <c r="C32" s="110" t="n">
        <v>29.8</v>
      </c>
      <c r="D32" s="110" t="n">
        <v>13.1</v>
      </c>
      <c r="E32" s="103" t="s">
        <v>36</v>
      </c>
      <c r="F32" s="110" t="n">
        <v>160.3</v>
      </c>
      <c r="G32" s="239" t="n">
        <v>3.45</v>
      </c>
    </row>
    <row r="33" s="9" customFormat="true" ht="12" hidden="false" customHeight="true" outlineLevel="0" collapsed="false">
      <c r="A33" s="242"/>
      <c r="B33" s="110"/>
      <c r="C33" s="110"/>
      <c r="D33" s="110"/>
      <c r="E33" s="110"/>
      <c r="F33" s="110"/>
      <c r="G33" s="239"/>
    </row>
    <row r="34" s="9" customFormat="true" ht="12" hidden="false" customHeight="true" outlineLevel="0" collapsed="false">
      <c r="A34" s="163" t="s">
        <v>489</v>
      </c>
      <c r="B34" s="110" t="n">
        <v>95.6</v>
      </c>
      <c r="C34" s="110" t="n">
        <v>70.7</v>
      </c>
      <c r="D34" s="110" t="n">
        <v>21</v>
      </c>
      <c r="E34" s="103" t="s">
        <v>36</v>
      </c>
      <c r="F34" s="110" t="n">
        <v>221.6</v>
      </c>
      <c r="G34" s="239" t="n">
        <v>2.32</v>
      </c>
    </row>
    <row r="35" s="9" customFormat="true" ht="12" hidden="false" customHeight="true" outlineLevel="0" collapsed="false">
      <c r="A35" s="170" t="s">
        <v>627</v>
      </c>
      <c r="B35" s="110" t="n">
        <v>9.9</v>
      </c>
      <c r="C35" s="110" t="n">
        <v>6.4</v>
      </c>
      <c r="D35" s="103" t="s">
        <v>36</v>
      </c>
      <c r="E35" s="103" t="s">
        <v>36</v>
      </c>
      <c r="F35" s="110" t="n">
        <v>25.5</v>
      </c>
      <c r="G35" s="239" t="n">
        <v>2.58</v>
      </c>
    </row>
    <row r="36" s="9" customFormat="true" ht="12" hidden="false" customHeight="true" outlineLevel="0" collapsed="false">
      <c r="A36" s="170" t="s">
        <v>628</v>
      </c>
      <c r="B36" s="110" t="n">
        <v>12.3</v>
      </c>
      <c r="C36" s="110" t="n">
        <v>7</v>
      </c>
      <c r="D36" s="103" t="s">
        <v>36</v>
      </c>
      <c r="E36" s="103" t="s">
        <v>36</v>
      </c>
      <c r="F36" s="110" t="n">
        <v>31.8</v>
      </c>
      <c r="G36" s="239" t="n">
        <v>2.58</v>
      </c>
    </row>
    <row r="37" s="9" customFormat="true" ht="12" hidden="false" customHeight="true" outlineLevel="0" collapsed="false">
      <c r="A37" s="170" t="s">
        <v>629</v>
      </c>
      <c r="B37" s="110" t="n">
        <v>15.2</v>
      </c>
      <c r="C37" s="110" t="n">
        <v>7</v>
      </c>
      <c r="D37" s="110" t="n">
        <v>6.2</v>
      </c>
      <c r="E37" s="103" t="s">
        <v>36</v>
      </c>
      <c r="F37" s="110" t="n">
        <v>42.1</v>
      </c>
      <c r="G37" s="239" t="n">
        <v>2.76</v>
      </c>
    </row>
    <row r="38" s="9" customFormat="true" ht="12" hidden="false" customHeight="true" outlineLevel="0" collapsed="false">
      <c r="A38" s="170" t="s">
        <v>547</v>
      </c>
      <c r="B38" s="110" t="n">
        <v>21</v>
      </c>
      <c r="C38" s="110" t="n">
        <v>9.6</v>
      </c>
      <c r="D38" s="110" t="n">
        <v>8.4</v>
      </c>
      <c r="E38" s="103" t="s">
        <v>36</v>
      </c>
      <c r="F38" s="110" t="n">
        <v>57.9</v>
      </c>
      <c r="G38" s="239" t="n">
        <v>2.76</v>
      </c>
    </row>
    <row r="39" s="9" customFormat="true" ht="12" hidden="false" customHeight="true" outlineLevel="0" collapsed="false">
      <c r="A39" s="241" t="s">
        <v>548</v>
      </c>
      <c r="B39" s="110" t="n">
        <v>11.9</v>
      </c>
      <c r="C39" s="110" t="n">
        <v>5.9</v>
      </c>
      <c r="D39" s="103" t="s">
        <v>36</v>
      </c>
      <c r="E39" s="103" t="s">
        <v>36</v>
      </c>
      <c r="F39" s="110" t="n">
        <v>33</v>
      </c>
      <c r="G39" s="239" t="n">
        <v>2.78</v>
      </c>
    </row>
    <row r="40" s="9" customFormat="true" ht="12" hidden="false" customHeight="true" outlineLevel="0" collapsed="false">
      <c r="A40" s="170" t="s">
        <v>553</v>
      </c>
      <c r="B40" s="110" t="n">
        <v>45.1</v>
      </c>
      <c r="C40" s="110" t="n">
        <v>34.7</v>
      </c>
      <c r="D40" s="110" t="n">
        <v>8.8</v>
      </c>
      <c r="E40" s="103" t="s">
        <v>36</v>
      </c>
      <c r="F40" s="110" t="n">
        <v>102.8</v>
      </c>
      <c r="G40" s="239" t="n">
        <v>2.28</v>
      </c>
    </row>
    <row r="41" s="9" customFormat="true" ht="12" hidden="false" customHeight="true" outlineLevel="0" collapsed="false">
      <c r="A41" s="170" t="s">
        <v>467</v>
      </c>
      <c r="B41" s="110" t="n">
        <v>56.1</v>
      </c>
      <c r="C41" s="110" t="n">
        <v>36</v>
      </c>
      <c r="D41" s="110" t="n">
        <v>16.1</v>
      </c>
      <c r="E41" s="103" t="s">
        <v>36</v>
      </c>
      <c r="F41" s="110" t="n">
        <v>137.7</v>
      </c>
      <c r="G41" s="239" t="n">
        <v>2.46</v>
      </c>
    </row>
    <row r="42" s="9" customFormat="true" ht="11.25" hidden="false" customHeight="true" outlineLevel="0" collapsed="false">
      <c r="A42" s="9" t="s">
        <v>395</v>
      </c>
    </row>
    <row r="43" s="9" customFormat="true" ht="11.25" hidden="false" customHeight="true" outlineLevel="0" collapsed="false">
      <c r="A43" s="122" t="s">
        <v>630</v>
      </c>
    </row>
    <row r="44" customFormat="false" ht="12" hidden="false" customHeight="true" outlineLevel="0" collapsed="false">
      <c r="A44" s="122" t="s">
        <v>631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G3"/>
    <mergeCell ref="B5:G5"/>
  </mergeCells>
  <hyperlinks>
    <hyperlink ref="A1" location="Inhaltsverzeichnis!A100" display="4.5 Familien im Land Brandenburg 2011 nach Alter und Zahl der ledigen Kinder sowie &#10;      Familienmitglie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99"/>
    <col collapsed="false" customWidth="true" hidden="false" outlineLevel="0" max="6" min="3" style="0" width="10.71"/>
  </cols>
  <sheetData>
    <row r="1" customFormat="false" ht="24" hidden="false" customHeight="true" outlineLevel="0" collapsed="false">
      <c r="A1" s="123" t="s">
        <v>632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243" t="s">
        <v>633</v>
      </c>
      <c r="B3" s="93" t="s">
        <v>313</v>
      </c>
      <c r="C3" s="92" t="s">
        <v>624</v>
      </c>
      <c r="D3" s="92"/>
      <c r="E3" s="115" t="s">
        <v>587</v>
      </c>
      <c r="F3" s="115"/>
    </row>
    <row r="4" customFormat="false" ht="12" hidden="false" customHeight="true" outlineLevel="0" collapsed="false">
      <c r="A4" s="243"/>
      <c r="B4" s="93"/>
      <c r="C4" s="142" t="n">
        <v>1</v>
      </c>
      <c r="D4" s="244" t="s">
        <v>593</v>
      </c>
      <c r="E4" s="142" t="s">
        <v>634</v>
      </c>
      <c r="F4" s="96" t="s">
        <v>635</v>
      </c>
    </row>
    <row r="5" customFormat="false" ht="12" hidden="false" customHeight="true" outlineLevel="0" collapsed="false">
      <c r="A5" s="243"/>
      <c r="B5" s="93"/>
      <c r="C5" s="142"/>
      <c r="D5" s="244"/>
      <c r="E5" s="142"/>
      <c r="F5" s="96"/>
    </row>
    <row r="6" customFormat="false" ht="12" hidden="false" customHeight="true" outlineLevel="0" collapsed="false">
      <c r="A6" s="243"/>
      <c r="B6" s="115" t="s">
        <v>278</v>
      </c>
      <c r="C6" s="115"/>
      <c r="D6" s="115"/>
      <c r="E6" s="115"/>
      <c r="F6" s="115"/>
    </row>
    <row r="7" s="9" customFormat="true" ht="12" hidden="false" customHeight="true" outlineLevel="0" collapsed="false">
      <c r="A7" s="245"/>
      <c r="B7" s="206"/>
      <c r="C7" s="206"/>
      <c r="D7" s="206"/>
      <c r="E7" s="206"/>
      <c r="F7" s="200"/>
    </row>
    <row r="8" s="9" customFormat="true" ht="11.85" hidden="false" customHeight="true" outlineLevel="0" collapsed="false">
      <c r="A8" s="98" t="s">
        <v>558</v>
      </c>
      <c r="B8" s="99" t="n">
        <v>355.5</v>
      </c>
      <c r="C8" s="99" t="n">
        <v>230.5</v>
      </c>
      <c r="D8" s="99" t="n">
        <v>124.9</v>
      </c>
      <c r="E8" s="99" t="n">
        <v>504</v>
      </c>
      <c r="F8" s="177" t="s">
        <v>44</v>
      </c>
    </row>
    <row r="9" s="9" customFormat="true" ht="12" hidden="false" customHeight="true" outlineLevel="0" collapsed="false">
      <c r="A9" s="163" t="s">
        <v>627</v>
      </c>
      <c r="B9" s="110" t="n">
        <v>50.2</v>
      </c>
      <c r="C9" s="110" t="n">
        <v>27</v>
      </c>
      <c r="D9" s="110" t="n">
        <v>23.2</v>
      </c>
      <c r="E9" s="110" t="n">
        <v>80.8</v>
      </c>
      <c r="F9" s="110" t="n">
        <v>52</v>
      </c>
    </row>
    <row r="10" s="9" customFormat="true" ht="12" hidden="false" customHeight="true" outlineLevel="0" collapsed="false">
      <c r="A10" s="163" t="s">
        <v>628</v>
      </c>
      <c r="B10" s="110" t="n">
        <v>42.4</v>
      </c>
      <c r="C10" s="110" t="n">
        <v>21.6</v>
      </c>
      <c r="D10" s="110" t="n">
        <v>20.9</v>
      </c>
      <c r="E10" s="110" t="n">
        <v>68.8</v>
      </c>
      <c r="F10" s="110" t="n">
        <v>45.3</v>
      </c>
      <c r="H10" s="0"/>
      <c r="I10" s="0"/>
    </row>
    <row r="11" s="9" customFormat="true" ht="12" hidden="false" customHeight="true" outlineLevel="0" collapsed="false">
      <c r="A11" s="163" t="s">
        <v>629</v>
      </c>
      <c r="B11" s="110" t="n">
        <v>48.3</v>
      </c>
      <c r="C11" s="110" t="n">
        <v>21.4</v>
      </c>
      <c r="D11" s="110" t="n">
        <v>26.9</v>
      </c>
      <c r="E11" s="110" t="n">
        <v>81.1</v>
      </c>
      <c r="F11" s="110" t="n">
        <v>54.4</v>
      </c>
      <c r="H11" s="0"/>
      <c r="I11" s="0"/>
    </row>
    <row r="12" s="9" customFormat="true" ht="12" hidden="false" customHeight="true" outlineLevel="0" collapsed="false">
      <c r="A12" s="163" t="s">
        <v>547</v>
      </c>
      <c r="B12" s="110" t="n">
        <v>56.6</v>
      </c>
      <c r="C12" s="110" t="n">
        <v>31.6</v>
      </c>
      <c r="D12" s="110" t="n">
        <v>25</v>
      </c>
      <c r="E12" s="110" t="n">
        <v>84.7</v>
      </c>
      <c r="F12" s="110" t="n">
        <v>65.5</v>
      </c>
      <c r="H12" s="0"/>
      <c r="I12" s="0"/>
    </row>
    <row r="13" s="9" customFormat="true" ht="12" hidden="false" customHeight="true" outlineLevel="0" collapsed="false">
      <c r="A13" s="163" t="s">
        <v>548</v>
      </c>
      <c r="B13" s="110" t="n">
        <v>29.3</v>
      </c>
      <c r="C13" s="110" t="n">
        <v>19.2</v>
      </c>
      <c r="D13" s="110" t="n">
        <v>10.1</v>
      </c>
      <c r="E13" s="110" t="n">
        <v>40.3</v>
      </c>
      <c r="F13" s="110" t="n">
        <v>31.3</v>
      </c>
      <c r="H13" s="0"/>
      <c r="I13" s="0"/>
    </row>
    <row r="14" s="9" customFormat="true" ht="12" hidden="false" customHeight="true" outlineLevel="0" collapsed="false">
      <c r="A14" s="163" t="s">
        <v>553</v>
      </c>
      <c r="B14" s="110" t="n">
        <v>128.7</v>
      </c>
      <c r="C14" s="110" t="n">
        <v>109.8</v>
      </c>
      <c r="D14" s="110" t="n">
        <v>18.9</v>
      </c>
      <c r="E14" s="110" t="n">
        <v>148.2</v>
      </c>
      <c r="F14" s="110" t="n">
        <v>148.2</v>
      </c>
      <c r="H14" s="0"/>
      <c r="I14" s="0"/>
    </row>
    <row r="15" s="9" customFormat="true" ht="11.85" hidden="false" customHeight="true" outlineLevel="0" collapsed="false">
      <c r="A15" s="240" t="s">
        <v>467</v>
      </c>
      <c r="B15" s="110" t="n">
        <v>226.7</v>
      </c>
      <c r="C15" s="110" t="n">
        <v>120.7</v>
      </c>
      <c r="D15" s="110" t="n">
        <v>106</v>
      </c>
      <c r="E15" s="110" t="n">
        <v>753.2</v>
      </c>
      <c r="F15" s="110" t="n">
        <v>328.9</v>
      </c>
      <c r="H15" s="0"/>
      <c r="I15" s="0"/>
    </row>
    <row r="16" s="9" customFormat="true" ht="12" hidden="false" customHeight="true" outlineLevel="0" collapsed="false">
      <c r="A16" s="156"/>
      <c r="B16" s="128"/>
      <c r="C16" s="128"/>
      <c r="D16" s="128"/>
      <c r="E16" s="128"/>
      <c r="I16" s="0"/>
    </row>
    <row r="17" s="9" customFormat="true" ht="12" hidden="false" customHeight="true" outlineLevel="0" collapsed="false">
      <c r="A17" s="163" t="s">
        <v>565</v>
      </c>
      <c r="B17" s="110" t="n">
        <v>205.2</v>
      </c>
      <c r="C17" s="110" t="n">
        <v>122.8</v>
      </c>
      <c r="D17" s="110" t="n">
        <v>82.4</v>
      </c>
      <c r="E17" s="110" t="n">
        <v>301.2</v>
      </c>
      <c r="F17" s="103" t="s">
        <v>44</v>
      </c>
      <c r="I17" s="0"/>
    </row>
    <row r="18" s="9" customFormat="true" ht="12" hidden="false" customHeight="true" outlineLevel="0" collapsed="false">
      <c r="A18" s="170" t="s">
        <v>627</v>
      </c>
      <c r="B18" s="110" t="n">
        <v>21.6</v>
      </c>
      <c r="C18" s="110" t="n">
        <v>8.9</v>
      </c>
      <c r="D18" s="110" t="n">
        <v>12.8</v>
      </c>
      <c r="E18" s="110" t="n">
        <v>37.2</v>
      </c>
      <c r="F18" s="110" t="n">
        <v>22.7</v>
      </c>
      <c r="I18" s="0"/>
    </row>
    <row r="19" s="9" customFormat="true" ht="12" hidden="false" customHeight="true" outlineLevel="0" collapsed="false">
      <c r="A19" s="170" t="s">
        <v>628</v>
      </c>
      <c r="B19" s="110" t="n">
        <v>22.6</v>
      </c>
      <c r="C19" s="110" t="n">
        <v>8.5</v>
      </c>
      <c r="D19" s="110" t="n">
        <v>14.1</v>
      </c>
      <c r="E19" s="110" t="n">
        <v>40.2</v>
      </c>
      <c r="F19" s="110" t="n">
        <v>24.6</v>
      </c>
      <c r="I19" s="0"/>
    </row>
    <row r="20" s="9" customFormat="true" ht="12" hidden="false" customHeight="true" outlineLevel="0" collapsed="false">
      <c r="A20" s="170" t="s">
        <v>629</v>
      </c>
      <c r="B20" s="110" t="n">
        <v>29.1</v>
      </c>
      <c r="C20" s="110" t="n">
        <v>10.6</v>
      </c>
      <c r="D20" s="110" t="n">
        <v>18.5</v>
      </c>
      <c r="E20" s="110" t="n">
        <v>51.6</v>
      </c>
      <c r="F20" s="110" t="n">
        <v>33.3</v>
      </c>
      <c r="H20" s="0"/>
      <c r="I20" s="0"/>
    </row>
    <row r="21" s="9" customFormat="true" ht="12" hidden="false" customHeight="true" outlineLevel="0" collapsed="false">
      <c r="A21" s="170" t="s">
        <v>547</v>
      </c>
      <c r="B21" s="110" t="n">
        <v>33.1</v>
      </c>
      <c r="C21" s="110" t="n">
        <v>15.9</v>
      </c>
      <c r="D21" s="110" t="n">
        <v>17.2</v>
      </c>
      <c r="E21" s="110" t="n">
        <v>52.6</v>
      </c>
      <c r="F21" s="110" t="n">
        <v>39.3</v>
      </c>
      <c r="H21" s="0"/>
      <c r="I21" s="0"/>
    </row>
    <row r="22" s="9" customFormat="true" ht="11.85" hidden="false" customHeight="true" outlineLevel="0" collapsed="false">
      <c r="A22" s="241" t="s">
        <v>548</v>
      </c>
      <c r="B22" s="110" t="n">
        <v>17.8</v>
      </c>
      <c r="C22" s="110" t="n">
        <v>11.1</v>
      </c>
      <c r="D22" s="110" t="n">
        <v>6.7</v>
      </c>
      <c r="E22" s="110" t="n">
        <v>25.1</v>
      </c>
      <c r="F22" s="110" t="n">
        <v>19.2</v>
      </c>
      <c r="H22" s="0"/>
      <c r="I22" s="0"/>
    </row>
    <row r="23" s="9" customFormat="true" ht="12" hidden="false" customHeight="true" outlineLevel="0" collapsed="false">
      <c r="A23" s="170" t="s">
        <v>553</v>
      </c>
      <c r="B23" s="110" t="n">
        <v>81</v>
      </c>
      <c r="C23" s="110" t="n">
        <v>67.9</v>
      </c>
      <c r="D23" s="110" t="n">
        <v>13.1</v>
      </c>
      <c r="E23" s="110" t="n">
        <v>94.5</v>
      </c>
      <c r="F23" s="110" t="n">
        <v>94.5</v>
      </c>
      <c r="H23" s="0"/>
      <c r="I23" s="0"/>
    </row>
    <row r="24" s="9" customFormat="true" ht="12" hidden="false" customHeight="true" outlineLevel="0" collapsed="false">
      <c r="A24" s="170" t="s">
        <v>467</v>
      </c>
      <c r="B24" s="110" t="n">
        <v>124.2</v>
      </c>
      <c r="C24" s="110" t="n">
        <v>54.9</v>
      </c>
      <c r="D24" s="110" t="n">
        <v>69.4</v>
      </c>
      <c r="E24" s="110" t="n">
        <v>455.2</v>
      </c>
      <c r="F24" s="110" t="n">
        <v>189.4</v>
      </c>
      <c r="H24" s="0"/>
      <c r="I24" s="0"/>
    </row>
    <row r="25" s="9" customFormat="true" ht="12" hidden="false" customHeight="true" outlineLevel="0" collapsed="false">
      <c r="A25" s="149"/>
      <c r="B25" s="110"/>
      <c r="C25" s="110"/>
      <c r="D25" s="110"/>
      <c r="E25" s="110"/>
      <c r="F25" s="110"/>
      <c r="H25" s="0"/>
      <c r="I25" s="0"/>
    </row>
    <row r="26" s="9" customFormat="true" ht="12" hidden="false" customHeight="true" outlineLevel="0" collapsed="false">
      <c r="A26" s="163" t="s">
        <v>566</v>
      </c>
      <c r="B26" s="110" t="n">
        <v>54.7</v>
      </c>
      <c r="C26" s="110" t="n">
        <v>37</v>
      </c>
      <c r="D26" s="110" t="n">
        <v>17.6</v>
      </c>
      <c r="E26" s="110" t="n">
        <v>76.8</v>
      </c>
      <c r="F26" s="246" t="s">
        <v>44</v>
      </c>
      <c r="H26" s="0"/>
      <c r="I26" s="0"/>
    </row>
    <row r="27" s="9" customFormat="true" ht="12" hidden="false" customHeight="true" outlineLevel="0" collapsed="false">
      <c r="A27" s="170" t="s">
        <v>627</v>
      </c>
      <c r="B27" s="110" t="n">
        <v>18.6</v>
      </c>
      <c r="C27" s="110" t="n">
        <v>11.7</v>
      </c>
      <c r="D27" s="110" t="n">
        <v>6.9</v>
      </c>
      <c r="E27" s="110" t="n">
        <v>27.9</v>
      </c>
      <c r="F27" s="110" t="n">
        <v>19.3</v>
      </c>
      <c r="H27" s="0"/>
      <c r="I27" s="0"/>
    </row>
    <row r="28" s="9" customFormat="true" ht="12" hidden="false" customHeight="true" outlineLevel="0" collapsed="false">
      <c r="A28" s="170" t="s">
        <v>628</v>
      </c>
      <c r="B28" s="110" t="n">
        <v>8.4</v>
      </c>
      <c r="C28" s="110" t="n">
        <v>6</v>
      </c>
      <c r="D28" s="103" t="s">
        <v>36</v>
      </c>
      <c r="E28" s="110" t="n">
        <v>11.9</v>
      </c>
      <c r="F28" s="110" t="n">
        <v>8.8</v>
      </c>
      <c r="H28" s="0"/>
      <c r="I28" s="0"/>
    </row>
    <row r="29" s="9" customFormat="true" ht="12" hidden="false" customHeight="true" outlineLevel="0" collapsed="false">
      <c r="A29" s="170" t="s">
        <v>629</v>
      </c>
      <c r="B29" s="110" t="n">
        <v>7.4</v>
      </c>
      <c r="C29" s="103" t="s">
        <v>36</v>
      </c>
      <c r="D29" s="103" t="s">
        <v>36</v>
      </c>
      <c r="E29" s="110" t="n">
        <v>11.6</v>
      </c>
      <c r="F29" s="110" t="n">
        <v>8.4</v>
      </c>
      <c r="H29" s="0"/>
      <c r="I29" s="0"/>
    </row>
    <row r="30" s="9" customFormat="true" ht="12" hidden="false" customHeight="true" outlineLevel="0" collapsed="false">
      <c r="A30" s="170" t="s">
        <v>547</v>
      </c>
      <c r="B30" s="110" t="n">
        <v>8.7</v>
      </c>
      <c r="C30" s="110" t="n">
        <v>6</v>
      </c>
      <c r="D30" s="103" t="s">
        <v>36</v>
      </c>
      <c r="E30" s="110" t="n">
        <v>11.6</v>
      </c>
      <c r="F30" s="110" t="n">
        <v>9.9</v>
      </c>
      <c r="H30" s="0"/>
      <c r="I30" s="0"/>
    </row>
    <row r="31" s="9" customFormat="true" ht="12" hidden="false" customHeight="true" outlineLevel="0" collapsed="false">
      <c r="A31" s="241" t="s">
        <v>548</v>
      </c>
      <c r="B31" s="103" t="s">
        <v>36</v>
      </c>
      <c r="C31" s="103" t="s">
        <v>36</v>
      </c>
      <c r="D31" s="103" t="s">
        <v>36</v>
      </c>
      <c r="E31" s="103" t="s">
        <v>36</v>
      </c>
      <c r="F31" s="103" t="s">
        <v>36</v>
      </c>
      <c r="H31" s="0"/>
      <c r="I31" s="0"/>
    </row>
    <row r="32" s="9" customFormat="true" ht="12" hidden="false" customHeight="true" outlineLevel="0" collapsed="false">
      <c r="A32" s="170" t="s">
        <v>553</v>
      </c>
      <c r="B32" s="110" t="n">
        <v>8.2</v>
      </c>
      <c r="C32" s="110" t="n">
        <v>7.2</v>
      </c>
      <c r="D32" s="103" t="s">
        <v>36</v>
      </c>
      <c r="E32" s="110" t="n">
        <v>9.3</v>
      </c>
      <c r="F32" s="110" t="n">
        <v>9.3</v>
      </c>
      <c r="H32" s="0"/>
      <c r="I32" s="0"/>
    </row>
    <row r="33" s="9" customFormat="true" ht="12" hidden="false" customHeight="true" outlineLevel="0" collapsed="false">
      <c r="A33" s="170" t="s">
        <v>467</v>
      </c>
      <c r="B33" s="110" t="n">
        <v>46.5</v>
      </c>
      <c r="C33" s="110" t="n">
        <v>29.8</v>
      </c>
      <c r="D33" s="110" t="n">
        <v>16.6</v>
      </c>
      <c r="E33" s="110" t="n">
        <v>160.3</v>
      </c>
      <c r="F33" s="110" t="n">
        <v>64.2</v>
      </c>
      <c r="H33" s="0"/>
      <c r="I33" s="0"/>
    </row>
    <row r="34" s="9" customFormat="true" ht="12" hidden="false" customHeight="true" outlineLevel="0" collapsed="false">
      <c r="A34" s="242"/>
      <c r="B34" s="128"/>
      <c r="C34" s="128"/>
      <c r="D34" s="128"/>
      <c r="E34" s="128"/>
      <c r="F34" s="247"/>
      <c r="H34" s="0"/>
      <c r="I34" s="0"/>
    </row>
    <row r="35" s="9" customFormat="true" ht="12" hidden="false" customHeight="true" outlineLevel="0" collapsed="false">
      <c r="A35" s="163" t="s">
        <v>489</v>
      </c>
      <c r="B35" s="110" t="n">
        <v>95.6</v>
      </c>
      <c r="C35" s="110" t="n">
        <v>70.7</v>
      </c>
      <c r="D35" s="110" t="n">
        <v>24.9</v>
      </c>
      <c r="E35" s="110" t="n">
        <v>126</v>
      </c>
      <c r="F35" s="246" t="s">
        <v>44</v>
      </c>
      <c r="H35" s="0"/>
    </row>
    <row r="36" s="9" customFormat="true" ht="12" hidden="false" customHeight="true" outlineLevel="0" collapsed="false">
      <c r="A36" s="170" t="s">
        <v>627</v>
      </c>
      <c r="B36" s="110" t="n">
        <v>9.9</v>
      </c>
      <c r="C36" s="110" t="n">
        <v>6.4</v>
      </c>
      <c r="D36" s="103" t="s">
        <v>36</v>
      </c>
      <c r="E36" s="110" t="n">
        <v>15.6</v>
      </c>
      <c r="F36" s="110" t="n">
        <v>10</v>
      </c>
      <c r="H36" s="0"/>
    </row>
    <row r="37" s="9" customFormat="true" ht="12" hidden="false" customHeight="true" outlineLevel="0" collapsed="false">
      <c r="A37" s="170" t="s">
        <v>628</v>
      </c>
      <c r="B37" s="110" t="n">
        <v>11.4</v>
      </c>
      <c r="C37" s="110" t="n">
        <v>7</v>
      </c>
      <c r="D37" s="103" t="s">
        <v>36</v>
      </c>
      <c r="E37" s="110" t="n">
        <v>16.6</v>
      </c>
      <c r="F37" s="110" t="n">
        <v>12</v>
      </c>
      <c r="H37" s="0"/>
    </row>
    <row r="38" s="9" customFormat="true" ht="12" hidden="false" customHeight="true" outlineLevel="0" collapsed="false">
      <c r="A38" s="170" t="s">
        <v>629</v>
      </c>
      <c r="B38" s="110" t="n">
        <v>11.8</v>
      </c>
      <c r="C38" s="110" t="n">
        <v>7</v>
      </c>
      <c r="D38" s="103" t="s">
        <v>36</v>
      </c>
      <c r="E38" s="110" t="n">
        <v>17.9</v>
      </c>
      <c r="F38" s="110" t="n">
        <v>12.7</v>
      </c>
      <c r="H38" s="0"/>
    </row>
    <row r="39" s="9" customFormat="true" ht="12" hidden="false" customHeight="true" outlineLevel="0" collapsed="false">
      <c r="A39" s="170" t="s">
        <v>547</v>
      </c>
      <c r="B39" s="110" t="n">
        <v>14.8</v>
      </c>
      <c r="C39" s="110" t="n">
        <v>9.6</v>
      </c>
      <c r="D39" s="110" t="n">
        <v>5.1</v>
      </c>
      <c r="E39" s="110" t="n">
        <v>20.6</v>
      </c>
      <c r="F39" s="110" t="n">
        <v>16.3</v>
      </c>
      <c r="H39" s="0"/>
    </row>
    <row r="40" s="9" customFormat="true" ht="12" hidden="false" customHeight="true" outlineLevel="0" collapsed="false">
      <c r="A40" s="241" t="s">
        <v>548</v>
      </c>
      <c r="B40" s="110" t="n">
        <v>8.2</v>
      </c>
      <c r="C40" s="110" t="n">
        <v>5.9</v>
      </c>
      <c r="D40" s="103" t="s">
        <v>36</v>
      </c>
      <c r="E40" s="110" t="n">
        <v>10.9</v>
      </c>
      <c r="F40" s="110" t="n">
        <v>8.7</v>
      </c>
      <c r="H40" s="0"/>
    </row>
    <row r="41" s="9" customFormat="true" ht="12" hidden="false" customHeight="true" outlineLevel="0" collapsed="false">
      <c r="A41" s="170" t="s">
        <v>553</v>
      </c>
      <c r="B41" s="110" t="n">
        <v>39.5</v>
      </c>
      <c r="C41" s="110" t="n">
        <v>34.7</v>
      </c>
      <c r="D41" s="103" t="s">
        <v>36</v>
      </c>
      <c r="E41" s="110" t="n">
        <v>44.4</v>
      </c>
      <c r="F41" s="110" t="n">
        <v>44.4</v>
      </c>
      <c r="H41" s="0"/>
    </row>
    <row r="42" s="9" customFormat="true" ht="12" hidden="false" customHeight="true" outlineLevel="0" collapsed="false">
      <c r="A42" s="170" t="s">
        <v>467</v>
      </c>
      <c r="B42" s="110" t="n">
        <v>56.1</v>
      </c>
      <c r="C42" s="110" t="n">
        <v>36</v>
      </c>
      <c r="D42" s="110" t="n">
        <v>20</v>
      </c>
      <c r="E42" s="110" t="n">
        <v>137.7</v>
      </c>
      <c r="F42" s="110" t="n">
        <v>75.4</v>
      </c>
      <c r="H42" s="0"/>
    </row>
    <row r="43" s="9" customFormat="true" ht="11.25" hidden="false" customHeight="true" outlineLevel="0" collapsed="false">
      <c r="A43" s="9" t="s">
        <v>395</v>
      </c>
      <c r="H43" s="0"/>
    </row>
    <row r="44" s="9" customFormat="true" ht="11.25" hidden="false" customHeight="true" outlineLevel="0" collapsed="false">
      <c r="A44" s="122" t="s">
        <v>636</v>
      </c>
      <c r="H44" s="0"/>
    </row>
    <row r="45" customFormat="false" ht="12" hidden="false" customHeight="true" outlineLevel="0" collapsed="false">
      <c r="A45" s="122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10">
    <mergeCell ref="A1:F1"/>
    <mergeCell ref="A3:A6"/>
    <mergeCell ref="B3:B5"/>
    <mergeCell ref="C3:D3"/>
    <mergeCell ref="E3:F3"/>
    <mergeCell ref="C4:C5"/>
    <mergeCell ref="D4:D5"/>
    <mergeCell ref="E4:E5"/>
    <mergeCell ref="F4:F5"/>
    <mergeCell ref="B6:F6"/>
  </mergeCells>
  <hyperlinks>
    <hyperlink ref="A1" location="Inhaltsverzeichnis!A104" display="4.6 Familien im Land Brandenburg 2011 nach Familientyp, Alter des jüngsten Kindes &#10;      und Zahl der ledig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9" min="2" style="0" width="6.13"/>
  </cols>
  <sheetData>
    <row r="1" customFormat="false" ht="24" hidden="false" customHeight="true" outlineLevel="0" collapsed="false">
      <c r="A1" s="123" t="s">
        <v>637</v>
      </c>
      <c r="B1" s="123"/>
      <c r="C1" s="123"/>
      <c r="D1" s="123"/>
      <c r="E1" s="123"/>
      <c r="F1" s="123"/>
      <c r="G1" s="123"/>
      <c r="H1" s="123"/>
      <c r="I1" s="123"/>
    </row>
    <row r="2" customFormat="false" ht="12" hidden="false" customHeight="true" outlineLevel="0" collapsed="false">
      <c r="A2" s="89"/>
      <c r="B2" s="89"/>
    </row>
    <row r="3" customFormat="false" ht="12" hidden="false" customHeight="true" outlineLevel="0" collapsed="false">
      <c r="A3" s="167" t="s">
        <v>169</v>
      </c>
      <c r="B3" s="142" t="s">
        <v>313</v>
      </c>
      <c r="C3" s="115" t="s">
        <v>576</v>
      </c>
      <c r="D3" s="115"/>
      <c r="E3" s="115"/>
      <c r="F3" s="115"/>
      <c r="G3" s="115"/>
      <c r="H3" s="115"/>
      <c r="I3" s="115"/>
    </row>
    <row r="4" customFormat="false" ht="12" hidden="false" customHeight="true" outlineLevel="0" collapsed="false">
      <c r="A4" s="167"/>
      <c r="B4" s="142"/>
      <c r="C4" s="142" t="s">
        <v>638</v>
      </c>
      <c r="D4" s="142" t="s">
        <v>639</v>
      </c>
      <c r="E4" s="218" t="s">
        <v>345</v>
      </c>
      <c r="F4" s="218" t="s">
        <v>346</v>
      </c>
      <c r="G4" s="218" t="s">
        <v>347</v>
      </c>
      <c r="H4" s="218" t="s">
        <v>578</v>
      </c>
      <c r="I4" s="96" t="s">
        <v>640</v>
      </c>
    </row>
    <row r="5" customFormat="false" ht="12" hidden="false" customHeight="true" outlineLevel="0" collapsed="false">
      <c r="A5" s="167"/>
      <c r="B5" s="142"/>
      <c r="C5" s="142"/>
      <c r="D5" s="142"/>
      <c r="E5" s="218"/>
      <c r="F5" s="218"/>
      <c r="G5" s="218"/>
      <c r="H5" s="218"/>
      <c r="I5" s="96"/>
    </row>
    <row r="6" customFormat="false" ht="12" hidden="false" customHeight="true" outlineLevel="0" collapsed="false">
      <c r="A6" s="167"/>
      <c r="B6" s="142"/>
      <c r="C6" s="142"/>
      <c r="D6" s="142"/>
      <c r="E6" s="218"/>
      <c r="F6" s="218"/>
      <c r="G6" s="218"/>
      <c r="H6" s="218"/>
      <c r="I6" s="96"/>
    </row>
    <row r="7" customFormat="false" ht="12" hidden="false" customHeight="true" outlineLevel="0" collapsed="false">
      <c r="A7" s="167"/>
      <c r="B7" s="115" t="s">
        <v>278</v>
      </c>
      <c r="C7" s="115"/>
      <c r="D7" s="115"/>
      <c r="E7" s="115"/>
      <c r="F7" s="115"/>
      <c r="G7" s="115"/>
      <c r="H7" s="115"/>
      <c r="I7" s="115"/>
    </row>
    <row r="8" s="9" customFormat="true" ht="12" hidden="false" customHeight="true" outlineLevel="0" collapsed="false">
      <c r="A8" s="219"/>
      <c r="B8" s="198"/>
      <c r="C8" s="198"/>
      <c r="D8" s="198"/>
      <c r="E8" s="198"/>
      <c r="F8" s="198"/>
      <c r="G8" s="198"/>
      <c r="H8" s="198"/>
      <c r="I8" s="198"/>
    </row>
    <row r="9" s="9" customFormat="true" ht="12" hidden="false" customHeight="true" outlineLevel="0" collapsed="false">
      <c r="A9" s="168" t="s">
        <v>558</v>
      </c>
      <c r="B9" s="99" t="n">
        <v>355.5</v>
      </c>
      <c r="C9" s="103" t="s">
        <v>36</v>
      </c>
      <c r="D9" s="99" t="n">
        <v>7.6</v>
      </c>
      <c r="E9" s="99" t="n">
        <v>31.9</v>
      </c>
      <c r="F9" s="99" t="n">
        <v>17.1</v>
      </c>
      <c r="G9" s="99" t="n">
        <v>43.7</v>
      </c>
      <c r="H9" s="99" t="n">
        <v>30.4</v>
      </c>
      <c r="I9" s="99" t="n">
        <v>198.1</v>
      </c>
    </row>
    <row r="10" s="9" customFormat="true" ht="12" hidden="false" customHeight="true" outlineLevel="0" collapsed="false">
      <c r="A10" s="163" t="s">
        <v>559</v>
      </c>
      <c r="B10" s="110" t="n">
        <v>230.5</v>
      </c>
      <c r="C10" s="103" t="s">
        <v>36</v>
      </c>
      <c r="D10" s="110" t="n">
        <v>6.9</v>
      </c>
      <c r="E10" s="110" t="n">
        <v>24.6</v>
      </c>
      <c r="F10" s="110" t="n">
        <v>11.3</v>
      </c>
      <c r="G10" s="110" t="n">
        <v>28.1</v>
      </c>
      <c r="H10" s="110" t="n">
        <v>20.3</v>
      </c>
      <c r="I10" s="110" t="n">
        <v>121.2</v>
      </c>
    </row>
    <row r="11" s="9" customFormat="true" ht="12" hidden="false" customHeight="true" outlineLevel="0" collapsed="false">
      <c r="A11" s="163" t="s">
        <v>560</v>
      </c>
      <c r="B11" s="110" t="n">
        <v>105.2</v>
      </c>
      <c r="C11" s="103" t="s">
        <v>36</v>
      </c>
      <c r="D11" s="103" t="s">
        <v>36</v>
      </c>
      <c r="E11" s="110" t="n">
        <v>6.4</v>
      </c>
      <c r="F11" s="110" t="n">
        <v>5.2</v>
      </c>
      <c r="G11" s="110" t="n">
        <v>12</v>
      </c>
      <c r="H11" s="110" t="n">
        <v>8.9</v>
      </c>
      <c r="I11" s="110" t="n">
        <v>65.2</v>
      </c>
    </row>
    <row r="12" s="9" customFormat="true" ht="12" hidden="false" customHeight="true" outlineLevel="0" collapsed="false">
      <c r="A12" s="163" t="s">
        <v>561</v>
      </c>
      <c r="B12" s="110" t="n">
        <v>19.8</v>
      </c>
      <c r="C12" s="103" t="s">
        <v>36</v>
      </c>
      <c r="D12" s="103" t="s">
        <v>36</v>
      </c>
      <c r="E12" s="103" t="s">
        <v>36</v>
      </c>
      <c r="F12" s="103" t="s">
        <v>36</v>
      </c>
      <c r="G12" s="103" t="s">
        <v>36</v>
      </c>
      <c r="H12" s="103" t="s">
        <v>36</v>
      </c>
      <c r="I12" s="110" t="n">
        <v>11.7</v>
      </c>
    </row>
    <row r="13" s="9" customFormat="true" ht="12" hidden="false" customHeight="true" outlineLevel="0" collapsed="false">
      <c r="A13" s="163" t="s">
        <v>562</v>
      </c>
      <c r="B13" s="110" t="n">
        <v>226.7</v>
      </c>
      <c r="C13" s="103" t="s">
        <v>36</v>
      </c>
      <c r="D13" s="110" t="n">
        <v>5.8</v>
      </c>
      <c r="E13" s="110" t="n">
        <v>24</v>
      </c>
      <c r="F13" s="110" t="n">
        <v>12.3</v>
      </c>
      <c r="G13" s="110" t="n">
        <v>29.2</v>
      </c>
      <c r="H13" s="110" t="n">
        <v>20.3</v>
      </c>
      <c r="I13" s="110" t="n">
        <v>118.3</v>
      </c>
    </row>
    <row r="14" s="9" customFormat="true" ht="12" hidden="false" customHeight="true" outlineLevel="0" collapsed="false">
      <c r="A14" s="170" t="s">
        <v>563</v>
      </c>
      <c r="B14" s="110" t="n">
        <v>141.6</v>
      </c>
      <c r="C14" s="103" t="s">
        <v>36</v>
      </c>
      <c r="D14" s="110" t="n">
        <v>5.1</v>
      </c>
      <c r="E14" s="110" t="n">
        <v>17.8</v>
      </c>
      <c r="F14" s="110" t="n">
        <v>8.1</v>
      </c>
      <c r="G14" s="110" t="n">
        <v>17.3</v>
      </c>
      <c r="H14" s="110" t="n">
        <v>14.1</v>
      </c>
      <c r="I14" s="110" t="n">
        <v>68.1</v>
      </c>
    </row>
    <row r="15" s="9" customFormat="true" ht="12" hidden="false" customHeight="true" outlineLevel="0" collapsed="false">
      <c r="A15" s="170" t="s">
        <v>564</v>
      </c>
      <c r="B15" s="110" t="n">
        <v>85.1</v>
      </c>
      <c r="C15" s="103" t="s">
        <v>36</v>
      </c>
      <c r="D15" s="103" t="s">
        <v>36</v>
      </c>
      <c r="E15" s="110" t="n">
        <v>6.2</v>
      </c>
      <c r="F15" s="103" t="s">
        <v>36</v>
      </c>
      <c r="G15" s="110" t="n">
        <v>11.9</v>
      </c>
      <c r="H15" s="110" t="n">
        <v>6.2</v>
      </c>
      <c r="I15" s="110" t="n">
        <v>50.2</v>
      </c>
    </row>
    <row r="16" s="9" customFormat="true" ht="12" hidden="false" customHeight="true" outlineLevel="0" collapsed="false">
      <c r="A16" s="198"/>
      <c r="B16" s="110"/>
      <c r="C16" s="110"/>
      <c r="D16" s="110"/>
      <c r="E16" s="110"/>
      <c r="F16" s="110"/>
      <c r="G16" s="110"/>
      <c r="H16" s="110"/>
      <c r="I16" s="110"/>
    </row>
    <row r="17" s="9" customFormat="true" ht="11.85" hidden="false" customHeight="true" outlineLevel="0" collapsed="false">
      <c r="A17" s="212" t="s">
        <v>565</v>
      </c>
      <c r="B17" s="110" t="n">
        <v>205.2</v>
      </c>
      <c r="C17" s="103" t="s">
        <v>36</v>
      </c>
      <c r="D17" s="103" t="s">
        <v>36</v>
      </c>
      <c r="E17" s="110" t="n">
        <v>5.3</v>
      </c>
      <c r="F17" s="103" t="s">
        <v>36</v>
      </c>
      <c r="G17" s="110" t="n">
        <v>16.4</v>
      </c>
      <c r="H17" s="110" t="n">
        <v>15.3</v>
      </c>
      <c r="I17" s="110" t="n">
        <v>150</v>
      </c>
    </row>
    <row r="18" s="9" customFormat="true" ht="12" hidden="false" customHeight="true" outlineLevel="0" collapsed="false">
      <c r="A18" s="170" t="s">
        <v>559</v>
      </c>
      <c r="B18" s="110" t="n">
        <v>122.8</v>
      </c>
      <c r="C18" s="103" t="s">
        <v>28</v>
      </c>
      <c r="D18" s="103" t="s">
        <v>36</v>
      </c>
      <c r="E18" s="103" t="s">
        <v>36</v>
      </c>
      <c r="F18" s="103" t="s">
        <v>36</v>
      </c>
      <c r="G18" s="110" t="n">
        <v>9.5</v>
      </c>
      <c r="H18" s="110" t="n">
        <v>9.2</v>
      </c>
      <c r="I18" s="110" t="n">
        <v>88.9</v>
      </c>
    </row>
    <row r="19" s="9" customFormat="true" ht="12" hidden="false" customHeight="true" outlineLevel="0" collapsed="false">
      <c r="A19" s="170" t="s">
        <v>560</v>
      </c>
      <c r="B19" s="110" t="n">
        <v>70.2</v>
      </c>
      <c r="C19" s="103" t="s">
        <v>36</v>
      </c>
      <c r="D19" s="103" t="s">
        <v>28</v>
      </c>
      <c r="E19" s="103" t="s">
        <v>36</v>
      </c>
      <c r="F19" s="103" t="s">
        <v>36</v>
      </c>
      <c r="G19" s="110" t="n">
        <v>5.5</v>
      </c>
      <c r="H19" s="110" t="n">
        <v>5.6</v>
      </c>
      <c r="I19" s="110" t="n">
        <v>52.4</v>
      </c>
    </row>
    <row r="20" s="9" customFormat="true" ht="12" hidden="false" customHeight="true" outlineLevel="0" collapsed="false">
      <c r="A20" s="170" t="s">
        <v>561</v>
      </c>
      <c r="B20" s="110" t="n">
        <v>12.2</v>
      </c>
      <c r="C20" s="103" t="s">
        <v>28</v>
      </c>
      <c r="D20" s="103" t="s">
        <v>28</v>
      </c>
      <c r="E20" s="103" t="s">
        <v>36</v>
      </c>
      <c r="F20" s="103" t="s">
        <v>36</v>
      </c>
      <c r="G20" s="103" t="s">
        <v>36</v>
      </c>
      <c r="H20" s="103" t="s">
        <v>36</v>
      </c>
      <c r="I20" s="110" t="n">
        <v>8.8</v>
      </c>
    </row>
    <row r="21" s="9" customFormat="true" ht="12" hidden="false" customHeight="true" outlineLevel="0" collapsed="false">
      <c r="A21" s="170" t="s">
        <v>562</v>
      </c>
      <c r="B21" s="110" t="n">
        <v>124.2</v>
      </c>
      <c r="C21" s="103" t="s">
        <v>36</v>
      </c>
      <c r="D21" s="103" t="s">
        <v>36</v>
      </c>
      <c r="E21" s="103" t="s">
        <v>36</v>
      </c>
      <c r="F21" s="103" t="s">
        <v>36</v>
      </c>
      <c r="G21" s="110" t="n">
        <v>11.7</v>
      </c>
      <c r="H21" s="110" t="n">
        <v>10.9</v>
      </c>
      <c r="I21" s="110" t="n">
        <v>87.3</v>
      </c>
    </row>
    <row r="22" s="9" customFormat="true" ht="12" hidden="false" customHeight="true" outlineLevel="0" collapsed="false">
      <c r="A22" s="184" t="s">
        <v>563</v>
      </c>
      <c r="B22" s="110" t="n">
        <v>68.5</v>
      </c>
      <c r="C22" s="103" t="s">
        <v>28</v>
      </c>
      <c r="D22" s="103" t="s">
        <v>36</v>
      </c>
      <c r="E22" s="103" t="s">
        <v>36</v>
      </c>
      <c r="F22" s="103" t="s">
        <v>36</v>
      </c>
      <c r="G22" s="110" t="n">
        <v>6.4</v>
      </c>
      <c r="H22" s="110" t="n">
        <v>6.8</v>
      </c>
      <c r="I22" s="110" t="n">
        <v>46.8</v>
      </c>
    </row>
    <row r="23" s="9" customFormat="true" ht="12" hidden="false" customHeight="true" outlineLevel="0" collapsed="false">
      <c r="A23" s="184" t="s">
        <v>564</v>
      </c>
      <c r="B23" s="110" t="n">
        <v>55.7</v>
      </c>
      <c r="C23" s="103" t="s">
        <v>36</v>
      </c>
      <c r="D23" s="103" t="s">
        <v>28</v>
      </c>
      <c r="E23" s="103" t="s">
        <v>36</v>
      </c>
      <c r="F23" s="103" t="s">
        <v>36</v>
      </c>
      <c r="G23" s="110" t="n">
        <v>5.3</v>
      </c>
      <c r="H23" s="103" t="s">
        <v>36</v>
      </c>
      <c r="I23" s="110" t="n">
        <v>40.5</v>
      </c>
    </row>
    <row r="24" s="9" customFormat="true" ht="12" hidden="false" customHeight="true" outlineLevel="0" collapsed="false">
      <c r="A24" s="223"/>
      <c r="B24" s="110"/>
      <c r="C24" s="110"/>
      <c r="D24" s="110"/>
      <c r="E24" s="110"/>
      <c r="F24" s="110"/>
      <c r="G24" s="110"/>
      <c r="H24" s="110"/>
      <c r="I24" s="110"/>
    </row>
    <row r="25" s="9" customFormat="true" ht="11.85" hidden="false" customHeight="true" outlineLevel="0" collapsed="false">
      <c r="A25" s="212" t="s">
        <v>566</v>
      </c>
      <c r="B25" s="110" t="n">
        <v>54.7</v>
      </c>
      <c r="C25" s="103" t="s">
        <v>28</v>
      </c>
      <c r="D25" s="103" t="s">
        <v>36</v>
      </c>
      <c r="E25" s="103" t="s">
        <v>36</v>
      </c>
      <c r="F25" s="103" t="s">
        <v>36</v>
      </c>
      <c r="G25" s="110" t="n">
        <v>8.4</v>
      </c>
      <c r="H25" s="110" t="n">
        <v>7.1</v>
      </c>
      <c r="I25" s="110" t="n">
        <v>31.2</v>
      </c>
    </row>
    <row r="26" s="9" customFormat="true" ht="12" hidden="false" customHeight="true" outlineLevel="0" collapsed="false">
      <c r="A26" s="170" t="s">
        <v>559</v>
      </c>
      <c r="B26" s="110" t="n">
        <v>37</v>
      </c>
      <c r="C26" s="103" t="s">
        <v>28</v>
      </c>
      <c r="D26" s="103" t="s">
        <v>36</v>
      </c>
      <c r="E26" s="103" t="s">
        <v>36</v>
      </c>
      <c r="F26" s="103" t="s">
        <v>36</v>
      </c>
      <c r="G26" s="110" t="n">
        <v>5.9</v>
      </c>
      <c r="H26" s="103" t="s">
        <v>36</v>
      </c>
      <c r="I26" s="110" t="n">
        <v>20.9</v>
      </c>
    </row>
    <row r="27" s="9" customFormat="true" ht="12" hidden="false" customHeight="true" outlineLevel="0" collapsed="false">
      <c r="A27" s="170" t="s">
        <v>560</v>
      </c>
      <c r="B27" s="110" t="n">
        <v>14</v>
      </c>
      <c r="C27" s="103" t="s">
        <v>28</v>
      </c>
      <c r="D27" s="103" t="s">
        <v>28</v>
      </c>
      <c r="E27" s="103" t="s">
        <v>36</v>
      </c>
      <c r="F27" s="103" t="s">
        <v>36</v>
      </c>
      <c r="G27" s="103" t="s">
        <v>36</v>
      </c>
      <c r="H27" s="103" t="s">
        <v>36</v>
      </c>
      <c r="I27" s="110" t="n">
        <v>8.2</v>
      </c>
    </row>
    <row r="28" s="9" customFormat="true" ht="12" hidden="false" customHeight="true" outlineLevel="0" collapsed="false">
      <c r="A28" s="170" t="s">
        <v>561</v>
      </c>
      <c r="B28" s="103" t="s">
        <v>36</v>
      </c>
      <c r="C28" s="103" t="s">
        <v>28</v>
      </c>
      <c r="D28" s="103" t="s">
        <v>28</v>
      </c>
      <c r="E28" s="103" t="s">
        <v>36</v>
      </c>
      <c r="F28" s="103" t="s">
        <v>36</v>
      </c>
      <c r="G28" s="103" t="s">
        <v>36</v>
      </c>
      <c r="H28" s="103" t="s">
        <v>36</v>
      </c>
      <c r="I28" s="103" t="s">
        <v>36</v>
      </c>
    </row>
    <row r="29" s="9" customFormat="true" ht="12" hidden="false" customHeight="true" outlineLevel="0" collapsed="false">
      <c r="A29" s="170" t="s">
        <v>562</v>
      </c>
      <c r="B29" s="110" t="n">
        <v>46.5</v>
      </c>
      <c r="C29" s="103" t="s">
        <v>28</v>
      </c>
      <c r="D29" s="103" t="s">
        <v>36</v>
      </c>
      <c r="E29" s="103" t="s">
        <v>36</v>
      </c>
      <c r="F29" s="103" t="s">
        <v>36</v>
      </c>
      <c r="G29" s="110" t="n">
        <v>7.4</v>
      </c>
      <c r="H29" s="110" t="n">
        <v>6.4</v>
      </c>
      <c r="I29" s="110" t="n">
        <v>25.6</v>
      </c>
    </row>
    <row r="30" s="9" customFormat="true" ht="12" hidden="false" customHeight="true" outlineLevel="0" collapsed="false">
      <c r="A30" s="184" t="s">
        <v>563</v>
      </c>
      <c r="B30" s="110" t="n">
        <v>32.5</v>
      </c>
      <c r="C30" s="103" t="s">
        <v>28</v>
      </c>
      <c r="D30" s="103" t="s">
        <v>36</v>
      </c>
      <c r="E30" s="103" t="s">
        <v>36</v>
      </c>
      <c r="F30" s="103" t="s">
        <v>36</v>
      </c>
      <c r="G30" s="110" t="n">
        <v>5</v>
      </c>
      <c r="H30" s="103" t="s">
        <v>36</v>
      </c>
      <c r="I30" s="110" t="n">
        <v>17.7</v>
      </c>
    </row>
    <row r="31" s="9" customFormat="true" ht="12" hidden="false" customHeight="true" outlineLevel="0" collapsed="false">
      <c r="A31" s="184" t="s">
        <v>564</v>
      </c>
      <c r="B31" s="110" t="n">
        <v>14</v>
      </c>
      <c r="C31" s="103" t="s">
        <v>28</v>
      </c>
      <c r="D31" s="103" t="s">
        <v>28</v>
      </c>
      <c r="E31" s="103" t="s">
        <v>36</v>
      </c>
      <c r="F31" s="103" t="s">
        <v>36</v>
      </c>
      <c r="G31" s="110" t="n">
        <v>2.4</v>
      </c>
      <c r="H31" s="103" t="s">
        <v>36</v>
      </c>
      <c r="I31" s="110" t="n">
        <v>7.9</v>
      </c>
    </row>
    <row r="32" s="9" customFormat="true" ht="12" hidden="false" customHeight="true" outlineLevel="0" collapsed="false">
      <c r="A32" s="223"/>
      <c r="B32" s="128"/>
      <c r="C32" s="128"/>
      <c r="D32" s="128"/>
      <c r="E32" s="128"/>
      <c r="F32" s="128"/>
      <c r="G32" s="128"/>
      <c r="H32" s="128"/>
      <c r="I32" s="128"/>
    </row>
    <row r="33" s="9" customFormat="true" ht="12" hidden="false" customHeight="true" outlineLevel="0" collapsed="false">
      <c r="A33" s="212" t="s">
        <v>568</v>
      </c>
      <c r="B33" s="128" t="n">
        <v>95.582991</v>
      </c>
      <c r="C33" s="130" t="s">
        <v>36</v>
      </c>
      <c r="D33" s="128" t="n">
        <v>6.628181</v>
      </c>
      <c r="E33" s="128" t="n">
        <v>23.318568</v>
      </c>
      <c r="F33" s="128" t="n">
        <v>10.854685</v>
      </c>
      <c r="G33" s="128" t="n">
        <v>18.905284</v>
      </c>
      <c r="H33" s="128" t="n">
        <v>8.104709</v>
      </c>
      <c r="I33" s="128" t="n">
        <v>16.89961</v>
      </c>
    </row>
    <row r="34" s="9" customFormat="true" ht="12" hidden="false" customHeight="true" outlineLevel="0" collapsed="false">
      <c r="A34" s="170" t="s">
        <v>559</v>
      </c>
      <c r="B34" s="128" t="n">
        <v>70.700871</v>
      </c>
      <c r="C34" s="130" t="s">
        <v>36</v>
      </c>
      <c r="D34" s="128" t="n">
        <v>5.888856</v>
      </c>
      <c r="E34" s="128" t="n">
        <v>18.743577</v>
      </c>
      <c r="F34" s="128" t="n">
        <v>7.137273</v>
      </c>
      <c r="G34" s="128" t="n">
        <v>12.69667</v>
      </c>
      <c r="H34" s="128" t="n">
        <v>6.351463</v>
      </c>
      <c r="I34" s="128" t="n">
        <v>11.432671</v>
      </c>
    </row>
    <row r="35" s="9" customFormat="true" ht="12" hidden="false" customHeight="true" outlineLevel="0" collapsed="false">
      <c r="A35" s="170" t="s">
        <v>560</v>
      </c>
      <c r="B35" s="128" t="n">
        <v>20.97419</v>
      </c>
      <c r="C35" s="130" t="s">
        <v>36</v>
      </c>
      <c r="D35" s="130" t="s">
        <v>36</v>
      </c>
      <c r="E35" s="130" t="s">
        <v>36</v>
      </c>
      <c r="F35" s="130" t="s">
        <v>36</v>
      </c>
      <c r="G35" s="130" t="s">
        <v>36</v>
      </c>
      <c r="H35" s="130" t="s">
        <v>36</v>
      </c>
      <c r="I35" s="130" t="s">
        <v>36</v>
      </c>
    </row>
    <row r="36" s="9" customFormat="true" ht="12" hidden="false" customHeight="true" outlineLevel="0" collapsed="false">
      <c r="A36" s="170" t="s">
        <v>561</v>
      </c>
      <c r="B36" s="130" t="s">
        <v>36</v>
      </c>
      <c r="C36" s="130" t="s">
        <v>36</v>
      </c>
      <c r="D36" s="130" t="s">
        <v>36</v>
      </c>
      <c r="E36" s="128" t="n">
        <v>0.377945</v>
      </c>
      <c r="F36" s="130" t="s">
        <v>36</v>
      </c>
      <c r="G36" s="130" t="s">
        <v>36</v>
      </c>
      <c r="H36" s="130" t="s">
        <v>36</v>
      </c>
      <c r="I36" s="130" t="s">
        <v>36</v>
      </c>
    </row>
    <row r="37" s="9" customFormat="true" ht="12" hidden="false" customHeight="true" outlineLevel="0" collapsed="false">
      <c r="A37" s="190" t="s">
        <v>489</v>
      </c>
      <c r="B37" s="128"/>
      <c r="C37" s="128"/>
      <c r="D37" s="128"/>
      <c r="E37" s="128"/>
      <c r="F37" s="128"/>
      <c r="G37" s="128"/>
      <c r="H37" s="128"/>
      <c r="I37" s="128"/>
    </row>
    <row r="38" s="9" customFormat="true" ht="11.25" hidden="false" customHeight="false" outlineLevel="0" collapsed="false">
      <c r="A38" s="170" t="s">
        <v>569</v>
      </c>
      <c r="B38" s="128" t="n">
        <v>56.058823</v>
      </c>
      <c r="C38" s="130" t="s">
        <v>36</v>
      </c>
      <c r="D38" s="130" t="s">
        <v>36</v>
      </c>
      <c r="E38" s="128" t="n">
        <v>17.036799</v>
      </c>
      <c r="F38" s="128" t="n">
        <v>7.897998</v>
      </c>
      <c r="G38" s="128" t="n">
        <v>10.131997</v>
      </c>
      <c r="H38" s="130" t="s">
        <v>36</v>
      </c>
      <c r="I38" s="128" t="n">
        <v>5.411058</v>
      </c>
    </row>
    <row r="39" s="9" customFormat="true" ht="12" hidden="false" customHeight="true" outlineLevel="0" collapsed="false">
      <c r="A39" s="184" t="s">
        <v>563</v>
      </c>
      <c r="B39" s="128" t="n">
        <v>40.61602</v>
      </c>
      <c r="C39" s="130" t="s">
        <v>36</v>
      </c>
      <c r="D39" s="130" t="s">
        <v>36</v>
      </c>
      <c r="E39" s="128" t="n">
        <v>12.80116</v>
      </c>
      <c r="F39" s="128" t="n">
        <v>5.305695</v>
      </c>
      <c r="G39" s="128" t="n">
        <v>5.877133</v>
      </c>
      <c r="H39" s="130" t="s">
        <v>36</v>
      </c>
      <c r="I39" s="128" t="n">
        <v>3.588206</v>
      </c>
    </row>
    <row r="40" s="9" customFormat="true" ht="12" hidden="false" customHeight="true" outlineLevel="0" collapsed="false">
      <c r="A40" s="184" t="s">
        <v>564</v>
      </c>
      <c r="B40" s="128" t="n">
        <v>15.442803</v>
      </c>
      <c r="C40" s="128" t="n">
        <v>0.467631</v>
      </c>
      <c r="D40" s="130" t="s">
        <v>36</v>
      </c>
      <c r="E40" s="130" t="s">
        <v>36</v>
      </c>
      <c r="F40" s="130" t="s">
        <v>36</v>
      </c>
      <c r="G40" s="130" t="s">
        <v>36</v>
      </c>
      <c r="H40" s="130" t="s">
        <v>36</v>
      </c>
      <c r="I40" s="128" t="n">
        <v>1.822852</v>
      </c>
    </row>
    <row r="41" customFormat="false" ht="12" hidden="false" customHeight="true" outlineLevel="0" collapsed="false">
      <c r="A41" s="9" t="s">
        <v>395</v>
      </c>
    </row>
    <row r="42" customFormat="false" ht="12" hidden="false" customHeight="true" outlineLevel="0" collapsed="false">
      <c r="A42" s="122" t="s">
        <v>574</v>
      </c>
    </row>
    <row r="43" customFormat="false" ht="12" hidden="false" customHeight="true" outlineLevel="0" collapsed="false">
      <c r="A43" s="122" t="s">
        <v>514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</sheetData>
  <mergeCells count="12">
    <mergeCell ref="A1:I1"/>
    <mergeCell ref="A3:A7"/>
    <mergeCell ref="B3:B6"/>
    <mergeCell ref="C3:I3"/>
    <mergeCell ref="C4:C6"/>
    <mergeCell ref="D4:D6"/>
    <mergeCell ref="E4:E6"/>
    <mergeCell ref="F4:F6"/>
    <mergeCell ref="G4:G6"/>
    <mergeCell ref="H4:H6"/>
    <mergeCell ref="I4:I6"/>
    <mergeCell ref="B7:I7"/>
  </mergeCells>
  <hyperlinks>
    <hyperlink ref="A1" location="Inhaltsverzeichnis!A108" display="4.7  Familien im Land Brandenburg 2011 nach Zahl der ledigen Kinder und monatlichem &#10;       Nettoeinkommen der Famili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10.85"/>
  </cols>
  <sheetData>
    <row r="1" customFormat="false" ht="24" hidden="false" customHeight="true" outlineLevel="0" collapsed="false">
      <c r="A1" s="123" t="s">
        <v>641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  <c r="B2" s="89"/>
    </row>
    <row r="3" customFormat="false" ht="12" hidden="false" customHeight="true" outlineLevel="0" collapsed="false">
      <c r="A3" s="167" t="s">
        <v>642</v>
      </c>
      <c r="B3" s="142" t="s">
        <v>313</v>
      </c>
      <c r="C3" s="115" t="s">
        <v>643</v>
      </c>
      <c r="D3" s="115"/>
      <c r="E3" s="115"/>
      <c r="F3" s="115"/>
    </row>
    <row r="4" customFormat="false" ht="12" hidden="false" customHeight="true" outlineLevel="0" collapsed="false">
      <c r="A4" s="167"/>
      <c r="B4" s="142"/>
      <c r="C4" s="92" t="s">
        <v>380</v>
      </c>
      <c r="D4" s="92"/>
      <c r="E4" s="92"/>
      <c r="F4" s="96" t="s">
        <v>381</v>
      </c>
    </row>
    <row r="5" customFormat="false" ht="12" hidden="false" customHeight="true" outlineLevel="0" collapsed="false">
      <c r="A5" s="167"/>
      <c r="B5" s="142"/>
      <c r="C5" s="248" t="s">
        <v>275</v>
      </c>
      <c r="D5" s="248" t="s">
        <v>382</v>
      </c>
      <c r="E5" s="249" t="s">
        <v>383</v>
      </c>
      <c r="F5" s="96"/>
    </row>
    <row r="6" customFormat="false" ht="12" hidden="false" customHeight="true" outlineLevel="0" collapsed="false">
      <c r="A6" s="167"/>
      <c r="B6" s="115" t="s">
        <v>278</v>
      </c>
      <c r="C6" s="115"/>
      <c r="D6" s="115"/>
      <c r="E6" s="115"/>
      <c r="F6" s="115"/>
    </row>
    <row r="7" s="9" customFormat="true" ht="12" hidden="false" customHeight="true" outlineLevel="0" collapsed="false">
      <c r="A7" s="219"/>
      <c r="B7" s="182"/>
      <c r="C7" s="182"/>
      <c r="D7" s="182"/>
      <c r="E7" s="182"/>
      <c r="F7" s="182"/>
    </row>
    <row r="8" s="9" customFormat="true" ht="12" hidden="false" customHeight="true" outlineLevel="0" collapsed="false">
      <c r="A8" s="168" t="s">
        <v>565</v>
      </c>
      <c r="B8" s="99" t="n">
        <v>558</v>
      </c>
      <c r="C8" s="99" t="n">
        <v>333</v>
      </c>
      <c r="D8" s="99" t="n">
        <v>311.7</v>
      </c>
      <c r="E8" s="99" t="n">
        <v>21.3</v>
      </c>
      <c r="F8" s="99" t="n">
        <v>225</v>
      </c>
    </row>
    <row r="9" s="9" customFormat="true" ht="12" hidden="false" customHeight="true" outlineLevel="0" collapsed="false">
      <c r="A9" s="163" t="s">
        <v>380</v>
      </c>
      <c r="B9" s="110" t="n">
        <v>341.1</v>
      </c>
      <c r="C9" s="110" t="n">
        <v>294.5</v>
      </c>
      <c r="D9" s="110" t="n">
        <v>277.7</v>
      </c>
      <c r="E9" s="110" t="n">
        <v>16.9</v>
      </c>
      <c r="F9" s="110" t="n">
        <v>46.6</v>
      </c>
    </row>
    <row r="10" s="9" customFormat="true" ht="12" hidden="false" customHeight="true" outlineLevel="0" collapsed="false">
      <c r="A10" s="213" t="s">
        <v>382</v>
      </c>
      <c r="B10" s="110" t="n">
        <v>323.7</v>
      </c>
      <c r="C10" s="110" t="n">
        <v>281</v>
      </c>
      <c r="D10" s="110" t="n">
        <v>268.6</v>
      </c>
      <c r="E10" s="110" t="n">
        <v>12.4</v>
      </c>
      <c r="F10" s="110" t="n">
        <v>42.7</v>
      </c>
    </row>
    <row r="11" s="9" customFormat="true" ht="12" hidden="false" customHeight="true" outlineLevel="0" collapsed="false">
      <c r="A11" s="213" t="s">
        <v>383</v>
      </c>
      <c r="B11" s="110" t="n">
        <v>17.5</v>
      </c>
      <c r="C11" s="110" t="n">
        <v>13.6</v>
      </c>
      <c r="D11" s="110" t="n">
        <v>9.1</v>
      </c>
      <c r="E11" s="103" t="s">
        <v>36</v>
      </c>
      <c r="F11" s="103" t="s">
        <v>36</v>
      </c>
    </row>
    <row r="12" s="9" customFormat="true" ht="12" hidden="false" customHeight="true" outlineLevel="0" collapsed="false">
      <c r="A12" s="163" t="s">
        <v>501</v>
      </c>
      <c r="B12" s="110" t="n">
        <v>216.9</v>
      </c>
      <c r="C12" s="110" t="n">
        <v>38.5</v>
      </c>
      <c r="D12" s="110" t="n">
        <v>34</v>
      </c>
      <c r="E12" s="103" t="s">
        <v>36</v>
      </c>
      <c r="F12" s="110" t="n">
        <v>178.5</v>
      </c>
    </row>
    <row r="13" s="9" customFormat="true" ht="12" hidden="false" customHeight="true" outlineLevel="0" collapsed="false">
      <c r="A13" s="149"/>
      <c r="B13" s="110"/>
      <c r="C13" s="110"/>
      <c r="D13" s="110"/>
      <c r="E13" s="110"/>
      <c r="F13" s="110"/>
    </row>
    <row r="14" s="9" customFormat="true" ht="12" hidden="false" customHeight="true" outlineLevel="0" collapsed="false">
      <c r="A14" s="163" t="s">
        <v>644</v>
      </c>
      <c r="B14" s="110" t="n">
        <v>352.9</v>
      </c>
      <c r="C14" s="110" t="n">
        <v>155.5</v>
      </c>
      <c r="D14" s="110" t="n">
        <v>144.8</v>
      </c>
      <c r="E14" s="110" t="n">
        <v>10.8</v>
      </c>
      <c r="F14" s="110" t="n">
        <v>197.3</v>
      </c>
    </row>
    <row r="15" s="9" customFormat="true" ht="12" hidden="false" customHeight="true" outlineLevel="0" collapsed="false">
      <c r="A15" s="213" t="s">
        <v>380</v>
      </c>
      <c r="B15" s="110" t="n">
        <v>153.9</v>
      </c>
      <c r="C15" s="110" t="n">
        <v>126.1</v>
      </c>
      <c r="D15" s="110" t="n">
        <v>118.6</v>
      </c>
      <c r="E15" s="110" t="n">
        <v>7.5</v>
      </c>
      <c r="F15" s="110" t="n">
        <v>27.8</v>
      </c>
    </row>
    <row r="16" s="9" customFormat="true" ht="11.85" hidden="false" customHeight="true" outlineLevel="0" collapsed="false">
      <c r="A16" s="184" t="s">
        <v>382</v>
      </c>
      <c r="B16" s="110" t="n">
        <v>145.8</v>
      </c>
      <c r="C16" s="110" t="n">
        <v>120</v>
      </c>
      <c r="D16" s="110" t="n">
        <v>114.4</v>
      </c>
      <c r="E16" s="110" t="n">
        <v>5.6</v>
      </c>
      <c r="F16" s="110" t="n">
        <v>25.8</v>
      </c>
    </row>
    <row r="17" s="9" customFormat="true" ht="12" hidden="false" customHeight="true" outlineLevel="0" collapsed="false">
      <c r="A17" s="184" t="s">
        <v>383</v>
      </c>
      <c r="B17" s="110" t="n">
        <v>8.1</v>
      </c>
      <c r="C17" s="110" t="n">
        <v>6</v>
      </c>
      <c r="D17" s="103" t="s">
        <v>36</v>
      </c>
      <c r="E17" s="103" t="s">
        <v>36</v>
      </c>
      <c r="F17" s="103" t="s">
        <v>36</v>
      </c>
    </row>
    <row r="18" s="9" customFormat="true" ht="12" hidden="false" customHeight="true" outlineLevel="0" collapsed="false">
      <c r="A18" s="213" t="s">
        <v>501</v>
      </c>
      <c r="B18" s="110" t="n">
        <v>199</v>
      </c>
      <c r="C18" s="110" t="n">
        <v>29.4</v>
      </c>
      <c r="D18" s="110" t="n">
        <v>26.2</v>
      </c>
      <c r="E18" s="103" t="s">
        <v>36</v>
      </c>
      <c r="F18" s="110" t="n">
        <v>169.5</v>
      </c>
    </row>
    <row r="19" s="9" customFormat="true" ht="12" hidden="false" customHeight="true" outlineLevel="0" collapsed="false">
      <c r="A19" s="149"/>
      <c r="B19" s="110"/>
      <c r="C19" s="110"/>
      <c r="D19" s="110"/>
      <c r="E19" s="110"/>
      <c r="F19" s="110"/>
    </row>
    <row r="20" s="9" customFormat="true" ht="12" hidden="false" customHeight="true" outlineLevel="0" collapsed="false">
      <c r="A20" s="163" t="s">
        <v>645</v>
      </c>
      <c r="B20" s="110" t="n">
        <v>205.2</v>
      </c>
      <c r="C20" s="110" t="n">
        <v>177.5</v>
      </c>
      <c r="D20" s="110" t="n">
        <v>166.9</v>
      </c>
      <c r="E20" s="110" t="n">
        <v>10.5</v>
      </c>
      <c r="F20" s="110" t="n">
        <v>27.7</v>
      </c>
    </row>
    <row r="21" s="9" customFormat="true" ht="12" hidden="false" customHeight="true" outlineLevel="0" collapsed="false">
      <c r="A21" s="213" t="s">
        <v>380</v>
      </c>
      <c r="B21" s="110" t="n">
        <v>187.2</v>
      </c>
      <c r="C21" s="110" t="n">
        <v>168.5</v>
      </c>
      <c r="D21" s="110" t="n">
        <v>159.1</v>
      </c>
      <c r="E21" s="110" t="n">
        <v>9.3</v>
      </c>
      <c r="F21" s="110" t="n">
        <v>18.8</v>
      </c>
    </row>
    <row r="22" s="9" customFormat="true" ht="12" hidden="false" customHeight="true" outlineLevel="0" collapsed="false">
      <c r="A22" s="184" t="s">
        <v>382</v>
      </c>
      <c r="B22" s="110" t="n">
        <v>177.9</v>
      </c>
      <c r="C22" s="110" t="n">
        <v>160.9</v>
      </c>
      <c r="D22" s="110" t="n">
        <v>154.1</v>
      </c>
      <c r="E22" s="110" t="n">
        <v>6.8</v>
      </c>
      <c r="F22" s="110" t="n">
        <v>16.9</v>
      </c>
    </row>
    <row r="23" s="9" customFormat="true" ht="12" hidden="false" customHeight="true" outlineLevel="0" collapsed="false">
      <c r="A23" s="184" t="s">
        <v>383</v>
      </c>
      <c r="B23" s="110" t="n">
        <v>9.4</v>
      </c>
      <c r="C23" s="110" t="n">
        <v>7.5</v>
      </c>
      <c r="D23" s="110" t="n">
        <v>5</v>
      </c>
      <c r="E23" s="103" t="s">
        <v>36</v>
      </c>
      <c r="F23" s="103" t="s">
        <v>36</v>
      </c>
    </row>
    <row r="24" s="9" customFormat="true" ht="11.85" hidden="false" customHeight="true" outlineLevel="0" collapsed="false">
      <c r="A24" s="213" t="s">
        <v>501</v>
      </c>
      <c r="B24" s="110" t="n">
        <v>17.9</v>
      </c>
      <c r="C24" s="110" t="n">
        <v>9</v>
      </c>
      <c r="D24" s="110" t="n">
        <v>7.8</v>
      </c>
      <c r="E24" s="103" t="s">
        <v>36</v>
      </c>
      <c r="F24" s="110" t="n">
        <v>8.9</v>
      </c>
    </row>
    <row r="25" s="9" customFormat="true" ht="12" hidden="false" customHeight="true" outlineLevel="0" collapsed="false">
      <c r="A25" s="149"/>
      <c r="B25" s="110"/>
      <c r="C25" s="110"/>
      <c r="D25" s="110"/>
      <c r="E25" s="110"/>
      <c r="F25" s="110"/>
    </row>
    <row r="26" s="9" customFormat="true" ht="12" hidden="false" customHeight="true" outlineLevel="0" collapsed="false">
      <c r="A26" s="170" t="s">
        <v>646</v>
      </c>
      <c r="B26" s="110" t="n">
        <v>124.2</v>
      </c>
      <c r="C26" s="110" t="n">
        <v>108.8</v>
      </c>
      <c r="D26" s="110" t="n">
        <v>103.7</v>
      </c>
      <c r="E26" s="110" t="n">
        <v>5.1</v>
      </c>
      <c r="F26" s="110" t="n">
        <v>15.4</v>
      </c>
    </row>
    <row r="27" s="9" customFormat="true" ht="12" hidden="false" customHeight="true" outlineLevel="0" collapsed="false">
      <c r="A27" s="184" t="s">
        <v>380</v>
      </c>
      <c r="B27" s="110" t="n">
        <v>118.5</v>
      </c>
      <c r="C27" s="110" t="n">
        <v>104.8</v>
      </c>
      <c r="D27" s="110" t="n">
        <v>100.3</v>
      </c>
      <c r="E27" s="103" t="s">
        <v>36</v>
      </c>
      <c r="F27" s="110" t="n">
        <v>13.7</v>
      </c>
    </row>
    <row r="28" s="9" customFormat="true" ht="12" hidden="false" customHeight="true" outlineLevel="0" collapsed="false">
      <c r="A28" s="189" t="s">
        <v>382</v>
      </c>
      <c r="B28" s="110" t="n">
        <v>113.2</v>
      </c>
      <c r="C28" s="110" t="n">
        <v>100.6</v>
      </c>
      <c r="D28" s="110" t="n">
        <v>97.4</v>
      </c>
      <c r="E28" s="103" t="s">
        <v>36</v>
      </c>
      <c r="F28" s="110" t="n">
        <v>12.6</v>
      </c>
    </row>
    <row r="29" s="9" customFormat="true" ht="12" hidden="false" customHeight="true" outlineLevel="0" collapsed="false">
      <c r="A29" s="189" t="s">
        <v>383</v>
      </c>
      <c r="B29" s="110" t="n">
        <v>5.2</v>
      </c>
      <c r="C29" s="103" t="s">
        <v>36</v>
      </c>
      <c r="D29" s="103" t="s">
        <v>36</v>
      </c>
      <c r="E29" s="103" t="s">
        <v>36</v>
      </c>
      <c r="F29" s="103" t="s">
        <v>36</v>
      </c>
    </row>
    <row r="30" s="9" customFormat="true" ht="12" hidden="false" customHeight="true" outlineLevel="0" collapsed="false">
      <c r="A30" s="184" t="s">
        <v>501</v>
      </c>
      <c r="B30" s="110" t="n">
        <v>5.8</v>
      </c>
      <c r="C30" s="103" t="s">
        <v>36</v>
      </c>
      <c r="D30" s="103" t="s">
        <v>36</v>
      </c>
      <c r="E30" s="103" t="s">
        <v>36</v>
      </c>
      <c r="F30" s="103" t="s">
        <v>36</v>
      </c>
    </row>
    <row r="31" customFormat="false" ht="12" hidden="false" customHeight="true" outlineLevel="0" collapsed="false">
      <c r="A31" s="9" t="s">
        <v>395</v>
      </c>
    </row>
    <row r="32" customFormat="false" ht="12" hidden="false" customHeight="true" outlineLevel="0" collapsed="false">
      <c r="A32" s="122" t="s">
        <v>647</v>
      </c>
    </row>
    <row r="33" customFormat="false" ht="12" hidden="false" customHeight="true" outlineLevel="0" collapsed="false">
      <c r="G33" s="128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</sheetData>
  <mergeCells count="7">
    <mergeCell ref="A1:F1"/>
    <mergeCell ref="A3:A6"/>
    <mergeCell ref="B3:B5"/>
    <mergeCell ref="C3:F3"/>
    <mergeCell ref="C4:E4"/>
    <mergeCell ref="F4:F5"/>
    <mergeCell ref="B6:F6"/>
  </mergeCells>
  <hyperlinks>
    <hyperlink ref="A1" location="Inhaltsverzeichnis!A112" display="4.8  Ehepaare im Land Brandenburg 2011 nach Beteiligung am Erwerbsleben des Mannes &#10;       sowie der Frau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10.85"/>
  </cols>
  <sheetData>
    <row r="1" customFormat="false" ht="24" hidden="false" customHeight="true" outlineLevel="0" collapsed="false">
      <c r="A1" s="123" t="s">
        <v>648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  <c r="B2" s="89"/>
    </row>
    <row r="3" customFormat="false" ht="12" hidden="false" customHeight="true" outlineLevel="0" collapsed="false">
      <c r="A3" s="167" t="s">
        <v>649</v>
      </c>
      <c r="B3" s="142" t="s">
        <v>313</v>
      </c>
      <c r="C3" s="115" t="s">
        <v>650</v>
      </c>
      <c r="D3" s="115"/>
      <c r="E3" s="115"/>
      <c r="F3" s="115"/>
    </row>
    <row r="4" customFormat="false" ht="12" hidden="false" customHeight="true" outlineLevel="0" collapsed="false">
      <c r="A4" s="167"/>
      <c r="B4" s="142"/>
      <c r="C4" s="92" t="s">
        <v>380</v>
      </c>
      <c r="D4" s="92"/>
      <c r="E4" s="92"/>
      <c r="F4" s="96" t="s">
        <v>381</v>
      </c>
    </row>
    <row r="5" customFormat="false" ht="12" hidden="false" customHeight="true" outlineLevel="0" collapsed="false">
      <c r="A5" s="167"/>
      <c r="B5" s="142"/>
      <c r="C5" s="248" t="s">
        <v>275</v>
      </c>
      <c r="D5" s="248" t="s">
        <v>382</v>
      </c>
      <c r="E5" s="249" t="s">
        <v>383</v>
      </c>
      <c r="F5" s="96"/>
    </row>
    <row r="6" customFormat="false" ht="12" hidden="false" customHeight="true" outlineLevel="0" collapsed="false">
      <c r="A6" s="167"/>
      <c r="B6" s="115" t="s">
        <v>278</v>
      </c>
      <c r="C6" s="115"/>
      <c r="D6" s="115"/>
      <c r="E6" s="115"/>
      <c r="F6" s="115"/>
    </row>
    <row r="7" s="9" customFormat="true" ht="12" hidden="false" customHeight="true" outlineLevel="0" collapsed="false">
      <c r="A7" s="219"/>
      <c r="B7" s="182"/>
      <c r="C7" s="182"/>
      <c r="D7" s="182"/>
      <c r="E7" s="182"/>
      <c r="F7" s="182"/>
    </row>
    <row r="8" s="9" customFormat="true" ht="12" hidden="false" customHeight="true" outlineLevel="0" collapsed="false">
      <c r="A8" s="250" t="s">
        <v>602</v>
      </c>
      <c r="B8" s="182"/>
      <c r="C8" s="182"/>
      <c r="D8" s="182"/>
      <c r="E8" s="182"/>
      <c r="F8" s="182"/>
    </row>
    <row r="9" s="9" customFormat="true" ht="11.25" hidden="false" customHeight="false" outlineLevel="0" collapsed="false">
      <c r="A9" s="251" t="s">
        <v>476</v>
      </c>
      <c r="B9" s="99" t="n">
        <v>116.7</v>
      </c>
      <c r="C9" s="99" t="n">
        <v>95.3</v>
      </c>
      <c r="D9" s="99" t="n">
        <v>89.1</v>
      </c>
      <c r="E9" s="99" t="n">
        <v>6.2</v>
      </c>
      <c r="F9" s="99" t="n">
        <v>21.4</v>
      </c>
    </row>
    <row r="10" s="9" customFormat="true" ht="12" hidden="false" customHeight="true" outlineLevel="0" collapsed="false">
      <c r="A10" s="163" t="s">
        <v>380</v>
      </c>
      <c r="B10" s="110" t="n">
        <v>99.7</v>
      </c>
      <c r="C10" s="110" t="n">
        <v>89.2</v>
      </c>
      <c r="D10" s="110" t="n">
        <v>83.9</v>
      </c>
      <c r="E10" s="110" t="n">
        <v>5.3</v>
      </c>
      <c r="F10" s="110" t="n">
        <v>10.5</v>
      </c>
    </row>
    <row r="11" s="9" customFormat="true" ht="12" hidden="false" customHeight="true" outlineLevel="0" collapsed="false">
      <c r="A11" s="213" t="s">
        <v>382</v>
      </c>
      <c r="B11" s="110" t="n">
        <v>92.8</v>
      </c>
      <c r="C11" s="110" t="n">
        <v>84.8</v>
      </c>
      <c r="D11" s="110" t="n">
        <v>80.9</v>
      </c>
      <c r="E11" s="103" t="s">
        <v>36</v>
      </c>
      <c r="F11" s="110" t="n">
        <v>8</v>
      </c>
    </row>
    <row r="12" s="9" customFormat="true" ht="12" hidden="false" customHeight="true" outlineLevel="0" collapsed="false">
      <c r="A12" s="213" t="s">
        <v>383</v>
      </c>
      <c r="B12" s="110" t="n">
        <v>6.9</v>
      </c>
      <c r="C12" s="103" t="s">
        <v>36</v>
      </c>
      <c r="D12" s="103" t="s">
        <v>36</v>
      </c>
      <c r="E12" s="103" t="s">
        <v>36</v>
      </c>
      <c r="F12" s="103" t="s">
        <v>36</v>
      </c>
    </row>
    <row r="13" s="9" customFormat="true" ht="12" hidden="false" customHeight="true" outlineLevel="0" collapsed="false">
      <c r="A13" s="163" t="s">
        <v>501</v>
      </c>
      <c r="B13" s="110" t="n">
        <v>17</v>
      </c>
      <c r="C13" s="110" t="n">
        <v>6.1</v>
      </c>
      <c r="D13" s="110" t="n">
        <v>5.2</v>
      </c>
      <c r="E13" s="103" t="s">
        <v>36</v>
      </c>
      <c r="F13" s="110" t="n">
        <v>10.9</v>
      </c>
    </row>
    <row r="14" s="9" customFormat="true" ht="12" hidden="false" customHeight="true" outlineLevel="0" collapsed="false">
      <c r="A14" s="149"/>
      <c r="B14" s="110"/>
      <c r="C14" s="110"/>
      <c r="D14" s="110"/>
      <c r="E14" s="110"/>
      <c r="F14" s="110"/>
    </row>
    <row r="15" s="9" customFormat="true" ht="12" hidden="false" customHeight="true" outlineLevel="0" collapsed="false">
      <c r="A15" s="163" t="s">
        <v>644</v>
      </c>
      <c r="B15" s="110" t="n">
        <v>62.2</v>
      </c>
      <c r="C15" s="110" t="n">
        <v>48.9</v>
      </c>
      <c r="D15" s="110" t="n">
        <v>46</v>
      </c>
      <c r="E15" s="103" t="s">
        <v>36</v>
      </c>
      <c r="F15" s="110" t="n">
        <v>13.3</v>
      </c>
    </row>
    <row r="16" s="9" customFormat="true" ht="12" hidden="false" customHeight="true" outlineLevel="0" collapsed="false">
      <c r="A16" s="213" t="s">
        <v>380</v>
      </c>
      <c r="B16" s="110" t="n">
        <v>49</v>
      </c>
      <c r="C16" s="110" t="n">
        <v>45</v>
      </c>
      <c r="D16" s="110" t="n">
        <v>42.6</v>
      </c>
      <c r="E16" s="103" t="s">
        <v>36</v>
      </c>
      <c r="F16" s="103" t="s">
        <v>36</v>
      </c>
    </row>
    <row r="17" s="9" customFormat="true" ht="11.85" hidden="false" customHeight="true" outlineLevel="0" collapsed="false">
      <c r="A17" s="184" t="s">
        <v>382</v>
      </c>
      <c r="B17" s="110" t="n">
        <v>46</v>
      </c>
      <c r="C17" s="110" t="n">
        <v>43.1</v>
      </c>
      <c r="D17" s="110" t="n">
        <v>41.3</v>
      </c>
      <c r="E17" s="103" t="s">
        <v>36</v>
      </c>
      <c r="F17" s="103" t="s">
        <v>36</v>
      </c>
    </row>
    <row r="18" s="9" customFormat="true" ht="12" hidden="false" customHeight="true" outlineLevel="0" collapsed="false">
      <c r="A18" s="184" t="s">
        <v>383</v>
      </c>
      <c r="B18" s="103" t="s">
        <v>36</v>
      </c>
      <c r="C18" s="103" t="s">
        <v>36</v>
      </c>
      <c r="D18" s="103" t="s">
        <v>36</v>
      </c>
      <c r="E18" s="103" t="s">
        <v>36</v>
      </c>
      <c r="F18" s="103" t="s">
        <v>36</v>
      </c>
    </row>
    <row r="19" s="9" customFormat="true" ht="12" hidden="false" customHeight="true" outlineLevel="0" collapsed="false">
      <c r="A19" s="213" t="s">
        <v>501</v>
      </c>
      <c r="B19" s="110" t="n">
        <v>13.2</v>
      </c>
      <c r="C19" s="103" t="s">
        <v>36</v>
      </c>
      <c r="D19" s="103" t="s">
        <v>36</v>
      </c>
      <c r="E19" s="103" t="s">
        <v>36</v>
      </c>
      <c r="F19" s="110" t="n">
        <v>9.3</v>
      </c>
    </row>
    <row r="20" s="9" customFormat="true" ht="12" hidden="false" customHeight="true" outlineLevel="0" collapsed="false">
      <c r="A20" s="149"/>
      <c r="B20" s="110"/>
      <c r="C20" s="110"/>
      <c r="D20" s="110"/>
      <c r="E20" s="110"/>
      <c r="F20" s="110"/>
    </row>
    <row r="21" s="9" customFormat="true" ht="12" hidden="false" customHeight="true" outlineLevel="0" collapsed="false">
      <c r="A21" s="163" t="s">
        <v>645</v>
      </c>
      <c r="B21" s="110" t="n">
        <v>54.5</v>
      </c>
      <c r="C21" s="110" t="n">
        <v>46.4</v>
      </c>
      <c r="D21" s="110" t="n">
        <v>43.2</v>
      </c>
      <c r="E21" s="103" t="s">
        <v>36</v>
      </c>
      <c r="F21" s="110" t="n">
        <v>8.1</v>
      </c>
    </row>
    <row r="22" s="9" customFormat="true" ht="12" hidden="false" customHeight="true" outlineLevel="0" collapsed="false">
      <c r="A22" s="213" t="s">
        <v>380</v>
      </c>
      <c r="B22" s="110" t="n">
        <v>50.7</v>
      </c>
      <c r="C22" s="110" t="n">
        <v>44.2</v>
      </c>
      <c r="D22" s="110" t="n">
        <v>41.3</v>
      </c>
      <c r="E22" s="103" t="s">
        <v>36</v>
      </c>
      <c r="F22" s="110" t="n">
        <v>6.5</v>
      </c>
    </row>
    <row r="23" s="9" customFormat="true" ht="12" hidden="false" customHeight="true" outlineLevel="0" collapsed="false">
      <c r="A23" s="184" t="s">
        <v>382</v>
      </c>
      <c r="B23" s="110" t="n">
        <v>46.7</v>
      </c>
      <c r="C23" s="110" t="n">
        <v>41.7</v>
      </c>
      <c r="D23" s="110" t="n">
        <v>39.6</v>
      </c>
      <c r="E23" s="103" t="s">
        <v>36</v>
      </c>
      <c r="F23" s="110" t="n">
        <v>5</v>
      </c>
    </row>
    <row r="24" s="9" customFormat="true" ht="12" hidden="false" customHeight="true" outlineLevel="0" collapsed="false">
      <c r="A24" s="184" t="s">
        <v>383</v>
      </c>
      <c r="B24" s="103" t="s">
        <v>36</v>
      </c>
      <c r="C24" s="103" t="s">
        <v>36</v>
      </c>
      <c r="D24" s="103" t="s">
        <v>36</v>
      </c>
      <c r="E24" s="103" t="s">
        <v>36</v>
      </c>
      <c r="F24" s="103" t="s">
        <v>36</v>
      </c>
    </row>
    <row r="25" s="9" customFormat="true" ht="11.85" hidden="false" customHeight="true" outlineLevel="0" collapsed="false">
      <c r="A25" s="213" t="s">
        <v>501</v>
      </c>
      <c r="B25" s="103" t="s">
        <v>36</v>
      </c>
      <c r="C25" s="103" t="s">
        <v>36</v>
      </c>
      <c r="D25" s="103" t="s">
        <v>36</v>
      </c>
      <c r="E25" s="103" t="s">
        <v>36</v>
      </c>
      <c r="F25" s="103" t="s">
        <v>36</v>
      </c>
    </row>
    <row r="26" s="9" customFormat="true" ht="12" hidden="false" customHeight="true" outlineLevel="0" collapsed="false">
      <c r="A26" s="149"/>
      <c r="B26" s="110"/>
      <c r="C26" s="110"/>
      <c r="D26" s="110"/>
      <c r="E26" s="110"/>
      <c r="F26" s="110"/>
    </row>
    <row r="27" s="9" customFormat="true" ht="12" hidden="false" customHeight="true" outlineLevel="0" collapsed="false">
      <c r="A27" s="170" t="s">
        <v>646</v>
      </c>
      <c r="B27" s="110" t="n">
        <v>46.3</v>
      </c>
      <c r="C27" s="110" t="n">
        <v>39.4</v>
      </c>
      <c r="D27" s="110" t="n">
        <v>36.9</v>
      </c>
      <c r="E27" s="103" t="s">
        <v>36</v>
      </c>
      <c r="F27" s="110" t="n">
        <v>6.8</v>
      </c>
    </row>
    <row r="28" s="9" customFormat="true" ht="12" hidden="false" customHeight="true" outlineLevel="0" collapsed="false">
      <c r="A28" s="184" t="s">
        <v>380</v>
      </c>
      <c r="B28" s="110" t="n">
        <v>43.9</v>
      </c>
      <c r="C28" s="110" t="n">
        <v>38</v>
      </c>
      <c r="D28" s="110" t="n">
        <v>35.7</v>
      </c>
      <c r="E28" s="103" t="s">
        <v>36</v>
      </c>
      <c r="F28" s="110" t="n">
        <v>5.9</v>
      </c>
    </row>
    <row r="29" s="9" customFormat="true" ht="12" hidden="false" customHeight="true" outlineLevel="0" collapsed="false">
      <c r="A29" s="189" t="s">
        <v>382</v>
      </c>
      <c r="B29" s="110" t="n">
        <v>40.5</v>
      </c>
      <c r="C29" s="110" t="n">
        <v>36.1</v>
      </c>
      <c r="D29" s="110" t="n">
        <v>34.2</v>
      </c>
      <c r="E29" s="103" t="s">
        <v>36</v>
      </c>
      <c r="F29" s="103" t="s">
        <v>36</v>
      </c>
    </row>
    <row r="30" s="9" customFormat="true" ht="12" hidden="false" customHeight="true" outlineLevel="0" collapsed="false">
      <c r="A30" s="189" t="s">
        <v>383</v>
      </c>
      <c r="B30" s="103" t="s">
        <v>36</v>
      </c>
      <c r="C30" s="103" t="s">
        <v>36</v>
      </c>
      <c r="D30" s="103" t="s">
        <v>36</v>
      </c>
      <c r="E30" s="103" t="s">
        <v>36</v>
      </c>
      <c r="F30" s="103" t="s">
        <v>36</v>
      </c>
    </row>
    <row r="31" s="9" customFormat="true" ht="12" hidden="false" customHeight="true" outlineLevel="0" collapsed="false">
      <c r="A31" s="184" t="s">
        <v>501</v>
      </c>
      <c r="B31" s="103" t="s">
        <v>36</v>
      </c>
      <c r="C31" s="103" t="s">
        <v>36</v>
      </c>
      <c r="D31" s="103" t="s">
        <v>36</v>
      </c>
      <c r="E31" s="103" t="s">
        <v>36</v>
      </c>
      <c r="F31" s="103" t="s">
        <v>36</v>
      </c>
    </row>
    <row r="32" customFormat="false" ht="12" hidden="false" customHeight="true" outlineLevel="0" collapsed="false">
      <c r="A32" s="9" t="s">
        <v>395</v>
      </c>
    </row>
    <row r="33" customFormat="false" ht="12" hidden="false" customHeight="true" outlineLevel="0" collapsed="false">
      <c r="A33" s="122" t="s">
        <v>651</v>
      </c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7">
    <mergeCell ref="A1:F1"/>
    <mergeCell ref="A3:A6"/>
    <mergeCell ref="B3:B5"/>
    <mergeCell ref="C3:F3"/>
    <mergeCell ref="C4:E4"/>
    <mergeCell ref="F4:F5"/>
    <mergeCell ref="B6:F6"/>
  </mergeCells>
  <hyperlinks>
    <hyperlink ref="A1" location="Inhaltsverzeichnis!E58" display="4.9  Nichteheliche Lebensgemeinschaften im Land Brandenburg 2011 nach Beteiligung am  &#10;       Erwerbsleben des Partners sowie der Partner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7" min="2" style="0" width="8.7"/>
  </cols>
  <sheetData>
    <row r="1" customFormat="false" ht="24" hidden="false" customHeight="true" outlineLevel="0" collapsed="false">
      <c r="A1" s="123" t="s">
        <v>652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89"/>
      <c r="C2" s="89"/>
    </row>
    <row r="3" customFormat="false" ht="12" hidden="false" customHeight="true" outlineLevel="0" collapsed="false">
      <c r="A3" s="167" t="s">
        <v>653</v>
      </c>
      <c r="B3" s="93" t="s">
        <v>313</v>
      </c>
      <c r="C3" s="115" t="s">
        <v>314</v>
      </c>
      <c r="D3" s="115"/>
      <c r="E3" s="115"/>
      <c r="F3" s="115"/>
      <c r="G3" s="115"/>
    </row>
    <row r="4" customFormat="false" ht="12" hidden="false" customHeight="true" outlineLevel="0" collapsed="false">
      <c r="A4" s="167"/>
      <c r="B4" s="93"/>
      <c r="C4" s="142" t="s">
        <v>315</v>
      </c>
      <c r="D4" s="92" t="s">
        <v>316</v>
      </c>
      <c r="E4" s="92"/>
      <c r="F4" s="142" t="s">
        <v>654</v>
      </c>
      <c r="G4" s="96" t="s">
        <v>655</v>
      </c>
    </row>
    <row r="5" customFormat="false" ht="12" hidden="false" customHeight="true" outlineLevel="0" collapsed="false">
      <c r="A5" s="167"/>
      <c r="B5" s="93"/>
      <c r="C5" s="93"/>
      <c r="D5" s="142" t="s">
        <v>365</v>
      </c>
      <c r="E5" s="142" t="s">
        <v>656</v>
      </c>
      <c r="F5" s="142"/>
      <c r="G5" s="96"/>
    </row>
    <row r="6" customFormat="false" ht="12" hidden="false" customHeight="true" outlineLevel="0" collapsed="false">
      <c r="A6" s="167"/>
      <c r="B6" s="93"/>
      <c r="C6" s="93"/>
      <c r="D6" s="93"/>
      <c r="E6" s="93"/>
      <c r="F6" s="93"/>
      <c r="G6" s="96"/>
    </row>
    <row r="7" customFormat="false" ht="12" hidden="false" customHeight="true" outlineLevel="0" collapsed="false">
      <c r="A7" s="167"/>
      <c r="B7" s="93"/>
      <c r="C7" s="142"/>
      <c r="D7" s="142"/>
      <c r="E7" s="142"/>
      <c r="F7" s="142"/>
      <c r="G7" s="96"/>
    </row>
    <row r="8" customFormat="false" ht="12" hidden="false" customHeight="true" outlineLevel="0" collapsed="false">
      <c r="A8" s="167"/>
      <c r="B8" s="115" t="s">
        <v>278</v>
      </c>
      <c r="C8" s="115"/>
      <c r="D8" s="115"/>
      <c r="E8" s="115"/>
      <c r="F8" s="115"/>
      <c r="G8" s="115"/>
    </row>
    <row r="9" s="9" customFormat="true" ht="12" hidden="false" customHeight="true" outlineLevel="0" collapsed="false">
      <c r="A9" s="89"/>
      <c r="B9" s="154"/>
      <c r="C9" s="204"/>
      <c r="D9" s="204"/>
      <c r="E9" s="204"/>
      <c r="F9" s="204"/>
      <c r="G9" s="204"/>
      <c r="I9" s="0"/>
      <c r="J9" s="0"/>
      <c r="K9" s="0"/>
      <c r="L9" s="0"/>
    </row>
    <row r="10" s="9" customFormat="true" ht="12" hidden="false" customHeight="true" outlineLevel="0" collapsed="false">
      <c r="A10" s="89"/>
      <c r="B10" s="97" t="s">
        <v>260</v>
      </c>
      <c r="C10" s="97"/>
      <c r="D10" s="97"/>
      <c r="E10" s="97"/>
      <c r="F10" s="97"/>
      <c r="G10" s="97"/>
      <c r="I10" s="0"/>
      <c r="J10" s="0"/>
      <c r="K10" s="0"/>
      <c r="L10" s="0"/>
    </row>
    <row r="11" s="9" customFormat="true" ht="12" hidden="false" customHeight="true" outlineLevel="0" collapsed="false">
      <c r="A11" s="158" t="s">
        <v>657</v>
      </c>
      <c r="B11" s="110" t="n">
        <v>388.1</v>
      </c>
      <c r="C11" s="110" t="n">
        <v>141.3</v>
      </c>
      <c r="D11" s="110" t="n">
        <v>190.3</v>
      </c>
      <c r="E11" s="110" t="n">
        <v>183.9</v>
      </c>
      <c r="F11" s="110" t="n">
        <v>28.2</v>
      </c>
      <c r="G11" s="110" t="n">
        <v>28.3</v>
      </c>
      <c r="I11" s="0"/>
      <c r="J11" s="0"/>
      <c r="K11" s="0"/>
      <c r="L11" s="0"/>
    </row>
    <row r="12" s="9" customFormat="true" ht="12" hidden="false" customHeight="true" outlineLevel="0" collapsed="false">
      <c r="A12" s="158" t="s">
        <v>658</v>
      </c>
      <c r="B12" s="110" t="n">
        <v>305.4</v>
      </c>
      <c r="C12" s="110" t="n">
        <v>109.5</v>
      </c>
      <c r="D12" s="110" t="n">
        <v>145.2</v>
      </c>
      <c r="E12" s="110" t="n">
        <v>140.8</v>
      </c>
      <c r="F12" s="110" t="n">
        <v>24.5</v>
      </c>
      <c r="G12" s="110" t="n">
        <v>26.1</v>
      </c>
      <c r="I12" s="0"/>
      <c r="J12" s="0"/>
      <c r="K12" s="0"/>
      <c r="L12" s="0"/>
    </row>
    <row r="13" s="9" customFormat="true" ht="12" hidden="false" customHeight="true" outlineLevel="0" collapsed="false">
      <c r="A13" s="158" t="s">
        <v>659</v>
      </c>
      <c r="B13" s="110" t="n">
        <v>431.4</v>
      </c>
      <c r="C13" s="110" t="n">
        <v>163.7</v>
      </c>
      <c r="D13" s="110" t="n">
        <v>204.6</v>
      </c>
      <c r="E13" s="110" t="n">
        <v>195.5</v>
      </c>
      <c r="F13" s="110" t="n">
        <v>32.9</v>
      </c>
      <c r="G13" s="110" t="n">
        <v>30.1</v>
      </c>
      <c r="I13" s="0"/>
      <c r="J13" s="0"/>
      <c r="K13" s="0"/>
      <c r="L13" s="0"/>
    </row>
    <row r="14" s="9" customFormat="true" ht="12" hidden="false" customHeight="true" outlineLevel="0" collapsed="false">
      <c r="A14" s="158" t="s">
        <v>660</v>
      </c>
      <c r="B14" s="110" t="n">
        <v>752.1</v>
      </c>
      <c r="C14" s="110" t="n">
        <v>296.3</v>
      </c>
      <c r="D14" s="110" t="n">
        <v>347.8</v>
      </c>
      <c r="E14" s="110" t="n">
        <v>335.4</v>
      </c>
      <c r="F14" s="110" t="n">
        <v>59.9</v>
      </c>
      <c r="G14" s="110" t="n">
        <v>48</v>
      </c>
      <c r="I14" s="0"/>
      <c r="J14" s="0"/>
      <c r="K14" s="0"/>
      <c r="L14" s="0"/>
    </row>
    <row r="15" s="9" customFormat="true" ht="12" hidden="false" customHeight="true" outlineLevel="0" collapsed="false">
      <c r="A15" s="252" t="s">
        <v>661</v>
      </c>
      <c r="B15" s="110" t="n">
        <v>618.9</v>
      </c>
      <c r="C15" s="110" t="n">
        <v>238.1</v>
      </c>
      <c r="D15" s="110" t="n">
        <v>281</v>
      </c>
      <c r="E15" s="110" t="n">
        <v>268.4</v>
      </c>
      <c r="F15" s="110" t="n">
        <v>47.9</v>
      </c>
      <c r="G15" s="110" t="n">
        <v>51.9</v>
      </c>
      <c r="I15" s="0"/>
      <c r="J15" s="0"/>
      <c r="K15" s="0"/>
      <c r="L15" s="0"/>
    </row>
    <row r="16" s="9" customFormat="true" ht="12" hidden="false" customHeight="true" outlineLevel="0" collapsed="false">
      <c r="A16" s="253"/>
      <c r="B16" s="110"/>
      <c r="C16" s="110"/>
      <c r="D16" s="110"/>
      <c r="E16" s="110"/>
      <c r="F16" s="110"/>
      <c r="G16" s="110"/>
      <c r="I16" s="0"/>
      <c r="J16" s="0"/>
      <c r="K16" s="0"/>
      <c r="L16" s="0"/>
    </row>
    <row r="17" s="9" customFormat="true" ht="12" hidden="false" customHeight="true" outlineLevel="0" collapsed="false">
      <c r="A17" s="158" t="s">
        <v>662</v>
      </c>
      <c r="B17" s="110" t="n">
        <v>1124.9</v>
      </c>
      <c r="C17" s="110" t="n">
        <v>414.5</v>
      </c>
      <c r="D17" s="110" t="n">
        <v>540.2</v>
      </c>
      <c r="E17" s="110" t="n">
        <v>520.2</v>
      </c>
      <c r="F17" s="110" t="n">
        <v>85.6</v>
      </c>
      <c r="G17" s="110" t="n">
        <v>84.6</v>
      </c>
    </row>
    <row r="18" s="9" customFormat="true" ht="12" hidden="false" customHeight="true" outlineLevel="0" collapsed="false">
      <c r="A18" s="158" t="s">
        <v>663</v>
      </c>
      <c r="B18" s="110" t="n">
        <v>1370.9</v>
      </c>
      <c r="C18" s="110" t="n">
        <v>534.4</v>
      </c>
      <c r="D18" s="110" t="n">
        <v>628.8</v>
      </c>
      <c r="E18" s="110" t="n">
        <v>603.8</v>
      </c>
      <c r="F18" s="110" t="n">
        <v>107.9</v>
      </c>
      <c r="G18" s="110" t="n">
        <v>99.9</v>
      </c>
    </row>
    <row r="19" s="9" customFormat="true" ht="12" hidden="false" customHeight="true" outlineLevel="0" collapsed="false">
      <c r="A19" s="138" t="s">
        <v>664</v>
      </c>
      <c r="B19" s="99" t="n">
        <v>2495.8</v>
      </c>
      <c r="C19" s="99" t="n">
        <v>948.9</v>
      </c>
      <c r="D19" s="99" t="n">
        <v>1168.9</v>
      </c>
      <c r="E19" s="99" t="n">
        <v>1124</v>
      </c>
      <c r="F19" s="99" t="n">
        <v>193.5</v>
      </c>
      <c r="G19" s="99" t="n">
        <v>184.5</v>
      </c>
      <c r="I19" s="0"/>
      <c r="J19" s="0"/>
      <c r="K19" s="0"/>
      <c r="L19" s="0"/>
    </row>
    <row r="20" s="9" customFormat="true" ht="12" hidden="false" customHeight="true" outlineLevel="0" collapsed="false">
      <c r="A20" s="198"/>
      <c r="B20" s="128"/>
      <c r="C20" s="128"/>
      <c r="D20" s="128"/>
      <c r="E20" s="128"/>
      <c r="F20" s="128"/>
      <c r="G20" s="128"/>
      <c r="I20" s="0"/>
      <c r="J20" s="0"/>
      <c r="K20" s="0"/>
      <c r="L20" s="0"/>
    </row>
    <row r="21" s="9" customFormat="true" ht="12" hidden="false" customHeight="true" outlineLevel="0" collapsed="false">
      <c r="A21" s="155"/>
      <c r="B21" s="254" t="s">
        <v>310</v>
      </c>
      <c r="C21" s="254"/>
      <c r="D21" s="254"/>
      <c r="E21" s="254"/>
      <c r="F21" s="254"/>
      <c r="G21" s="254"/>
      <c r="I21" s="0"/>
      <c r="J21" s="0"/>
      <c r="K21" s="0"/>
      <c r="L21" s="0"/>
    </row>
    <row r="22" s="9" customFormat="true" ht="12" hidden="false" customHeight="true" outlineLevel="0" collapsed="false">
      <c r="A22" s="158" t="s">
        <v>657</v>
      </c>
      <c r="B22" s="110" t="n">
        <v>194.8</v>
      </c>
      <c r="C22" s="110" t="n">
        <v>61.4</v>
      </c>
      <c r="D22" s="110" t="n">
        <v>95.4</v>
      </c>
      <c r="E22" s="110" t="n">
        <v>92.1</v>
      </c>
      <c r="F22" s="110" t="n">
        <v>14.5</v>
      </c>
      <c r="G22" s="110" t="n">
        <v>23.4</v>
      </c>
      <c r="I22" s="0"/>
      <c r="J22" s="0"/>
      <c r="K22" s="0"/>
      <c r="L22" s="0"/>
    </row>
    <row r="23" s="9" customFormat="true" ht="12" hidden="false" customHeight="true" outlineLevel="0" collapsed="false">
      <c r="A23" s="158" t="s">
        <v>658</v>
      </c>
      <c r="B23" s="110" t="n">
        <v>153.4</v>
      </c>
      <c r="C23" s="110" t="n">
        <v>48.6</v>
      </c>
      <c r="D23" s="110" t="n">
        <v>72</v>
      </c>
      <c r="E23" s="110" t="n">
        <v>70.1</v>
      </c>
      <c r="F23" s="110" t="n">
        <v>11.8</v>
      </c>
      <c r="G23" s="110" t="n">
        <v>21</v>
      </c>
      <c r="I23" s="0"/>
      <c r="J23" s="0"/>
      <c r="K23" s="0"/>
      <c r="L23" s="0"/>
    </row>
    <row r="24" s="9" customFormat="true" ht="12" hidden="false" customHeight="true" outlineLevel="0" collapsed="false">
      <c r="A24" s="158" t="s">
        <v>659</v>
      </c>
      <c r="B24" s="110" t="n">
        <v>223.4</v>
      </c>
      <c r="C24" s="110" t="n">
        <v>75.9</v>
      </c>
      <c r="D24" s="110" t="n">
        <v>103.2</v>
      </c>
      <c r="E24" s="110" t="n">
        <v>97.9</v>
      </c>
      <c r="F24" s="110" t="n">
        <v>19</v>
      </c>
      <c r="G24" s="110" t="n">
        <v>25.4</v>
      </c>
      <c r="I24" s="0"/>
      <c r="J24" s="0"/>
      <c r="K24" s="0"/>
      <c r="L24" s="0"/>
    </row>
    <row r="25" s="9" customFormat="true" ht="12" hidden="false" customHeight="true" outlineLevel="0" collapsed="false">
      <c r="A25" s="158" t="s">
        <v>660</v>
      </c>
      <c r="B25" s="110" t="n">
        <v>373.3</v>
      </c>
      <c r="C25" s="110" t="n">
        <v>129.3</v>
      </c>
      <c r="D25" s="110" t="n">
        <v>173.4</v>
      </c>
      <c r="E25" s="110" t="n">
        <v>167.7</v>
      </c>
      <c r="F25" s="110" t="n">
        <v>32.2</v>
      </c>
      <c r="G25" s="110" t="n">
        <v>38.4</v>
      </c>
      <c r="I25" s="0"/>
      <c r="J25" s="0"/>
      <c r="K25" s="0"/>
      <c r="L25" s="0"/>
    </row>
    <row r="26" s="9" customFormat="true" ht="12" hidden="false" customHeight="true" outlineLevel="0" collapsed="false">
      <c r="A26" s="252" t="s">
        <v>661</v>
      </c>
      <c r="B26" s="110" t="n">
        <v>313</v>
      </c>
      <c r="C26" s="110" t="n">
        <v>103.5</v>
      </c>
      <c r="D26" s="110" t="n">
        <v>140.6</v>
      </c>
      <c r="E26" s="110" t="n">
        <v>134.2</v>
      </c>
      <c r="F26" s="110" t="n">
        <v>27.8</v>
      </c>
      <c r="G26" s="110" t="n">
        <v>41.1</v>
      </c>
      <c r="I26" s="0"/>
      <c r="J26" s="0"/>
      <c r="K26" s="0"/>
      <c r="L26" s="0"/>
    </row>
    <row r="27" customFormat="false" ht="12" hidden="false" customHeight="true" outlineLevel="0" collapsed="false">
      <c r="A27" s="253"/>
      <c r="B27" s="110"/>
      <c r="C27" s="110"/>
      <c r="D27" s="110"/>
      <c r="E27" s="110"/>
      <c r="F27" s="110"/>
      <c r="G27" s="110"/>
    </row>
    <row r="28" customFormat="false" ht="12" hidden="false" customHeight="true" outlineLevel="0" collapsed="false">
      <c r="A28" s="158" t="s">
        <v>662</v>
      </c>
      <c r="B28" s="110" t="n">
        <v>571.6</v>
      </c>
      <c r="C28" s="110" t="n">
        <v>185.8</v>
      </c>
      <c r="D28" s="110" t="n">
        <v>270.5</v>
      </c>
      <c r="E28" s="110" t="n">
        <v>260.2</v>
      </c>
      <c r="F28" s="110" t="n">
        <v>45.3</v>
      </c>
      <c r="G28" s="110" t="n">
        <v>69.8</v>
      </c>
    </row>
    <row r="29" customFormat="false" ht="12" hidden="false" customHeight="true" outlineLevel="0" collapsed="false">
      <c r="A29" s="158" t="s">
        <v>663</v>
      </c>
      <c r="B29" s="110" t="n">
        <v>686.2</v>
      </c>
      <c r="C29" s="110" t="n">
        <v>232.8</v>
      </c>
      <c r="D29" s="110" t="n">
        <v>314</v>
      </c>
      <c r="E29" s="110" t="n">
        <v>301.9</v>
      </c>
      <c r="F29" s="110" t="n">
        <v>59.9</v>
      </c>
      <c r="G29" s="110" t="n">
        <v>79.5</v>
      </c>
    </row>
    <row r="30" customFormat="false" ht="12" hidden="false" customHeight="true" outlineLevel="0" collapsed="false">
      <c r="A30" s="138" t="s">
        <v>664</v>
      </c>
      <c r="B30" s="99" t="n">
        <v>1257.8</v>
      </c>
      <c r="C30" s="99" t="n">
        <v>418.6</v>
      </c>
      <c r="D30" s="99" t="n">
        <v>584.5</v>
      </c>
      <c r="E30" s="99" t="n">
        <v>562.1</v>
      </c>
      <c r="F30" s="99" t="n">
        <v>105.3</v>
      </c>
      <c r="G30" s="99" t="n">
        <v>149.4</v>
      </c>
    </row>
    <row r="31" customFormat="false" ht="12" hidden="false" customHeight="true" outlineLevel="0" collapsed="false">
      <c r="A31" s="198"/>
    </row>
    <row r="32" customFormat="false" ht="12" hidden="false" customHeight="true" outlineLevel="0" collapsed="false">
      <c r="A32" s="198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</sheetData>
  <mergeCells count="13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B10:G10"/>
    <mergeCell ref="B21:G21"/>
  </mergeCells>
  <hyperlinks>
    <hyperlink ref="A1" location="Inhaltsverzeichnis!E64" display="5.1 Bevölkerung in Privathaushalten im Land Brandenburg 2011 nach Regionen, &#10;      Geschlecht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11" min="2" style="0" width="6.99"/>
  </cols>
  <sheetData>
    <row r="1" customFormat="false" ht="24" hidden="false" customHeight="true" outlineLevel="0" collapsed="false">
      <c r="A1" s="141" t="s">
        <v>665</v>
      </c>
      <c r="B1" s="141"/>
      <c r="C1" s="141"/>
      <c r="D1" s="141"/>
      <c r="E1" s="141"/>
      <c r="F1" s="141"/>
      <c r="G1" s="141"/>
      <c r="H1" s="141"/>
    </row>
    <row r="2" customFormat="false" ht="12" hidden="false" customHeight="true" outlineLevel="0" collapsed="false">
      <c r="A2" s="89"/>
      <c r="C2" s="89"/>
    </row>
    <row r="3" customFormat="false" ht="24" hidden="false" customHeight="true" outlineLevel="0" collapsed="false">
      <c r="A3" s="167" t="s">
        <v>653</v>
      </c>
      <c r="B3" s="96" t="s">
        <v>313</v>
      </c>
      <c r="C3" s="142" t="s">
        <v>666</v>
      </c>
      <c r="D3" s="115" t="s">
        <v>265</v>
      </c>
      <c r="E3" s="115"/>
      <c r="F3" s="115"/>
      <c r="G3" s="115"/>
      <c r="H3" s="96" t="s">
        <v>667</v>
      </c>
      <c r="I3" s="116"/>
    </row>
    <row r="4" customFormat="false" ht="24" hidden="false" customHeight="true" outlineLevel="0" collapsed="false">
      <c r="A4" s="167"/>
      <c r="B4" s="96"/>
      <c r="C4" s="142"/>
      <c r="D4" s="96" t="s">
        <v>365</v>
      </c>
      <c r="E4" s="92" t="s">
        <v>276</v>
      </c>
      <c r="F4" s="92"/>
      <c r="G4" s="92"/>
      <c r="H4" s="96"/>
      <c r="I4" s="116"/>
    </row>
    <row r="5" customFormat="false" ht="24" hidden="false" customHeight="true" outlineLevel="0" collapsed="false">
      <c r="A5" s="167"/>
      <c r="B5" s="96"/>
      <c r="C5" s="142"/>
      <c r="D5" s="96"/>
      <c r="E5" s="93" t="n">
        <v>2</v>
      </c>
      <c r="F5" s="93" t="n">
        <v>3</v>
      </c>
      <c r="G5" s="93" t="s">
        <v>668</v>
      </c>
      <c r="H5" s="96"/>
      <c r="I5" s="255"/>
    </row>
    <row r="6" customFormat="false" ht="12" hidden="false" customHeight="true" outlineLevel="0" collapsed="false">
      <c r="A6" s="167"/>
      <c r="B6" s="92" t="s">
        <v>278</v>
      </c>
      <c r="C6" s="92"/>
      <c r="D6" s="92"/>
      <c r="E6" s="92"/>
      <c r="F6" s="92"/>
      <c r="G6" s="92"/>
      <c r="H6" s="143" t="s">
        <v>366</v>
      </c>
      <c r="I6" s="114"/>
      <c r="J6" s="116"/>
    </row>
    <row r="7" s="9" customFormat="true" ht="12" hidden="false" customHeight="true" outlineLevel="0" collapsed="false">
      <c r="A7" s="89"/>
      <c r="B7" s="204"/>
      <c r="C7" s="204"/>
      <c r="D7" s="204"/>
      <c r="E7" s="204"/>
      <c r="F7" s="204"/>
      <c r="G7" s="204"/>
      <c r="H7" s="204"/>
      <c r="I7" s="204"/>
      <c r="J7" s="204"/>
    </row>
    <row r="8" s="9" customFormat="true" ht="12" hidden="false" customHeight="true" outlineLevel="0" collapsed="false">
      <c r="A8" s="158" t="s">
        <v>657</v>
      </c>
      <c r="B8" s="110" t="n">
        <v>195.2</v>
      </c>
      <c r="C8" s="110" t="n">
        <v>70.8</v>
      </c>
      <c r="D8" s="110" t="n">
        <v>124.4</v>
      </c>
      <c r="E8" s="110" t="n">
        <v>78.7</v>
      </c>
      <c r="F8" s="110" t="n">
        <v>28.3</v>
      </c>
      <c r="G8" s="110" t="n">
        <v>17.5</v>
      </c>
      <c r="H8" s="256" t="n">
        <v>1.99</v>
      </c>
      <c r="I8" s="15"/>
      <c r="J8" s="257"/>
    </row>
    <row r="9" s="9" customFormat="true" ht="12" hidden="false" customHeight="true" outlineLevel="0" collapsed="false">
      <c r="A9" s="158" t="s">
        <v>658</v>
      </c>
      <c r="B9" s="110" t="n">
        <v>152.9</v>
      </c>
      <c r="C9" s="110" t="n">
        <v>54.5</v>
      </c>
      <c r="D9" s="110" t="n">
        <v>98.4</v>
      </c>
      <c r="E9" s="110" t="n">
        <v>62.5</v>
      </c>
      <c r="F9" s="110" t="n">
        <v>20.9</v>
      </c>
      <c r="G9" s="110" t="n">
        <v>15</v>
      </c>
      <c r="H9" s="256" t="n">
        <v>2</v>
      </c>
      <c r="I9" s="15"/>
      <c r="J9" s="257"/>
    </row>
    <row r="10" s="9" customFormat="true" ht="12" hidden="false" customHeight="true" outlineLevel="0" collapsed="false">
      <c r="A10" s="158" t="s">
        <v>659</v>
      </c>
      <c r="B10" s="110" t="n">
        <v>217.9</v>
      </c>
      <c r="C10" s="110" t="n">
        <v>80.5</v>
      </c>
      <c r="D10" s="110" t="n">
        <v>137.4</v>
      </c>
      <c r="E10" s="110" t="n">
        <v>85.6</v>
      </c>
      <c r="F10" s="110" t="n">
        <v>31.5</v>
      </c>
      <c r="G10" s="110" t="n">
        <v>20.4</v>
      </c>
      <c r="H10" s="256" t="n">
        <v>1.98</v>
      </c>
      <c r="I10" s="15"/>
      <c r="J10" s="257"/>
    </row>
    <row r="11" s="9" customFormat="true" ht="12" hidden="false" customHeight="true" outlineLevel="0" collapsed="false">
      <c r="A11" s="158" t="s">
        <v>660</v>
      </c>
      <c r="B11" s="110" t="n">
        <v>378.5</v>
      </c>
      <c r="C11" s="110" t="n">
        <v>144.4</v>
      </c>
      <c r="D11" s="110" t="n">
        <v>234.1</v>
      </c>
      <c r="E11" s="110" t="n">
        <v>138.7</v>
      </c>
      <c r="F11" s="110" t="n">
        <v>58.1</v>
      </c>
      <c r="G11" s="110" t="n">
        <v>37.3</v>
      </c>
      <c r="H11" s="256" t="n">
        <v>1.99</v>
      </c>
      <c r="I11" s="15"/>
      <c r="J11" s="257"/>
    </row>
    <row r="12" s="9" customFormat="true" ht="12" hidden="false" customHeight="true" outlineLevel="0" collapsed="false">
      <c r="A12" s="252" t="s">
        <v>661</v>
      </c>
      <c r="B12" s="110" t="n">
        <v>320.1</v>
      </c>
      <c r="C12" s="110" t="n">
        <v>127</v>
      </c>
      <c r="D12" s="110" t="n">
        <v>193.1</v>
      </c>
      <c r="E12" s="110" t="n">
        <v>121.4</v>
      </c>
      <c r="F12" s="110" t="n">
        <v>45.7</v>
      </c>
      <c r="G12" s="110" t="n">
        <v>26</v>
      </c>
      <c r="H12" s="256" t="n">
        <v>1.93</v>
      </c>
      <c r="I12" s="15"/>
      <c r="J12" s="257"/>
    </row>
    <row r="13" s="9" customFormat="true" ht="12" hidden="false" customHeight="true" outlineLevel="0" collapsed="false">
      <c r="A13" s="253"/>
      <c r="B13" s="110"/>
      <c r="C13" s="110"/>
      <c r="D13" s="110"/>
      <c r="E13" s="110"/>
      <c r="F13" s="110"/>
      <c r="G13" s="110"/>
      <c r="H13" s="256"/>
      <c r="I13" s="231"/>
      <c r="J13" s="257"/>
    </row>
    <row r="14" s="9" customFormat="true" ht="12" hidden="false" customHeight="true" outlineLevel="0" collapsed="false">
      <c r="A14" s="158" t="s">
        <v>662</v>
      </c>
      <c r="B14" s="110" t="n">
        <v>566.1</v>
      </c>
      <c r="C14" s="110" t="n">
        <v>205.8</v>
      </c>
      <c r="D14" s="110" t="n">
        <v>360.3</v>
      </c>
      <c r="E14" s="110" t="n">
        <v>226.8</v>
      </c>
      <c r="F14" s="110" t="n">
        <v>80.6</v>
      </c>
      <c r="G14" s="110" t="n">
        <v>52.9</v>
      </c>
      <c r="H14" s="256" t="n">
        <v>1.99</v>
      </c>
      <c r="I14" s="15"/>
      <c r="J14" s="257"/>
    </row>
    <row r="15" s="9" customFormat="true" ht="12" hidden="false" customHeight="true" outlineLevel="0" collapsed="false">
      <c r="A15" s="158" t="s">
        <v>663</v>
      </c>
      <c r="B15" s="110" t="n">
        <v>698.6</v>
      </c>
      <c r="C15" s="110" t="n">
        <v>271.3</v>
      </c>
      <c r="D15" s="110" t="n">
        <v>427.2</v>
      </c>
      <c r="E15" s="110" t="n">
        <v>260.2</v>
      </c>
      <c r="F15" s="110" t="n">
        <v>103.8</v>
      </c>
      <c r="G15" s="110" t="n">
        <v>63.3</v>
      </c>
      <c r="H15" s="256" t="n">
        <v>1.96</v>
      </c>
      <c r="I15" s="15"/>
      <c r="J15" s="257"/>
    </row>
    <row r="16" s="9" customFormat="true" ht="12" hidden="false" customHeight="true" outlineLevel="0" collapsed="false">
      <c r="A16" s="138" t="s">
        <v>664</v>
      </c>
      <c r="B16" s="99" t="n">
        <v>1264.6</v>
      </c>
      <c r="C16" s="99" t="n">
        <v>477.1</v>
      </c>
      <c r="D16" s="99" t="n">
        <v>787.5</v>
      </c>
      <c r="E16" s="99" t="n">
        <v>486.9</v>
      </c>
      <c r="F16" s="99" t="n">
        <v>184.4</v>
      </c>
      <c r="G16" s="99" t="n">
        <v>116.2</v>
      </c>
      <c r="H16" s="238" t="n">
        <v>1.97</v>
      </c>
      <c r="I16" s="15"/>
      <c r="J16" s="147"/>
    </row>
    <row r="17" s="9" customFormat="true" ht="12" hidden="false" customHeight="true" outlineLevel="0" collapsed="false">
      <c r="A17" s="198"/>
      <c r="B17" s="235"/>
      <c r="C17" s="235"/>
      <c r="D17" s="235"/>
      <c r="E17" s="235"/>
      <c r="F17" s="235"/>
      <c r="G17" s="235"/>
      <c r="H17" s="235"/>
      <c r="I17" s="235"/>
      <c r="J17" s="235"/>
    </row>
    <row r="18" s="9" customFormat="true" ht="12" hidden="false" customHeight="true" outlineLevel="0" collapsed="false">
      <c r="A18" s="198"/>
      <c r="B18" s="235"/>
      <c r="C18" s="235"/>
      <c r="D18" s="235"/>
      <c r="E18" s="235"/>
      <c r="F18" s="235"/>
      <c r="G18" s="235"/>
      <c r="H18" s="235"/>
      <c r="I18" s="235"/>
      <c r="J18" s="235"/>
    </row>
    <row r="19" customFormat="false" ht="12" hidden="false" customHeight="true" outlineLevel="0" collapsed="false"/>
    <row r="20" customFormat="false" ht="12" hidden="false" customHeight="true" outlineLevel="0" collapsed="false">
      <c r="A20" s="123" t="s">
        <v>669</v>
      </c>
      <c r="B20" s="123"/>
      <c r="C20" s="123"/>
      <c r="D20" s="123"/>
      <c r="E20" s="123"/>
      <c r="F20" s="123"/>
      <c r="G20" s="123"/>
      <c r="H20" s="123"/>
      <c r="I20" s="123"/>
      <c r="J20" s="123"/>
      <c r="K20" s="123"/>
    </row>
    <row r="21" customFormat="false" ht="12" hidden="false" customHeight="true" outlineLevel="0" collapsed="false">
      <c r="A21" s="89"/>
      <c r="C21" s="89"/>
    </row>
    <row r="22" customFormat="false" ht="12" hidden="false" customHeight="true" outlineLevel="0" collapsed="false">
      <c r="A22" s="167" t="s">
        <v>653</v>
      </c>
      <c r="B22" s="93" t="s">
        <v>313</v>
      </c>
      <c r="C22" s="115" t="s">
        <v>670</v>
      </c>
      <c r="D22" s="115"/>
      <c r="E22" s="115"/>
      <c r="F22" s="115"/>
      <c r="G22" s="115"/>
      <c r="H22" s="115"/>
      <c r="I22" s="115"/>
      <c r="J22" s="115"/>
      <c r="K22" s="115"/>
    </row>
    <row r="23" customFormat="false" ht="12" hidden="false" customHeight="true" outlineLevel="0" collapsed="false">
      <c r="A23" s="167"/>
      <c r="B23" s="93"/>
      <c r="C23" s="142" t="s">
        <v>671</v>
      </c>
      <c r="D23" s="142" t="s">
        <v>344</v>
      </c>
      <c r="E23" s="142" t="s">
        <v>345</v>
      </c>
      <c r="F23" s="142" t="s">
        <v>346</v>
      </c>
      <c r="G23" s="142" t="s">
        <v>347</v>
      </c>
      <c r="H23" s="142" t="s">
        <v>348</v>
      </c>
      <c r="I23" s="142" t="s">
        <v>349</v>
      </c>
      <c r="J23" s="142" t="s">
        <v>350</v>
      </c>
      <c r="K23" s="96" t="s">
        <v>399</v>
      </c>
    </row>
    <row r="24" customFormat="false" ht="12" hidden="false" customHeight="true" outlineLevel="0" collapsed="false">
      <c r="A24" s="167"/>
      <c r="B24" s="93"/>
      <c r="C24" s="93"/>
      <c r="D24" s="93"/>
      <c r="E24" s="93"/>
      <c r="F24" s="93"/>
      <c r="G24" s="93"/>
      <c r="H24" s="93"/>
      <c r="I24" s="93"/>
      <c r="J24" s="93"/>
      <c r="K24" s="96"/>
    </row>
    <row r="25" customFormat="false" ht="12" hidden="false" customHeight="true" outlineLevel="0" collapsed="false">
      <c r="A25" s="167"/>
      <c r="B25" s="93"/>
      <c r="C25" s="142"/>
      <c r="D25" s="142"/>
      <c r="E25" s="142"/>
      <c r="F25" s="142"/>
      <c r="G25" s="142"/>
      <c r="H25" s="142"/>
      <c r="I25" s="142"/>
      <c r="J25" s="142"/>
      <c r="K25" s="96"/>
    </row>
    <row r="26" customFormat="false" ht="12" hidden="false" customHeight="true" outlineLevel="0" collapsed="false">
      <c r="A26" s="167"/>
      <c r="B26" s="115" t="s">
        <v>278</v>
      </c>
      <c r="C26" s="115"/>
      <c r="D26" s="115"/>
      <c r="E26" s="115"/>
      <c r="F26" s="115"/>
      <c r="G26" s="115"/>
      <c r="H26" s="115"/>
      <c r="I26" s="115"/>
      <c r="J26" s="115"/>
      <c r="K26" s="115"/>
    </row>
    <row r="27" s="9" customFormat="true" ht="12" hidden="false" customHeight="true" outlineLevel="0" collapsed="false">
      <c r="A27" s="89"/>
      <c r="B27" s="204"/>
      <c r="C27" s="182"/>
      <c r="D27" s="182"/>
      <c r="E27" s="182"/>
      <c r="F27" s="182"/>
      <c r="G27" s="182"/>
      <c r="H27" s="182"/>
      <c r="I27" s="182"/>
      <c r="J27" s="258"/>
      <c r="K27" s="182"/>
    </row>
    <row r="28" s="9" customFormat="true" ht="12" hidden="false" customHeight="true" outlineLevel="0" collapsed="false">
      <c r="A28" s="158" t="s">
        <v>657</v>
      </c>
      <c r="B28" s="110" t="n">
        <v>195.2</v>
      </c>
      <c r="C28" s="110" t="n">
        <v>6.9</v>
      </c>
      <c r="D28" s="110" t="n">
        <v>21.6</v>
      </c>
      <c r="E28" s="110" t="n">
        <v>32.9</v>
      </c>
      <c r="F28" s="110" t="n">
        <v>16.9</v>
      </c>
      <c r="G28" s="110" t="n">
        <v>35.1</v>
      </c>
      <c r="H28" s="110" t="n">
        <v>29.2</v>
      </c>
      <c r="I28" s="110" t="n">
        <v>15.7</v>
      </c>
      <c r="J28" s="110" t="n">
        <v>31.7</v>
      </c>
      <c r="K28" s="110" t="n">
        <v>5.4</v>
      </c>
    </row>
    <row r="29" s="9" customFormat="true" ht="12" hidden="false" customHeight="true" outlineLevel="0" collapsed="false">
      <c r="A29" s="158" t="s">
        <v>658</v>
      </c>
      <c r="B29" s="110" t="n">
        <v>152.9</v>
      </c>
      <c r="C29" s="103" t="s">
        <v>36</v>
      </c>
      <c r="D29" s="110" t="n">
        <v>16.6</v>
      </c>
      <c r="E29" s="110" t="n">
        <v>26.9</v>
      </c>
      <c r="F29" s="110" t="n">
        <v>12.9</v>
      </c>
      <c r="G29" s="110" t="n">
        <v>26.5</v>
      </c>
      <c r="H29" s="110" t="n">
        <v>21.8</v>
      </c>
      <c r="I29" s="110" t="n">
        <v>13.6</v>
      </c>
      <c r="J29" s="110" t="n">
        <v>22.2</v>
      </c>
      <c r="K29" s="110" t="n">
        <v>7.5</v>
      </c>
    </row>
    <row r="30" s="9" customFormat="true" ht="12" hidden="false" customHeight="true" outlineLevel="0" collapsed="false">
      <c r="A30" s="158" t="s">
        <v>659</v>
      </c>
      <c r="B30" s="110" t="n">
        <v>217.9</v>
      </c>
      <c r="C30" s="110" t="n">
        <v>8.1</v>
      </c>
      <c r="D30" s="110" t="n">
        <v>25.8</v>
      </c>
      <c r="E30" s="110" t="n">
        <v>35.5</v>
      </c>
      <c r="F30" s="110" t="n">
        <v>18.7</v>
      </c>
      <c r="G30" s="110" t="n">
        <v>33</v>
      </c>
      <c r="H30" s="110" t="n">
        <v>33.4</v>
      </c>
      <c r="I30" s="110" t="n">
        <v>18.8</v>
      </c>
      <c r="J30" s="110" t="n">
        <v>33.3</v>
      </c>
      <c r="K30" s="110" t="n">
        <v>11.3</v>
      </c>
    </row>
    <row r="31" s="9" customFormat="true" ht="12" hidden="false" customHeight="true" outlineLevel="0" collapsed="false">
      <c r="A31" s="158" t="s">
        <v>660</v>
      </c>
      <c r="B31" s="110" t="n">
        <v>378.5</v>
      </c>
      <c r="C31" s="110" t="n">
        <v>8.9</v>
      </c>
      <c r="D31" s="110" t="n">
        <v>37.1</v>
      </c>
      <c r="E31" s="110" t="n">
        <v>62.1</v>
      </c>
      <c r="F31" s="110" t="n">
        <v>29.3</v>
      </c>
      <c r="G31" s="110" t="n">
        <v>55.9</v>
      </c>
      <c r="H31" s="110" t="n">
        <v>56.5</v>
      </c>
      <c r="I31" s="110" t="n">
        <v>37.7</v>
      </c>
      <c r="J31" s="110" t="n">
        <v>77</v>
      </c>
      <c r="K31" s="110" t="n">
        <v>14</v>
      </c>
    </row>
    <row r="32" s="9" customFormat="true" ht="12" hidden="false" customHeight="true" outlineLevel="0" collapsed="false">
      <c r="A32" s="252" t="s">
        <v>661</v>
      </c>
      <c r="B32" s="110" t="n">
        <v>320.1</v>
      </c>
      <c r="C32" s="110" t="n">
        <v>11.1</v>
      </c>
      <c r="D32" s="110" t="n">
        <v>38.5</v>
      </c>
      <c r="E32" s="110" t="n">
        <v>58.7</v>
      </c>
      <c r="F32" s="110" t="n">
        <v>28</v>
      </c>
      <c r="G32" s="110" t="n">
        <v>54</v>
      </c>
      <c r="H32" s="110" t="n">
        <v>43.3</v>
      </c>
      <c r="I32" s="110" t="n">
        <v>27.6</v>
      </c>
      <c r="J32" s="110" t="n">
        <v>39.9</v>
      </c>
      <c r="K32" s="110" t="n">
        <v>19.1</v>
      </c>
    </row>
    <row r="33" s="9" customFormat="true" ht="12" hidden="false" customHeight="true" outlineLevel="0" collapsed="false">
      <c r="A33" s="253"/>
      <c r="B33" s="110"/>
      <c r="C33" s="110"/>
      <c r="D33" s="110"/>
      <c r="E33" s="110"/>
      <c r="F33" s="110"/>
      <c r="G33" s="110"/>
      <c r="H33" s="110"/>
      <c r="I33" s="110"/>
      <c r="J33" s="110"/>
      <c r="K33" s="110"/>
    </row>
    <row r="34" s="9" customFormat="true" ht="12" hidden="false" customHeight="true" outlineLevel="0" collapsed="false">
      <c r="A34" s="158" t="s">
        <v>662</v>
      </c>
      <c r="B34" s="110" t="n">
        <v>566.1</v>
      </c>
      <c r="C34" s="110" t="n">
        <v>19.9</v>
      </c>
      <c r="D34" s="110" t="n">
        <v>64.1</v>
      </c>
      <c r="E34" s="110" t="n">
        <v>95.3</v>
      </c>
      <c r="F34" s="110" t="n">
        <v>48.4</v>
      </c>
      <c r="G34" s="110" t="n">
        <v>94.6</v>
      </c>
      <c r="H34" s="110" t="n">
        <v>84.4</v>
      </c>
      <c r="I34" s="110" t="n">
        <v>48</v>
      </c>
      <c r="J34" s="110" t="n">
        <v>87.1</v>
      </c>
      <c r="K34" s="110" t="n">
        <v>24.2</v>
      </c>
    </row>
    <row r="35" s="9" customFormat="true" ht="12" hidden="false" customHeight="true" outlineLevel="0" collapsed="false">
      <c r="A35" s="158" t="s">
        <v>663</v>
      </c>
      <c r="B35" s="110" t="n">
        <v>698.6</v>
      </c>
      <c r="C35" s="110" t="n">
        <v>19.9</v>
      </c>
      <c r="D35" s="110" t="n">
        <v>75.7</v>
      </c>
      <c r="E35" s="110" t="n">
        <v>120.8</v>
      </c>
      <c r="F35" s="110" t="n">
        <v>57.2</v>
      </c>
      <c r="G35" s="110" t="n">
        <v>109.9</v>
      </c>
      <c r="H35" s="110" t="n">
        <v>99.8</v>
      </c>
      <c r="I35" s="110" t="n">
        <v>65.3</v>
      </c>
      <c r="J35" s="110" t="n">
        <v>116.9</v>
      </c>
      <c r="K35" s="110" t="n">
        <v>33.1</v>
      </c>
    </row>
    <row r="36" s="9" customFormat="true" ht="12" hidden="false" customHeight="true" outlineLevel="0" collapsed="false">
      <c r="A36" s="138" t="s">
        <v>664</v>
      </c>
      <c r="B36" s="99" t="n">
        <v>1264.6</v>
      </c>
      <c r="C36" s="99" t="n">
        <v>39.8</v>
      </c>
      <c r="D36" s="99" t="n">
        <v>139.7</v>
      </c>
      <c r="E36" s="99" t="n">
        <v>216.2</v>
      </c>
      <c r="F36" s="99" t="n">
        <v>105.7</v>
      </c>
      <c r="G36" s="99" t="n">
        <v>204.5</v>
      </c>
      <c r="H36" s="99" t="n">
        <v>184.2</v>
      </c>
      <c r="I36" s="99" t="n">
        <v>113.3</v>
      </c>
      <c r="J36" s="99" t="n">
        <v>204.1</v>
      </c>
      <c r="K36" s="99" t="n">
        <v>57.3</v>
      </c>
    </row>
    <row r="37" customFormat="false" ht="12" hidden="false" customHeight="true" outlineLevel="0" collapsed="false">
      <c r="A37" s="9" t="s">
        <v>395</v>
      </c>
    </row>
    <row r="38" customFormat="false" ht="12" hidden="false" customHeight="true" outlineLevel="0" collapsed="false">
      <c r="A38" s="122" t="s">
        <v>396</v>
      </c>
    </row>
    <row r="39" customFormat="false" ht="12" hidden="false" customHeight="true" outlineLevel="0" collapsed="false">
      <c r="A39" s="122" t="s">
        <v>397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</sheetData>
  <mergeCells count="23">
    <mergeCell ref="A1:H1"/>
    <mergeCell ref="A3:A6"/>
    <mergeCell ref="B3:B5"/>
    <mergeCell ref="C3:C5"/>
    <mergeCell ref="D3:G3"/>
    <mergeCell ref="H3:H5"/>
    <mergeCell ref="D4:D5"/>
    <mergeCell ref="E4:G4"/>
    <mergeCell ref="B6:G6"/>
    <mergeCell ref="A20:K20"/>
    <mergeCell ref="A22:A26"/>
    <mergeCell ref="B22:B25"/>
    <mergeCell ref="C22:K22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B26:K26"/>
  </mergeCells>
  <hyperlinks>
    <hyperlink ref="A1" location="Inhaltsverzeichnis!E68" display="5.2 Privathaushalte im Land Brandenburg 2011 nach Regionen und &#10;      Haushaltsgröße"/>
    <hyperlink ref="A20" location="Inhaltsverzeichnis!E71" display="5.3 Privathaushalte im Land Brandenburg 2011 nach Regionen und monatlichem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8" min="2" style="0" width="8.99"/>
  </cols>
  <sheetData>
    <row r="1" customFormat="false" ht="24" hidden="false" customHeight="true" outlineLevel="0" collapsed="false">
      <c r="A1" s="123" t="s">
        <v>672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89"/>
      <c r="C2" s="89"/>
    </row>
    <row r="3" customFormat="false" ht="12" hidden="false" customHeight="true" outlineLevel="0" collapsed="false">
      <c r="A3" s="167" t="s">
        <v>653</v>
      </c>
      <c r="B3" s="93" t="s">
        <v>313</v>
      </c>
      <c r="C3" s="115" t="s">
        <v>673</v>
      </c>
      <c r="D3" s="115"/>
      <c r="E3" s="115"/>
      <c r="F3" s="115"/>
      <c r="G3" s="115"/>
    </row>
    <row r="4" customFormat="false" ht="12" hidden="false" customHeight="true" outlineLevel="0" collapsed="false">
      <c r="A4" s="167"/>
      <c r="B4" s="93"/>
      <c r="C4" s="142" t="s">
        <v>315</v>
      </c>
      <c r="D4" s="92" t="s">
        <v>316</v>
      </c>
      <c r="E4" s="92"/>
      <c r="F4" s="142" t="s">
        <v>654</v>
      </c>
      <c r="G4" s="96" t="s">
        <v>655</v>
      </c>
    </row>
    <row r="5" customFormat="false" ht="12" hidden="false" customHeight="true" outlineLevel="0" collapsed="false">
      <c r="A5" s="167"/>
      <c r="B5" s="93"/>
      <c r="C5" s="93"/>
      <c r="D5" s="142" t="s">
        <v>365</v>
      </c>
      <c r="E5" s="142" t="s">
        <v>656</v>
      </c>
      <c r="F5" s="142"/>
      <c r="G5" s="96"/>
    </row>
    <row r="6" customFormat="false" ht="12" hidden="false" customHeight="true" outlineLevel="0" collapsed="false">
      <c r="A6" s="167"/>
      <c r="B6" s="93"/>
      <c r="C6" s="93"/>
      <c r="D6" s="93"/>
      <c r="E6" s="93"/>
      <c r="F6" s="93"/>
      <c r="G6" s="96"/>
    </row>
    <row r="7" customFormat="false" ht="12" hidden="false" customHeight="true" outlineLevel="0" collapsed="false">
      <c r="A7" s="167"/>
      <c r="B7" s="93"/>
      <c r="C7" s="142"/>
      <c r="D7" s="142"/>
      <c r="E7" s="142"/>
      <c r="F7" s="142"/>
      <c r="G7" s="96"/>
    </row>
    <row r="8" customFormat="false" ht="12" hidden="false" customHeight="true" outlineLevel="0" collapsed="false">
      <c r="A8" s="167"/>
      <c r="B8" s="115" t="s">
        <v>278</v>
      </c>
      <c r="C8" s="115"/>
      <c r="D8" s="115"/>
      <c r="E8" s="115"/>
      <c r="F8" s="115"/>
      <c r="G8" s="115"/>
    </row>
    <row r="9" s="9" customFormat="true" ht="12" hidden="false" customHeight="true" outlineLevel="0" collapsed="false">
      <c r="A9" s="89"/>
      <c r="B9" s="182"/>
      <c r="C9" s="182"/>
      <c r="D9" s="182"/>
      <c r="E9" s="182"/>
      <c r="F9" s="182"/>
      <c r="G9" s="182"/>
    </row>
    <row r="10" s="9" customFormat="true" ht="12" hidden="false" customHeight="true" outlineLevel="0" collapsed="false">
      <c r="A10" s="158" t="s">
        <v>657</v>
      </c>
      <c r="B10" s="110" t="n">
        <v>195.2</v>
      </c>
      <c r="C10" s="110" t="n">
        <v>53.4</v>
      </c>
      <c r="D10" s="110" t="n">
        <v>95.1</v>
      </c>
      <c r="E10" s="110" t="n">
        <v>89.3</v>
      </c>
      <c r="F10" s="110" t="n">
        <v>22.5</v>
      </c>
      <c r="G10" s="110" t="n">
        <v>24.3</v>
      </c>
    </row>
    <row r="11" s="9" customFormat="true" ht="12" hidden="false" customHeight="true" outlineLevel="0" collapsed="false">
      <c r="A11" s="158" t="s">
        <v>658</v>
      </c>
      <c r="B11" s="110" t="n">
        <v>152.9</v>
      </c>
      <c r="C11" s="110" t="n">
        <v>37.9</v>
      </c>
      <c r="D11" s="110" t="n">
        <v>73.1</v>
      </c>
      <c r="E11" s="110" t="n">
        <v>68.9</v>
      </c>
      <c r="F11" s="110" t="n">
        <v>18.8</v>
      </c>
      <c r="G11" s="110" t="n">
        <v>23</v>
      </c>
    </row>
    <row r="12" s="9" customFormat="true" ht="12" hidden="false" customHeight="true" outlineLevel="0" collapsed="false">
      <c r="A12" s="158" t="s">
        <v>659</v>
      </c>
      <c r="B12" s="110" t="n">
        <v>217.9</v>
      </c>
      <c r="C12" s="110" t="n">
        <v>60.5</v>
      </c>
      <c r="D12" s="110" t="n">
        <v>103.6</v>
      </c>
      <c r="E12" s="110" t="n">
        <v>95.7</v>
      </c>
      <c r="F12" s="110" t="n">
        <v>26.2</v>
      </c>
      <c r="G12" s="110" t="n">
        <v>27.6</v>
      </c>
    </row>
    <row r="13" s="9" customFormat="true" ht="12" hidden="false" customHeight="true" outlineLevel="0" collapsed="false">
      <c r="A13" s="158" t="s">
        <v>660</v>
      </c>
      <c r="B13" s="110" t="n">
        <v>378.5</v>
      </c>
      <c r="C13" s="110" t="n">
        <v>111.4</v>
      </c>
      <c r="D13" s="110" t="n">
        <v>174.9</v>
      </c>
      <c r="E13" s="110" t="n">
        <v>162.7</v>
      </c>
      <c r="F13" s="110" t="n">
        <v>49.3</v>
      </c>
      <c r="G13" s="110" t="n">
        <v>42.7</v>
      </c>
    </row>
    <row r="14" s="9" customFormat="true" ht="12" hidden="false" customHeight="true" outlineLevel="0" collapsed="false">
      <c r="A14" s="252" t="s">
        <v>661</v>
      </c>
      <c r="B14" s="110" t="n">
        <v>320.1</v>
      </c>
      <c r="C14" s="110" t="n">
        <v>94.1</v>
      </c>
      <c r="D14" s="110" t="n">
        <v>139.8</v>
      </c>
      <c r="E14" s="110" t="n">
        <v>129.7</v>
      </c>
      <c r="F14" s="110" t="n">
        <v>39.6</v>
      </c>
      <c r="G14" s="110" t="n">
        <v>46.5</v>
      </c>
    </row>
    <row r="15" s="9" customFormat="true" ht="12" hidden="false" customHeight="true" outlineLevel="0" collapsed="false">
      <c r="A15" s="253"/>
      <c r="B15" s="110"/>
      <c r="C15" s="110"/>
      <c r="D15" s="110"/>
      <c r="E15" s="110"/>
      <c r="F15" s="110"/>
      <c r="G15" s="110"/>
    </row>
    <row r="16" s="9" customFormat="true" ht="12" hidden="false" customHeight="true" outlineLevel="0" collapsed="false">
      <c r="A16" s="158" t="s">
        <v>662</v>
      </c>
      <c r="B16" s="110" t="n">
        <v>566.1</v>
      </c>
      <c r="C16" s="110" t="n">
        <v>151.8</v>
      </c>
      <c r="D16" s="110" t="n">
        <v>271.8</v>
      </c>
      <c r="E16" s="110" t="n">
        <v>253.9</v>
      </c>
      <c r="F16" s="110" t="n">
        <v>67.6</v>
      </c>
      <c r="G16" s="110" t="n">
        <v>74.9</v>
      </c>
    </row>
    <row r="17" s="9" customFormat="true" ht="12" hidden="false" customHeight="true" outlineLevel="0" collapsed="false">
      <c r="A17" s="158" t="s">
        <v>663</v>
      </c>
      <c r="B17" s="110" t="n">
        <v>698.6</v>
      </c>
      <c r="C17" s="110" t="n">
        <v>205.5</v>
      </c>
      <c r="D17" s="110" t="n">
        <v>314.7</v>
      </c>
      <c r="E17" s="110" t="n">
        <v>292.3</v>
      </c>
      <c r="F17" s="110" t="n">
        <v>88.9</v>
      </c>
      <c r="G17" s="110" t="n">
        <v>89.2</v>
      </c>
    </row>
    <row r="18" s="9" customFormat="true" ht="12" hidden="false" customHeight="true" outlineLevel="0" collapsed="false">
      <c r="A18" s="138" t="s">
        <v>664</v>
      </c>
      <c r="B18" s="99" t="n">
        <v>1264.6</v>
      </c>
      <c r="C18" s="99" t="n">
        <v>357.3</v>
      </c>
      <c r="D18" s="99" t="n">
        <v>586.5</v>
      </c>
      <c r="E18" s="99" t="n">
        <v>546.3</v>
      </c>
      <c r="F18" s="99" t="n">
        <v>156.5</v>
      </c>
      <c r="G18" s="99" t="n">
        <v>164.1</v>
      </c>
    </row>
    <row r="19" s="9" customFormat="true" ht="12" hidden="false" customHeight="true" outlineLevel="0" collapsed="false">
      <c r="A19" s="198"/>
      <c r="B19" s="235"/>
      <c r="C19" s="235"/>
      <c r="D19" s="235"/>
      <c r="E19" s="235"/>
    </row>
    <row r="20" s="9" customFormat="true" ht="12" hidden="false" customHeight="true" outlineLevel="0" collapsed="false">
      <c r="A20" s="198"/>
      <c r="B20" s="235"/>
      <c r="C20" s="235"/>
      <c r="D20" s="235"/>
      <c r="E20" s="235"/>
      <c r="F20" s="235"/>
      <c r="G20" s="235"/>
    </row>
    <row r="21" customFormat="false" ht="12" hidden="false" customHeight="true" outlineLevel="0" collapsed="false"/>
    <row r="22" customFormat="false" ht="24" hidden="false" customHeight="true" outlineLevel="0" collapsed="false">
      <c r="A22" s="123" t="s">
        <v>674</v>
      </c>
      <c r="B22" s="123"/>
      <c r="C22" s="123"/>
      <c r="D22" s="123"/>
      <c r="E22" s="123"/>
      <c r="F22" s="123"/>
      <c r="G22" s="123"/>
      <c r="H22" s="123"/>
    </row>
    <row r="23" customFormat="false" ht="12" hidden="false" customHeight="true" outlineLevel="0" collapsed="false">
      <c r="A23" s="89"/>
      <c r="C23" s="89"/>
    </row>
    <row r="24" customFormat="false" ht="12" hidden="false" customHeight="true" outlineLevel="0" collapsed="false">
      <c r="A24" s="167" t="s">
        <v>653</v>
      </c>
      <c r="B24" s="93" t="s">
        <v>313</v>
      </c>
      <c r="C24" s="142" t="s">
        <v>675</v>
      </c>
      <c r="D24" s="142"/>
      <c r="E24" s="96" t="s">
        <v>676</v>
      </c>
      <c r="F24" s="96"/>
      <c r="G24" s="96"/>
      <c r="H24" s="96"/>
    </row>
    <row r="25" customFormat="false" ht="12" hidden="false" customHeight="true" outlineLevel="0" collapsed="false">
      <c r="A25" s="167"/>
      <c r="B25" s="93"/>
      <c r="C25" s="142"/>
      <c r="D25" s="142"/>
      <c r="E25" s="96"/>
      <c r="F25" s="96"/>
      <c r="G25" s="96"/>
      <c r="H25" s="96"/>
    </row>
    <row r="26" customFormat="false" ht="12" hidden="false" customHeight="true" outlineLevel="0" collapsed="false">
      <c r="A26" s="167"/>
      <c r="B26" s="93"/>
      <c r="C26" s="117" t="s">
        <v>677</v>
      </c>
      <c r="D26" s="117" t="s">
        <v>678</v>
      </c>
      <c r="E26" s="117" t="s">
        <v>373</v>
      </c>
      <c r="F26" s="117" t="s">
        <v>392</v>
      </c>
      <c r="G26" s="117" t="s">
        <v>393</v>
      </c>
      <c r="H26" s="125" t="s">
        <v>394</v>
      </c>
    </row>
    <row r="27" customFormat="false" ht="12" hidden="false" customHeight="true" outlineLevel="0" collapsed="false">
      <c r="A27" s="167"/>
      <c r="B27" s="115" t="s">
        <v>278</v>
      </c>
      <c r="C27" s="115"/>
      <c r="D27" s="115"/>
      <c r="E27" s="115"/>
      <c r="F27" s="115"/>
      <c r="G27" s="115"/>
      <c r="H27" s="115"/>
    </row>
    <row r="28" s="9" customFormat="true" ht="12" hidden="false" customHeight="true" outlineLevel="0" collapsed="false">
      <c r="A28" s="89"/>
      <c r="B28" s="182"/>
      <c r="C28" s="182"/>
      <c r="D28" s="182"/>
      <c r="E28" s="182"/>
      <c r="F28" s="182"/>
      <c r="G28" s="182"/>
      <c r="H28" s="182"/>
    </row>
    <row r="29" s="9" customFormat="true" ht="12" hidden="false" customHeight="true" outlineLevel="0" collapsed="false">
      <c r="A29" s="158" t="s">
        <v>657</v>
      </c>
      <c r="B29" s="110" t="n">
        <v>195.2</v>
      </c>
      <c r="C29" s="110" t="n">
        <v>67.5</v>
      </c>
      <c r="D29" s="110" t="n">
        <v>127.7</v>
      </c>
      <c r="E29" s="110" t="n">
        <v>9.2</v>
      </c>
      <c r="F29" s="110" t="n">
        <v>56.5</v>
      </c>
      <c r="G29" s="110" t="n">
        <v>74.3</v>
      </c>
      <c r="H29" s="110" t="n">
        <v>55.3</v>
      </c>
      <c r="I29" s="0"/>
    </row>
    <row r="30" s="9" customFormat="true" ht="12" hidden="false" customHeight="true" outlineLevel="0" collapsed="false">
      <c r="A30" s="158" t="s">
        <v>658</v>
      </c>
      <c r="B30" s="110" t="n">
        <v>152.9</v>
      </c>
      <c r="C30" s="110" t="n">
        <v>62.6</v>
      </c>
      <c r="D30" s="110" t="n">
        <v>90.3</v>
      </c>
      <c r="E30" s="110" t="n">
        <v>7.2</v>
      </c>
      <c r="F30" s="110" t="n">
        <v>38.5</v>
      </c>
      <c r="G30" s="110" t="n">
        <v>63.4</v>
      </c>
      <c r="H30" s="110" t="n">
        <v>43.8</v>
      </c>
      <c r="I30" s="0"/>
    </row>
    <row r="31" s="9" customFormat="true" ht="12" hidden="false" customHeight="true" outlineLevel="0" collapsed="false">
      <c r="A31" s="158" t="s">
        <v>659</v>
      </c>
      <c r="B31" s="110" t="n">
        <v>217.9</v>
      </c>
      <c r="C31" s="110" t="n">
        <v>92.9</v>
      </c>
      <c r="D31" s="110" t="n">
        <v>125</v>
      </c>
      <c r="E31" s="110" t="n">
        <v>8.6</v>
      </c>
      <c r="F31" s="110" t="n">
        <v>60.3</v>
      </c>
      <c r="G31" s="110" t="n">
        <v>86.6</v>
      </c>
      <c r="H31" s="110" t="n">
        <v>62.5</v>
      </c>
      <c r="I31" s="0"/>
    </row>
    <row r="32" s="9" customFormat="true" ht="12" hidden="false" customHeight="true" outlineLevel="0" collapsed="false">
      <c r="A32" s="158" t="s">
        <v>660</v>
      </c>
      <c r="B32" s="110" t="n">
        <v>378.5</v>
      </c>
      <c r="C32" s="110" t="n">
        <v>142.4</v>
      </c>
      <c r="D32" s="110" t="n">
        <v>236.1</v>
      </c>
      <c r="E32" s="110" t="n">
        <v>18.2</v>
      </c>
      <c r="F32" s="110" t="n">
        <v>119.3</v>
      </c>
      <c r="G32" s="110" t="n">
        <v>138.6</v>
      </c>
      <c r="H32" s="110" t="n">
        <v>102.3</v>
      </c>
      <c r="I32" s="0"/>
    </row>
    <row r="33" s="9" customFormat="true" ht="12" hidden="false" customHeight="true" outlineLevel="0" collapsed="false">
      <c r="A33" s="252" t="s">
        <v>661</v>
      </c>
      <c r="B33" s="110" t="n">
        <v>320.1</v>
      </c>
      <c r="C33" s="110" t="n">
        <v>126.9</v>
      </c>
      <c r="D33" s="110" t="n">
        <v>193.2</v>
      </c>
      <c r="E33" s="110" t="n">
        <v>18.3</v>
      </c>
      <c r="F33" s="110" t="n">
        <v>86.4</v>
      </c>
      <c r="G33" s="110" t="n">
        <v>117.9</v>
      </c>
      <c r="H33" s="110" t="n">
        <v>97.5</v>
      </c>
      <c r="I33" s="0"/>
    </row>
    <row r="34" s="9" customFormat="true" ht="12" hidden="false" customHeight="true" outlineLevel="0" collapsed="false">
      <c r="A34" s="253"/>
      <c r="B34" s="110"/>
      <c r="C34" s="110"/>
      <c r="D34" s="110"/>
      <c r="E34" s="110"/>
      <c r="F34" s="110"/>
      <c r="G34" s="110"/>
      <c r="H34" s="110"/>
      <c r="I34" s="0"/>
    </row>
    <row r="35" s="9" customFormat="true" ht="12" hidden="false" customHeight="true" outlineLevel="0" collapsed="false">
      <c r="A35" s="158" t="s">
        <v>662</v>
      </c>
      <c r="B35" s="110" t="n">
        <v>566.1</v>
      </c>
      <c r="C35" s="110" t="n">
        <v>223</v>
      </c>
      <c r="D35" s="110" t="n">
        <v>343.1</v>
      </c>
      <c r="E35" s="110" t="n">
        <v>24.9</v>
      </c>
      <c r="F35" s="110" t="n">
        <v>155.2</v>
      </c>
      <c r="G35" s="110" t="n">
        <v>224.2</v>
      </c>
      <c r="H35" s="110" t="n">
        <v>161.6</v>
      </c>
    </row>
    <row r="36" s="9" customFormat="true" ht="12" hidden="false" customHeight="true" outlineLevel="0" collapsed="false">
      <c r="A36" s="158" t="s">
        <v>663</v>
      </c>
      <c r="B36" s="110" t="n">
        <v>698.6</v>
      </c>
      <c r="C36" s="110" t="n">
        <v>269.4</v>
      </c>
      <c r="D36" s="110" t="n">
        <v>429.2</v>
      </c>
      <c r="E36" s="110" t="n">
        <v>36.6</v>
      </c>
      <c r="F36" s="110" t="n">
        <v>205.7</v>
      </c>
      <c r="G36" s="110" t="n">
        <v>256.5</v>
      </c>
      <c r="H36" s="110" t="n">
        <v>199.8</v>
      </c>
    </row>
    <row r="37" s="9" customFormat="true" ht="12" hidden="false" customHeight="true" outlineLevel="0" collapsed="false">
      <c r="A37" s="138" t="s">
        <v>664</v>
      </c>
      <c r="B37" s="99" t="n">
        <v>1264.6</v>
      </c>
      <c r="C37" s="99" t="n">
        <v>492.3</v>
      </c>
      <c r="D37" s="99" t="n">
        <v>772.3</v>
      </c>
      <c r="E37" s="99" t="n">
        <v>61.5</v>
      </c>
      <c r="F37" s="99" t="n">
        <v>360.9</v>
      </c>
      <c r="G37" s="99" t="n">
        <v>480.7</v>
      </c>
      <c r="H37" s="99" t="n">
        <v>361.5</v>
      </c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</sheetData>
  <mergeCells count="17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A22:H22"/>
    <mergeCell ref="A24:A27"/>
    <mergeCell ref="B24:B26"/>
    <mergeCell ref="C24:D25"/>
    <mergeCell ref="E24:H25"/>
    <mergeCell ref="B27:H27"/>
  </mergeCells>
  <hyperlinks>
    <hyperlink ref="A1" location="Inhaltsverzeichnis!E75" display="5.4 Privathaushalte im Land Brandenburg 2011 nach Regionen und Familienstand&#10;      des Haupteinkommensbeziehers "/>
    <hyperlink ref="A22" location="Inhaltsverzeichnis!E79" display="5.5 Privathaushalte im Land Brandenburg 2011 nach Regionen, Geschlecht und Altersgruppen&#10;      des Haupteinkommensbezieher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9" min="2" style="0" width="9.14"/>
  </cols>
  <sheetData>
    <row r="1" customFormat="false" ht="24" hidden="false" customHeight="true" outlineLevel="0" collapsed="false">
      <c r="A1" s="123" t="s">
        <v>679</v>
      </c>
      <c r="B1" s="123"/>
      <c r="C1" s="123"/>
      <c r="D1" s="123"/>
      <c r="E1" s="123"/>
      <c r="F1" s="123"/>
      <c r="G1" s="123"/>
      <c r="H1" s="123"/>
      <c r="I1" s="123"/>
    </row>
    <row r="2" customFormat="false" ht="12" hidden="false" customHeight="true" outlineLevel="0" collapsed="false">
      <c r="A2" s="89"/>
      <c r="C2" s="89"/>
    </row>
    <row r="3" customFormat="false" ht="12" hidden="false" customHeight="true" outlineLevel="0" collapsed="false">
      <c r="A3" s="167" t="s">
        <v>653</v>
      </c>
      <c r="B3" s="93" t="s">
        <v>313</v>
      </c>
      <c r="C3" s="115" t="s">
        <v>673</v>
      </c>
      <c r="D3" s="115"/>
      <c r="E3" s="115"/>
      <c r="F3" s="115"/>
      <c r="G3" s="115"/>
      <c r="H3" s="115"/>
      <c r="I3" s="115"/>
    </row>
    <row r="4" customFormat="false" ht="12" hidden="false" customHeight="true" outlineLevel="0" collapsed="false">
      <c r="A4" s="167"/>
      <c r="B4" s="93"/>
      <c r="C4" s="92" t="s">
        <v>605</v>
      </c>
      <c r="D4" s="92"/>
      <c r="E4" s="92"/>
      <c r="F4" s="92"/>
      <c r="G4" s="92"/>
      <c r="H4" s="115" t="s">
        <v>680</v>
      </c>
      <c r="I4" s="115"/>
    </row>
    <row r="5" customFormat="false" ht="12" hidden="false" customHeight="true" outlineLevel="0" collapsed="false">
      <c r="A5" s="167"/>
      <c r="B5" s="93"/>
      <c r="C5" s="142" t="s">
        <v>365</v>
      </c>
      <c r="D5" s="142" t="s">
        <v>681</v>
      </c>
      <c r="E5" s="142" t="s">
        <v>682</v>
      </c>
      <c r="F5" s="142" t="s">
        <v>683</v>
      </c>
      <c r="G5" s="142" t="s">
        <v>684</v>
      </c>
      <c r="H5" s="142" t="s">
        <v>365</v>
      </c>
      <c r="I5" s="96" t="s">
        <v>685</v>
      </c>
    </row>
    <row r="6" customFormat="false" ht="12" hidden="false" customHeight="true" outlineLevel="0" collapsed="false">
      <c r="A6" s="167"/>
      <c r="B6" s="93"/>
      <c r="C6" s="142"/>
      <c r="D6" s="142"/>
      <c r="E6" s="142"/>
      <c r="F6" s="142"/>
      <c r="G6" s="142"/>
      <c r="H6" s="142"/>
      <c r="I6" s="96"/>
    </row>
    <row r="7" customFormat="false" ht="12" hidden="false" customHeight="true" outlineLevel="0" collapsed="false">
      <c r="A7" s="167"/>
      <c r="B7" s="93"/>
      <c r="C7" s="142"/>
      <c r="D7" s="142"/>
      <c r="E7" s="142"/>
      <c r="F7" s="142"/>
      <c r="G7" s="142"/>
      <c r="H7" s="142"/>
      <c r="I7" s="96"/>
    </row>
    <row r="8" customFormat="false" ht="12" hidden="false" customHeight="true" outlineLevel="0" collapsed="false">
      <c r="A8" s="167"/>
      <c r="B8" s="93"/>
      <c r="C8" s="142"/>
      <c r="D8" s="142"/>
      <c r="E8" s="142"/>
      <c r="F8" s="142"/>
      <c r="G8" s="142"/>
      <c r="H8" s="142"/>
      <c r="I8" s="96"/>
    </row>
    <row r="9" customFormat="false" ht="12" hidden="false" customHeight="true" outlineLevel="0" collapsed="false">
      <c r="A9" s="167"/>
      <c r="B9" s="93"/>
      <c r="C9" s="142"/>
      <c r="D9" s="142"/>
      <c r="E9" s="142"/>
      <c r="F9" s="142"/>
      <c r="G9" s="142"/>
      <c r="H9" s="142"/>
      <c r="I9" s="96"/>
    </row>
    <row r="10" customFormat="false" ht="12" hidden="false" customHeight="true" outlineLevel="0" collapsed="false">
      <c r="A10" s="167"/>
      <c r="B10" s="93"/>
      <c r="C10" s="142"/>
      <c r="D10" s="142"/>
      <c r="E10" s="142"/>
      <c r="F10" s="142"/>
      <c r="G10" s="142"/>
      <c r="H10" s="142"/>
      <c r="I10" s="96"/>
    </row>
    <row r="11" customFormat="false" ht="12" hidden="false" customHeight="true" outlineLevel="0" collapsed="false">
      <c r="A11" s="167"/>
      <c r="B11" s="115" t="s">
        <v>278</v>
      </c>
      <c r="C11" s="115"/>
      <c r="D11" s="115"/>
      <c r="E11" s="115"/>
      <c r="F11" s="115"/>
      <c r="G11" s="115"/>
      <c r="H11" s="115"/>
      <c r="I11" s="115"/>
    </row>
    <row r="12" s="9" customFormat="true" ht="12" hidden="false" customHeight="true" outlineLevel="0" collapsed="false">
      <c r="A12" s="89"/>
      <c r="B12" s="204"/>
      <c r="C12" s="182"/>
      <c r="D12" s="182"/>
      <c r="E12" s="182"/>
      <c r="F12" s="182"/>
      <c r="G12" s="182"/>
      <c r="H12" s="182"/>
      <c r="I12" s="182"/>
    </row>
    <row r="13" s="9" customFormat="true" ht="12" hidden="false" customHeight="true" outlineLevel="0" collapsed="false">
      <c r="A13" s="158" t="s">
        <v>657</v>
      </c>
      <c r="B13" s="110" t="n">
        <v>195.2</v>
      </c>
      <c r="C13" s="110" t="n">
        <v>113.9</v>
      </c>
      <c r="D13" s="110" t="n">
        <v>15.3</v>
      </c>
      <c r="E13" s="110" t="n">
        <v>8.5</v>
      </c>
      <c r="F13" s="110" t="n">
        <v>49.2</v>
      </c>
      <c r="G13" s="110" t="n">
        <v>40.9</v>
      </c>
      <c r="H13" s="110" t="n">
        <v>81.4</v>
      </c>
      <c r="I13" s="110" t="n">
        <v>63</v>
      </c>
      <c r="J13" s="0"/>
      <c r="K13" s="0"/>
      <c r="L13" s="0"/>
    </row>
    <row r="14" s="9" customFormat="true" ht="12" hidden="false" customHeight="true" outlineLevel="0" collapsed="false">
      <c r="A14" s="158" t="s">
        <v>658</v>
      </c>
      <c r="B14" s="110" t="n">
        <v>152.9</v>
      </c>
      <c r="C14" s="110" t="n">
        <v>87.9</v>
      </c>
      <c r="D14" s="110" t="n">
        <v>9.7</v>
      </c>
      <c r="E14" s="110" t="n">
        <v>7.1</v>
      </c>
      <c r="F14" s="110" t="n">
        <v>40.8</v>
      </c>
      <c r="G14" s="110" t="n">
        <v>30.2</v>
      </c>
      <c r="H14" s="110" t="n">
        <v>65</v>
      </c>
      <c r="I14" s="110" t="n">
        <v>50.8</v>
      </c>
      <c r="J14" s="0"/>
      <c r="K14" s="0"/>
      <c r="L14" s="0"/>
    </row>
    <row r="15" s="9" customFormat="true" ht="12" hidden="false" customHeight="true" outlineLevel="0" collapsed="false">
      <c r="A15" s="158" t="s">
        <v>659</v>
      </c>
      <c r="B15" s="110" t="n">
        <v>217.9</v>
      </c>
      <c r="C15" s="110" t="n">
        <v>128.6</v>
      </c>
      <c r="D15" s="110" t="n">
        <v>16.1</v>
      </c>
      <c r="E15" s="110" t="n">
        <v>10.7</v>
      </c>
      <c r="F15" s="110" t="n">
        <v>61.8</v>
      </c>
      <c r="G15" s="110" t="n">
        <v>40</v>
      </c>
      <c r="H15" s="110" t="n">
        <v>89.4</v>
      </c>
      <c r="I15" s="110" t="n">
        <v>70.9</v>
      </c>
      <c r="J15" s="0"/>
      <c r="K15" s="0"/>
      <c r="L15" s="0"/>
    </row>
    <row r="16" s="9" customFormat="true" ht="12" hidden="false" customHeight="true" outlineLevel="0" collapsed="false">
      <c r="A16" s="158" t="s">
        <v>660</v>
      </c>
      <c r="B16" s="110" t="n">
        <v>378.5</v>
      </c>
      <c r="C16" s="110" t="n">
        <v>239</v>
      </c>
      <c r="D16" s="110" t="n">
        <v>32.5</v>
      </c>
      <c r="E16" s="110" t="n">
        <v>18.9</v>
      </c>
      <c r="F16" s="110" t="n">
        <v>124.3</v>
      </c>
      <c r="G16" s="110" t="n">
        <v>63.2</v>
      </c>
      <c r="H16" s="110" t="n">
        <v>139.5</v>
      </c>
      <c r="I16" s="110" t="n">
        <v>110.6</v>
      </c>
      <c r="J16" s="0"/>
      <c r="K16" s="0"/>
      <c r="L16" s="0"/>
    </row>
    <row r="17" s="9" customFormat="true" ht="12" hidden="false" customHeight="true" outlineLevel="0" collapsed="false">
      <c r="A17" s="252" t="s">
        <v>661</v>
      </c>
      <c r="B17" s="110" t="n">
        <v>320.1</v>
      </c>
      <c r="C17" s="110" t="n">
        <v>176</v>
      </c>
      <c r="D17" s="110" t="n">
        <v>19.1</v>
      </c>
      <c r="E17" s="110" t="n">
        <v>11</v>
      </c>
      <c r="F17" s="110" t="n">
        <v>82.4</v>
      </c>
      <c r="G17" s="110" t="n">
        <v>63.4</v>
      </c>
      <c r="H17" s="110" t="n">
        <v>144.1</v>
      </c>
      <c r="I17" s="110" t="n">
        <v>111.8</v>
      </c>
      <c r="J17" s="0"/>
      <c r="K17" s="0"/>
      <c r="L17" s="0"/>
    </row>
    <row r="18" s="9" customFormat="true" ht="12" hidden="false" customHeight="true" outlineLevel="0" collapsed="false">
      <c r="A18" s="253"/>
      <c r="B18" s="110"/>
      <c r="C18" s="110"/>
      <c r="D18" s="110"/>
      <c r="E18" s="110"/>
      <c r="F18" s="110"/>
      <c r="G18" s="110"/>
      <c r="H18" s="110"/>
      <c r="I18" s="110"/>
    </row>
    <row r="19" s="9" customFormat="true" ht="12" hidden="false" customHeight="true" outlineLevel="0" collapsed="false">
      <c r="A19" s="158" t="s">
        <v>662</v>
      </c>
      <c r="B19" s="110" t="n">
        <v>566.1</v>
      </c>
      <c r="C19" s="110" t="n">
        <v>330.3</v>
      </c>
      <c r="D19" s="110" t="n">
        <v>41.1</v>
      </c>
      <c r="E19" s="110" t="n">
        <v>26.3</v>
      </c>
      <c r="F19" s="110" t="n">
        <v>151.8</v>
      </c>
      <c r="G19" s="110" t="n">
        <v>111.1</v>
      </c>
      <c r="H19" s="110" t="n">
        <v>235.8</v>
      </c>
      <c r="I19" s="110" t="n">
        <v>184.7</v>
      </c>
    </row>
    <row r="20" s="9" customFormat="true" ht="12" hidden="false" customHeight="true" outlineLevel="0" collapsed="false">
      <c r="A20" s="158" t="s">
        <v>663</v>
      </c>
      <c r="B20" s="110" t="n">
        <v>698.6</v>
      </c>
      <c r="C20" s="110" t="n">
        <v>414.9</v>
      </c>
      <c r="D20" s="110" t="n">
        <v>51.7</v>
      </c>
      <c r="E20" s="110" t="n">
        <v>29.9</v>
      </c>
      <c r="F20" s="110" t="n">
        <v>206.8</v>
      </c>
      <c r="G20" s="110" t="n">
        <v>126.6</v>
      </c>
      <c r="H20" s="110" t="n">
        <v>283.6</v>
      </c>
      <c r="I20" s="110" t="n">
        <v>222.5</v>
      </c>
    </row>
    <row r="21" s="9" customFormat="true" ht="12" hidden="false" customHeight="true" outlineLevel="0" collapsed="false">
      <c r="A21" s="138" t="s">
        <v>664</v>
      </c>
      <c r="B21" s="99" t="n">
        <v>1264.6</v>
      </c>
      <c r="C21" s="99" t="n">
        <v>745.2</v>
      </c>
      <c r="D21" s="99" t="n">
        <v>92.8</v>
      </c>
      <c r="E21" s="99" t="n">
        <v>56.2</v>
      </c>
      <c r="F21" s="99" t="n">
        <v>358.6</v>
      </c>
      <c r="G21" s="99" t="n">
        <v>237.7</v>
      </c>
      <c r="H21" s="99" t="n">
        <v>519.4</v>
      </c>
      <c r="I21" s="99" t="n">
        <v>407.2</v>
      </c>
    </row>
    <row r="22" s="9" customFormat="true" ht="12" hidden="false" customHeight="true" outlineLevel="0" collapsed="false">
      <c r="A22" s="9" t="s">
        <v>395</v>
      </c>
      <c r="B22" s="235"/>
      <c r="C22" s="235"/>
      <c r="D22" s="235"/>
      <c r="E22" s="235"/>
      <c r="F22" s="235"/>
      <c r="G22" s="235"/>
      <c r="H22" s="235"/>
      <c r="I22" s="235"/>
    </row>
    <row r="23" customFormat="false" ht="12" hidden="false" customHeight="true" outlineLevel="0" collapsed="false">
      <c r="A23" s="122" t="s">
        <v>686</v>
      </c>
    </row>
    <row r="24" customFormat="false" ht="12" hidden="false" customHeight="true" outlineLevel="0" collapsed="false">
      <c r="A24" s="122" t="s">
        <v>687</v>
      </c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123" t="s">
        <v>688</v>
      </c>
      <c r="B28" s="123"/>
      <c r="C28" s="123"/>
      <c r="D28" s="123"/>
      <c r="E28" s="123"/>
      <c r="F28" s="123"/>
      <c r="G28" s="123"/>
      <c r="H28" s="123"/>
      <c r="I28" s="123"/>
    </row>
    <row r="29" customFormat="false" ht="12" hidden="false" customHeight="true" outlineLevel="0" collapsed="false">
      <c r="A29" s="89"/>
    </row>
    <row r="30" customFormat="false" ht="12" hidden="false" customHeight="true" outlineLevel="0" collapsed="false">
      <c r="A30" s="167" t="s">
        <v>653</v>
      </c>
      <c r="B30" s="93" t="s">
        <v>313</v>
      </c>
      <c r="C30" s="93" t="s">
        <v>689</v>
      </c>
      <c r="D30" s="93" t="s">
        <v>690</v>
      </c>
      <c r="E30" s="92" t="s">
        <v>624</v>
      </c>
      <c r="F30" s="92"/>
      <c r="G30" s="92"/>
      <c r="H30" s="115" t="s">
        <v>587</v>
      </c>
      <c r="I30" s="115"/>
    </row>
    <row r="31" customFormat="false" ht="12" hidden="false" customHeight="true" outlineLevel="0" collapsed="false">
      <c r="A31" s="167"/>
      <c r="B31" s="93"/>
      <c r="C31" s="93"/>
      <c r="D31" s="93"/>
      <c r="E31" s="142" t="n">
        <v>1</v>
      </c>
      <c r="F31" s="142" t="n">
        <v>2</v>
      </c>
      <c r="G31" s="142" t="s">
        <v>691</v>
      </c>
      <c r="H31" s="142" t="s">
        <v>634</v>
      </c>
      <c r="I31" s="96" t="s">
        <v>692</v>
      </c>
    </row>
    <row r="32" customFormat="false" ht="12" hidden="false" customHeight="true" outlineLevel="0" collapsed="false">
      <c r="A32" s="167"/>
      <c r="B32" s="93"/>
      <c r="C32" s="93"/>
      <c r="D32" s="93"/>
      <c r="E32" s="142"/>
      <c r="F32" s="142"/>
      <c r="G32" s="142"/>
      <c r="H32" s="142"/>
      <c r="I32" s="96"/>
    </row>
    <row r="33" customFormat="false" ht="12" hidden="false" customHeight="true" outlineLevel="0" collapsed="false">
      <c r="A33" s="167"/>
      <c r="B33" s="115" t="s">
        <v>278</v>
      </c>
      <c r="C33" s="115"/>
      <c r="D33" s="115"/>
      <c r="E33" s="115"/>
      <c r="F33" s="115"/>
      <c r="G33" s="115"/>
      <c r="H33" s="115"/>
      <c r="I33" s="115"/>
    </row>
    <row r="34" s="9" customFormat="true" ht="12" hidden="false" customHeight="true" outlineLevel="0" collapsed="false">
      <c r="A34" s="89"/>
      <c r="B34" s="204"/>
      <c r="C34" s="204"/>
      <c r="D34" s="204"/>
      <c r="E34" s="204"/>
      <c r="F34" s="204"/>
      <c r="G34" s="204"/>
      <c r="H34" s="204"/>
      <c r="I34" s="204"/>
    </row>
    <row r="35" s="9" customFormat="true" ht="12" hidden="false" customHeight="true" outlineLevel="0" collapsed="false">
      <c r="A35" s="158" t="s">
        <v>657</v>
      </c>
      <c r="B35" s="110" t="n">
        <v>195.2</v>
      </c>
      <c r="C35" s="110" t="n">
        <v>141.9</v>
      </c>
      <c r="D35" s="110" t="n">
        <v>53.4</v>
      </c>
      <c r="E35" s="110" t="n">
        <v>34.9</v>
      </c>
      <c r="F35" s="110" t="n">
        <v>14.8</v>
      </c>
      <c r="G35" s="103" t="s">
        <v>36</v>
      </c>
      <c r="H35" s="110" t="n">
        <v>76.5</v>
      </c>
      <c r="I35" s="110" t="n">
        <v>50</v>
      </c>
    </row>
    <row r="36" s="9" customFormat="true" ht="12" hidden="false" customHeight="true" outlineLevel="0" collapsed="false">
      <c r="A36" s="158" t="s">
        <v>658</v>
      </c>
      <c r="B36" s="110" t="n">
        <v>152.9</v>
      </c>
      <c r="C36" s="110" t="n">
        <v>110.7</v>
      </c>
      <c r="D36" s="110" t="n">
        <v>42.2</v>
      </c>
      <c r="E36" s="110" t="n">
        <v>26.1</v>
      </c>
      <c r="F36" s="110" t="n">
        <v>14.1</v>
      </c>
      <c r="G36" s="103" t="s">
        <v>36</v>
      </c>
      <c r="H36" s="110" t="n">
        <v>61</v>
      </c>
      <c r="I36" s="110" t="n">
        <v>38.2</v>
      </c>
    </row>
    <row r="37" s="9" customFormat="true" ht="12" hidden="false" customHeight="true" outlineLevel="0" collapsed="false">
      <c r="A37" s="158" t="s">
        <v>659</v>
      </c>
      <c r="B37" s="110" t="n">
        <v>217.9</v>
      </c>
      <c r="C37" s="110" t="n">
        <v>157</v>
      </c>
      <c r="D37" s="110" t="n">
        <v>60.9</v>
      </c>
      <c r="E37" s="110" t="n">
        <v>38.5</v>
      </c>
      <c r="F37" s="110" t="n">
        <v>19.3</v>
      </c>
      <c r="G37" s="103" t="s">
        <v>36</v>
      </c>
      <c r="H37" s="110" t="n">
        <v>86.9</v>
      </c>
      <c r="I37" s="110" t="n">
        <v>58.6</v>
      </c>
    </row>
    <row r="38" s="9" customFormat="true" ht="12" hidden="false" customHeight="true" outlineLevel="0" collapsed="false">
      <c r="A38" s="158" t="s">
        <v>660</v>
      </c>
      <c r="B38" s="110" t="n">
        <v>378.5</v>
      </c>
      <c r="C38" s="110" t="n">
        <v>267.5</v>
      </c>
      <c r="D38" s="110" t="n">
        <v>111</v>
      </c>
      <c r="E38" s="110" t="n">
        <v>70.8</v>
      </c>
      <c r="F38" s="110" t="n">
        <v>34.3</v>
      </c>
      <c r="G38" s="110" t="n">
        <v>5.9</v>
      </c>
      <c r="H38" s="110" t="n">
        <v>158.1</v>
      </c>
      <c r="I38" s="110" t="n">
        <v>109.8</v>
      </c>
    </row>
    <row r="39" s="9" customFormat="true" ht="12" hidden="false" customHeight="true" outlineLevel="0" collapsed="false">
      <c r="A39" s="252" t="s">
        <v>661</v>
      </c>
      <c r="B39" s="110" t="n">
        <v>320.1</v>
      </c>
      <c r="C39" s="110" t="n">
        <v>232.5</v>
      </c>
      <c r="D39" s="110" t="n">
        <v>87.6</v>
      </c>
      <c r="E39" s="110" t="n">
        <v>58.3</v>
      </c>
      <c r="F39" s="110" t="n">
        <v>23.9</v>
      </c>
      <c r="G39" s="110" t="n">
        <v>5.5</v>
      </c>
      <c r="H39" s="110" t="n">
        <v>123.7</v>
      </c>
      <c r="I39" s="110" t="n">
        <v>74.1</v>
      </c>
    </row>
    <row r="40" s="9" customFormat="true" ht="12" hidden="false" customHeight="true" outlineLevel="0" collapsed="false">
      <c r="A40" s="253"/>
      <c r="B40" s="110"/>
      <c r="C40" s="110"/>
      <c r="D40" s="110"/>
      <c r="E40" s="110"/>
      <c r="F40" s="110"/>
      <c r="G40" s="110"/>
      <c r="H40" s="110"/>
      <c r="I40" s="110"/>
    </row>
    <row r="41" s="9" customFormat="true" ht="12" hidden="false" customHeight="true" outlineLevel="0" collapsed="false">
      <c r="A41" s="158" t="s">
        <v>662</v>
      </c>
      <c r="B41" s="110" t="n">
        <v>566.1</v>
      </c>
      <c r="C41" s="110" t="n">
        <v>409.6</v>
      </c>
      <c r="D41" s="110" t="n">
        <v>156.5</v>
      </c>
      <c r="E41" s="110" t="n">
        <v>99.5</v>
      </c>
      <c r="F41" s="110" t="n">
        <v>48.1</v>
      </c>
      <c r="G41" s="110" t="n">
        <v>8.9</v>
      </c>
      <c r="H41" s="110" t="n">
        <v>224.5</v>
      </c>
      <c r="I41" s="110" t="n">
        <v>146.7</v>
      </c>
    </row>
    <row r="42" s="9" customFormat="true" ht="12" hidden="false" customHeight="true" outlineLevel="0" collapsed="false">
      <c r="A42" s="158" t="s">
        <v>663</v>
      </c>
      <c r="B42" s="110" t="n">
        <v>698.6</v>
      </c>
      <c r="C42" s="110" t="n">
        <v>500</v>
      </c>
      <c r="D42" s="110" t="n">
        <v>198.6</v>
      </c>
      <c r="E42" s="110" t="n">
        <v>129</v>
      </c>
      <c r="F42" s="110" t="n">
        <v>58.2</v>
      </c>
      <c r="G42" s="110" t="n">
        <v>11.4</v>
      </c>
      <c r="H42" s="110" t="n">
        <v>281.8</v>
      </c>
      <c r="I42" s="110" t="n">
        <v>183.9</v>
      </c>
    </row>
    <row r="43" s="9" customFormat="true" ht="12" hidden="false" customHeight="true" outlineLevel="0" collapsed="false">
      <c r="A43" s="138" t="s">
        <v>664</v>
      </c>
      <c r="B43" s="99" t="n">
        <v>1264.6</v>
      </c>
      <c r="C43" s="99" t="n">
        <v>909.5</v>
      </c>
      <c r="D43" s="99" t="n">
        <v>355.1</v>
      </c>
      <c r="E43" s="99" t="n">
        <v>228.5</v>
      </c>
      <c r="F43" s="99" t="n">
        <v>106.4</v>
      </c>
      <c r="G43" s="99" t="n">
        <v>20.2</v>
      </c>
      <c r="H43" s="99" t="n">
        <v>506.3</v>
      </c>
      <c r="I43" s="99" t="n">
        <v>330.6</v>
      </c>
    </row>
    <row r="44" s="9" customFormat="true" ht="12" hidden="false" customHeight="true" outlineLevel="0" collapsed="false">
      <c r="A44" s="259"/>
      <c r="B44" s="120"/>
      <c r="C44" s="120"/>
      <c r="D44" s="120"/>
      <c r="E44" s="120"/>
      <c r="F44" s="120"/>
      <c r="G44" s="120"/>
      <c r="H44" s="120"/>
      <c r="I44" s="12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</sheetData>
  <mergeCells count="27">
    <mergeCell ref="A1:I1"/>
    <mergeCell ref="A3:A11"/>
    <mergeCell ref="B3:B10"/>
    <mergeCell ref="C3:I3"/>
    <mergeCell ref="C4:G4"/>
    <mergeCell ref="H4:I4"/>
    <mergeCell ref="C5:C10"/>
    <mergeCell ref="D5:D10"/>
    <mergeCell ref="E5:E10"/>
    <mergeCell ref="F5:F10"/>
    <mergeCell ref="G5:G10"/>
    <mergeCell ref="H5:H10"/>
    <mergeCell ref="I5:I10"/>
    <mergeCell ref="B11:I11"/>
    <mergeCell ref="A28:I28"/>
    <mergeCell ref="A30:A33"/>
    <mergeCell ref="B30:B32"/>
    <mergeCell ref="C30:C32"/>
    <mergeCell ref="D30:D32"/>
    <mergeCell ref="E30:G30"/>
    <mergeCell ref="H30:I30"/>
    <mergeCell ref="E31:E32"/>
    <mergeCell ref="F31:F32"/>
    <mergeCell ref="G31:G32"/>
    <mergeCell ref="H31:H32"/>
    <mergeCell ref="I31:I32"/>
    <mergeCell ref="B33:I33"/>
  </mergeCells>
  <hyperlinks>
    <hyperlink ref="A1" location="Inhaltsverzeichnis!E83" display="5.6 Privathaushalte im Land Brandenburg 2011 nach Regionen, Beteiligung am Erwerbsleben und Stellung &#10;      im Beruf des Haupteinkommensbeziehers"/>
    <hyperlink ref="A28" location="Inhaltsverzeichnis!E88" display="5.7 Privathaushalte im Land Brandenburg 2011 nach Regionen und Zahl der ledigen Kinder im Haushalt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7" t="s">
        <v>58</v>
      </c>
      <c r="B1" s="87"/>
      <c r="C1" s="87"/>
      <c r="D1" s="87"/>
      <c r="E1" s="87"/>
      <c r="F1" s="87"/>
      <c r="G1" s="87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  <rowBreaks count="3" manualBreakCount="3">
    <brk id="61" man="true" max="16383" min="0"/>
    <brk id="122" man="true" max="16383" min="0"/>
    <brk id="183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3" min="2" style="0" width="11.7"/>
  </cols>
  <sheetData>
    <row r="1" customFormat="false" ht="24" hidden="false" customHeight="true" outlineLevel="0" collapsed="false">
      <c r="A1" s="123" t="s">
        <v>693</v>
      </c>
      <c r="B1" s="123"/>
      <c r="C1" s="123"/>
    </row>
    <row r="2" customFormat="false" ht="12" hidden="false" customHeight="true" outlineLevel="0" collapsed="false">
      <c r="A2" s="89"/>
    </row>
    <row r="3" customFormat="false" ht="24" hidden="false" customHeight="true" outlineLevel="0" collapsed="false">
      <c r="A3" s="167" t="s">
        <v>694</v>
      </c>
      <c r="B3" s="93" t="s">
        <v>695</v>
      </c>
      <c r="C3" s="113" t="s">
        <v>421</v>
      </c>
    </row>
    <row r="4" customFormat="false" ht="24" hidden="false" customHeight="true" outlineLevel="0" collapsed="false">
      <c r="A4" s="167"/>
      <c r="B4" s="115" t="s">
        <v>278</v>
      </c>
      <c r="C4" s="115"/>
    </row>
    <row r="5" s="9" customFormat="true" ht="12" hidden="false" customHeight="true" outlineLevel="0" collapsed="false">
      <c r="A5" s="89"/>
      <c r="B5" s="204"/>
      <c r="C5" s="204"/>
    </row>
    <row r="6" s="9" customFormat="true" ht="12" hidden="false" customHeight="true" outlineLevel="0" collapsed="false">
      <c r="A6" s="158" t="s">
        <v>657</v>
      </c>
      <c r="B6" s="110" t="n">
        <v>53.2</v>
      </c>
      <c r="C6" s="110" t="n">
        <v>76</v>
      </c>
    </row>
    <row r="7" s="9" customFormat="true" ht="12" hidden="false" customHeight="true" outlineLevel="0" collapsed="false">
      <c r="A7" s="163" t="s">
        <v>696</v>
      </c>
      <c r="B7" s="110" t="n">
        <v>7.8</v>
      </c>
      <c r="C7" s="110" t="n">
        <v>8.2</v>
      </c>
    </row>
    <row r="8" s="9" customFormat="true" ht="12" hidden="false" customHeight="true" outlineLevel="0" collapsed="false">
      <c r="A8" s="163" t="s">
        <v>697</v>
      </c>
      <c r="B8" s="110" t="n">
        <v>7.4</v>
      </c>
      <c r="C8" s="110" t="n">
        <v>7.9</v>
      </c>
    </row>
    <row r="9" s="9" customFormat="true" ht="12" hidden="false" customHeight="true" outlineLevel="0" collapsed="false">
      <c r="A9" s="163" t="s">
        <v>698</v>
      </c>
      <c r="B9" s="110" t="n">
        <v>19.2</v>
      </c>
      <c r="C9" s="110" t="n">
        <v>25.3</v>
      </c>
    </row>
    <row r="10" s="9" customFormat="true" ht="12" hidden="false" customHeight="true" outlineLevel="0" collapsed="false">
      <c r="A10" s="163" t="s">
        <v>699</v>
      </c>
      <c r="B10" s="110" t="n">
        <v>8</v>
      </c>
      <c r="C10" s="110" t="n">
        <v>8.2</v>
      </c>
    </row>
    <row r="11" s="9" customFormat="true" ht="12" hidden="false" customHeight="true" outlineLevel="0" collapsed="false">
      <c r="A11" s="163" t="s">
        <v>700</v>
      </c>
      <c r="B11" s="110" t="n">
        <v>33.7</v>
      </c>
      <c r="C11" s="110" t="n">
        <v>49.7</v>
      </c>
    </row>
    <row r="12" s="9" customFormat="true" ht="12" hidden="false" customHeight="true" outlineLevel="0" collapsed="false">
      <c r="A12" s="163" t="s">
        <v>701</v>
      </c>
      <c r="B12" s="110" t="n">
        <v>23</v>
      </c>
      <c r="C12" s="110" t="n">
        <v>26.3</v>
      </c>
    </row>
    <row r="13" s="9" customFormat="true" ht="12" hidden="false" customHeight="true" outlineLevel="0" collapsed="false">
      <c r="A13" s="149"/>
      <c r="B13" s="110"/>
      <c r="C13" s="110"/>
    </row>
    <row r="14" s="9" customFormat="true" ht="12" hidden="false" customHeight="true" outlineLevel="0" collapsed="false">
      <c r="A14" s="158" t="s">
        <v>658</v>
      </c>
      <c r="B14" s="110" t="n">
        <v>42</v>
      </c>
      <c r="C14" s="110" t="n">
        <v>60</v>
      </c>
    </row>
    <row r="15" s="9" customFormat="true" ht="12" hidden="false" customHeight="true" outlineLevel="0" collapsed="false">
      <c r="A15" s="163" t="s">
        <v>696</v>
      </c>
      <c r="B15" s="110" t="n">
        <v>5.3</v>
      </c>
      <c r="C15" s="110" t="n">
        <v>5.9</v>
      </c>
    </row>
    <row r="16" s="9" customFormat="true" ht="12" hidden="false" customHeight="true" outlineLevel="0" collapsed="false">
      <c r="A16" s="163" t="s">
        <v>697</v>
      </c>
      <c r="B16" s="110" t="n">
        <v>6.4</v>
      </c>
      <c r="C16" s="110" t="n">
        <v>6.6</v>
      </c>
    </row>
    <row r="17" s="9" customFormat="true" ht="12" hidden="false" customHeight="true" outlineLevel="0" collapsed="false">
      <c r="A17" s="163" t="s">
        <v>698</v>
      </c>
      <c r="B17" s="110" t="n">
        <v>15.8</v>
      </c>
      <c r="C17" s="110" t="n">
        <v>19.9</v>
      </c>
    </row>
    <row r="18" s="9" customFormat="true" ht="12" hidden="false" customHeight="true" outlineLevel="0" collapsed="false">
      <c r="A18" s="163" t="s">
        <v>699</v>
      </c>
      <c r="B18" s="103" t="s">
        <v>36</v>
      </c>
      <c r="C18" s="103" t="s">
        <v>36</v>
      </c>
    </row>
    <row r="19" s="9" customFormat="true" ht="12" hidden="false" customHeight="true" outlineLevel="0" collapsed="false">
      <c r="A19" s="163" t="s">
        <v>700</v>
      </c>
      <c r="B19" s="110" t="n">
        <v>25.5</v>
      </c>
      <c r="C19" s="110" t="n">
        <v>37.4</v>
      </c>
    </row>
    <row r="20" s="9" customFormat="true" ht="12" hidden="false" customHeight="true" outlineLevel="0" collapsed="false">
      <c r="A20" s="163" t="s">
        <v>701</v>
      </c>
      <c r="B20" s="110" t="n">
        <v>19.8</v>
      </c>
      <c r="C20" s="110" t="n">
        <v>22.6</v>
      </c>
    </row>
    <row r="21" s="9" customFormat="true" ht="12" hidden="false" customHeight="true" outlineLevel="0" collapsed="false">
      <c r="A21" s="149"/>
      <c r="B21" s="128"/>
      <c r="C21" s="128"/>
    </row>
    <row r="22" s="9" customFormat="true" ht="12" hidden="false" customHeight="true" outlineLevel="0" collapsed="false">
      <c r="A22" s="158" t="s">
        <v>659</v>
      </c>
      <c r="B22" s="110" t="n">
        <v>61.2</v>
      </c>
      <c r="C22" s="110" t="n">
        <v>86.9</v>
      </c>
    </row>
    <row r="23" s="9" customFormat="true" ht="12" hidden="false" customHeight="true" outlineLevel="0" collapsed="false">
      <c r="A23" s="163" t="s">
        <v>696</v>
      </c>
      <c r="B23" s="110" t="n">
        <v>8.8</v>
      </c>
      <c r="C23" s="110" t="n">
        <v>9</v>
      </c>
    </row>
    <row r="24" s="9" customFormat="true" ht="12" hidden="false" customHeight="true" outlineLevel="0" collapsed="false">
      <c r="A24" s="163" t="s">
        <v>697</v>
      </c>
      <c r="B24" s="110" t="n">
        <v>9.6</v>
      </c>
      <c r="C24" s="110" t="n">
        <v>10.2</v>
      </c>
    </row>
    <row r="25" s="9" customFormat="true" ht="12" hidden="false" customHeight="true" outlineLevel="0" collapsed="false">
      <c r="A25" s="163" t="s">
        <v>698</v>
      </c>
      <c r="B25" s="110" t="n">
        <v>24.7</v>
      </c>
      <c r="C25" s="110" t="n">
        <v>31.7</v>
      </c>
    </row>
    <row r="26" s="9" customFormat="true" ht="12" hidden="false" customHeight="true" outlineLevel="0" collapsed="false">
      <c r="A26" s="163" t="s">
        <v>699</v>
      </c>
      <c r="B26" s="110" t="n">
        <v>7.3</v>
      </c>
      <c r="C26" s="110" t="n">
        <v>7.8</v>
      </c>
    </row>
    <row r="27" s="9" customFormat="true" ht="12" hidden="false" customHeight="true" outlineLevel="0" collapsed="false">
      <c r="A27" s="163" t="s">
        <v>700</v>
      </c>
      <c r="B27" s="110" t="n">
        <v>39.9</v>
      </c>
      <c r="C27" s="110" t="n">
        <v>58.6</v>
      </c>
    </row>
    <row r="28" s="9" customFormat="true" ht="12" hidden="false" customHeight="true" outlineLevel="0" collapsed="false">
      <c r="A28" s="163" t="s">
        <v>701</v>
      </c>
      <c r="B28" s="110" t="n">
        <v>24.9</v>
      </c>
      <c r="C28" s="110" t="n">
        <v>28.3</v>
      </c>
    </row>
    <row r="29" s="9" customFormat="true" ht="12" hidden="false" customHeight="true" outlineLevel="0" collapsed="false">
      <c r="A29" s="149"/>
      <c r="B29" s="110"/>
      <c r="C29" s="110"/>
    </row>
    <row r="30" s="9" customFormat="true" ht="12" hidden="false" customHeight="true" outlineLevel="0" collapsed="false">
      <c r="A30" s="158" t="s">
        <v>660</v>
      </c>
      <c r="B30" s="110" t="n">
        <v>110.7</v>
      </c>
      <c r="C30" s="110" t="n">
        <v>157.4</v>
      </c>
    </row>
    <row r="31" s="9" customFormat="true" ht="12" hidden="false" customHeight="true" outlineLevel="0" collapsed="false">
      <c r="A31" s="163" t="s">
        <v>696</v>
      </c>
      <c r="B31" s="110" t="n">
        <v>16.7</v>
      </c>
      <c r="C31" s="110" t="n">
        <v>17</v>
      </c>
    </row>
    <row r="32" s="9" customFormat="true" ht="12" hidden="false" customHeight="true" outlineLevel="0" collapsed="false">
      <c r="A32" s="163" t="s">
        <v>697</v>
      </c>
      <c r="B32" s="110" t="n">
        <v>16.2</v>
      </c>
      <c r="C32" s="110" t="n">
        <v>17.4</v>
      </c>
    </row>
    <row r="33" s="9" customFormat="true" ht="12" hidden="false" customHeight="true" outlineLevel="0" collapsed="false">
      <c r="A33" s="163" t="s">
        <v>698</v>
      </c>
      <c r="B33" s="110" t="n">
        <v>45.5</v>
      </c>
      <c r="C33" s="110" t="n">
        <v>58.3</v>
      </c>
    </row>
    <row r="34" s="9" customFormat="true" ht="12" hidden="false" customHeight="true" outlineLevel="0" collapsed="false">
      <c r="A34" s="163" t="s">
        <v>699</v>
      </c>
      <c r="B34" s="110" t="n">
        <v>15.8</v>
      </c>
      <c r="C34" s="110" t="n">
        <v>16.6</v>
      </c>
    </row>
    <row r="35" s="9" customFormat="true" ht="12" hidden="false" customHeight="true" outlineLevel="0" collapsed="false">
      <c r="A35" s="163" t="s">
        <v>700</v>
      </c>
      <c r="B35" s="110" t="n">
        <v>75.8</v>
      </c>
      <c r="C35" s="110" t="n">
        <v>109.4</v>
      </c>
    </row>
    <row r="36" s="9" customFormat="true" ht="12" hidden="false" customHeight="true" outlineLevel="0" collapsed="false">
      <c r="A36" s="163" t="s">
        <v>701</v>
      </c>
      <c r="B36" s="110" t="n">
        <v>42.2</v>
      </c>
      <c r="C36" s="110" t="n">
        <v>48</v>
      </c>
    </row>
    <row r="37" s="9" customFormat="true" ht="12" hidden="false" customHeight="true" outlineLevel="0" collapsed="false">
      <c r="A37" s="149"/>
      <c r="B37" s="128"/>
      <c r="C37" s="128"/>
    </row>
    <row r="38" s="9" customFormat="true" ht="12" hidden="false" customHeight="true" outlineLevel="0" collapsed="false">
      <c r="A38" s="158" t="s">
        <v>661</v>
      </c>
      <c r="B38" s="110" t="n">
        <v>88.3</v>
      </c>
      <c r="C38" s="110" t="n">
        <v>123.5</v>
      </c>
    </row>
    <row r="39" s="9" customFormat="true" ht="12" hidden="false" customHeight="true" outlineLevel="0" collapsed="false">
      <c r="A39" s="163" t="s">
        <v>696</v>
      </c>
      <c r="B39" s="110" t="n">
        <v>11.6</v>
      </c>
      <c r="C39" s="110" t="n">
        <v>11.9</v>
      </c>
    </row>
    <row r="40" s="9" customFormat="true" ht="12" hidden="false" customHeight="true" outlineLevel="0" collapsed="false">
      <c r="A40" s="163" t="s">
        <v>697</v>
      </c>
      <c r="B40" s="110" t="n">
        <v>11.9</v>
      </c>
      <c r="C40" s="110" t="n">
        <v>12.4</v>
      </c>
    </row>
    <row r="41" s="9" customFormat="true" ht="12" hidden="false" customHeight="true" outlineLevel="0" collapsed="false">
      <c r="A41" s="163" t="s">
        <v>698</v>
      </c>
      <c r="B41" s="110" t="n">
        <v>30.3</v>
      </c>
      <c r="C41" s="110" t="n">
        <v>38.6</v>
      </c>
    </row>
    <row r="42" s="9" customFormat="true" ht="12" hidden="false" customHeight="true" outlineLevel="0" collapsed="false">
      <c r="A42" s="163" t="s">
        <v>699</v>
      </c>
      <c r="B42" s="110" t="n">
        <v>10.3</v>
      </c>
      <c r="C42" s="110" t="n">
        <v>11</v>
      </c>
    </row>
    <row r="43" s="9" customFormat="true" ht="12" hidden="false" customHeight="true" outlineLevel="0" collapsed="false">
      <c r="A43" s="163" t="s">
        <v>700</v>
      </c>
      <c r="B43" s="110" t="n">
        <v>51.8</v>
      </c>
      <c r="C43" s="110" t="n">
        <v>73.9</v>
      </c>
    </row>
    <row r="44" s="9" customFormat="true" ht="12" hidden="false" customHeight="true" outlineLevel="0" collapsed="false">
      <c r="A44" s="163" t="s">
        <v>701</v>
      </c>
      <c r="B44" s="110" t="n">
        <v>43.6</v>
      </c>
      <c r="C44" s="110" t="n">
        <v>49.7</v>
      </c>
    </row>
    <row r="45" s="9" customFormat="true" ht="12" hidden="false" customHeight="true" outlineLevel="0" collapsed="false">
      <c r="A45" s="156"/>
      <c r="B45" s="110"/>
      <c r="C45" s="110"/>
    </row>
    <row r="46" s="9" customFormat="true" ht="12" hidden="false" customHeight="true" outlineLevel="0" collapsed="false">
      <c r="A46" s="158" t="s">
        <v>662</v>
      </c>
      <c r="B46" s="110" t="n">
        <v>156.4</v>
      </c>
      <c r="C46" s="110" t="n">
        <v>223</v>
      </c>
    </row>
    <row r="47" s="9" customFormat="true" ht="12" hidden="false" customHeight="true" outlineLevel="0" collapsed="false">
      <c r="A47" s="163" t="s">
        <v>696</v>
      </c>
      <c r="B47" s="110" t="n">
        <v>21.9</v>
      </c>
      <c r="C47" s="110" t="n">
        <v>23.1</v>
      </c>
    </row>
    <row r="48" s="9" customFormat="true" ht="12" hidden="false" customHeight="true" outlineLevel="0" collapsed="false">
      <c r="A48" s="163" t="s">
        <v>697</v>
      </c>
      <c r="B48" s="110" t="n">
        <v>23.5</v>
      </c>
      <c r="C48" s="110" t="n">
        <v>24.7</v>
      </c>
    </row>
    <row r="49" s="9" customFormat="true" ht="12" hidden="false" customHeight="true" outlineLevel="0" collapsed="false">
      <c r="A49" s="163" t="s">
        <v>698</v>
      </c>
      <c r="B49" s="110" t="n">
        <v>59.8</v>
      </c>
      <c r="C49" s="110" t="n">
        <v>76.9</v>
      </c>
    </row>
    <row r="50" s="9" customFormat="true" ht="12" hidden="false" customHeight="true" outlineLevel="0" collapsed="false">
      <c r="A50" s="163" t="s">
        <v>699</v>
      </c>
      <c r="B50" s="110" t="n">
        <v>20</v>
      </c>
      <c r="C50" s="110" t="n">
        <v>20.9</v>
      </c>
    </row>
    <row r="51" s="9" customFormat="true" ht="12" hidden="false" customHeight="true" outlineLevel="0" collapsed="false">
      <c r="A51" s="163" t="s">
        <v>700</v>
      </c>
      <c r="B51" s="110" t="n">
        <v>99.1</v>
      </c>
      <c r="C51" s="110" t="n">
        <v>145.7</v>
      </c>
    </row>
    <row r="52" s="9" customFormat="true" ht="12" hidden="false" customHeight="true" outlineLevel="0" collapsed="false">
      <c r="A52" s="163" t="s">
        <v>701</v>
      </c>
      <c r="B52" s="110" t="n">
        <v>67.7</v>
      </c>
      <c r="C52" s="110" t="n">
        <v>77.3</v>
      </c>
    </row>
    <row r="53" s="9" customFormat="true" ht="12" hidden="false" customHeight="true" outlineLevel="0" collapsed="false">
      <c r="A53" s="158" t="s">
        <v>663</v>
      </c>
      <c r="B53" s="110" t="n">
        <v>199</v>
      </c>
      <c r="C53" s="110" t="n">
        <v>281</v>
      </c>
    </row>
    <row r="54" s="9" customFormat="true" ht="12" hidden="false" customHeight="true" outlineLevel="0" collapsed="false">
      <c r="A54" s="163" t="s">
        <v>696</v>
      </c>
      <c r="B54" s="110" t="n">
        <v>28.3</v>
      </c>
      <c r="C54" s="110" t="n">
        <v>28.9</v>
      </c>
    </row>
    <row r="55" s="9" customFormat="true" ht="12" hidden="false" customHeight="true" outlineLevel="0" collapsed="false">
      <c r="A55" s="163" t="s">
        <v>697</v>
      </c>
      <c r="B55" s="110" t="n">
        <v>28.1</v>
      </c>
      <c r="C55" s="110" t="n">
        <v>29.8</v>
      </c>
    </row>
    <row r="56" s="9" customFormat="true" ht="12" hidden="false" customHeight="true" outlineLevel="0" collapsed="false">
      <c r="A56" s="163" t="s">
        <v>698</v>
      </c>
      <c r="B56" s="110" t="n">
        <v>75.9</v>
      </c>
      <c r="C56" s="110" t="n">
        <v>96.9</v>
      </c>
    </row>
    <row r="57" s="9" customFormat="true" ht="12" hidden="false" customHeight="true" outlineLevel="0" collapsed="false">
      <c r="A57" s="163" t="s">
        <v>699</v>
      </c>
      <c r="B57" s="110" t="n">
        <v>26.1</v>
      </c>
      <c r="C57" s="110" t="n">
        <v>27.6</v>
      </c>
    </row>
    <row r="58" s="9" customFormat="true" ht="12" hidden="false" customHeight="true" outlineLevel="0" collapsed="false">
      <c r="A58" s="163" t="s">
        <v>700</v>
      </c>
      <c r="B58" s="110" t="n">
        <v>127.7</v>
      </c>
      <c r="C58" s="110" t="n">
        <v>183.3</v>
      </c>
    </row>
    <row r="59" s="9" customFormat="true" ht="12" hidden="false" customHeight="true" outlineLevel="0" collapsed="false">
      <c r="A59" s="163" t="s">
        <v>701</v>
      </c>
      <c r="B59" s="110" t="n">
        <v>85.8</v>
      </c>
      <c r="C59" s="110" t="n">
        <v>97.7</v>
      </c>
    </row>
    <row r="60" s="9" customFormat="true" ht="12" hidden="false" customHeight="true" outlineLevel="0" collapsed="false">
      <c r="A60" s="156"/>
      <c r="B60" s="128"/>
      <c r="C60" s="128"/>
    </row>
    <row r="61" s="9" customFormat="true" ht="12" hidden="false" customHeight="true" outlineLevel="0" collapsed="false">
      <c r="A61" s="160" t="s">
        <v>664</v>
      </c>
      <c r="B61" s="99" t="n">
        <v>355.5</v>
      </c>
      <c r="C61" s="99" t="n">
        <v>504</v>
      </c>
    </row>
    <row r="62" s="9" customFormat="true" ht="12" hidden="false" customHeight="true" outlineLevel="0" collapsed="false">
      <c r="A62" s="163" t="s">
        <v>696</v>
      </c>
      <c r="B62" s="110" t="n">
        <v>50.2</v>
      </c>
      <c r="C62" s="110" t="n">
        <v>52</v>
      </c>
    </row>
    <row r="63" customFormat="false" ht="12" hidden="false" customHeight="true" outlineLevel="0" collapsed="false">
      <c r="A63" s="163" t="s">
        <v>697</v>
      </c>
      <c r="B63" s="110" t="n">
        <v>51.5</v>
      </c>
      <c r="C63" s="110" t="n">
        <v>54.6</v>
      </c>
    </row>
    <row r="64" customFormat="false" ht="12" hidden="false" customHeight="true" outlineLevel="0" collapsed="false">
      <c r="A64" s="163" t="s">
        <v>698</v>
      </c>
      <c r="B64" s="110" t="n">
        <v>135.6</v>
      </c>
      <c r="C64" s="110" t="n">
        <v>173.8</v>
      </c>
    </row>
    <row r="65" customFormat="false" ht="12" hidden="false" customHeight="true" outlineLevel="0" collapsed="false">
      <c r="A65" s="163" t="s">
        <v>699</v>
      </c>
      <c r="B65" s="110" t="n">
        <v>46</v>
      </c>
      <c r="C65" s="110" t="n">
        <v>48.6</v>
      </c>
    </row>
    <row r="66" customFormat="false" ht="12" hidden="false" customHeight="true" outlineLevel="0" collapsed="false">
      <c r="A66" s="163" t="s">
        <v>467</v>
      </c>
      <c r="B66" s="110" t="n">
        <v>226.7</v>
      </c>
      <c r="C66" s="110" t="n">
        <v>328.9</v>
      </c>
    </row>
    <row r="67" customFormat="false" ht="12" hidden="false" customHeight="true" outlineLevel="0" collapsed="false">
      <c r="A67" s="163" t="s">
        <v>701</v>
      </c>
      <c r="B67" s="110" t="n">
        <v>153.5</v>
      </c>
      <c r="C67" s="110" t="n">
        <v>175</v>
      </c>
    </row>
    <row r="68" customFormat="false" ht="12" hidden="false" customHeight="true" outlineLevel="0" collapsed="false">
      <c r="A68" s="9" t="s">
        <v>395</v>
      </c>
      <c r="B68" s="260"/>
    </row>
    <row r="69" customFormat="false" ht="12" hidden="false" customHeight="true" outlineLevel="0" collapsed="false">
      <c r="A69" s="122" t="s">
        <v>702</v>
      </c>
    </row>
    <row r="70" customFormat="false" ht="12" hidden="false" customHeight="true" outlineLevel="0" collapsed="false">
      <c r="A70" s="122" t="s">
        <v>424</v>
      </c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</sheetData>
  <mergeCells count="3">
    <mergeCell ref="A1:C1"/>
    <mergeCell ref="A3:A4"/>
    <mergeCell ref="B4:C4"/>
  </mergeCells>
  <hyperlinks>
    <hyperlink ref="A1" location="Inhaltsverzeichnis!E92" display="5.8 Familien mit ledigen Kindern im Land Brandenburg&#10;      2011 nach Regionen und Altersgruppen der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  <rowBreaks count="1" manualBreakCount="1">
    <brk id="52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7" min="2" style="0" width="7.85"/>
  </cols>
  <sheetData>
    <row r="1" customFormat="false" ht="24" hidden="false" customHeight="true" outlineLevel="0" collapsed="false">
      <c r="A1" s="123" t="s">
        <v>703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89"/>
      <c r="B2" s="89"/>
    </row>
    <row r="3" customFormat="false" ht="12" hidden="false" customHeight="true" outlineLevel="0" collapsed="false">
      <c r="A3" s="167" t="s">
        <v>704</v>
      </c>
      <c r="B3" s="142" t="s">
        <v>313</v>
      </c>
      <c r="C3" s="115" t="s">
        <v>576</v>
      </c>
      <c r="D3" s="115"/>
      <c r="E3" s="115"/>
      <c r="F3" s="115"/>
      <c r="G3" s="115"/>
    </row>
    <row r="4" customFormat="false" ht="12" hidden="false" customHeight="true" outlineLevel="0" collapsed="false">
      <c r="A4" s="167"/>
      <c r="B4" s="142"/>
      <c r="C4" s="142" t="s">
        <v>577</v>
      </c>
      <c r="D4" s="142" t="s">
        <v>705</v>
      </c>
      <c r="E4" s="142" t="s">
        <v>347</v>
      </c>
      <c r="F4" s="142" t="s">
        <v>386</v>
      </c>
      <c r="G4" s="96" t="s">
        <v>387</v>
      </c>
    </row>
    <row r="5" customFormat="false" ht="12" hidden="false" customHeight="true" outlineLevel="0" collapsed="false">
      <c r="A5" s="167"/>
      <c r="B5" s="142"/>
      <c r="C5" s="142"/>
      <c r="D5" s="142"/>
      <c r="E5" s="142"/>
      <c r="F5" s="142"/>
      <c r="G5" s="96"/>
    </row>
    <row r="6" customFormat="false" ht="12" hidden="false" customHeight="true" outlineLevel="0" collapsed="false">
      <c r="A6" s="167"/>
      <c r="B6" s="142"/>
      <c r="C6" s="142"/>
      <c r="D6" s="142"/>
      <c r="E6" s="142"/>
      <c r="F6" s="142"/>
      <c r="G6" s="96"/>
    </row>
    <row r="7" customFormat="false" ht="12" hidden="false" customHeight="true" outlineLevel="0" collapsed="false">
      <c r="A7" s="167"/>
      <c r="B7" s="115" t="s">
        <v>278</v>
      </c>
      <c r="C7" s="115"/>
      <c r="D7" s="115"/>
      <c r="E7" s="115"/>
      <c r="F7" s="115"/>
      <c r="G7" s="115"/>
    </row>
    <row r="8" s="9" customFormat="true" ht="12" hidden="false" customHeight="true" outlineLevel="0" collapsed="false">
      <c r="A8" s="89"/>
      <c r="B8" s="154"/>
      <c r="C8" s="154"/>
      <c r="D8" s="154"/>
      <c r="E8" s="154"/>
      <c r="F8" s="154"/>
      <c r="G8" s="154"/>
    </row>
    <row r="9" s="9" customFormat="true" ht="12" hidden="false" customHeight="true" outlineLevel="0" collapsed="false">
      <c r="A9" s="261" t="s">
        <v>657</v>
      </c>
      <c r="B9" s="246"/>
      <c r="C9" s="246"/>
      <c r="D9" s="246"/>
      <c r="E9" s="246"/>
      <c r="F9" s="246"/>
      <c r="G9" s="110"/>
    </row>
    <row r="10" s="9" customFormat="true" ht="12" hidden="false" customHeight="true" outlineLevel="0" collapsed="false">
      <c r="A10" s="158" t="s">
        <v>558</v>
      </c>
      <c r="B10" s="110" t="n">
        <v>53.2</v>
      </c>
      <c r="C10" s="103" t="s">
        <v>36</v>
      </c>
      <c r="D10" s="110" t="n">
        <v>7.4</v>
      </c>
      <c r="E10" s="110" t="n">
        <v>7.3</v>
      </c>
      <c r="F10" s="110" t="n">
        <v>34.2</v>
      </c>
      <c r="G10" s="103" t="s">
        <v>36</v>
      </c>
    </row>
    <row r="11" s="9" customFormat="true" ht="12" hidden="false" customHeight="true" outlineLevel="0" collapsed="false">
      <c r="A11" s="163" t="s">
        <v>565</v>
      </c>
      <c r="B11" s="110" t="n">
        <v>31.8</v>
      </c>
      <c r="C11" s="103" t="s">
        <v>36</v>
      </c>
      <c r="D11" s="103" t="s">
        <v>36</v>
      </c>
      <c r="E11" s="103" t="s">
        <v>36</v>
      </c>
      <c r="F11" s="110" t="n">
        <v>24.9</v>
      </c>
      <c r="G11" s="103" t="s">
        <v>36</v>
      </c>
    </row>
    <row r="12" s="9" customFormat="true" ht="12" hidden="false" customHeight="true" outlineLevel="0" collapsed="false">
      <c r="A12" s="163" t="s">
        <v>566</v>
      </c>
      <c r="B12" s="110" t="n">
        <v>9.4</v>
      </c>
      <c r="C12" s="103" t="s">
        <v>36</v>
      </c>
      <c r="D12" s="103" t="s">
        <v>36</v>
      </c>
      <c r="E12" s="103" t="s">
        <v>36</v>
      </c>
      <c r="F12" s="110" t="n">
        <v>6</v>
      </c>
      <c r="G12" s="103" t="s">
        <v>36</v>
      </c>
    </row>
    <row r="13" s="9" customFormat="true" ht="12" hidden="false" customHeight="true" outlineLevel="0" collapsed="false">
      <c r="A13" s="163" t="s">
        <v>482</v>
      </c>
      <c r="B13" s="110" t="n">
        <v>12</v>
      </c>
      <c r="C13" s="103" t="s">
        <v>36</v>
      </c>
      <c r="D13" s="103" t="s">
        <v>36</v>
      </c>
      <c r="E13" s="103" t="s">
        <v>36</v>
      </c>
      <c r="F13" s="103" t="s">
        <v>36</v>
      </c>
      <c r="G13" s="103" t="s">
        <v>36</v>
      </c>
    </row>
    <row r="14" s="9" customFormat="true" ht="12" hidden="false" customHeight="true" outlineLevel="0" collapsed="false">
      <c r="A14" s="149"/>
      <c r="B14" s="110"/>
      <c r="C14" s="110"/>
      <c r="D14" s="110"/>
      <c r="E14" s="110"/>
      <c r="F14" s="110"/>
      <c r="G14" s="110"/>
    </row>
    <row r="15" s="9" customFormat="true" ht="12" hidden="false" customHeight="true" outlineLevel="0" collapsed="false">
      <c r="A15" s="261" t="s">
        <v>658</v>
      </c>
      <c r="B15" s="110"/>
      <c r="C15" s="110"/>
      <c r="D15" s="110"/>
      <c r="E15" s="110"/>
      <c r="F15" s="110"/>
      <c r="G15" s="110"/>
    </row>
    <row r="16" s="9" customFormat="true" ht="12" hidden="false" customHeight="true" outlineLevel="0" collapsed="false">
      <c r="A16" s="158" t="s">
        <v>558</v>
      </c>
      <c r="B16" s="110" t="n">
        <v>42</v>
      </c>
      <c r="C16" s="103" t="s">
        <v>36</v>
      </c>
      <c r="D16" s="110" t="n">
        <v>5.7</v>
      </c>
      <c r="E16" s="110" t="n">
        <v>5.8</v>
      </c>
      <c r="F16" s="110" t="n">
        <v>25.2</v>
      </c>
      <c r="G16" s="103" t="s">
        <v>36</v>
      </c>
    </row>
    <row r="17" s="9" customFormat="true" ht="12" hidden="false" customHeight="true" outlineLevel="0" collapsed="false">
      <c r="A17" s="163" t="s">
        <v>565</v>
      </c>
      <c r="B17" s="110" t="n">
        <v>23.3</v>
      </c>
      <c r="C17" s="103" t="s">
        <v>36</v>
      </c>
      <c r="D17" s="103" t="s">
        <v>36</v>
      </c>
      <c r="E17" s="103" t="s">
        <v>36</v>
      </c>
      <c r="F17" s="110" t="n">
        <v>17.8</v>
      </c>
      <c r="G17" s="103" t="s">
        <v>36</v>
      </c>
    </row>
    <row r="18" s="9" customFormat="true" ht="12" hidden="false" customHeight="true" outlineLevel="0" collapsed="false">
      <c r="A18" s="163" t="s">
        <v>566</v>
      </c>
      <c r="B18" s="110" t="n">
        <v>7.7</v>
      </c>
      <c r="C18" s="103" t="s">
        <v>28</v>
      </c>
      <c r="D18" s="103" t="s">
        <v>36</v>
      </c>
      <c r="E18" s="103" t="s">
        <v>36</v>
      </c>
      <c r="F18" s="103" t="s">
        <v>36</v>
      </c>
      <c r="G18" s="103" t="s">
        <v>36</v>
      </c>
    </row>
    <row r="19" s="9" customFormat="true" ht="12" hidden="false" customHeight="true" outlineLevel="0" collapsed="false">
      <c r="A19" s="163" t="s">
        <v>482</v>
      </c>
      <c r="B19" s="110" t="n">
        <v>11.1</v>
      </c>
      <c r="C19" s="103" t="s">
        <v>36</v>
      </c>
      <c r="D19" s="103" t="s">
        <v>36</v>
      </c>
      <c r="E19" s="103" t="s">
        <v>36</v>
      </c>
      <c r="F19" s="103" t="s">
        <v>36</v>
      </c>
      <c r="G19" s="103" t="s">
        <v>36</v>
      </c>
    </row>
    <row r="20" s="9" customFormat="true" ht="12" hidden="false" customHeight="true" outlineLevel="0" collapsed="false">
      <c r="A20" s="149"/>
      <c r="B20" s="128"/>
      <c r="C20" s="128"/>
      <c r="D20" s="128"/>
      <c r="E20" s="128"/>
      <c r="F20" s="128"/>
      <c r="G20" s="128"/>
    </row>
    <row r="21" s="9" customFormat="true" ht="12" hidden="false" customHeight="true" outlineLevel="0" collapsed="false">
      <c r="A21" s="261" t="s">
        <v>659</v>
      </c>
      <c r="B21" s="128"/>
      <c r="C21" s="128"/>
      <c r="D21" s="128"/>
      <c r="E21" s="128"/>
      <c r="F21" s="128"/>
      <c r="G21" s="128"/>
    </row>
    <row r="22" s="9" customFormat="true" ht="12" hidden="false" customHeight="true" outlineLevel="0" collapsed="false">
      <c r="A22" s="158" t="s">
        <v>558</v>
      </c>
      <c r="B22" s="110" t="n">
        <v>61.2</v>
      </c>
      <c r="C22" s="103" t="s">
        <v>36</v>
      </c>
      <c r="D22" s="110" t="n">
        <v>9.1</v>
      </c>
      <c r="E22" s="110" t="n">
        <v>8.2</v>
      </c>
      <c r="F22" s="110" t="n">
        <v>37.6</v>
      </c>
      <c r="G22" s="103" t="s">
        <v>36</v>
      </c>
    </row>
    <row r="23" s="9" customFormat="true" ht="12" hidden="false" customHeight="true" outlineLevel="0" collapsed="false">
      <c r="A23" s="163" t="s">
        <v>565</v>
      </c>
      <c r="B23" s="110" t="n">
        <v>34</v>
      </c>
      <c r="C23" s="103" t="s">
        <v>28</v>
      </c>
      <c r="D23" s="103" t="s">
        <v>36</v>
      </c>
      <c r="E23" s="103" t="s">
        <v>36</v>
      </c>
      <c r="F23" s="110" t="n">
        <v>26.3</v>
      </c>
      <c r="G23" s="103" t="s">
        <v>36</v>
      </c>
    </row>
    <row r="24" s="9" customFormat="true" ht="12" hidden="false" customHeight="true" outlineLevel="0" collapsed="false">
      <c r="A24" s="163" t="s">
        <v>566</v>
      </c>
      <c r="B24" s="110" t="n">
        <v>10.5</v>
      </c>
      <c r="C24" s="103" t="s">
        <v>28</v>
      </c>
      <c r="D24" s="103" t="s">
        <v>36</v>
      </c>
      <c r="E24" s="103" t="s">
        <v>36</v>
      </c>
      <c r="F24" s="110" t="n">
        <v>6.9</v>
      </c>
      <c r="G24" s="103" t="s">
        <v>36</v>
      </c>
    </row>
    <row r="25" s="9" customFormat="true" ht="12" hidden="false" customHeight="true" outlineLevel="0" collapsed="false">
      <c r="A25" s="163" t="s">
        <v>482</v>
      </c>
      <c r="B25" s="110" t="n">
        <v>16.7</v>
      </c>
      <c r="C25" s="103" t="s">
        <v>36</v>
      </c>
      <c r="D25" s="110" t="n">
        <v>6.6</v>
      </c>
      <c r="E25" s="103" t="s">
        <v>36</v>
      </c>
      <c r="F25" s="103" t="s">
        <v>36</v>
      </c>
      <c r="G25" s="103" t="s">
        <v>36</v>
      </c>
    </row>
    <row r="26" s="9" customFormat="true" ht="12" hidden="false" customHeight="true" outlineLevel="0" collapsed="false">
      <c r="A26" s="149"/>
      <c r="B26" s="110"/>
      <c r="C26" s="110"/>
      <c r="D26" s="110"/>
      <c r="E26" s="110"/>
      <c r="F26" s="110"/>
      <c r="G26" s="110"/>
    </row>
    <row r="27" s="9" customFormat="true" ht="12" hidden="false" customHeight="true" outlineLevel="0" collapsed="false">
      <c r="A27" s="261" t="s">
        <v>660</v>
      </c>
      <c r="B27" s="110"/>
      <c r="C27" s="110"/>
      <c r="D27" s="110"/>
      <c r="E27" s="110"/>
      <c r="F27" s="110"/>
      <c r="G27" s="110"/>
    </row>
    <row r="28" s="9" customFormat="true" ht="12" hidden="false" customHeight="true" outlineLevel="0" collapsed="false">
      <c r="A28" s="158" t="s">
        <v>558</v>
      </c>
      <c r="B28" s="110" t="n">
        <v>110.7</v>
      </c>
      <c r="C28" s="103" t="s">
        <v>36</v>
      </c>
      <c r="D28" s="110" t="n">
        <v>12.5</v>
      </c>
      <c r="E28" s="110" t="n">
        <v>10.9</v>
      </c>
      <c r="F28" s="110" t="n">
        <v>79.9</v>
      </c>
      <c r="G28" s="103" t="s">
        <v>36</v>
      </c>
    </row>
    <row r="29" s="9" customFormat="true" ht="12" hidden="false" customHeight="true" outlineLevel="0" collapsed="false">
      <c r="A29" s="163" t="s">
        <v>565</v>
      </c>
      <c r="B29" s="110" t="n">
        <v>66.7</v>
      </c>
      <c r="C29" s="103" t="s">
        <v>36</v>
      </c>
      <c r="D29" s="103" t="s">
        <v>36</v>
      </c>
      <c r="E29" s="103" t="s">
        <v>36</v>
      </c>
      <c r="F29" s="110" t="n">
        <v>58.5</v>
      </c>
      <c r="G29" s="103" t="s">
        <v>36</v>
      </c>
    </row>
    <row r="30" s="9" customFormat="true" ht="12" hidden="false" customHeight="true" outlineLevel="0" collapsed="false">
      <c r="A30" s="163" t="s">
        <v>566</v>
      </c>
      <c r="B30" s="110" t="n">
        <v>16.3</v>
      </c>
      <c r="C30" s="103" t="s">
        <v>36</v>
      </c>
      <c r="D30" s="103" t="s">
        <v>36</v>
      </c>
      <c r="E30" s="103" t="s">
        <v>36</v>
      </c>
      <c r="F30" s="110" t="n">
        <v>12.8</v>
      </c>
      <c r="G30" s="103" t="s">
        <v>36</v>
      </c>
    </row>
    <row r="31" s="9" customFormat="true" ht="12" hidden="false" customHeight="true" outlineLevel="0" collapsed="false">
      <c r="A31" s="163" t="s">
        <v>482</v>
      </c>
      <c r="B31" s="110" t="n">
        <v>27.7</v>
      </c>
      <c r="C31" s="103" t="s">
        <v>36</v>
      </c>
      <c r="D31" s="110" t="n">
        <v>9.7</v>
      </c>
      <c r="E31" s="110" t="n">
        <v>5.5</v>
      </c>
      <c r="F31" s="110" t="n">
        <v>8.5</v>
      </c>
      <c r="G31" s="103" t="s">
        <v>36</v>
      </c>
    </row>
    <row r="32" s="9" customFormat="true" ht="12" hidden="false" customHeight="true" outlineLevel="0" collapsed="false">
      <c r="A32" s="149"/>
      <c r="B32" s="128"/>
      <c r="C32" s="128"/>
      <c r="D32" s="128"/>
      <c r="E32" s="128"/>
      <c r="F32" s="128"/>
      <c r="G32" s="128"/>
    </row>
    <row r="33" s="9" customFormat="true" ht="12" hidden="false" customHeight="true" outlineLevel="0" collapsed="false">
      <c r="A33" s="261" t="s">
        <v>661</v>
      </c>
      <c r="B33" s="128"/>
      <c r="C33" s="128"/>
      <c r="D33" s="128"/>
      <c r="E33" s="128"/>
      <c r="F33" s="128"/>
      <c r="G33" s="128"/>
    </row>
    <row r="34" s="9" customFormat="true" ht="12" hidden="false" customHeight="true" outlineLevel="0" collapsed="false">
      <c r="A34" s="158" t="s">
        <v>558</v>
      </c>
      <c r="B34" s="110" t="n">
        <v>88.3</v>
      </c>
      <c r="C34" s="103" t="s">
        <v>36</v>
      </c>
      <c r="D34" s="110" t="n">
        <v>14.3</v>
      </c>
      <c r="E34" s="110" t="n">
        <v>11.5</v>
      </c>
      <c r="F34" s="110" t="n">
        <v>51.7</v>
      </c>
      <c r="G34" s="110" t="n">
        <v>6.9</v>
      </c>
    </row>
    <row r="35" s="9" customFormat="true" ht="12" hidden="false" customHeight="true" outlineLevel="0" collapsed="false">
      <c r="A35" s="163" t="s">
        <v>565</v>
      </c>
      <c r="B35" s="110" t="n">
        <v>49.3</v>
      </c>
      <c r="C35" s="103" t="s">
        <v>36</v>
      </c>
      <c r="D35" s="103" t="s">
        <v>36</v>
      </c>
      <c r="E35" s="103" t="s">
        <v>36</v>
      </c>
      <c r="F35" s="110" t="n">
        <v>37.8</v>
      </c>
      <c r="G35" s="103" t="s">
        <v>36</v>
      </c>
    </row>
    <row r="36" s="9" customFormat="true" ht="12" hidden="false" customHeight="true" outlineLevel="0" collapsed="false">
      <c r="A36" s="163" t="s">
        <v>566</v>
      </c>
      <c r="B36" s="110" t="n">
        <v>10.9</v>
      </c>
      <c r="C36" s="103" t="s">
        <v>28</v>
      </c>
      <c r="D36" s="103" t="s">
        <v>36</v>
      </c>
      <c r="E36" s="103" t="s">
        <v>36</v>
      </c>
      <c r="F36" s="110" t="n">
        <v>7.8</v>
      </c>
      <c r="G36" s="103" t="s">
        <v>36</v>
      </c>
    </row>
    <row r="37" s="9" customFormat="true" ht="12" hidden="false" customHeight="true" outlineLevel="0" collapsed="false">
      <c r="A37" s="163" t="s">
        <v>482</v>
      </c>
      <c r="B37" s="110" t="n">
        <v>28.1</v>
      </c>
      <c r="C37" s="103" t="s">
        <v>36</v>
      </c>
      <c r="D37" s="110" t="n">
        <v>10.3</v>
      </c>
      <c r="E37" s="110" t="n">
        <v>6</v>
      </c>
      <c r="F37" s="110" t="n">
        <v>6.1</v>
      </c>
      <c r="G37" s="103" t="s">
        <v>36</v>
      </c>
    </row>
    <row r="38" s="9" customFormat="true" ht="12" hidden="false" customHeight="true" outlineLevel="0" collapsed="false">
      <c r="A38" s="156"/>
      <c r="B38" s="110"/>
      <c r="C38" s="110"/>
      <c r="D38" s="110"/>
      <c r="E38" s="110"/>
      <c r="F38" s="110"/>
      <c r="G38" s="110"/>
    </row>
    <row r="39" s="9" customFormat="true" ht="12" hidden="false" customHeight="true" outlineLevel="0" collapsed="false">
      <c r="A39" s="261" t="s">
        <v>662</v>
      </c>
      <c r="B39" s="110"/>
      <c r="C39" s="110"/>
      <c r="D39" s="110"/>
      <c r="E39" s="110"/>
      <c r="F39" s="110"/>
      <c r="G39" s="110"/>
    </row>
    <row r="40" s="9" customFormat="true" ht="12" hidden="false" customHeight="true" outlineLevel="0" collapsed="false">
      <c r="A40" s="158" t="s">
        <v>558</v>
      </c>
      <c r="B40" s="110" t="n">
        <v>156.4</v>
      </c>
      <c r="C40" s="110" t="n">
        <v>5.6</v>
      </c>
      <c r="D40" s="110" t="n">
        <v>22.2</v>
      </c>
      <c r="E40" s="110" t="n">
        <v>21.3</v>
      </c>
      <c r="F40" s="110" t="n">
        <v>96.9</v>
      </c>
      <c r="G40" s="110" t="n">
        <v>10.4</v>
      </c>
    </row>
    <row r="41" s="9" customFormat="true" ht="12" hidden="false" customHeight="true" outlineLevel="0" collapsed="false">
      <c r="A41" s="163" t="s">
        <v>565</v>
      </c>
      <c r="B41" s="110" t="n">
        <v>89.1</v>
      </c>
      <c r="C41" s="103" t="s">
        <v>36</v>
      </c>
      <c r="D41" s="103" t="s">
        <v>36</v>
      </c>
      <c r="E41" s="110" t="n">
        <v>8.4</v>
      </c>
      <c r="F41" s="110" t="n">
        <v>69</v>
      </c>
      <c r="G41" s="110" t="n">
        <v>6.5</v>
      </c>
    </row>
    <row r="42" s="9" customFormat="true" ht="12" hidden="false" customHeight="true" outlineLevel="0" collapsed="false">
      <c r="A42" s="163" t="s">
        <v>566</v>
      </c>
      <c r="B42" s="110" t="n">
        <v>27.5</v>
      </c>
      <c r="C42" s="103" t="s">
        <v>36</v>
      </c>
      <c r="D42" s="103" t="s">
        <v>36</v>
      </c>
      <c r="E42" s="110" t="n">
        <v>5.5</v>
      </c>
      <c r="F42" s="110" t="n">
        <v>17.6</v>
      </c>
      <c r="G42" s="103" t="s">
        <v>36</v>
      </c>
    </row>
    <row r="43" s="9" customFormat="true" ht="12" hidden="false" customHeight="true" outlineLevel="0" collapsed="false">
      <c r="A43" s="163" t="s">
        <v>482</v>
      </c>
      <c r="B43" s="110" t="n">
        <v>39.8</v>
      </c>
      <c r="C43" s="110" t="n">
        <v>5.2</v>
      </c>
      <c r="D43" s="110" t="n">
        <v>14.2</v>
      </c>
      <c r="E43" s="110" t="n">
        <v>7.4</v>
      </c>
      <c r="F43" s="110" t="n">
        <v>10.3</v>
      </c>
      <c r="G43" s="103" t="s">
        <v>36</v>
      </c>
    </row>
    <row r="44" s="9" customFormat="true" ht="12" hidden="false" customHeight="true" outlineLevel="0" collapsed="false">
      <c r="A44" s="149"/>
      <c r="B44" s="128"/>
      <c r="C44" s="128"/>
      <c r="D44" s="128"/>
      <c r="E44" s="128"/>
      <c r="F44" s="128"/>
      <c r="G44" s="128"/>
    </row>
    <row r="45" s="9" customFormat="true" ht="12" hidden="false" customHeight="true" outlineLevel="0" collapsed="false">
      <c r="A45" s="261" t="s">
        <v>663</v>
      </c>
      <c r="B45" s="128"/>
      <c r="C45" s="128"/>
      <c r="D45" s="128"/>
      <c r="E45" s="128"/>
      <c r="F45" s="128"/>
      <c r="G45" s="128"/>
    </row>
    <row r="46" s="9" customFormat="true" ht="12" hidden="false" customHeight="true" outlineLevel="0" collapsed="false">
      <c r="A46" s="158" t="s">
        <v>558</v>
      </c>
      <c r="B46" s="110" t="n">
        <v>199</v>
      </c>
      <c r="C46" s="110" t="n">
        <v>6.7</v>
      </c>
      <c r="D46" s="110" t="n">
        <v>26.8</v>
      </c>
      <c r="E46" s="110" t="n">
        <v>22.4</v>
      </c>
      <c r="F46" s="110" t="n">
        <v>131.6</v>
      </c>
      <c r="G46" s="110" t="n">
        <v>11.6</v>
      </c>
    </row>
    <row r="47" s="9" customFormat="true" ht="12" hidden="false" customHeight="true" outlineLevel="0" collapsed="false">
      <c r="A47" s="163" t="s">
        <v>565</v>
      </c>
      <c r="B47" s="110" t="n">
        <v>116.1</v>
      </c>
      <c r="C47" s="103" t="s">
        <v>36</v>
      </c>
      <c r="D47" s="110" t="n">
        <v>5.1</v>
      </c>
      <c r="E47" s="110" t="n">
        <v>8</v>
      </c>
      <c r="F47" s="110" t="n">
        <v>96.3</v>
      </c>
      <c r="G47" s="110" t="n">
        <v>6.3</v>
      </c>
    </row>
    <row r="48" s="9" customFormat="true" ht="12" hidden="false" customHeight="true" outlineLevel="0" collapsed="false">
      <c r="A48" s="163" t="s">
        <v>566</v>
      </c>
      <c r="B48" s="110" t="n">
        <v>27.2</v>
      </c>
      <c r="C48" s="103" t="s">
        <v>36</v>
      </c>
      <c r="D48" s="103" t="s">
        <v>36</v>
      </c>
      <c r="E48" s="103" t="s">
        <v>36</v>
      </c>
      <c r="F48" s="110" t="n">
        <v>20.6</v>
      </c>
      <c r="G48" s="103" t="s">
        <v>36</v>
      </c>
    </row>
    <row r="49" s="9" customFormat="true" ht="12" hidden="false" customHeight="true" outlineLevel="0" collapsed="false">
      <c r="A49" s="163" t="s">
        <v>482</v>
      </c>
      <c r="B49" s="110" t="n">
        <v>55.8</v>
      </c>
      <c r="C49" s="110" t="n">
        <v>6.1</v>
      </c>
      <c r="D49" s="110" t="n">
        <v>20</v>
      </c>
      <c r="E49" s="110" t="n">
        <v>11.5</v>
      </c>
      <c r="F49" s="110" t="n">
        <v>14.7</v>
      </c>
      <c r="G49" s="103" t="s">
        <v>36</v>
      </c>
    </row>
    <row r="50" s="9" customFormat="true" ht="12" hidden="false" customHeight="true" outlineLevel="0" collapsed="false">
      <c r="A50" s="156"/>
      <c r="B50" s="110"/>
      <c r="C50" s="110"/>
      <c r="D50" s="110"/>
      <c r="E50" s="110"/>
      <c r="F50" s="110"/>
      <c r="G50" s="110"/>
    </row>
    <row r="51" s="9" customFormat="true" ht="12" hidden="false" customHeight="true" outlineLevel="0" collapsed="false">
      <c r="A51" s="161" t="s">
        <v>664</v>
      </c>
      <c r="B51" s="110"/>
      <c r="C51" s="110"/>
      <c r="D51" s="110"/>
      <c r="E51" s="110"/>
      <c r="F51" s="110"/>
      <c r="G51" s="110"/>
    </row>
    <row r="52" s="9" customFormat="true" ht="12" hidden="false" customHeight="true" outlineLevel="0" collapsed="false">
      <c r="A52" s="160" t="s">
        <v>558</v>
      </c>
      <c r="B52" s="99" t="n">
        <v>355.5</v>
      </c>
      <c r="C52" s="99" t="n">
        <v>12.4</v>
      </c>
      <c r="D52" s="99" t="n">
        <v>49</v>
      </c>
      <c r="E52" s="99" t="n">
        <v>43.7</v>
      </c>
      <c r="F52" s="99" t="n">
        <v>228.5</v>
      </c>
      <c r="G52" s="99" t="n">
        <v>21.9</v>
      </c>
    </row>
    <row r="53" customFormat="false" ht="12" hidden="false" customHeight="true" outlineLevel="0" collapsed="false">
      <c r="A53" s="163" t="s">
        <v>565</v>
      </c>
      <c r="B53" s="110" t="n">
        <v>205.2</v>
      </c>
      <c r="C53" s="103" t="s">
        <v>36</v>
      </c>
      <c r="D53" s="110" t="n">
        <v>10</v>
      </c>
      <c r="E53" s="110" t="n">
        <v>16.4</v>
      </c>
      <c r="F53" s="110" t="n">
        <v>165.3</v>
      </c>
      <c r="G53" s="110" t="n">
        <v>12.8</v>
      </c>
    </row>
    <row r="54" customFormat="false" ht="12" hidden="false" customHeight="true" outlineLevel="0" collapsed="false">
      <c r="A54" s="163" t="s">
        <v>566</v>
      </c>
      <c r="B54" s="110" t="n">
        <v>54.7</v>
      </c>
      <c r="C54" s="103" t="s">
        <v>36</v>
      </c>
      <c r="D54" s="103" t="s">
        <v>36</v>
      </c>
      <c r="E54" s="110" t="n">
        <v>8.4</v>
      </c>
      <c r="F54" s="110" t="n">
        <v>38.2</v>
      </c>
      <c r="G54" s="103" t="s">
        <v>36</v>
      </c>
    </row>
    <row r="55" customFormat="false" ht="12" hidden="false" customHeight="true" outlineLevel="0" collapsed="false">
      <c r="A55" s="163" t="s">
        <v>482</v>
      </c>
      <c r="B55" s="110" t="n">
        <v>95.6</v>
      </c>
      <c r="C55" s="110" t="n">
        <v>11.3</v>
      </c>
      <c r="D55" s="110" t="n">
        <v>34.2</v>
      </c>
      <c r="E55" s="110" t="n">
        <v>18.9</v>
      </c>
      <c r="F55" s="110" t="n">
        <v>25</v>
      </c>
      <c r="G55" s="110" t="n">
        <v>6.2</v>
      </c>
    </row>
    <row r="56" customFormat="false" ht="12" hidden="false" customHeight="true" outlineLevel="0" collapsed="false">
      <c r="A56" s="9" t="s">
        <v>395</v>
      </c>
    </row>
    <row r="57" customFormat="false" ht="12" hidden="false" customHeight="true" outlineLevel="0" collapsed="false">
      <c r="A57" s="122" t="s">
        <v>706</v>
      </c>
    </row>
    <row r="58" customFormat="false" ht="12" hidden="false" customHeight="true" outlineLevel="0" collapsed="false">
      <c r="A58" s="122" t="s">
        <v>707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</sheetData>
  <mergeCells count="10">
    <mergeCell ref="A1:G1"/>
    <mergeCell ref="A3:A7"/>
    <mergeCell ref="B3:B6"/>
    <mergeCell ref="C3:G3"/>
    <mergeCell ref="C4:C6"/>
    <mergeCell ref="D4:D6"/>
    <mergeCell ref="E4:E6"/>
    <mergeCell ref="F4:F6"/>
    <mergeCell ref="G4:G6"/>
    <mergeCell ref="B7:G7"/>
  </mergeCells>
  <hyperlinks>
    <hyperlink ref="A1" location="Inhaltsverzeichnis!E96" display="5.9 Familien im Land Brandenburg 2011 nach Regionen, Familientyp und&#10;      monatlichem Nettoeinkommen der Famili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11" min="2" style="0" width="7.56"/>
  </cols>
  <sheetData>
    <row r="1" customFormat="false" ht="24" hidden="false" customHeight="true" outlineLevel="0" collapsed="false">
      <c r="A1" s="123" t="s">
        <v>708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</row>
    <row r="2" customFormat="false" ht="12" hidden="false" customHeight="true" outlineLevel="0" collapsed="false">
      <c r="A2" s="89"/>
      <c r="C2" s="89"/>
    </row>
    <row r="3" customFormat="false" ht="12" hidden="false" customHeight="true" outlineLevel="0" collapsed="false">
      <c r="A3" s="167" t="s">
        <v>653</v>
      </c>
      <c r="B3" s="92" t="s">
        <v>565</v>
      </c>
      <c r="C3" s="92"/>
      <c r="D3" s="92"/>
      <c r="E3" s="92"/>
      <c r="F3" s="92" t="s">
        <v>566</v>
      </c>
      <c r="G3" s="92"/>
      <c r="H3" s="92"/>
      <c r="I3" s="92"/>
      <c r="J3" s="94" t="s">
        <v>709</v>
      </c>
      <c r="K3" s="94" t="s">
        <v>710</v>
      </c>
    </row>
    <row r="4" customFormat="false" ht="12" hidden="false" customHeight="true" outlineLevel="0" collapsed="false">
      <c r="A4" s="167"/>
      <c r="B4" s="142" t="s">
        <v>634</v>
      </c>
      <c r="C4" s="142" t="s">
        <v>711</v>
      </c>
      <c r="D4" s="142" t="s">
        <v>712</v>
      </c>
      <c r="E4" s="142"/>
      <c r="F4" s="142" t="s">
        <v>634</v>
      </c>
      <c r="G4" s="92" t="s">
        <v>713</v>
      </c>
      <c r="H4" s="92"/>
      <c r="I4" s="92"/>
      <c r="J4" s="94"/>
      <c r="K4" s="94"/>
    </row>
    <row r="5" customFormat="false" ht="12" hidden="false" customHeight="true" outlineLevel="0" collapsed="false">
      <c r="A5" s="167"/>
      <c r="B5" s="142"/>
      <c r="C5" s="142"/>
      <c r="D5" s="142"/>
      <c r="E5" s="142"/>
      <c r="F5" s="142"/>
      <c r="G5" s="142" t="s">
        <v>711</v>
      </c>
      <c r="H5" s="142" t="s">
        <v>712</v>
      </c>
      <c r="I5" s="142"/>
      <c r="J5" s="94"/>
      <c r="K5" s="94"/>
    </row>
    <row r="6" customFormat="false" ht="12" hidden="false" customHeight="true" outlineLevel="0" collapsed="false">
      <c r="A6" s="167"/>
      <c r="B6" s="142"/>
      <c r="C6" s="142"/>
      <c r="D6" s="142" t="s">
        <v>365</v>
      </c>
      <c r="E6" s="142" t="s">
        <v>714</v>
      </c>
      <c r="F6" s="142"/>
      <c r="G6" s="142"/>
      <c r="H6" s="142"/>
      <c r="I6" s="142"/>
      <c r="J6" s="94"/>
      <c r="K6" s="94"/>
    </row>
    <row r="7" customFormat="false" ht="12" hidden="false" customHeight="true" outlineLevel="0" collapsed="false">
      <c r="A7" s="167"/>
      <c r="B7" s="142"/>
      <c r="C7" s="142"/>
      <c r="D7" s="142"/>
      <c r="E7" s="142"/>
      <c r="F7" s="142"/>
      <c r="G7" s="142"/>
      <c r="H7" s="142" t="s">
        <v>365</v>
      </c>
      <c r="I7" s="142" t="s">
        <v>714</v>
      </c>
      <c r="J7" s="94"/>
      <c r="K7" s="94"/>
    </row>
    <row r="8" customFormat="false" ht="12" hidden="false" customHeight="true" outlineLevel="0" collapsed="false">
      <c r="A8" s="167"/>
      <c r="B8" s="142"/>
      <c r="C8" s="142"/>
      <c r="D8" s="142"/>
      <c r="E8" s="142"/>
      <c r="F8" s="142"/>
      <c r="G8" s="142"/>
      <c r="H8" s="142"/>
      <c r="I8" s="142"/>
      <c r="J8" s="94"/>
      <c r="K8" s="94"/>
    </row>
    <row r="9" customFormat="false" ht="12" hidden="false" customHeight="true" outlineLevel="0" collapsed="false">
      <c r="A9" s="167"/>
      <c r="B9" s="142"/>
      <c r="C9" s="142"/>
      <c r="D9" s="142"/>
      <c r="E9" s="142"/>
      <c r="F9" s="142"/>
      <c r="G9" s="142"/>
      <c r="H9" s="142"/>
      <c r="I9" s="142"/>
      <c r="J9" s="94"/>
      <c r="K9" s="94"/>
    </row>
    <row r="10" customFormat="false" ht="12" hidden="false" customHeight="true" outlineLevel="0" collapsed="false">
      <c r="A10" s="167"/>
      <c r="B10" s="142"/>
      <c r="C10" s="142"/>
      <c r="D10" s="142"/>
      <c r="E10" s="142"/>
      <c r="F10" s="142"/>
      <c r="G10" s="142"/>
      <c r="H10" s="142"/>
      <c r="I10" s="142"/>
      <c r="J10" s="94"/>
      <c r="K10" s="94"/>
    </row>
    <row r="11" customFormat="false" ht="12" hidden="false" customHeight="true" outlineLevel="0" collapsed="false">
      <c r="A11" s="167"/>
      <c r="B11" s="142"/>
      <c r="C11" s="142"/>
      <c r="D11" s="142"/>
      <c r="E11" s="142"/>
      <c r="F11" s="142"/>
      <c r="G11" s="142"/>
      <c r="H11" s="142"/>
      <c r="I11" s="142"/>
      <c r="J11" s="94"/>
      <c r="K11" s="94"/>
    </row>
    <row r="12" customFormat="false" ht="12" hidden="false" customHeight="true" outlineLevel="0" collapsed="false">
      <c r="A12" s="167"/>
      <c r="B12" s="142"/>
      <c r="C12" s="142"/>
      <c r="D12" s="142"/>
      <c r="E12" s="142"/>
      <c r="F12" s="142"/>
      <c r="G12" s="142"/>
      <c r="H12" s="142"/>
      <c r="I12" s="142"/>
      <c r="J12" s="94"/>
      <c r="K12" s="94"/>
    </row>
    <row r="13" customFormat="false" ht="12" hidden="false" customHeight="true" outlineLevel="0" collapsed="false">
      <c r="A13" s="167"/>
      <c r="B13" s="115" t="s">
        <v>278</v>
      </c>
      <c r="C13" s="115"/>
      <c r="D13" s="115"/>
      <c r="E13" s="115"/>
      <c r="F13" s="115"/>
      <c r="G13" s="115"/>
      <c r="H13" s="115"/>
      <c r="I13" s="115"/>
      <c r="J13" s="115"/>
      <c r="K13" s="115"/>
    </row>
    <row r="14" s="9" customFormat="true" ht="12" hidden="false" customHeight="true" outlineLevel="0" collapsed="false">
      <c r="A14" s="89"/>
      <c r="B14" s="154"/>
      <c r="C14" s="154"/>
      <c r="D14" s="154"/>
      <c r="E14" s="154"/>
      <c r="F14" s="154"/>
      <c r="G14" s="154"/>
      <c r="H14" s="154"/>
      <c r="I14" s="154"/>
      <c r="J14" s="154"/>
      <c r="K14" s="154"/>
    </row>
    <row r="15" s="9" customFormat="true" ht="12" hidden="false" customHeight="true" outlineLevel="0" collapsed="false">
      <c r="A15" s="158" t="s">
        <v>657</v>
      </c>
      <c r="B15" s="110" t="n">
        <v>91.2</v>
      </c>
      <c r="C15" s="110" t="n">
        <v>72</v>
      </c>
      <c r="D15" s="110" t="n">
        <v>19.2</v>
      </c>
      <c r="E15" s="110" t="n">
        <v>10.7</v>
      </c>
      <c r="F15" s="110" t="n">
        <v>19.6</v>
      </c>
      <c r="G15" s="110" t="n">
        <v>9.8</v>
      </c>
      <c r="H15" s="110" t="n">
        <v>7.8</v>
      </c>
      <c r="I15" s="110" t="n">
        <v>5.5</v>
      </c>
      <c r="J15" s="110" t="n">
        <v>12</v>
      </c>
      <c r="K15" s="110" t="n">
        <v>6.7</v>
      </c>
    </row>
    <row r="16" s="9" customFormat="true" ht="12" hidden="false" customHeight="true" outlineLevel="0" collapsed="false">
      <c r="A16" s="158" t="s">
        <v>658</v>
      </c>
      <c r="B16" s="110" t="n">
        <v>69.8</v>
      </c>
      <c r="C16" s="110" t="n">
        <v>56.4</v>
      </c>
      <c r="D16" s="110" t="n">
        <v>13.4</v>
      </c>
      <c r="E16" s="110" t="n">
        <v>6.7</v>
      </c>
      <c r="F16" s="110" t="n">
        <v>15.6</v>
      </c>
      <c r="G16" s="110" t="n">
        <v>7.6</v>
      </c>
      <c r="H16" s="110" t="n">
        <v>6.2</v>
      </c>
      <c r="I16" s="103" t="s">
        <v>36</v>
      </c>
      <c r="J16" s="110" t="n">
        <v>11.1</v>
      </c>
      <c r="K16" s="110" t="n">
        <v>5.9</v>
      </c>
    </row>
    <row r="17" s="9" customFormat="true" ht="12" hidden="false" customHeight="true" outlineLevel="0" collapsed="false">
      <c r="A17" s="158" t="s">
        <v>659</v>
      </c>
      <c r="B17" s="110" t="n">
        <v>97.4</v>
      </c>
      <c r="C17" s="110" t="n">
        <v>75.4</v>
      </c>
      <c r="D17" s="110" t="n">
        <v>22</v>
      </c>
      <c r="E17" s="110" t="n">
        <v>12.4</v>
      </c>
      <c r="F17" s="110" t="n">
        <v>21.1</v>
      </c>
      <c r="G17" s="110" t="n">
        <v>10.1</v>
      </c>
      <c r="H17" s="110" t="n">
        <v>8.4</v>
      </c>
      <c r="I17" s="110" t="n">
        <v>5.3</v>
      </c>
      <c r="J17" s="110" t="n">
        <v>16.7</v>
      </c>
      <c r="K17" s="110" t="n">
        <v>9.5</v>
      </c>
    </row>
    <row r="18" s="9" customFormat="true" ht="12" hidden="false" customHeight="true" outlineLevel="0" collapsed="false">
      <c r="A18" s="158" t="s">
        <v>660</v>
      </c>
      <c r="B18" s="110" t="n">
        <v>165.6</v>
      </c>
      <c r="C18" s="110" t="n">
        <v>121.9</v>
      </c>
      <c r="D18" s="110" t="n">
        <v>43.7</v>
      </c>
      <c r="E18" s="110" t="n">
        <v>24.2</v>
      </c>
      <c r="F18" s="110" t="n">
        <v>33.6</v>
      </c>
      <c r="G18" s="110" t="n">
        <v>16.7</v>
      </c>
      <c r="H18" s="110" t="n">
        <v>14.7</v>
      </c>
      <c r="I18" s="110" t="n">
        <v>10.5</v>
      </c>
      <c r="J18" s="110" t="n">
        <v>27.7</v>
      </c>
      <c r="K18" s="110" t="n">
        <v>17.3</v>
      </c>
    </row>
    <row r="19" s="9" customFormat="true" ht="12" hidden="false" customHeight="true" outlineLevel="0" collapsed="false">
      <c r="A19" s="252" t="s">
        <v>661</v>
      </c>
      <c r="B19" s="110" t="n">
        <v>134</v>
      </c>
      <c r="C19" s="110" t="n">
        <v>108.1</v>
      </c>
      <c r="D19" s="110" t="n">
        <v>25.9</v>
      </c>
      <c r="E19" s="110" t="n">
        <v>14.6</v>
      </c>
      <c r="F19" s="110" t="n">
        <v>29.5</v>
      </c>
      <c r="G19" s="110" t="n">
        <v>18</v>
      </c>
      <c r="H19" s="110" t="n">
        <v>9.1</v>
      </c>
      <c r="I19" s="110" t="n">
        <v>6.6</v>
      </c>
      <c r="J19" s="110" t="n">
        <v>28.1</v>
      </c>
      <c r="K19" s="110" t="n">
        <v>16.8</v>
      </c>
    </row>
    <row r="20" s="9" customFormat="true" ht="12" hidden="false" customHeight="true" outlineLevel="0" collapsed="false">
      <c r="A20" s="253"/>
      <c r="B20" s="110"/>
      <c r="C20" s="110"/>
      <c r="D20" s="110"/>
      <c r="E20" s="110"/>
      <c r="F20" s="110"/>
      <c r="G20" s="110"/>
      <c r="H20" s="110"/>
      <c r="I20" s="110"/>
      <c r="J20" s="110"/>
      <c r="K20" s="110"/>
    </row>
    <row r="21" s="9" customFormat="true" ht="12" hidden="false" customHeight="true" outlineLevel="0" collapsed="false">
      <c r="A21" s="158" t="s">
        <v>662</v>
      </c>
      <c r="B21" s="110" t="n">
        <v>258.5</v>
      </c>
      <c r="C21" s="110" t="n">
        <v>203.8</v>
      </c>
      <c r="D21" s="110" t="n">
        <v>54.7</v>
      </c>
      <c r="E21" s="110" t="n">
        <v>29.7</v>
      </c>
      <c r="F21" s="110" t="n">
        <v>56.3</v>
      </c>
      <c r="G21" s="110" t="n">
        <v>27.5</v>
      </c>
      <c r="H21" s="110" t="n">
        <v>22.4</v>
      </c>
      <c r="I21" s="110" t="n">
        <v>15.2</v>
      </c>
      <c r="J21" s="110" t="n">
        <v>39.8</v>
      </c>
      <c r="K21" s="110" t="n">
        <v>22</v>
      </c>
    </row>
    <row r="22" s="9" customFormat="true" ht="12" hidden="false" customHeight="true" outlineLevel="0" collapsed="false">
      <c r="A22" s="158" t="s">
        <v>663</v>
      </c>
      <c r="B22" s="110" t="n">
        <v>299.6</v>
      </c>
      <c r="C22" s="110" t="n">
        <v>230</v>
      </c>
      <c r="D22" s="110" t="n">
        <v>69.6</v>
      </c>
      <c r="E22" s="110" t="n">
        <v>38.8</v>
      </c>
      <c r="F22" s="110" t="n">
        <v>63</v>
      </c>
      <c r="G22" s="110" t="n">
        <v>34.7</v>
      </c>
      <c r="H22" s="110" t="n">
        <v>23.8</v>
      </c>
      <c r="I22" s="110" t="n">
        <v>17.1</v>
      </c>
      <c r="J22" s="110" t="n">
        <v>55.8</v>
      </c>
      <c r="K22" s="110" t="n">
        <v>34.1</v>
      </c>
    </row>
    <row r="23" s="9" customFormat="true" ht="12" hidden="false" customHeight="true" outlineLevel="0" collapsed="false">
      <c r="A23" s="138" t="s">
        <v>664</v>
      </c>
      <c r="B23" s="99" t="n">
        <v>558</v>
      </c>
      <c r="C23" s="99" t="n">
        <v>433.8</v>
      </c>
      <c r="D23" s="99" t="n">
        <v>124.2</v>
      </c>
      <c r="E23" s="99" t="n">
        <v>68.5</v>
      </c>
      <c r="F23" s="99" t="n">
        <v>119.4</v>
      </c>
      <c r="G23" s="99" t="n">
        <v>62.2</v>
      </c>
      <c r="H23" s="99" t="n">
        <v>46.3</v>
      </c>
      <c r="I23" s="99" t="n">
        <v>32.3</v>
      </c>
      <c r="J23" s="99" t="n">
        <v>95.6</v>
      </c>
      <c r="K23" s="99" t="n">
        <v>56.1</v>
      </c>
      <c r="N23" s="12"/>
    </row>
    <row r="24" s="9" customFormat="true" ht="12" hidden="false" customHeight="true" outlineLevel="0" collapsed="false">
      <c r="A24" s="9" t="s">
        <v>395</v>
      </c>
      <c r="K24" s="235"/>
      <c r="N24" s="262"/>
    </row>
    <row r="25" customFormat="false" ht="12" hidden="false" customHeight="true" outlineLevel="0" collapsed="false">
      <c r="A25" s="122" t="s">
        <v>490</v>
      </c>
      <c r="E25" s="262"/>
      <c r="N25" s="262"/>
    </row>
    <row r="26" customFormat="false" ht="12" hidden="false" customHeight="true" outlineLevel="0" collapsed="false">
      <c r="M26" s="11"/>
      <c r="N26" s="262"/>
    </row>
    <row r="27" customFormat="false" ht="12" hidden="false" customHeight="true" outlineLevel="0" collapsed="false">
      <c r="M27" s="12"/>
    </row>
    <row r="28" customFormat="false" ht="12" hidden="false" customHeight="true" outlineLevel="0" collapsed="false">
      <c r="M28" s="262"/>
    </row>
    <row r="29" customFormat="false" ht="12" hidden="false" customHeight="true" outlineLevel="0" collapsed="false">
      <c r="A29" s="123" t="s">
        <v>715</v>
      </c>
      <c r="B29" s="123"/>
      <c r="C29" s="123"/>
      <c r="D29" s="123"/>
      <c r="E29" s="123"/>
      <c r="F29" s="123"/>
      <c r="G29" s="123"/>
      <c r="H29" s="123"/>
      <c r="I29" s="123"/>
      <c r="J29" s="123"/>
    </row>
    <row r="30" customFormat="false" ht="12" hidden="false" customHeight="true" outlineLevel="0" collapsed="false">
      <c r="A30" s="89"/>
      <c r="C30" s="89"/>
    </row>
    <row r="31" customFormat="false" ht="12" hidden="false" customHeight="true" outlineLevel="0" collapsed="false">
      <c r="A31" s="167" t="s">
        <v>653</v>
      </c>
      <c r="B31" s="142" t="s">
        <v>313</v>
      </c>
      <c r="C31" s="92" t="s">
        <v>483</v>
      </c>
      <c r="D31" s="92"/>
      <c r="E31" s="92"/>
      <c r="F31" s="92"/>
      <c r="G31" s="115" t="s">
        <v>481</v>
      </c>
      <c r="H31" s="115"/>
      <c r="I31" s="115"/>
      <c r="J31" s="115"/>
    </row>
    <row r="32" customFormat="false" ht="12" hidden="false" customHeight="true" outlineLevel="0" collapsed="false">
      <c r="A32" s="167"/>
      <c r="B32" s="142"/>
      <c r="C32" s="96" t="s">
        <v>365</v>
      </c>
      <c r="D32" s="92" t="s">
        <v>716</v>
      </c>
      <c r="E32" s="92"/>
      <c r="F32" s="92"/>
      <c r="G32" s="96" t="s">
        <v>365</v>
      </c>
      <c r="H32" s="115" t="s">
        <v>717</v>
      </c>
      <c r="I32" s="115"/>
      <c r="J32" s="115"/>
    </row>
    <row r="33" customFormat="false" ht="12" hidden="false" customHeight="true" outlineLevel="0" collapsed="false">
      <c r="A33" s="167"/>
      <c r="B33" s="142"/>
      <c r="C33" s="96"/>
      <c r="D33" s="142" t="s">
        <v>495</v>
      </c>
      <c r="E33" s="142" t="s">
        <v>718</v>
      </c>
      <c r="F33" s="142" t="s">
        <v>719</v>
      </c>
      <c r="G33" s="96"/>
      <c r="H33" s="142" t="s">
        <v>495</v>
      </c>
      <c r="I33" s="142" t="s">
        <v>718</v>
      </c>
      <c r="J33" s="96" t="s">
        <v>494</v>
      </c>
    </row>
    <row r="34" customFormat="false" ht="12" hidden="false" customHeight="true" outlineLevel="0" collapsed="false">
      <c r="A34" s="167"/>
      <c r="B34" s="142"/>
      <c r="C34" s="96"/>
      <c r="D34" s="142"/>
      <c r="E34" s="142"/>
      <c r="F34" s="142"/>
      <c r="G34" s="96"/>
      <c r="H34" s="142"/>
      <c r="I34" s="142"/>
      <c r="J34" s="96"/>
    </row>
    <row r="35" customFormat="false" ht="12" hidden="false" customHeight="true" outlineLevel="0" collapsed="false">
      <c r="A35" s="167"/>
      <c r="B35" s="142"/>
      <c r="C35" s="96"/>
      <c r="D35" s="142"/>
      <c r="E35" s="142"/>
      <c r="F35" s="142"/>
      <c r="G35" s="96"/>
      <c r="H35" s="142"/>
      <c r="I35" s="142"/>
      <c r="J35" s="96"/>
    </row>
    <row r="36" customFormat="false" ht="12" hidden="false" customHeight="true" outlineLevel="0" collapsed="false">
      <c r="A36" s="167"/>
      <c r="B36" s="115" t="s">
        <v>278</v>
      </c>
      <c r="C36" s="115"/>
      <c r="D36" s="115"/>
      <c r="E36" s="115"/>
      <c r="F36" s="115"/>
      <c r="G36" s="115"/>
      <c r="H36" s="115"/>
      <c r="I36" s="115"/>
      <c r="J36" s="115"/>
    </row>
    <row r="37" customFormat="false" ht="12" hidden="false" customHeight="true" outlineLevel="0" collapsed="false">
      <c r="A37" s="89"/>
      <c r="B37" s="154"/>
      <c r="C37" s="154"/>
      <c r="D37" s="154"/>
      <c r="E37" s="154"/>
      <c r="F37" s="154"/>
      <c r="G37" s="154"/>
      <c r="H37" s="154"/>
      <c r="I37" s="154"/>
      <c r="J37" s="154"/>
    </row>
    <row r="38" customFormat="false" ht="12" hidden="false" customHeight="true" outlineLevel="0" collapsed="false">
      <c r="A38" s="158" t="s">
        <v>657</v>
      </c>
      <c r="B38" s="110" t="n">
        <v>193.6</v>
      </c>
      <c r="C38" s="110" t="n">
        <v>51.6</v>
      </c>
      <c r="D38" s="110" t="n">
        <v>31.8</v>
      </c>
      <c r="E38" s="110" t="n">
        <v>9.4</v>
      </c>
      <c r="F38" s="110" t="n">
        <v>10.5</v>
      </c>
      <c r="G38" s="110" t="n">
        <v>142</v>
      </c>
      <c r="H38" s="110" t="n">
        <v>59.4</v>
      </c>
      <c r="I38" s="110" t="n">
        <v>10.2</v>
      </c>
      <c r="J38" s="110" t="n">
        <v>37.3</v>
      </c>
    </row>
    <row r="39" customFormat="false" ht="12" hidden="false" customHeight="true" outlineLevel="0" collapsed="false">
      <c r="A39" s="158" t="s">
        <v>658</v>
      </c>
      <c r="B39" s="110" t="n">
        <v>151.8</v>
      </c>
      <c r="C39" s="110" t="n">
        <v>40.1</v>
      </c>
      <c r="D39" s="110" t="n">
        <v>23.3</v>
      </c>
      <c r="E39" s="110" t="n">
        <v>7.7</v>
      </c>
      <c r="F39" s="110" t="n">
        <v>9.1</v>
      </c>
      <c r="G39" s="110" t="n">
        <v>111.8</v>
      </c>
      <c r="H39" s="110" t="n">
        <v>46.5</v>
      </c>
      <c r="I39" s="110" t="n">
        <v>7.8</v>
      </c>
      <c r="J39" s="110" t="n">
        <v>33</v>
      </c>
    </row>
    <row r="40" customFormat="false" ht="12" hidden="false" customHeight="true" outlineLevel="0" collapsed="false">
      <c r="A40" s="158" t="s">
        <v>659</v>
      </c>
      <c r="B40" s="110" t="n">
        <v>222.4</v>
      </c>
      <c r="C40" s="110" t="n">
        <v>59.9</v>
      </c>
      <c r="D40" s="110" t="n">
        <v>34</v>
      </c>
      <c r="E40" s="110" t="n">
        <v>10.5</v>
      </c>
      <c r="F40" s="110" t="n">
        <v>15.4</v>
      </c>
      <c r="G40" s="110" t="n">
        <v>162.4</v>
      </c>
      <c r="H40" s="110" t="n">
        <v>63.4</v>
      </c>
      <c r="I40" s="110" t="n">
        <v>10.6</v>
      </c>
      <c r="J40" s="110" t="n">
        <v>48.6</v>
      </c>
    </row>
    <row r="41" customFormat="false" ht="12" hidden="false" customHeight="true" outlineLevel="0" collapsed="false">
      <c r="A41" s="158" t="s">
        <v>660</v>
      </c>
      <c r="B41" s="110" t="n">
        <v>369</v>
      </c>
      <c r="C41" s="110" t="n">
        <v>107.3</v>
      </c>
      <c r="D41" s="110" t="n">
        <v>66.7</v>
      </c>
      <c r="E41" s="110" t="n">
        <v>16.5</v>
      </c>
      <c r="F41" s="110" t="n">
        <v>24.1</v>
      </c>
      <c r="G41" s="110" t="n">
        <v>261.6</v>
      </c>
      <c r="H41" s="110" t="n">
        <v>98.8</v>
      </c>
      <c r="I41" s="110" t="n">
        <v>17.5</v>
      </c>
      <c r="J41" s="110" t="n">
        <v>79</v>
      </c>
    </row>
    <row r="42" customFormat="false" ht="12" hidden="false" customHeight="true" outlineLevel="0" collapsed="false">
      <c r="A42" s="252" t="s">
        <v>661</v>
      </c>
      <c r="B42" s="110" t="n">
        <v>310.6</v>
      </c>
      <c r="C42" s="110" t="n">
        <v>84.9</v>
      </c>
      <c r="D42" s="110" t="n">
        <v>49.3</v>
      </c>
      <c r="E42" s="110" t="n">
        <v>10.9</v>
      </c>
      <c r="F42" s="110" t="n">
        <v>24.6</v>
      </c>
      <c r="G42" s="110" t="n">
        <v>225.7</v>
      </c>
      <c r="H42" s="110" t="n">
        <v>84.7</v>
      </c>
      <c r="I42" s="110" t="n">
        <v>18.7</v>
      </c>
      <c r="J42" s="110" t="n">
        <v>69.2</v>
      </c>
    </row>
    <row r="43" customFormat="false" ht="12" hidden="false" customHeight="true" outlineLevel="0" collapsed="false">
      <c r="A43" s="253"/>
      <c r="B43" s="110"/>
      <c r="C43" s="110"/>
      <c r="D43" s="110"/>
      <c r="E43" s="110"/>
      <c r="F43" s="110"/>
      <c r="G43" s="110"/>
      <c r="H43" s="110"/>
      <c r="I43" s="110"/>
      <c r="J43" s="110"/>
    </row>
    <row r="44" customFormat="false" ht="12" hidden="false" customHeight="true" outlineLevel="0" collapsed="false">
      <c r="A44" s="158" t="s">
        <v>662</v>
      </c>
      <c r="B44" s="110" t="n">
        <v>567.7</v>
      </c>
      <c r="C44" s="110" t="n">
        <v>151.6</v>
      </c>
      <c r="D44" s="110" t="n">
        <v>89.1</v>
      </c>
      <c r="E44" s="110" t="n">
        <v>27.5</v>
      </c>
      <c r="F44" s="110" t="n">
        <v>35</v>
      </c>
      <c r="G44" s="110" t="n">
        <v>416.1</v>
      </c>
      <c r="H44" s="110" t="n">
        <v>169.4</v>
      </c>
      <c r="I44" s="110" t="n">
        <v>28.6</v>
      </c>
      <c r="J44" s="110" t="n">
        <v>118.8</v>
      </c>
    </row>
    <row r="45" customFormat="false" ht="12" hidden="false" customHeight="true" outlineLevel="0" collapsed="false">
      <c r="A45" s="158" t="s">
        <v>663</v>
      </c>
      <c r="B45" s="110" t="n">
        <v>679.6</v>
      </c>
      <c r="C45" s="110" t="n">
        <v>192.2</v>
      </c>
      <c r="D45" s="110" t="n">
        <v>116.1</v>
      </c>
      <c r="E45" s="110" t="n">
        <v>27.3</v>
      </c>
      <c r="F45" s="110" t="n">
        <v>48.8</v>
      </c>
      <c r="G45" s="110" t="n">
        <v>487.4</v>
      </c>
      <c r="H45" s="110" t="n">
        <v>183.5</v>
      </c>
      <c r="I45" s="110" t="n">
        <v>36.2</v>
      </c>
      <c r="J45" s="110" t="n">
        <v>148.2</v>
      </c>
    </row>
    <row r="46" customFormat="false" ht="12" hidden="false" customHeight="true" outlineLevel="0" collapsed="false">
      <c r="A46" s="138" t="s">
        <v>664</v>
      </c>
      <c r="B46" s="99" t="n">
        <v>1247.3</v>
      </c>
      <c r="C46" s="99" t="n">
        <v>343.8</v>
      </c>
      <c r="D46" s="99" t="n">
        <v>205.2</v>
      </c>
      <c r="E46" s="99" t="n">
        <v>54.9</v>
      </c>
      <c r="F46" s="99" t="n">
        <v>83.8</v>
      </c>
      <c r="G46" s="99" t="n">
        <v>903.5</v>
      </c>
      <c r="H46" s="99" t="n">
        <v>352.9</v>
      </c>
      <c r="I46" s="99" t="n">
        <v>64.8</v>
      </c>
      <c r="J46" s="99" t="n">
        <v>267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</sheetData>
  <mergeCells count="34">
    <mergeCell ref="A1:K1"/>
    <mergeCell ref="A3:A13"/>
    <mergeCell ref="B3:E3"/>
    <mergeCell ref="F3:I3"/>
    <mergeCell ref="J3:J12"/>
    <mergeCell ref="K3:K12"/>
    <mergeCell ref="B4:B12"/>
    <mergeCell ref="C4:C12"/>
    <mergeCell ref="D4:E5"/>
    <mergeCell ref="F4:F12"/>
    <mergeCell ref="G4:I4"/>
    <mergeCell ref="G5:G12"/>
    <mergeCell ref="H5:I6"/>
    <mergeCell ref="D6:D12"/>
    <mergeCell ref="E6:E12"/>
    <mergeCell ref="H7:H12"/>
    <mergeCell ref="I7:I12"/>
    <mergeCell ref="B13:K13"/>
    <mergeCell ref="A29:J29"/>
    <mergeCell ref="A31:A36"/>
    <mergeCell ref="B31:B35"/>
    <mergeCell ref="C31:F31"/>
    <mergeCell ref="G31:J31"/>
    <mergeCell ref="C32:C35"/>
    <mergeCell ref="D32:F32"/>
    <mergeCell ref="G32:G35"/>
    <mergeCell ref="H32:J32"/>
    <mergeCell ref="D33:D35"/>
    <mergeCell ref="E33:E35"/>
    <mergeCell ref="F33:F35"/>
    <mergeCell ref="H33:H35"/>
    <mergeCell ref="I33:I35"/>
    <mergeCell ref="J33:J35"/>
    <mergeCell ref="B36:J36"/>
  </mergeCells>
  <hyperlinks>
    <hyperlink ref="A1" location="Inhaltsverzeichnis!E100" display="5.10 Ehepaare, Lebensgemeinschaften und Alleinerziehende im Land  &#10;        Brandenburg 2011 nach Regionen "/>
    <hyperlink ref="A29" location="Inhaltsverzeichnis!E104" display="5.11 Frauen im Land Brandenburg 2011 nach Region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6" min="2" style="0" width="8.99"/>
  </cols>
  <sheetData>
    <row r="1" customFormat="false" ht="24" hidden="false" customHeight="true" outlineLevel="0" collapsed="false">
      <c r="A1" s="123" t="s">
        <v>720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  <c r="C2" s="89"/>
    </row>
    <row r="3" customFormat="false" ht="12" hidden="false" customHeight="true" outlineLevel="0" collapsed="false">
      <c r="A3" s="167" t="s">
        <v>653</v>
      </c>
      <c r="B3" s="93" t="s">
        <v>313</v>
      </c>
      <c r="C3" s="93" t="s">
        <v>721</v>
      </c>
      <c r="D3" s="96" t="s">
        <v>722</v>
      </c>
      <c r="E3" s="96"/>
      <c r="F3" s="96"/>
    </row>
    <row r="4" customFormat="false" ht="12" hidden="false" customHeight="true" outlineLevel="0" collapsed="false">
      <c r="A4" s="167"/>
      <c r="B4" s="93"/>
      <c r="C4" s="93"/>
      <c r="D4" s="96"/>
      <c r="E4" s="96"/>
      <c r="F4" s="96"/>
    </row>
    <row r="5" customFormat="false" ht="12" hidden="false" customHeight="true" outlineLevel="0" collapsed="false">
      <c r="A5" s="167"/>
      <c r="B5" s="93"/>
      <c r="C5" s="93"/>
      <c r="D5" s="96" t="s">
        <v>365</v>
      </c>
      <c r="E5" s="96" t="n">
        <v>1</v>
      </c>
      <c r="F5" s="96" t="s">
        <v>723</v>
      </c>
    </row>
    <row r="6" customFormat="false" ht="12" hidden="false" customHeight="true" outlineLevel="0" collapsed="false">
      <c r="A6" s="167"/>
      <c r="B6" s="93"/>
      <c r="C6" s="93"/>
      <c r="D6" s="96"/>
      <c r="E6" s="96"/>
      <c r="F6" s="96"/>
    </row>
    <row r="7" customFormat="false" ht="12" hidden="false" customHeight="true" outlineLevel="0" collapsed="false">
      <c r="A7" s="167"/>
      <c r="B7" s="115" t="s">
        <v>278</v>
      </c>
      <c r="C7" s="115"/>
      <c r="D7" s="115"/>
      <c r="E7" s="115"/>
      <c r="F7" s="115"/>
    </row>
    <row r="8" s="9" customFormat="true" ht="12" hidden="false" customHeight="true" outlineLevel="0" collapsed="false">
      <c r="A8" s="89"/>
      <c r="B8" s="152"/>
      <c r="C8" s="152"/>
      <c r="D8" s="152"/>
      <c r="E8" s="152"/>
      <c r="F8" s="152"/>
    </row>
    <row r="9" s="9" customFormat="true" ht="12" hidden="false" customHeight="true" outlineLevel="0" collapsed="false">
      <c r="A9" s="161"/>
      <c r="B9" s="97" t="s">
        <v>724</v>
      </c>
      <c r="C9" s="97"/>
      <c r="D9" s="97"/>
      <c r="E9" s="97"/>
      <c r="F9" s="97"/>
    </row>
    <row r="10" s="9" customFormat="true" ht="12" hidden="false" customHeight="true" outlineLevel="0" collapsed="false">
      <c r="A10" s="158" t="s">
        <v>657</v>
      </c>
      <c r="B10" s="110" t="n">
        <v>91.2</v>
      </c>
      <c r="C10" s="110" t="n">
        <v>65.4</v>
      </c>
      <c r="D10" s="110" t="n">
        <v>25.8</v>
      </c>
      <c r="E10" s="110" t="n">
        <v>17.1</v>
      </c>
      <c r="F10" s="110" t="n">
        <v>8.7</v>
      </c>
    </row>
    <row r="11" s="9" customFormat="true" ht="12" hidden="false" customHeight="true" outlineLevel="0" collapsed="false">
      <c r="A11" s="158" t="s">
        <v>658</v>
      </c>
      <c r="B11" s="110" t="n">
        <v>69.7</v>
      </c>
      <c r="C11" s="110" t="n">
        <v>49.4</v>
      </c>
      <c r="D11" s="110" t="n">
        <v>20.2</v>
      </c>
      <c r="E11" s="110" t="n">
        <v>12.7</v>
      </c>
      <c r="F11" s="110" t="n">
        <v>7.5</v>
      </c>
    </row>
    <row r="12" s="9" customFormat="true" ht="12" hidden="false" customHeight="true" outlineLevel="0" collapsed="false">
      <c r="A12" s="158" t="s">
        <v>659</v>
      </c>
      <c r="B12" s="110" t="n">
        <v>104.6</v>
      </c>
      <c r="C12" s="110" t="n">
        <v>73.4</v>
      </c>
      <c r="D12" s="110" t="n">
        <v>31.3</v>
      </c>
      <c r="E12" s="110" t="n">
        <v>20.3</v>
      </c>
      <c r="F12" s="110" t="n">
        <v>11</v>
      </c>
    </row>
    <row r="13" s="9" customFormat="true" ht="12" hidden="false" customHeight="true" outlineLevel="0" collapsed="false">
      <c r="A13" s="158" t="s">
        <v>660</v>
      </c>
      <c r="B13" s="110" t="n">
        <v>182.4</v>
      </c>
      <c r="C13" s="110" t="n">
        <v>118.4</v>
      </c>
      <c r="D13" s="110" t="n">
        <v>64</v>
      </c>
      <c r="E13" s="110" t="n">
        <v>41.6</v>
      </c>
      <c r="F13" s="110" t="n">
        <v>22.4</v>
      </c>
    </row>
    <row r="14" s="9" customFormat="true" ht="12" hidden="false" customHeight="true" outlineLevel="0" collapsed="false">
      <c r="A14" s="252" t="s">
        <v>661</v>
      </c>
      <c r="B14" s="110" t="n">
        <v>139.5</v>
      </c>
      <c r="C14" s="110" t="n">
        <v>97.1</v>
      </c>
      <c r="D14" s="110" t="n">
        <v>42.4</v>
      </c>
      <c r="E14" s="110" t="n">
        <v>28</v>
      </c>
      <c r="F14" s="110" t="n">
        <v>14.4</v>
      </c>
    </row>
    <row r="15" s="9" customFormat="true" ht="12" hidden="false" customHeight="true" outlineLevel="0" collapsed="false">
      <c r="A15" s="253"/>
      <c r="B15" s="110"/>
      <c r="C15" s="110"/>
      <c r="D15" s="110"/>
      <c r="E15" s="110"/>
      <c r="F15" s="110"/>
    </row>
    <row r="16" s="9" customFormat="true" ht="12" hidden="false" customHeight="true" outlineLevel="0" collapsed="false">
      <c r="A16" s="158" t="s">
        <v>662</v>
      </c>
      <c r="B16" s="110" t="n">
        <v>265.5</v>
      </c>
      <c r="C16" s="110" t="n">
        <v>188.2</v>
      </c>
      <c r="D16" s="110" t="n">
        <v>77.3</v>
      </c>
      <c r="E16" s="110" t="n">
        <v>50.1</v>
      </c>
      <c r="F16" s="110" t="n">
        <v>27.2</v>
      </c>
      <c r="H16" s="15"/>
    </row>
    <row r="17" s="9" customFormat="true" ht="12" hidden="false" customHeight="true" outlineLevel="0" collapsed="false">
      <c r="A17" s="158" t="s">
        <v>663</v>
      </c>
      <c r="B17" s="110" t="n">
        <v>321.9</v>
      </c>
      <c r="C17" s="110" t="n">
        <v>215.5</v>
      </c>
      <c r="D17" s="110" t="n">
        <v>106.4</v>
      </c>
      <c r="E17" s="110" t="n">
        <v>69.6</v>
      </c>
      <c r="F17" s="110" t="n">
        <v>36.8</v>
      </c>
      <c r="H17" s="15"/>
    </row>
    <row r="18" s="9" customFormat="true" ht="12" hidden="false" customHeight="true" outlineLevel="0" collapsed="false">
      <c r="A18" s="138" t="s">
        <v>664</v>
      </c>
      <c r="B18" s="99" t="n">
        <v>587.4</v>
      </c>
      <c r="C18" s="99" t="n">
        <v>403.7</v>
      </c>
      <c r="D18" s="99" t="n">
        <v>183.7</v>
      </c>
      <c r="E18" s="99" t="n">
        <v>119.7</v>
      </c>
      <c r="F18" s="99" t="n">
        <v>64</v>
      </c>
    </row>
    <row r="19" s="9" customFormat="true" ht="12" hidden="false" customHeight="true" outlineLevel="0" collapsed="false">
      <c r="A19" s="198"/>
      <c r="B19" s="128"/>
      <c r="C19" s="128"/>
      <c r="D19" s="128"/>
      <c r="E19" s="128"/>
      <c r="F19" s="128"/>
    </row>
    <row r="20" s="9" customFormat="true" ht="12" hidden="false" customHeight="true" outlineLevel="0" collapsed="false">
      <c r="A20" s="161"/>
      <c r="B20" s="254" t="s">
        <v>725</v>
      </c>
      <c r="C20" s="254"/>
      <c r="D20" s="254"/>
      <c r="E20" s="254"/>
      <c r="F20" s="254"/>
    </row>
    <row r="21" s="9" customFormat="true" ht="12" hidden="false" customHeight="true" outlineLevel="0" collapsed="false">
      <c r="A21" s="158" t="s">
        <v>657</v>
      </c>
      <c r="B21" s="110" t="n">
        <v>102.3</v>
      </c>
      <c r="C21" s="110" t="n">
        <v>68.9</v>
      </c>
      <c r="D21" s="110" t="n">
        <v>33.4</v>
      </c>
      <c r="E21" s="110" t="n">
        <v>16.2</v>
      </c>
      <c r="F21" s="110" t="n">
        <v>17.1</v>
      </c>
    </row>
    <row r="22" s="9" customFormat="true" ht="12" hidden="false" customHeight="true" outlineLevel="0" collapsed="false">
      <c r="A22" s="158" t="s">
        <v>658</v>
      </c>
      <c r="B22" s="110" t="n">
        <v>82.2</v>
      </c>
      <c r="C22" s="110" t="n">
        <v>59</v>
      </c>
      <c r="D22" s="110" t="n">
        <v>23.2</v>
      </c>
      <c r="E22" s="110" t="n">
        <v>10.2</v>
      </c>
      <c r="F22" s="110" t="n">
        <v>12.9</v>
      </c>
    </row>
    <row r="23" s="9" customFormat="true" ht="12" hidden="false" customHeight="true" outlineLevel="0" collapsed="false">
      <c r="A23" s="158" t="s">
        <v>659</v>
      </c>
      <c r="B23" s="110" t="n">
        <v>117.7</v>
      </c>
      <c r="C23" s="110" t="n">
        <v>78.7</v>
      </c>
      <c r="D23" s="110" t="n">
        <v>39.1</v>
      </c>
      <c r="E23" s="110" t="n">
        <v>18.2</v>
      </c>
      <c r="F23" s="110" t="n">
        <v>20.8</v>
      </c>
    </row>
    <row r="24" s="9" customFormat="true" ht="12" hidden="false" customHeight="true" outlineLevel="0" collapsed="false">
      <c r="A24" s="158" t="s">
        <v>660</v>
      </c>
      <c r="B24" s="110" t="n">
        <v>186.6</v>
      </c>
      <c r="C24" s="110" t="n">
        <v>122.4</v>
      </c>
      <c r="D24" s="110" t="n">
        <v>64.2</v>
      </c>
      <c r="E24" s="110" t="n">
        <v>29.3</v>
      </c>
      <c r="F24" s="110" t="n">
        <v>34.9</v>
      </c>
    </row>
    <row r="25" s="9" customFormat="true" ht="12" hidden="false" customHeight="true" outlineLevel="0" collapsed="false">
      <c r="A25" s="252" t="s">
        <v>661</v>
      </c>
      <c r="B25" s="110" t="n">
        <v>171.2</v>
      </c>
      <c r="C25" s="110" t="n">
        <v>123.3</v>
      </c>
      <c r="D25" s="110" t="n">
        <v>47.9</v>
      </c>
      <c r="E25" s="110" t="n">
        <v>22.8</v>
      </c>
      <c r="F25" s="110" t="n">
        <v>25.1</v>
      </c>
    </row>
    <row r="26" s="9" customFormat="true" ht="12" hidden="false" customHeight="true" outlineLevel="0" collapsed="false">
      <c r="A26" s="253"/>
      <c r="B26" s="110"/>
      <c r="C26" s="110"/>
      <c r="D26" s="110"/>
      <c r="E26" s="110"/>
      <c r="F26" s="110"/>
    </row>
    <row r="27" s="9" customFormat="true" ht="12" hidden="false" customHeight="true" outlineLevel="0" collapsed="false">
      <c r="A27" s="158" t="s">
        <v>662</v>
      </c>
      <c r="B27" s="110" t="n">
        <v>302.2</v>
      </c>
      <c r="C27" s="110" t="n">
        <v>206.6</v>
      </c>
      <c r="D27" s="110" t="n">
        <v>95.6</v>
      </c>
      <c r="E27" s="110" t="n">
        <v>44.7</v>
      </c>
      <c r="F27" s="110" t="n">
        <v>50.9</v>
      </c>
    </row>
    <row r="28" s="9" customFormat="true" ht="12" hidden="false" customHeight="true" outlineLevel="0" collapsed="false">
      <c r="A28" s="158" t="s">
        <v>663</v>
      </c>
      <c r="B28" s="110" t="n">
        <v>357.7</v>
      </c>
      <c r="C28" s="110" t="n">
        <v>245.6</v>
      </c>
      <c r="D28" s="110" t="n">
        <v>112.1</v>
      </c>
      <c r="E28" s="110" t="n">
        <v>52.1</v>
      </c>
      <c r="F28" s="110" t="n">
        <v>60</v>
      </c>
    </row>
    <row r="29" s="9" customFormat="true" ht="12" hidden="false" customHeight="true" outlineLevel="0" collapsed="false">
      <c r="A29" s="138" t="s">
        <v>664</v>
      </c>
      <c r="B29" s="99" t="n">
        <v>659.9</v>
      </c>
      <c r="C29" s="99" t="n">
        <v>452.3</v>
      </c>
      <c r="D29" s="99" t="n">
        <v>207.7</v>
      </c>
      <c r="E29" s="99" t="n">
        <v>96.8</v>
      </c>
      <c r="F29" s="99" t="n">
        <v>110.9</v>
      </c>
    </row>
    <row r="30" s="9" customFormat="true" ht="12" hidden="false" customHeight="true" outlineLevel="0" collapsed="false">
      <c r="F30" s="235"/>
    </row>
    <row r="31" customFormat="false" ht="12" hidden="false" customHeight="true" outlineLevel="0" collapsed="false">
      <c r="A31" s="12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</sheetData>
  <mergeCells count="11">
    <mergeCell ref="A1:F1"/>
    <mergeCell ref="A3:A7"/>
    <mergeCell ref="B3:B6"/>
    <mergeCell ref="C3:C6"/>
    <mergeCell ref="D3:F4"/>
    <mergeCell ref="D5:D6"/>
    <mergeCell ref="E5:E6"/>
    <mergeCell ref="F5:F6"/>
    <mergeCell ref="B7:F7"/>
    <mergeCell ref="B9:F9"/>
    <mergeCell ref="B20:F20"/>
  </mergeCells>
  <hyperlinks>
    <hyperlink ref="A1" location="Inhaltsverzeichnis!E107" display="5.12 Frauen im Land Brandenburg 2011 nach Regionen, Beteiligung am&#10;        Erwerbsleben und Zahl der ledigen Kinder unter 18 Jahren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7" min="2" style="0" width="8.56"/>
  </cols>
  <sheetData>
    <row r="1" customFormat="false" ht="24" hidden="false" customHeight="true" outlineLevel="0" collapsed="false">
      <c r="A1" s="123" t="s">
        <v>726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89"/>
      <c r="C2" s="89"/>
    </row>
    <row r="3" customFormat="false" ht="12" hidden="false" customHeight="true" outlineLevel="0" collapsed="false">
      <c r="A3" s="167" t="s">
        <v>727</v>
      </c>
      <c r="B3" s="93" t="s">
        <v>313</v>
      </c>
      <c r="C3" s="115" t="s">
        <v>314</v>
      </c>
      <c r="D3" s="115"/>
      <c r="E3" s="115"/>
      <c r="F3" s="115"/>
      <c r="G3" s="115"/>
    </row>
    <row r="4" customFormat="false" ht="12" hidden="false" customHeight="true" outlineLevel="0" collapsed="false">
      <c r="A4" s="167"/>
      <c r="B4" s="93"/>
      <c r="C4" s="142" t="s">
        <v>315</v>
      </c>
      <c r="D4" s="92" t="s">
        <v>316</v>
      </c>
      <c r="E4" s="92"/>
      <c r="F4" s="142" t="s">
        <v>654</v>
      </c>
      <c r="G4" s="96" t="s">
        <v>655</v>
      </c>
    </row>
    <row r="5" customFormat="false" ht="12" hidden="false" customHeight="true" outlineLevel="0" collapsed="false">
      <c r="A5" s="167"/>
      <c r="B5" s="93"/>
      <c r="C5" s="93"/>
      <c r="D5" s="142" t="s">
        <v>365</v>
      </c>
      <c r="E5" s="142" t="s">
        <v>656</v>
      </c>
      <c r="F5" s="142"/>
      <c r="G5" s="96"/>
    </row>
    <row r="6" customFormat="false" ht="12" hidden="false" customHeight="true" outlineLevel="0" collapsed="false">
      <c r="A6" s="167"/>
      <c r="B6" s="93"/>
      <c r="C6" s="93"/>
      <c r="D6" s="93"/>
      <c r="E6" s="93"/>
      <c r="F6" s="93"/>
      <c r="G6" s="96"/>
    </row>
    <row r="7" customFormat="false" ht="12" hidden="false" customHeight="true" outlineLevel="0" collapsed="false">
      <c r="A7" s="167"/>
      <c r="B7" s="93"/>
      <c r="C7" s="142"/>
      <c r="D7" s="142"/>
      <c r="E7" s="142"/>
      <c r="F7" s="142"/>
      <c r="G7" s="96"/>
    </row>
    <row r="8" customFormat="false" ht="12" hidden="false" customHeight="true" outlineLevel="0" collapsed="false">
      <c r="A8" s="167"/>
      <c r="B8" s="115" t="s">
        <v>278</v>
      </c>
      <c r="C8" s="115"/>
      <c r="D8" s="115"/>
      <c r="E8" s="115"/>
      <c r="F8" s="115"/>
      <c r="G8" s="115"/>
    </row>
    <row r="9" s="9" customFormat="true" ht="12" hidden="false" customHeight="true" outlineLevel="0" collapsed="false">
      <c r="A9" s="89"/>
      <c r="B9" s="154"/>
      <c r="C9" s="204"/>
      <c r="D9" s="204"/>
      <c r="E9" s="204"/>
      <c r="F9" s="204"/>
      <c r="G9" s="204"/>
    </row>
    <row r="10" s="9" customFormat="true" ht="12" hidden="false" customHeight="true" outlineLevel="0" collapsed="false">
      <c r="A10" s="89"/>
      <c r="B10" s="97" t="s">
        <v>260</v>
      </c>
      <c r="C10" s="97"/>
      <c r="D10" s="97"/>
      <c r="E10" s="97"/>
      <c r="F10" s="97"/>
      <c r="G10" s="97"/>
    </row>
    <row r="11" s="9" customFormat="true" ht="12" hidden="false" customHeight="true" outlineLevel="0" collapsed="false">
      <c r="A11" s="149" t="s">
        <v>728</v>
      </c>
      <c r="B11" s="110" t="n">
        <v>70.4</v>
      </c>
      <c r="C11" s="110" t="n">
        <v>25.4</v>
      </c>
      <c r="D11" s="110" t="n">
        <v>34</v>
      </c>
      <c r="E11" s="110" t="n">
        <v>32.4</v>
      </c>
      <c r="F11" s="110" t="n">
        <v>5.3</v>
      </c>
      <c r="G11" s="110" t="n">
        <v>5.6</v>
      </c>
      <c r="I11" s="0"/>
      <c r="J11" s="0"/>
    </row>
    <row r="12" s="9" customFormat="true" ht="12" hidden="false" customHeight="true" outlineLevel="0" collapsed="false">
      <c r="A12" s="149" t="s">
        <v>729</v>
      </c>
      <c r="B12" s="110" t="n">
        <v>99.5</v>
      </c>
      <c r="C12" s="110" t="n">
        <v>41.8</v>
      </c>
      <c r="D12" s="110" t="n">
        <v>39.8</v>
      </c>
      <c r="E12" s="110" t="n">
        <v>37.3</v>
      </c>
      <c r="F12" s="110" t="n">
        <v>10.8</v>
      </c>
      <c r="G12" s="110" t="n">
        <v>7.1</v>
      </c>
      <c r="I12" s="0"/>
      <c r="J12" s="0"/>
    </row>
    <row r="13" s="9" customFormat="true" ht="12" hidden="false" customHeight="true" outlineLevel="0" collapsed="false">
      <c r="A13" s="149" t="s">
        <v>730</v>
      </c>
      <c r="B13" s="110" t="n">
        <v>58</v>
      </c>
      <c r="C13" s="110" t="n">
        <v>25.5</v>
      </c>
      <c r="D13" s="110" t="n">
        <v>22.6</v>
      </c>
      <c r="E13" s="110" t="n">
        <v>21.5</v>
      </c>
      <c r="F13" s="110" t="n">
        <v>5.3</v>
      </c>
      <c r="G13" s="103" t="s">
        <v>36</v>
      </c>
      <c r="I13" s="0"/>
      <c r="J13" s="0"/>
    </row>
    <row r="14" s="9" customFormat="true" ht="12" hidden="false" customHeight="true" outlineLevel="0" collapsed="false">
      <c r="A14" s="149" t="s">
        <v>731</v>
      </c>
      <c r="B14" s="110" t="n">
        <v>161.2</v>
      </c>
      <c r="C14" s="110" t="n">
        <v>78.6</v>
      </c>
      <c r="D14" s="110" t="n">
        <v>61.7</v>
      </c>
      <c r="E14" s="110" t="n">
        <v>57.9</v>
      </c>
      <c r="F14" s="110" t="n">
        <v>13</v>
      </c>
      <c r="G14" s="110" t="n">
        <v>7.9</v>
      </c>
      <c r="I14" s="0"/>
      <c r="J14" s="0"/>
    </row>
    <row r="15" s="9" customFormat="true" ht="12" hidden="false" customHeight="true" outlineLevel="0" collapsed="false">
      <c r="A15" s="149"/>
      <c r="B15" s="110"/>
      <c r="C15" s="110"/>
      <c r="D15" s="110"/>
      <c r="E15" s="110"/>
      <c r="F15" s="110"/>
      <c r="G15" s="110"/>
      <c r="I15" s="0"/>
      <c r="J15" s="0"/>
    </row>
    <row r="16" s="9" customFormat="true" ht="12" hidden="false" customHeight="true" outlineLevel="0" collapsed="false">
      <c r="A16" s="149" t="s">
        <v>732</v>
      </c>
      <c r="B16" s="110" t="n">
        <v>174.6</v>
      </c>
      <c r="C16" s="110" t="n">
        <v>61.4</v>
      </c>
      <c r="D16" s="110" t="n">
        <v>85.9</v>
      </c>
      <c r="E16" s="110" t="n">
        <v>83.3</v>
      </c>
      <c r="F16" s="110" t="n">
        <v>14.9</v>
      </c>
      <c r="G16" s="110" t="n">
        <v>12.4</v>
      </c>
      <c r="I16" s="0"/>
      <c r="J16" s="0"/>
    </row>
    <row r="17" s="9" customFormat="true" ht="12" hidden="false" customHeight="true" outlineLevel="0" collapsed="false">
      <c r="A17" s="149" t="s">
        <v>733</v>
      </c>
      <c r="B17" s="110" t="n">
        <v>163.4</v>
      </c>
      <c r="C17" s="110" t="n">
        <v>68</v>
      </c>
      <c r="D17" s="110" t="n">
        <v>72.7</v>
      </c>
      <c r="E17" s="110" t="n">
        <v>69.3</v>
      </c>
      <c r="F17" s="110" t="n">
        <v>11.9</v>
      </c>
      <c r="G17" s="110" t="n">
        <v>10.8</v>
      </c>
      <c r="I17" s="0"/>
      <c r="J17" s="0"/>
    </row>
    <row r="18" s="9" customFormat="true" ht="12" hidden="false" customHeight="true" outlineLevel="0" collapsed="false">
      <c r="A18" s="149" t="s">
        <v>734</v>
      </c>
      <c r="B18" s="110" t="n">
        <v>111.7</v>
      </c>
      <c r="C18" s="110" t="n">
        <v>42.1</v>
      </c>
      <c r="D18" s="110" t="n">
        <v>52.9</v>
      </c>
      <c r="E18" s="110" t="n">
        <v>51</v>
      </c>
      <c r="F18" s="110" t="n">
        <v>6.8</v>
      </c>
      <c r="G18" s="110" t="n">
        <v>9.9</v>
      </c>
      <c r="I18" s="0"/>
      <c r="J18" s="0"/>
    </row>
    <row r="19" s="9" customFormat="true" ht="12" hidden="false" customHeight="true" outlineLevel="0" collapsed="false">
      <c r="A19" s="149" t="s">
        <v>735</v>
      </c>
      <c r="B19" s="110" t="n">
        <v>156</v>
      </c>
      <c r="C19" s="110" t="n">
        <v>57.6</v>
      </c>
      <c r="D19" s="110" t="n">
        <v>76.1</v>
      </c>
      <c r="E19" s="110" t="n">
        <v>74.5</v>
      </c>
      <c r="F19" s="110" t="n">
        <v>12.7</v>
      </c>
      <c r="G19" s="110" t="n">
        <v>9.6</v>
      </c>
      <c r="I19" s="0"/>
      <c r="J19" s="0"/>
    </row>
    <row r="20" s="9" customFormat="true" ht="12" hidden="false" customHeight="true" outlineLevel="0" collapsed="false">
      <c r="A20" s="149" t="s">
        <v>736</v>
      </c>
      <c r="B20" s="110" t="n">
        <v>189.5</v>
      </c>
      <c r="C20" s="110" t="n">
        <v>72.1</v>
      </c>
      <c r="D20" s="110" t="n">
        <v>89.4</v>
      </c>
      <c r="E20" s="110" t="n">
        <v>85.2</v>
      </c>
      <c r="F20" s="110" t="n">
        <v>14.9</v>
      </c>
      <c r="G20" s="110" t="n">
        <v>13.1</v>
      </c>
      <c r="I20" s="0"/>
      <c r="J20" s="0"/>
    </row>
    <row r="21" s="9" customFormat="true" ht="12" hidden="false" customHeight="true" outlineLevel="0" collapsed="false">
      <c r="A21" s="149" t="s">
        <v>737</v>
      </c>
      <c r="B21" s="110" t="n">
        <v>202.3</v>
      </c>
      <c r="C21" s="110" t="n">
        <v>75.5</v>
      </c>
      <c r="D21" s="110" t="n">
        <v>98</v>
      </c>
      <c r="E21" s="110" t="n">
        <v>94</v>
      </c>
      <c r="F21" s="110" t="n">
        <v>16.9</v>
      </c>
      <c r="G21" s="110" t="n">
        <v>11.9</v>
      </c>
      <c r="I21" s="0"/>
      <c r="J21" s="0"/>
    </row>
    <row r="22" s="9" customFormat="true" ht="12" hidden="false" customHeight="true" outlineLevel="0" collapsed="false">
      <c r="A22" s="149" t="s">
        <v>738</v>
      </c>
      <c r="B22" s="110" t="n">
        <v>120.7</v>
      </c>
      <c r="C22" s="110" t="n">
        <v>44.1</v>
      </c>
      <c r="D22" s="110" t="n">
        <v>56</v>
      </c>
      <c r="E22" s="110" t="n">
        <v>53.9</v>
      </c>
      <c r="F22" s="110" t="n">
        <v>9</v>
      </c>
      <c r="G22" s="110" t="n">
        <v>11.6</v>
      </c>
      <c r="I22" s="0"/>
      <c r="J22" s="0"/>
    </row>
    <row r="23" s="9" customFormat="true" ht="12" hidden="false" customHeight="true" outlineLevel="0" collapsed="false">
      <c r="A23" s="149" t="s">
        <v>739</v>
      </c>
      <c r="B23" s="110" t="n">
        <v>183.9</v>
      </c>
      <c r="C23" s="110" t="n">
        <v>66.1</v>
      </c>
      <c r="D23" s="110" t="n">
        <v>92.6</v>
      </c>
      <c r="E23" s="110" t="n">
        <v>88.8</v>
      </c>
      <c r="F23" s="110" t="n">
        <v>12.8</v>
      </c>
      <c r="G23" s="110" t="n">
        <v>12.4</v>
      </c>
      <c r="I23" s="0"/>
      <c r="J23" s="0"/>
    </row>
    <row r="24" s="9" customFormat="true" ht="12" hidden="false" customHeight="true" outlineLevel="0" collapsed="false">
      <c r="A24" s="149" t="s">
        <v>740</v>
      </c>
      <c r="B24" s="110" t="n">
        <v>102.9</v>
      </c>
      <c r="C24" s="110" t="n">
        <v>36.2</v>
      </c>
      <c r="D24" s="110" t="n">
        <v>52</v>
      </c>
      <c r="E24" s="110" t="n">
        <v>51</v>
      </c>
      <c r="F24" s="110" t="n">
        <v>6.2</v>
      </c>
      <c r="G24" s="110" t="n">
        <v>8.4</v>
      </c>
      <c r="I24" s="0"/>
      <c r="J24" s="0"/>
    </row>
    <row r="25" s="9" customFormat="true" ht="12" hidden="false" customHeight="true" outlineLevel="0" collapsed="false">
      <c r="A25" s="149" t="s">
        <v>741</v>
      </c>
      <c r="B25" s="110" t="n">
        <v>204.6</v>
      </c>
      <c r="C25" s="110" t="n">
        <v>76.1</v>
      </c>
      <c r="D25" s="110" t="n">
        <v>98.5</v>
      </c>
      <c r="E25" s="110" t="n">
        <v>95.6</v>
      </c>
      <c r="F25" s="110" t="n">
        <v>15.9</v>
      </c>
      <c r="G25" s="110" t="n">
        <v>14.1</v>
      </c>
      <c r="I25" s="0"/>
      <c r="J25" s="0"/>
    </row>
    <row r="26" s="9" customFormat="true" ht="12" hidden="false" customHeight="true" outlineLevel="0" collapsed="false">
      <c r="A26" s="149" t="s">
        <v>742</v>
      </c>
      <c r="B26" s="110" t="n">
        <v>82.9</v>
      </c>
      <c r="C26" s="110" t="n">
        <v>29.5</v>
      </c>
      <c r="D26" s="110" t="n">
        <v>40.3</v>
      </c>
      <c r="E26" s="110" t="n">
        <v>38.9</v>
      </c>
      <c r="F26" s="110" t="n">
        <v>5.1</v>
      </c>
      <c r="G26" s="110" t="n">
        <v>8</v>
      </c>
      <c r="I26" s="0"/>
      <c r="J26" s="0"/>
    </row>
    <row r="27" s="9" customFormat="true" ht="12" hidden="false" customHeight="true" outlineLevel="0" collapsed="false">
      <c r="A27" s="149" t="s">
        <v>743</v>
      </c>
      <c r="B27" s="110" t="n">
        <v>123.6</v>
      </c>
      <c r="C27" s="110" t="n">
        <v>42.1</v>
      </c>
      <c r="D27" s="110" t="n">
        <v>59.6</v>
      </c>
      <c r="E27" s="110" t="n">
        <v>57</v>
      </c>
      <c r="F27" s="110" t="n">
        <v>9.5</v>
      </c>
      <c r="G27" s="110" t="n">
        <v>12.5</v>
      </c>
      <c r="I27" s="0"/>
      <c r="J27" s="0"/>
    </row>
    <row r="28" s="9" customFormat="true" ht="12" hidden="false" customHeight="true" outlineLevel="0" collapsed="false">
      <c r="A28" s="149" t="s">
        <v>744</v>
      </c>
      <c r="B28" s="110" t="n">
        <v>159.9</v>
      </c>
      <c r="C28" s="110" t="n">
        <v>58.6</v>
      </c>
      <c r="D28" s="110" t="n">
        <v>77.5</v>
      </c>
      <c r="E28" s="110" t="n">
        <v>74.9</v>
      </c>
      <c r="F28" s="110" t="n">
        <v>13</v>
      </c>
      <c r="G28" s="110" t="n">
        <v>10.8</v>
      </c>
      <c r="I28" s="0"/>
      <c r="J28" s="0"/>
    </row>
    <row r="29" s="9" customFormat="true" ht="12" hidden="false" customHeight="true" outlineLevel="0" collapsed="false">
      <c r="A29" s="149" t="s">
        <v>745</v>
      </c>
      <c r="B29" s="110" t="n">
        <v>130.8</v>
      </c>
      <c r="C29" s="110" t="n">
        <v>48.1</v>
      </c>
      <c r="D29" s="110" t="n">
        <v>59.3</v>
      </c>
      <c r="E29" s="110" t="n">
        <v>57.5</v>
      </c>
      <c r="F29" s="110" t="n">
        <v>9.5</v>
      </c>
      <c r="G29" s="110" t="n">
        <v>13.8</v>
      </c>
      <c r="I29" s="0"/>
      <c r="J29" s="0"/>
    </row>
    <row r="30" s="9" customFormat="true" ht="12" hidden="false" customHeight="true" outlineLevel="0" collapsed="false">
      <c r="A30" s="138" t="s">
        <v>664</v>
      </c>
      <c r="B30" s="99" t="n">
        <v>2495.8</v>
      </c>
      <c r="C30" s="99" t="n">
        <v>948.9</v>
      </c>
      <c r="D30" s="99" t="n">
        <v>1168.9</v>
      </c>
      <c r="E30" s="99" t="n">
        <v>1124</v>
      </c>
      <c r="F30" s="99" t="n">
        <v>193.5</v>
      </c>
      <c r="G30" s="99" t="n">
        <v>184.5</v>
      </c>
      <c r="I30" s="0"/>
      <c r="J30" s="0"/>
    </row>
    <row r="31" s="9" customFormat="true" ht="12" hidden="false" customHeight="true" outlineLevel="0" collapsed="false">
      <c r="A31" s="138"/>
      <c r="B31" s="263"/>
      <c r="C31" s="263"/>
      <c r="D31" s="263"/>
      <c r="E31" s="263"/>
      <c r="F31" s="263"/>
      <c r="G31" s="263"/>
      <c r="I31" s="0"/>
      <c r="J31" s="0"/>
    </row>
    <row r="32" s="9" customFormat="true" ht="12" hidden="false" customHeight="true" outlineLevel="0" collapsed="false">
      <c r="A32" s="259"/>
      <c r="B32" s="97" t="s">
        <v>310</v>
      </c>
      <c r="C32" s="97"/>
      <c r="D32" s="97"/>
      <c r="E32" s="97"/>
      <c r="F32" s="97"/>
      <c r="G32" s="97"/>
    </row>
    <row r="33" customFormat="false" ht="12" hidden="false" customHeight="true" outlineLevel="0" collapsed="false">
      <c r="A33" s="149" t="s">
        <v>728</v>
      </c>
      <c r="B33" s="110" t="n">
        <v>35.3</v>
      </c>
      <c r="C33" s="110" t="n">
        <v>11</v>
      </c>
      <c r="D33" s="110" t="n">
        <v>17</v>
      </c>
      <c r="E33" s="110" t="n">
        <v>16.2</v>
      </c>
      <c r="F33" s="103" t="s">
        <v>36</v>
      </c>
      <c r="G33" s="103" t="s">
        <v>36</v>
      </c>
    </row>
    <row r="34" customFormat="false" ht="12" hidden="false" customHeight="true" outlineLevel="0" collapsed="false">
      <c r="A34" s="149" t="s">
        <v>729</v>
      </c>
      <c r="B34" s="110" t="n">
        <v>51</v>
      </c>
      <c r="C34" s="110" t="n">
        <v>18.2</v>
      </c>
      <c r="D34" s="110" t="n">
        <v>19.9</v>
      </c>
      <c r="E34" s="110" t="n">
        <v>18.6</v>
      </c>
      <c r="F34" s="110" t="n">
        <v>7.3</v>
      </c>
      <c r="G34" s="110" t="n">
        <v>5.7</v>
      </c>
    </row>
    <row r="35" customFormat="false" ht="12" hidden="false" customHeight="true" outlineLevel="0" collapsed="false">
      <c r="A35" s="149" t="s">
        <v>730</v>
      </c>
      <c r="B35" s="110" t="n">
        <v>31.2</v>
      </c>
      <c r="C35" s="110" t="n">
        <v>12.9</v>
      </c>
      <c r="D35" s="110" t="n">
        <v>11.1</v>
      </c>
      <c r="E35" s="110" t="n">
        <v>10.7</v>
      </c>
      <c r="F35" s="103" t="s">
        <v>36</v>
      </c>
      <c r="G35" s="103" t="s">
        <v>36</v>
      </c>
    </row>
    <row r="36" customFormat="false" ht="12" hidden="false" customHeight="true" outlineLevel="0" collapsed="false">
      <c r="A36" s="149" t="s">
        <v>731</v>
      </c>
      <c r="B36" s="110" t="n">
        <v>79.8</v>
      </c>
      <c r="C36" s="110" t="n">
        <v>35.2</v>
      </c>
      <c r="D36" s="110" t="n">
        <v>30.6</v>
      </c>
      <c r="E36" s="110" t="n">
        <v>29.1</v>
      </c>
      <c r="F36" s="110" t="n">
        <v>7.9</v>
      </c>
      <c r="G36" s="110" t="n">
        <v>6.1</v>
      </c>
    </row>
    <row r="37" customFormat="false" ht="12" hidden="false" customHeight="true" outlineLevel="0" collapsed="false">
      <c r="A37" s="149"/>
      <c r="B37" s="110"/>
      <c r="C37" s="110"/>
      <c r="D37" s="110"/>
      <c r="E37" s="110"/>
      <c r="F37" s="110"/>
      <c r="G37" s="110"/>
    </row>
    <row r="38" customFormat="false" ht="12" hidden="false" customHeight="true" outlineLevel="0" collapsed="false">
      <c r="A38" s="149" t="s">
        <v>732</v>
      </c>
      <c r="B38" s="110" t="n">
        <v>87.5</v>
      </c>
      <c r="C38" s="110" t="n">
        <v>27.9</v>
      </c>
      <c r="D38" s="110" t="n">
        <v>42.6</v>
      </c>
      <c r="E38" s="110" t="n">
        <v>41.4</v>
      </c>
      <c r="F38" s="110" t="n">
        <v>7.8</v>
      </c>
      <c r="G38" s="110" t="n">
        <v>9.2</v>
      </c>
    </row>
    <row r="39" customFormat="false" ht="12" hidden="false" customHeight="true" outlineLevel="0" collapsed="false">
      <c r="A39" s="149" t="s">
        <v>733</v>
      </c>
      <c r="B39" s="110" t="n">
        <v>82.1</v>
      </c>
      <c r="C39" s="110" t="n">
        <v>30.3</v>
      </c>
      <c r="D39" s="110" t="n">
        <v>36.3</v>
      </c>
      <c r="E39" s="110" t="n">
        <v>34.6</v>
      </c>
      <c r="F39" s="110" t="n">
        <v>6.9</v>
      </c>
      <c r="G39" s="110" t="n">
        <v>8.5</v>
      </c>
    </row>
    <row r="40" customFormat="false" ht="12" hidden="false" customHeight="true" outlineLevel="0" collapsed="false">
      <c r="A40" s="149" t="s">
        <v>734</v>
      </c>
      <c r="B40" s="110" t="n">
        <v>54.8</v>
      </c>
      <c r="C40" s="110" t="n">
        <v>17.2</v>
      </c>
      <c r="D40" s="110" t="n">
        <v>26.6</v>
      </c>
      <c r="E40" s="110" t="n">
        <v>25.5</v>
      </c>
      <c r="F40" s="103" t="s">
        <v>36</v>
      </c>
      <c r="G40" s="110" t="n">
        <v>7.6</v>
      </c>
    </row>
    <row r="41" customFormat="false" ht="12" hidden="false" customHeight="true" outlineLevel="0" collapsed="false">
      <c r="A41" s="149" t="s">
        <v>735</v>
      </c>
      <c r="B41" s="110" t="n">
        <v>75.5</v>
      </c>
      <c r="C41" s="110" t="n">
        <v>24.9</v>
      </c>
      <c r="D41" s="110" t="n">
        <v>38</v>
      </c>
      <c r="E41" s="110" t="n">
        <v>37.4</v>
      </c>
      <c r="F41" s="110" t="n">
        <v>5.3</v>
      </c>
      <c r="G41" s="110" t="n">
        <v>7.4</v>
      </c>
    </row>
    <row r="42" customFormat="false" ht="12" hidden="false" customHeight="true" outlineLevel="0" collapsed="false">
      <c r="A42" s="149" t="s">
        <v>736</v>
      </c>
      <c r="B42" s="110" t="n">
        <v>95.6</v>
      </c>
      <c r="C42" s="110" t="n">
        <v>30.8</v>
      </c>
      <c r="D42" s="110" t="n">
        <v>45.5</v>
      </c>
      <c r="E42" s="110" t="n">
        <v>42.7</v>
      </c>
      <c r="F42" s="110" t="n">
        <v>8.4</v>
      </c>
      <c r="G42" s="110" t="n">
        <v>11</v>
      </c>
    </row>
    <row r="43" customFormat="false" ht="12" hidden="false" customHeight="true" outlineLevel="0" collapsed="false">
      <c r="A43" s="149" t="s">
        <v>737</v>
      </c>
      <c r="B43" s="110" t="n">
        <v>100.6</v>
      </c>
      <c r="C43" s="110" t="n">
        <v>34.2</v>
      </c>
      <c r="D43" s="110" t="n">
        <v>49.2</v>
      </c>
      <c r="E43" s="110" t="n">
        <v>47.2</v>
      </c>
      <c r="F43" s="110" t="n">
        <v>7.6</v>
      </c>
      <c r="G43" s="110" t="n">
        <v>9.7</v>
      </c>
    </row>
    <row r="44" customFormat="false" ht="12" hidden="false" customHeight="true" outlineLevel="0" collapsed="false">
      <c r="A44" s="149" t="s">
        <v>738</v>
      </c>
      <c r="B44" s="110" t="n">
        <v>61</v>
      </c>
      <c r="C44" s="110" t="n">
        <v>18.2</v>
      </c>
      <c r="D44" s="110" t="n">
        <v>27.9</v>
      </c>
      <c r="E44" s="110" t="n">
        <v>26.9</v>
      </c>
      <c r="F44" s="110" t="n">
        <v>5.3</v>
      </c>
      <c r="G44" s="110" t="n">
        <v>9.5</v>
      </c>
    </row>
    <row r="45" customFormat="false" ht="12" hidden="false" customHeight="true" outlineLevel="0" collapsed="false">
      <c r="A45" s="149" t="s">
        <v>739</v>
      </c>
      <c r="B45" s="110" t="n">
        <v>96.6</v>
      </c>
      <c r="C45" s="110" t="n">
        <v>32.2</v>
      </c>
      <c r="D45" s="110" t="n">
        <v>46.6</v>
      </c>
      <c r="E45" s="110" t="n">
        <v>44.4</v>
      </c>
      <c r="F45" s="110" t="n">
        <v>7.3</v>
      </c>
      <c r="G45" s="110" t="n">
        <v>10.5</v>
      </c>
    </row>
    <row r="46" customFormat="false" ht="12" hidden="false" customHeight="true" outlineLevel="0" collapsed="false">
      <c r="A46" s="149" t="s">
        <v>740</v>
      </c>
      <c r="B46" s="110" t="n">
        <v>51.6</v>
      </c>
      <c r="C46" s="110" t="n">
        <v>15.1</v>
      </c>
      <c r="D46" s="110" t="n">
        <v>26</v>
      </c>
      <c r="E46" s="110" t="n">
        <v>25.5</v>
      </c>
      <c r="F46" s="103" t="s">
        <v>36</v>
      </c>
      <c r="G46" s="110" t="n">
        <v>7.1</v>
      </c>
    </row>
    <row r="47" customFormat="false" ht="12" hidden="false" customHeight="true" outlineLevel="0" collapsed="false">
      <c r="A47" s="149" t="s">
        <v>741</v>
      </c>
      <c r="B47" s="110" t="n">
        <v>105</v>
      </c>
      <c r="C47" s="110" t="n">
        <v>34.7</v>
      </c>
      <c r="D47" s="110" t="n">
        <v>49.4</v>
      </c>
      <c r="E47" s="110" t="n">
        <v>47.8</v>
      </c>
      <c r="F47" s="110" t="n">
        <v>9.2</v>
      </c>
      <c r="G47" s="110" t="n">
        <v>11.9</v>
      </c>
    </row>
    <row r="48" customFormat="false" ht="12" hidden="false" customHeight="true" outlineLevel="0" collapsed="false">
      <c r="A48" s="149" t="s">
        <v>742</v>
      </c>
      <c r="B48" s="110" t="n">
        <v>42.5</v>
      </c>
      <c r="C48" s="110" t="n">
        <v>12.1</v>
      </c>
      <c r="D48" s="110" t="n">
        <v>20.3</v>
      </c>
      <c r="E48" s="110" t="n">
        <v>19.4</v>
      </c>
      <c r="F48" s="103" t="s">
        <v>36</v>
      </c>
      <c r="G48" s="110" t="n">
        <v>6.6</v>
      </c>
    </row>
    <row r="49" customFormat="false" ht="12" hidden="false" customHeight="true" outlineLevel="0" collapsed="false">
      <c r="A49" s="149" t="s">
        <v>743</v>
      </c>
      <c r="B49" s="110" t="n">
        <v>64.1</v>
      </c>
      <c r="C49" s="110" t="n">
        <v>19.5</v>
      </c>
      <c r="D49" s="110" t="n">
        <v>29.9</v>
      </c>
      <c r="E49" s="110" t="n">
        <v>28.5</v>
      </c>
      <c r="F49" s="103" t="s">
        <v>36</v>
      </c>
      <c r="G49" s="110" t="n">
        <v>9.8</v>
      </c>
    </row>
    <row r="50" customFormat="false" ht="12" hidden="false" customHeight="true" outlineLevel="0" collapsed="false">
      <c r="A50" s="149" t="s">
        <v>744</v>
      </c>
      <c r="B50" s="110" t="n">
        <v>77.6</v>
      </c>
      <c r="C50" s="110" t="n">
        <v>23.7</v>
      </c>
      <c r="D50" s="110" t="n">
        <v>38.5</v>
      </c>
      <c r="E50" s="110" t="n">
        <v>37.2</v>
      </c>
      <c r="F50" s="110" t="n">
        <v>7.1</v>
      </c>
      <c r="G50" s="110" t="n">
        <v>8.3</v>
      </c>
    </row>
    <row r="51" customFormat="false" ht="12" hidden="false" customHeight="true" outlineLevel="0" collapsed="false">
      <c r="A51" s="149" t="s">
        <v>745</v>
      </c>
      <c r="B51" s="110" t="n">
        <v>65.9</v>
      </c>
      <c r="C51" s="110" t="n">
        <v>20.7</v>
      </c>
      <c r="D51" s="110" t="n">
        <v>29.4</v>
      </c>
      <c r="E51" s="110" t="n">
        <v>28.8</v>
      </c>
      <c r="F51" s="103" t="s">
        <v>36</v>
      </c>
      <c r="G51" s="110" t="n">
        <v>11.8</v>
      </c>
    </row>
    <row r="52" customFormat="false" ht="12" hidden="false" customHeight="true" outlineLevel="0" collapsed="false">
      <c r="A52" s="138" t="s">
        <v>664</v>
      </c>
      <c r="B52" s="99" t="n">
        <v>1257.8</v>
      </c>
      <c r="C52" s="99" t="n">
        <v>418.6</v>
      </c>
      <c r="D52" s="99" t="n">
        <v>584.5</v>
      </c>
      <c r="E52" s="99" t="n">
        <v>562.1</v>
      </c>
      <c r="F52" s="99" t="n">
        <v>105.3</v>
      </c>
      <c r="G52" s="99" t="n">
        <v>149.4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</sheetData>
  <mergeCells count="13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B10:G10"/>
    <mergeCell ref="B32:G32"/>
  </mergeCells>
  <hyperlinks>
    <hyperlink ref="A1" location="Inhaltsverzeichnis!E112" display="6.1 Bevölkerung in Privathaushalten im Land Brandenburg 2011 nach Verwaltungs-&#10;      bezirken, Geschlecht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0" min="2" style="0" width="7.85"/>
  </cols>
  <sheetData>
    <row r="1" customFormat="false" ht="24" hidden="false" customHeight="true" outlineLevel="0" collapsed="false">
      <c r="A1" s="123" t="s">
        <v>746</v>
      </c>
      <c r="B1" s="123"/>
      <c r="C1" s="123"/>
      <c r="D1" s="123"/>
      <c r="E1" s="123"/>
      <c r="F1" s="123"/>
      <c r="G1" s="123"/>
      <c r="H1" s="123"/>
    </row>
    <row r="2" customFormat="false" ht="12" hidden="false" customHeight="true" outlineLevel="0" collapsed="false">
      <c r="A2" s="89"/>
      <c r="C2" s="89"/>
    </row>
    <row r="3" customFormat="false" ht="24" hidden="false" customHeight="true" outlineLevel="0" collapsed="false">
      <c r="A3" s="167" t="s">
        <v>727</v>
      </c>
      <c r="B3" s="93" t="s">
        <v>313</v>
      </c>
      <c r="C3" s="93" t="s">
        <v>363</v>
      </c>
      <c r="D3" s="115" t="s">
        <v>265</v>
      </c>
      <c r="E3" s="115"/>
      <c r="F3" s="115"/>
      <c r="G3" s="115"/>
      <c r="H3" s="96" t="s">
        <v>747</v>
      </c>
      <c r="I3" s="264"/>
    </row>
    <row r="4" customFormat="false" ht="12" hidden="false" customHeight="true" outlineLevel="0" collapsed="false">
      <c r="A4" s="167"/>
      <c r="B4" s="93"/>
      <c r="C4" s="93"/>
      <c r="D4" s="96" t="s">
        <v>365</v>
      </c>
      <c r="E4" s="92" t="s">
        <v>276</v>
      </c>
      <c r="F4" s="92"/>
      <c r="G4" s="92"/>
      <c r="H4" s="96"/>
      <c r="I4" s="264"/>
    </row>
    <row r="5" customFormat="false" ht="24" hidden="false" customHeight="true" outlineLevel="0" collapsed="false">
      <c r="A5" s="167"/>
      <c r="B5" s="93"/>
      <c r="C5" s="93"/>
      <c r="D5" s="96"/>
      <c r="E5" s="93" t="n">
        <v>2</v>
      </c>
      <c r="F5" s="93" t="n">
        <v>3</v>
      </c>
      <c r="G5" s="93" t="s">
        <v>668</v>
      </c>
      <c r="H5" s="96"/>
      <c r="I5" s="264"/>
    </row>
    <row r="6" customFormat="false" ht="12" hidden="false" customHeight="true" outlineLevel="0" collapsed="false">
      <c r="A6" s="167"/>
      <c r="B6" s="92" t="s">
        <v>278</v>
      </c>
      <c r="C6" s="92"/>
      <c r="D6" s="92"/>
      <c r="E6" s="92"/>
      <c r="F6" s="92"/>
      <c r="G6" s="92"/>
      <c r="H6" s="115" t="s">
        <v>366</v>
      </c>
      <c r="I6" s="265"/>
    </row>
    <row r="7" s="9" customFormat="true" ht="12" hidden="false" customHeight="true" outlineLevel="0" collapsed="false">
      <c r="A7" s="89"/>
      <c r="B7" s="154"/>
      <c r="C7" s="154"/>
      <c r="D7" s="154"/>
      <c r="E7" s="154"/>
      <c r="F7" s="154"/>
      <c r="G7" s="154"/>
      <c r="H7" s="154"/>
    </row>
    <row r="8" s="9" customFormat="true" ht="12" hidden="false" customHeight="true" outlineLevel="0" collapsed="false">
      <c r="A8" s="149" t="s">
        <v>728</v>
      </c>
      <c r="B8" s="110" t="n">
        <v>38.7</v>
      </c>
      <c r="C8" s="110" t="n">
        <v>16.3</v>
      </c>
      <c r="D8" s="110" t="n">
        <v>22.3</v>
      </c>
      <c r="E8" s="110" t="n">
        <v>14.7</v>
      </c>
      <c r="F8" s="110" t="n">
        <v>6.2</v>
      </c>
      <c r="G8" s="103" t="s">
        <v>36</v>
      </c>
      <c r="H8" s="256" t="n">
        <v>1.82</v>
      </c>
      <c r="I8" s="0"/>
    </row>
    <row r="9" s="9" customFormat="true" ht="12" hidden="false" customHeight="true" outlineLevel="0" collapsed="false">
      <c r="A9" s="149" t="s">
        <v>729</v>
      </c>
      <c r="B9" s="110" t="n">
        <v>59.1</v>
      </c>
      <c r="C9" s="110" t="n">
        <v>29.5</v>
      </c>
      <c r="D9" s="110" t="n">
        <v>29.6</v>
      </c>
      <c r="E9" s="110" t="n">
        <v>21.4</v>
      </c>
      <c r="F9" s="110" t="n">
        <v>6.1</v>
      </c>
      <c r="G9" s="103" t="s">
        <v>36</v>
      </c>
      <c r="H9" s="256" t="n">
        <v>1.68</v>
      </c>
      <c r="I9" s="0"/>
    </row>
    <row r="10" s="9" customFormat="true" ht="12" hidden="false" customHeight="true" outlineLevel="0" collapsed="false">
      <c r="A10" s="149" t="s">
        <v>730</v>
      </c>
      <c r="B10" s="110" t="n">
        <v>32.1</v>
      </c>
      <c r="C10" s="110" t="n">
        <v>14.4</v>
      </c>
      <c r="D10" s="110" t="n">
        <v>17.7</v>
      </c>
      <c r="E10" s="110" t="n">
        <v>12.2</v>
      </c>
      <c r="F10" s="103" t="s">
        <v>36</v>
      </c>
      <c r="G10" s="103" t="s">
        <v>36</v>
      </c>
      <c r="H10" s="256" t="n">
        <v>1.81</v>
      </c>
      <c r="I10" s="0"/>
    </row>
    <row r="11" s="9" customFormat="true" ht="12" hidden="false" customHeight="true" outlineLevel="0" collapsed="false">
      <c r="A11" s="149" t="s">
        <v>731</v>
      </c>
      <c r="B11" s="110" t="n">
        <v>88.1</v>
      </c>
      <c r="C11" s="110" t="n">
        <v>42.2</v>
      </c>
      <c r="D11" s="110" t="n">
        <v>45.9</v>
      </c>
      <c r="E11" s="110" t="n">
        <v>27.7</v>
      </c>
      <c r="F11" s="110" t="n">
        <v>10.6</v>
      </c>
      <c r="G11" s="110" t="n">
        <v>7.6</v>
      </c>
      <c r="H11" s="256" t="n">
        <v>1.83</v>
      </c>
      <c r="I11" s="0"/>
    </row>
    <row r="12" s="9" customFormat="true" ht="12" hidden="false" customHeight="true" outlineLevel="0" collapsed="false">
      <c r="A12" s="149"/>
      <c r="B12" s="110"/>
      <c r="C12" s="110"/>
      <c r="D12" s="110"/>
      <c r="E12" s="110"/>
      <c r="F12" s="110"/>
      <c r="G12" s="110"/>
      <c r="H12" s="256"/>
      <c r="I12" s="0"/>
    </row>
    <row r="13" s="9" customFormat="true" ht="12" hidden="false" customHeight="true" outlineLevel="0" collapsed="false">
      <c r="A13" s="149" t="s">
        <v>732</v>
      </c>
      <c r="B13" s="110" t="n">
        <v>86.7</v>
      </c>
      <c r="C13" s="110" t="n">
        <v>29</v>
      </c>
      <c r="D13" s="110" t="n">
        <v>57.7</v>
      </c>
      <c r="E13" s="110" t="n">
        <v>36.6</v>
      </c>
      <c r="F13" s="110" t="n">
        <v>13.2</v>
      </c>
      <c r="G13" s="110" t="n">
        <v>7.9</v>
      </c>
      <c r="H13" s="256" t="n">
        <v>2.01</v>
      </c>
      <c r="I13" s="0"/>
    </row>
    <row r="14" s="9" customFormat="true" ht="12" hidden="false" customHeight="true" outlineLevel="0" collapsed="false">
      <c r="A14" s="149" t="s">
        <v>733</v>
      </c>
      <c r="B14" s="110" t="n">
        <v>79.2</v>
      </c>
      <c r="C14" s="110" t="n">
        <v>28.5</v>
      </c>
      <c r="D14" s="110" t="n">
        <v>50.7</v>
      </c>
      <c r="E14" s="110" t="n">
        <v>29</v>
      </c>
      <c r="F14" s="110" t="n">
        <v>13.6</v>
      </c>
      <c r="G14" s="110" t="n">
        <v>8.1</v>
      </c>
      <c r="H14" s="256" t="n">
        <v>2.06</v>
      </c>
      <c r="I14" s="0"/>
      <c r="L14" s="0"/>
      <c r="M14" s="0"/>
      <c r="N14" s="0"/>
    </row>
    <row r="15" s="9" customFormat="true" ht="12" hidden="false" customHeight="true" outlineLevel="0" collapsed="false">
      <c r="A15" s="149" t="s">
        <v>734</v>
      </c>
      <c r="B15" s="110" t="n">
        <v>55.7</v>
      </c>
      <c r="C15" s="110" t="n">
        <v>20.7</v>
      </c>
      <c r="D15" s="110" t="n">
        <v>35.1</v>
      </c>
      <c r="E15" s="110" t="n">
        <v>20.7</v>
      </c>
      <c r="F15" s="110" t="n">
        <v>8.9</v>
      </c>
      <c r="G15" s="110" t="n">
        <v>5.4</v>
      </c>
      <c r="H15" s="256" t="n">
        <v>2</v>
      </c>
      <c r="I15" s="0"/>
      <c r="L15" s="0"/>
      <c r="M15" s="0"/>
      <c r="N15" s="0"/>
    </row>
    <row r="16" s="9" customFormat="true" ht="12" hidden="false" customHeight="true" outlineLevel="0" collapsed="false">
      <c r="A16" s="149" t="s">
        <v>735</v>
      </c>
      <c r="B16" s="110" t="n">
        <v>75.1</v>
      </c>
      <c r="C16" s="110" t="n">
        <v>24.8</v>
      </c>
      <c r="D16" s="110" t="n">
        <v>50.3</v>
      </c>
      <c r="E16" s="110" t="n">
        <v>29.6</v>
      </c>
      <c r="F16" s="110" t="n">
        <v>12.1</v>
      </c>
      <c r="G16" s="110" t="n">
        <v>8.5</v>
      </c>
      <c r="H16" s="256" t="n">
        <v>2.08</v>
      </c>
      <c r="I16" s="0"/>
      <c r="L16" s="0"/>
      <c r="M16" s="0"/>
      <c r="N16" s="0"/>
    </row>
    <row r="17" s="9" customFormat="true" ht="12" hidden="false" customHeight="true" outlineLevel="0" collapsed="false">
      <c r="A17" s="149" t="s">
        <v>736</v>
      </c>
      <c r="B17" s="110" t="n">
        <v>94.8</v>
      </c>
      <c r="C17" s="110" t="n">
        <v>34.7</v>
      </c>
      <c r="D17" s="110" t="n">
        <v>60.1</v>
      </c>
      <c r="E17" s="110" t="n">
        <v>36.6</v>
      </c>
      <c r="F17" s="110" t="n">
        <v>13.7</v>
      </c>
      <c r="G17" s="110" t="n">
        <v>9.8</v>
      </c>
      <c r="H17" s="256" t="n">
        <v>2</v>
      </c>
      <c r="I17" s="0"/>
      <c r="L17" s="0"/>
      <c r="M17" s="0"/>
      <c r="N17" s="0"/>
    </row>
    <row r="18" s="9" customFormat="true" ht="12" hidden="false" customHeight="true" outlineLevel="0" collapsed="false">
      <c r="A18" s="149" t="s">
        <v>737</v>
      </c>
      <c r="B18" s="110" t="n">
        <v>98.5</v>
      </c>
      <c r="C18" s="110" t="n">
        <v>34.2</v>
      </c>
      <c r="D18" s="110" t="n">
        <v>64.2</v>
      </c>
      <c r="E18" s="110" t="n">
        <v>38.5</v>
      </c>
      <c r="F18" s="110" t="n">
        <v>15</v>
      </c>
      <c r="G18" s="110" t="n">
        <v>10.8</v>
      </c>
      <c r="H18" s="256" t="n">
        <v>2.05</v>
      </c>
      <c r="I18" s="0"/>
      <c r="L18" s="0"/>
      <c r="M18" s="0"/>
      <c r="N18" s="0"/>
    </row>
    <row r="19" s="9" customFormat="true" ht="12" hidden="false" customHeight="true" outlineLevel="0" collapsed="false">
      <c r="A19" s="149" t="s">
        <v>738</v>
      </c>
      <c r="B19" s="110" t="n">
        <v>61.2</v>
      </c>
      <c r="C19" s="110" t="n">
        <v>22.6</v>
      </c>
      <c r="D19" s="110" t="n">
        <v>38.6</v>
      </c>
      <c r="E19" s="110" t="n">
        <v>24.5</v>
      </c>
      <c r="F19" s="110" t="n">
        <v>8.5</v>
      </c>
      <c r="G19" s="110" t="n">
        <v>5.6</v>
      </c>
      <c r="H19" s="256" t="n">
        <v>1.97</v>
      </c>
      <c r="I19" s="0"/>
      <c r="L19" s="0"/>
      <c r="M19" s="0"/>
      <c r="N19" s="0"/>
    </row>
    <row r="20" customFormat="false" ht="12" hidden="false" customHeight="true" outlineLevel="0" collapsed="false">
      <c r="A20" s="149" t="s">
        <v>739</v>
      </c>
      <c r="B20" s="110" t="n">
        <v>91</v>
      </c>
      <c r="C20" s="110" t="n">
        <v>31.4</v>
      </c>
      <c r="D20" s="110" t="n">
        <v>59.6</v>
      </c>
      <c r="E20" s="110" t="n">
        <v>36.8</v>
      </c>
      <c r="F20" s="110" t="n">
        <v>14.4</v>
      </c>
      <c r="G20" s="110" t="n">
        <v>8.5</v>
      </c>
      <c r="H20" s="256" t="n">
        <v>2.02</v>
      </c>
    </row>
    <row r="21" customFormat="false" ht="12" hidden="false" customHeight="true" outlineLevel="0" collapsed="false">
      <c r="A21" s="149" t="s">
        <v>740</v>
      </c>
      <c r="B21" s="110" t="n">
        <v>52</v>
      </c>
      <c r="C21" s="110" t="n">
        <v>17.9</v>
      </c>
      <c r="D21" s="110" t="n">
        <v>34.1</v>
      </c>
      <c r="E21" s="110" t="n">
        <v>22.1</v>
      </c>
      <c r="F21" s="110" t="n">
        <v>8.3</v>
      </c>
      <c r="G21" s="103" t="s">
        <v>36</v>
      </c>
      <c r="H21" s="256" t="n">
        <v>1.98</v>
      </c>
    </row>
    <row r="22" customFormat="false" ht="12" hidden="false" customHeight="true" outlineLevel="0" collapsed="false">
      <c r="A22" s="149" t="s">
        <v>741</v>
      </c>
      <c r="B22" s="110" t="n">
        <v>96.1</v>
      </c>
      <c r="C22" s="110" t="n">
        <v>32.2</v>
      </c>
      <c r="D22" s="110" t="n">
        <v>63.9</v>
      </c>
      <c r="E22" s="110" t="n">
        <v>35.3</v>
      </c>
      <c r="F22" s="110" t="n">
        <v>14.9</v>
      </c>
      <c r="G22" s="110" t="n">
        <v>13.7</v>
      </c>
      <c r="H22" s="256" t="n">
        <v>2.13</v>
      </c>
    </row>
    <row r="23" customFormat="false" ht="12" hidden="false" customHeight="true" outlineLevel="0" collapsed="false">
      <c r="A23" s="149" t="s">
        <v>742</v>
      </c>
      <c r="B23" s="110" t="n">
        <v>44.8</v>
      </c>
      <c r="C23" s="110" t="n">
        <v>18.7</v>
      </c>
      <c r="D23" s="110" t="n">
        <v>26.1</v>
      </c>
      <c r="E23" s="110" t="n">
        <v>18.2</v>
      </c>
      <c r="F23" s="110" t="n">
        <v>5</v>
      </c>
      <c r="G23" s="103" t="s">
        <v>36</v>
      </c>
      <c r="H23" s="256" t="n">
        <v>1.85</v>
      </c>
    </row>
    <row r="24" customFormat="false" ht="12" hidden="false" customHeight="true" outlineLevel="0" collapsed="false">
      <c r="A24" s="149" t="s">
        <v>743</v>
      </c>
      <c r="B24" s="110" t="n">
        <v>64.8</v>
      </c>
      <c r="C24" s="110" t="n">
        <v>25.7</v>
      </c>
      <c r="D24" s="110" t="n">
        <v>39.1</v>
      </c>
      <c r="E24" s="110" t="n">
        <v>25.7</v>
      </c>
      <c r="F24" s="110" t="n">
        <v>8.6</v>
      </c>
      <c r="G24" s="103" t="s">
        <v>36</v>
      </c>
      <c r="H24" s="256" t="n">
        <v>1.91</v>
      </c>
    </row>
    <row r="25" customFormat="false" ht="12" hidden="false" customHeight="true" outlineLevel="0" collapsed="false">
      <c r="A25" s="149" t="s">
        <v>744</v>
      </c>
      <c r="B25" s="110" t="n">
        <v>80.6</v>
      </c>
      <c r="C25" s="110" t="n">
        <v>28.9</v>
      </c>
      <c r="D25" s="110" t="n">
        <v>51.7</v>
      </c>
      <c r="E25" s="110" t="n">
        <v>31.4</v>
      </c>
      <c r="F25" s="110" t="n">
        <v>14.2</v>
      </c>
      <c r="G25" s="110" t="n">
        <v>6.1</v>
      </c>
      <c r="H25" s="256" t="n">
        <v>1.98</v>
      </c>
    </row>
    <row r="26" customFormat="false" ht="12" hidden="false" customHeight="true" outlineLevel="0" collapsed="false">
      <c r="A26" s="149" t="s">
        <v>745</v>
      </c>
      <c r="B26" s="110" t="n">
        <v>66.2</v>
      </c>
      <c r="C26" s="110" t="n">
        <v>25.5</v>
      </c>
      <c r="D26" s="110" t="n">
        <v>40.7</v>
      </c>
      <c r="E26" s="110" t="n">
        <v>26</v>
      </c>
      <c r="F26" s="110" t="n">
        <v>7.6</v>
      </c>
      <c r="G26" s="110" t="n">
        <v>7.1</v>
      </c>
      <c r="H26" s="256" t="n">
        <v>1.98</v>
      </c>
    </row>
    <row r="27" customFormat="false" ht="12" hidden="false" customHeight="true" outlineLevel="0" collapsed="false">
      <c r="A27" s="138" t="s">
        <v>664</v>
      </c>
      <c r="B27" s="99" t="n">
        <v>1264.6</v>
      </c>
      <c r="C27" s="99" t="n">
        <v>477.1</v>
      </c>
      <c r="D27" s="99" t="n">
        <v>787.5</v>
      </c>
      <c r="E27" s="99" t="n">
        <v>486.9</v>
      </c>
      <c r="F27" s="99" t="n">
        <v>184.4</v>
      </c>
      <c r="G27" s="99" t="n">
        <v>116.2</v>
      </c>
      <c r="H27" s="238" t="n">
        <v>1.97</v>
      </c>
    </row>
    <row r="28" customFormat="false" ht="12" hidden="false" customHeight="true" outlineLevel="0" collapsed="false">
      <c r="A28" s="138"/>
      <c r="B28" s="166"/>
      <c r="C28" s="166"/>
      <c r="D28" s="166"/>
      <c r="E28" s="166"/>
      <c r="F28" s="166"/>
      <c r="G28" s="266"/>
      <c r="H28" s="238"/>
    </row>
    <row r="29" customFormat="false" ht="12" hidden="false" customHeight="true" outlineLevel="0" collapsed="false">
      <c r="A29" s="161"/>
      <c r="B29" s="267"/>
      <c r="C29" s="267"/>
      <c r="D29" s="267"/>
      <c r="E29" s="267"/>
      <c r="F29" s="267"/>
      <c r="G29" s="267"/>
      <c r="H29" s="256"/>
    </row>
    <row r="30" customFormat="false" ht="24" hidden="false" customHeight="true" outlineLevel="0" collapsed="false">
      <c r="A30" s="123" t="s">
        <v>748</v>
      </c>
      <c r="B30" s="123"/>
      <c r="C30" s="123"/>
      <c r="D30" s="123"/>
      <c r="E30" s="123"/>
      <c r="F30" s="123"/>
      <c r="G30" s="123"/>
      <c r="H30" s="123"/>
      <c r="I30" s="123"/>
      <c r="J30" s="123"/>
    </row>
    <row r="31" customFormat="false" ht="12" hidden="false" customHeight="true" outlineLevel="0" collapsed="false">
      <c r="A31" s="89"/>
      <c r="C31" s="89"/>
    </row>
    <row r="32" customFormat="false" ht="12" hidden="false" customHeight="true" outlineLevel="0" collapsed="false">
      <c r="A32" s="167" t="s">
        <v>727</v>
      </c>
      <c r="B32" s="93" t="s">
        <v>313</v>
      </c>
      <c r="C32" s="92" t="s">
        <v>670</v>
      </c>
      <c r="D32" s="92"/>
      <c r="E32" s="92"/>
      <c r="F32" s="92"/>
      <c r="G32" s="92"/>
      <c r="H32" s="92"/>
      <c r="I32" s="92"/>
      <c r="J32" s="268" t="s">
        <v>749</v>
      </c>
    </row>
    <row r="33" customFormat="false" ht="12" hidden="false" customHeight="true" outlineLevel="0" collapsed="false">
      <c r="A33" s="167"/>
      <c r="B33" s="93"/>
      <c r="C33" s="92"/>
      <c r="D33" s="92"/>
      <c r="E33" s="92"/>
      <c r="F33" s="92"/>
      <c r="G33" s="92"/>
      <c r="H33" s="92"/>
      <c r="I33" s="92"/>
      <c r="J33" s="268"/>
    </row>
    <row r="34" customFormat="false" ht="12" hidden="false" customHeight="true" outlineLevel="0" collapsed="false">
      <c r="A34" s="167"/>
      <c r="B34" s="93"/>
      <c r="C34" s="124" t="s">
        <v>750</v>
      </c>
      <c r="D34" s="142" t="s">
        <v>345</v>
      </c>
      <c r="E34" s="142" t="s">
        <v>346</v>
      </c>
      <c r="F34" s="142" t="s">
        <v>347</v>
      </c>
      <c r="G34" s="142" t="s">
        <v>348</v>
      </c>
      <c r="H34" s="142" t="s">
        <v>349</v>
      </c>
      <c r="I34" s="142" t="s">
        <v>350</v>
      </c>
      <c r="J34" s="268"/>
    </row>
    <row r="35" customFormat="false" ht="12" hidden="false" customHeight="true" outlineLevel="0" collapsed="false">
      <c r="A35" s="167"/>
      <c r="B35" s="93"/>
      <c r="C35" s="124"/>
      <c r="D35" s="124"/>
      <c r="E35" s="124"/>
      <c r="F35" s="124"/>
      <c r="G35" s="124"/>
      <c r="H35" s="124"/>
      <c r="I35" s="124"/>
      <c r="J35" s="268"/>
    </row>
    <row r="36" customFormat="false" ht="12" hidden="false" customHeight="true" outlineLevel="0" collapsed="false">
      <c r="A36" s="167"/>
      <c r="B36" s="93"/>
      <c r="C36" s="124"/>
      <c r="D36" s="124"/>
      <c r="E36" s="124"/>
      <c r="F36" s="124"/>
      <c r="G36" s="124"/>
      <c r="H36" s="124"/>
      <c r="I36" s="124"/>
      <c r="J36" s="268"/>
    </row>
    <row r="37" customFormat="false" ht="12" hidden="false" customHeight="true" outlineLevel="0" collapsed="false">
      <c r="A37" s="167"/>
      <c r="B37" s="93"/>
      <c r="C37" s="124"/>
      <c r="D37" s="124"/>
      <c r="E37" s="124"/>
      <c r="F37" s="124"/>
      <c r="G37" s="124"/>
      <c r="H37" s="124"/>
      <c r="I37" s="124"/>
      <c r="J37" s="268"/>
    </row>
    <row r="38" customFormat="false" ht="12" hidden="false" customHeight="true" outlineLevel="0" collapsed="false">
      <c r="A38" s="167"/>
      <c r="B38" s="93"/>
      <c r="C38" s="124"/>
      <c r="D38" s="124"/>
      <c r="E38" s="124"/>
      <c r="F38" s="124"/>
      <c r="G38" s="124"/>
      <c r="H38" s="124"/>
      <c r="I38" s="124"/>
      <c r="J38" s="268"/>
    </row>
    <row r="39" customFormat="false" ht="12" hidden="false" customHeight="true" outlineLevel="0" collapsed="false">
      <c r="A39" s="167"/>
      <c r="B39" s="92" t="s">
        <v>278</v>
      </c>
      <c r="C39" s="92"/>
      <c r="D39" s="92"/>
      <c r="E39" s="92"/>
      <c r="F39" s="92"/>
      <c r="G39" s="92"/>
      <c r="H39" s="92"/>
      <c r="I39" s="92"/>
      <c r="J39" s="143" t="s">
        <v>751</v>
      </c>
    </row>
    <row r="40" customFormat="false" ht="12" hidden="false" customHeight="true" outlineLevel="0" collapsed="false">
      <c r="A40" s="89"/>
      <c r="B40" s="269"/>
      <c r="C40" s="269"/>
      <c r="D40" s="269"/>
      <c r="E40" s="269"/>
      <c r="F40" s="269"/>
      <c r="G40" s="269"/>
      <c r="H40" s="269"/>
      <c r="I40" s="269"/>
      <c r="J40" s="220"/>
    </row>
    <row r="41" customFormat="false" ht="12" hidden="false" customHeight="true" outlineLevel="0" collapsed="false">
      <c r="A41" s="149" t="s">
        <v>728</v>
      </c>
      <c r="B41" s="110" t="n">
        <v>38.7</v>
      </c>
      <c r="C41" s="110" t="n">
        <v>6.5</v>
      </c>
      <c r="D41" s="110" t="n">
        <v>8.6</v>
      </c>
      <c r="E41" s="103" t="s">
        <v>36</v>
      </c>
      <c r="F41" s="110" t="n">
        <v>7</v>
      </c>
      <c r="G41" s="103" t="s">
        <v>36</v>
      </c>
      <c r="H41" s="103" t="s">
        <v>36</v>
      </c>
      <c r="I41" s="110" t="n">
        <v>5.2</v>
      </c>
      <c r="J41" s="270" t="n">
        <v>1525</v>
      </c>
    </row>
    <row r="42" customFormat="false" ht="12" hidden="false" customHeight="true" outlineLevel="0" collapsed="false">
      <c r="A42" s="149" t="s">
        <v>729</v>
      </c>
      <c r="B42" s="110" t="n">
        <v>59.1</v>
      </c>
      <c r="C42" s="110" t="n">
        <v>12.8</v>
      </c>
      <c r="D42" s="110" t="n">
        <v>10.9</v>
      </c>
      <c r="E42" s="110" t="n">
        <v>5.3</v>
      </c>
      <c r="F42" s="110" t="n">
        <v>9.9</v>
      </c>
      <c r="G42" s="110" t="n">
        <v>6.8</v>
      </c>
      <c r="H42" s="103" t="s">
        <v>36</v>
      </c>
      <c r="I42" s="110" t="n">
        <v>6.7</v>
      </c>
      <c r="J42" s="270" t="n">
        <v>1475</v>
      </c>
    </row>
    <row r="43" customFormat="false" ht="12" hidden="false" customHeight="true" outlineLevel="0" collapsed="false">
      <c r="A43" s="149" t="s">
        <v>730</v>
      </c>
      <c r="B43" s="110" t="n">
        <v>32.1</v>
      </c>
      <c r="C43" s="110" t="n">
        <v>7.5</v>
      </c>
      <c r="D43" s="110" t="n">
        <v>6.2</v>
      </c>
      <c r="E43" s="103" t="s">
        <v>36</v>
      </c>
      <c r="F43" s="103" t="s">
        <v>36</v>
      </c>
      <c r="G43" s="103" t="s">
        <v>36</v>
      </c>
      <c r="H43" s="103" t="s">
        <v>36</v>
      </c>
      <c r="I43" s="103" t="s">
        <v>36</v>
      </c>
      <c r="J43" s="270" t="n">
        <v>1450</v>
      </c>
    </row>
    <row r="44" customFormat="false" ht="12" hidden="false" customHeight="true" outlineLevel="0" collapsed="false">
      <c r="A44" s="149" t="s">
        <v>731</v>
      </c>
      <c r="B44" s="110" t="n">
        <v>88.1</v>
      </c>
      <c r="C44" s="110" t="n">
        <v>13.8</v>
      </c>
      <c r="D44" s="110" t="n">
        <v>14.3</v>
      </c>
      <c r="E44" s="110" t="n">
        <v>6.4</v>
      </c>
      <c r="F44" s="110" t="n">
        <v>11.5</v>
      </c>
      <c r="G44" s="110" t="n">
        <v>13.4</v>
      </c>
      <c r="H44" s="110" t="n">
        <v>8.6</v>
      </c>
      <c r="I44" s="110" t="n">
        <v>16.7</v>
      </c>
      <c r="J44" s="270" t="n">
        <v>1825</v>
      </c>
    </row>
    <row r="45" customFormat="false" ht="12" hidden="false" customHeight="true" outlineLevel="0" collapsed="false">
      <c r="A45" s="149"/>
      <c r="B45" s="110"/>
      <c r="C45" s="110"/>
      <c r="D45" s="110"/>
      <c r="E45" s="110"/>
      <c r="F45" s="110"/>
      <c r="G45" s="110"/>
      <c r="H45" s="110"/>
      <c r="I45" s="110"/>
      <c r="J45" s="270"/>
    </row>
    <row r="46" customFormat="false" ht="12" hidden="false" customHeight="true" outlineLevel="0" collapsed="false">
      <c r="A46" s="149" t="s">
        <v>732</v>
      </c>
      <c r="B46" s="110" t="n">
        <v>86.7</v>
      </c>
      <c r="C46" s="110" t="n">
        <v>11.1</v>
      </c>
      <c r="D46" s="110" t="n">
        <v>13.4</v>
      </c>
      <c r="E46" s="110" t="n">
        <v>7.2</v>
      </c>
      <c r="F46" s="110" t="n">
        <v>14.1</v>
      </c>
      <c r="G46" s="110" t="n">
        <v>11.3</v>
      </c>
      <c r="H46" s="110" t="n">
        <v>9.6</v>
      </c>
      <c r="I46" s="110" t="n">
        <v>15.8</v>
      </c>
      <c r="J46" s="270" t="n">
        <v>1825</v>
      </c>
    </row>
    <row r="47" customFormat="false" ht="12" hidden="false" customHeight="true" outlineLevel="0" collapsed="false">
      <c r="A47" s="149" t="s">
        <v>733</v>
      </c>
      <c r="B47" s="110" t="n">
        <v>79.2</v>
      </c>
      <c r="C47" s="110" t="n">
        <v>7.8</v>
      </c>
      <c r="D47" s="110" t="n">
        <v>12.8</v>
      </c>
      <c r="E47" s="110" t="n">
        <v>7</v>
      </c>
      <c r="F47" s="110" t="n">
        <v>13</v>
      </c>
      <c r="G47" s="110" t="n">
        <v>10.7</v>
      </c>
      <c r="H47" s="110" t="n">
        <v>8.2</v>
      </c>
      <c r="I47" s="110" t="n">
        <v>13.6</v>
      </c>
      <c r="J47" s="270" t="n">
        <v>1825</v>
      </c>
    </row>
    <row r="48" customFormat="false" ht="12" hidden="false" customHeight="true" outlineLevel="0" collapsed="false">
      <c r="A48" s="149" t="s">
        <v>734</v>
      </c>
      <c r="B48" s="110" t="n">
        <v>55.7</v>
      </c>
      <c r="C48" s="110" t="n">
        <v>8.1</v>
      </c>
      <c r="D48" s="110" t="n">
        <v>10.4</v>
      </c>
      <c r="E48" s="110" t="n">
        <v>5.3</v>
      </c>
      <c r="F48" s="110" t="n">
        <v>9.7</v>
      </c>
      <c r="G48" s="110" t="n">
        <v>8.2</v>
      </c>
      <c r="H48" s="110" t="n">
        <v>5.2</v>
      </c>
      <c r="I48" s="110" t="n">
        <v>6.8</v>
      </c>
      <c r="J48" s="270" t="n">
        <v>1625</v>
      </c>
    </row>
    <row r="49" customFormat="false" ht="12" hidden="false" customHeight="true" outlineLevel="0" collapsed="false">
      <c r="A49" s="149" t="s">
        <v>735</v>
      </c>
      <c r="B49" s="110" t="n">
        <v>75.1</v>
      </c>
      <c r="C49" s="110" t="n">
        <v>8.4</v>
      </c>
      <c r="D49" s="110" t="n">
        <v>10.5</v>
      </c>
      <c r="E49" s="110" t="n">
        <v>5.8</v>
      </c>
      <c r="F49" s="110" t="n">
        <v>12.1</v>
      </c>
      <c r="G49" s="110" t="n">
        <v>11.6</v>
      </c>
      <c r="H49" s="110" t="n">
        <v>6.9</v>
      </c>
      <c r="I49" s="110" t="n">
        <v>17.8</v>
      </c>
      <c r="J49" s="270" t="n">
        <v>1975</v>
      </c>
    </row>
    <row r="50" customFormat="false" ht="12" hidden="false" customHeight="true" outlineLevel="0" collapsed="false">
      <c r="A50" s="149" t="s">
        <v>736</v>
      </c>
      <c r="B50" s="110" t="n">
        <v>94.8</v>
      </c>
      <c r="C50" s="110" t="n">
        <v>13.8</v>
      </c>
      <c r="D50" s="110" t="n">
        <v>16</v>
      </c>
      <c r="E50" s="110" t="n">
        <v>8.5</v>
      </c>
      <c r="F50" s="110" t="n">
        <v>13.9</v>
      </c>
      <c r="G50" s="110" t="n">
        <v>14.1</v>
      </c>
      <c r="H50" s="110" t="n">
        <v>8.3</v>
      </c>
      <c r="I50" s="110" t="n">
        <v>14.8</v>
      </c>
      <c r="J50" s="270" t="n">
        <v>1700</v>
      </c>
    </row>
    <row r="51" customFormat="false" ht="12" hidden="false" customHeight="true" outlineLevel="0" collapsed="false">
      <c r="A51" s="149" t="s">
        <v>737</v>
      </c>
      <c r="B51" s="110" t="n">
        <v>98.5</v>
      </c>
      <c r="C51" s="110" t="n">
        <v>11.6</v>
      </c>
      <c r="D51" s="110" t="n">
        <v>14.3</v>
      </c>
      <c r="E51" s="110" t="n">
        <v>7.3</v>
      </c>
      <c r="F51" s="110" t="n">
        <v>17.3</v>
      </c>
      <c r="G51" s="110" t="n">
        <v>15.4</v>
      </c>
      <c r="H51" s="110" t="n">
        <v>9.2</v>
      </c>
      <c r="I51" s="110" t="n">
        <v>20.3</v>
      </c>
      <c r="J51" s="270" t="n">
        <v>1925</v>
      </c>
    </row>
    <row r="52" customFormat="false" ht="12" hidden="false" customHeight="true" outlineLevel="0" collapsed="false">
      <c r="A52" s="149" t="s">
        <v>738</v>
      </c>
      <c r="B52" s="110" t="n">
        <v>61.2</v>
      </c>
      <c r="C52" s="110" t="n">
        <v>8.9</v>
      </c>
      <c r="D52" s="110" t="n">
        <v>12.4</v>
      </c>
      <c r="E52" s="110" t="n">
        <v>5.1</v>
      </c>
      <c r="F52" s="110" t="n">
        <v>11.6</v>
      </c>
      <c r="G52" s="110" t="n">
        <v>7.7</v>
      </c>
      <c r="H52" s="103" t="s">
        <v>36</v>
      </c>
      <c r="I52" s="110" t="n">
        <v>6.3</v>
      </c>
      <c r="J52" s="270" t="n">
        <v>1600</v>
      </c>
    </row>
    <row r="53" customFormat="false" ht="12" hidden="false" customHeight="true" outlineLevel="0" collapsed="false">
      <c r="A53" s="149" t="s">
        <v>739</v>
      </c>
      <c r="B53" s="110" t="n">
        <v>91</v>
      </c>
      <c r="C53" s="110" t="n">
        <v>12.6</v>
      </c>
      <c r="D53" s="110" t="n">
        <v>13.3</v>
      </c>
      <c r="E53" s="110" t="n">
        <v>8</v>
      </c>
      <c r="F53" s="110" t="n">
        <v>14.7</v>
      </c>
      <c r="G53" s="110" t="n">
        <v>15.2</v>
      </c>
      <c r="H53" s="110" t="n">
        <v>8.2</v>
      </c>
      <c r="I53" s="110" t="n">
        <v>14.4</v>
      </c>
      <c r="J53" s="270" t="n">
        <v>1800</v>
      </c>
    </row>
    <row r="54" customFormat="false" ht="12" hidden="false" customHeight="true" outlineLevel="0" collapsed="false">
      <c r="A54" s="149" t="s">
        <v>740</v>
      </c>
      <c r="B54" s="110" t="n">
        <v>52</v>
      </c>
      <c r="C54" s="110" t="n">
        <v>8.2</v>
      </c>
      <c r="D54" s="110" t="n">
        <v>9.1</v>
      </c>
      <c r="E54" s="103" t="s">
        <v>36</v>
      </c>
      <c r="F54" s="110" t="n">
        <v>8.9</v>
      </c>
      <c r="G54" s="110" t="n">
        <v>8.4</v>
      </c>
      <c r="H54" s="103" t="s">
        <v>36</v>
      </c>
      <c r="I54" s="110" t="n">
        <v>8.3</v>
      </c>
      <c r="J54" s="270" t="n">
        <v>1700</v>
      </c>
    </row>
    <row r="55" customFormat="false" ht="12" hidden="false" customHeight="true" outlineLevel="0" collapsed="false">
      <c r="A55" s="149" t="s">
        <v>741</v>
      </c>
      <c r="B55" s="110" t="n">
        <v>96.1</v>
      </c>
      <c r="C55" s="110" t="n">
        <v>8.4</v>
      </c>
      <c r="D55" s="110" t="n">
        <v>15.5</v>
      </c>
      <c r="E55" s="110" t="n">
        <v>7</v>
      </c>
      <c r="F55" s="110" t="n">
        <v>12.7</v>
      </c>
      <c r="G55" s="110" t="n">
        <v>14.7</v>
      </c>
      <c r="H55" s="110" t="n">
        <v>11.2</v>
      </c>
      <c r="I55" s="110" t="n">
        <v>22.7</v>
      </c>
      <c r="J55" s="270" t="n">
        <v>2100</v>
      </c>
    </row>
    <row r="56" customFormat="false" ht="12" hidden="false" customHeight="true" outlineLevel="0" collapsed="false">
      <c r="A56" s="149" t="s">
        <v>742</v>
      </c>
      <c r="B56" s="110" t="n">
        <v>44.8</v>
      </c>
      <c r="C56" s="110" t="n">
        <v>8.6</v>
      </c>
      <c r="D56" s="110" t="n">
        <v>9.5</v>
      </c>
      <c r="E56" s="110" t="n">
        <v>5.6</v>
      </c>
      <c r="F56" s="110" t="n">
        <v>8.9</v>
      </c>
      <c r="G56" s="110" t="n">
        <v>5.3</v>
      </c>
      <c r="H56" s="103" t="s">
        <v>36</v>
      </c>
      <c r="I56" s="103" t="s">
        <v>36</v>
      </c>
      <c r="J56" s="270" t="n">
        <v>1425</v>
      </c>
    </row>
    <row r="57" customFormat="false" ht="12" hidden="false" customHeight="true" outlineLevel="0" collapsed="false">
      <c r="A57" s="149" t="s">
        <v>743</v>
      </c>
      <c r="B57" s="110" t="n">
        <v>64.8</v>
      </c>
      <c r="C57" s="110" t="n">
        <v>12</v>
      </c>
      <c r="D57" s="110" t="n">
        <v>12.2</v>
      </c>
      <c r="E57" s="110" t="n">
        <v>5.3</v>
      </c>
      <c r="F57" s="110" t="n">
        <v>9.8</v>
      </c>
      <c r="G57" s="110" t="n">
        <v>9.9</v>
      </c>
      <c r="H57" s="103" t="s">
        <v>36</v>
      </c>
      <c r="I57" s="110" t="n">
        <v>6.6</v>
      </c>
      <c r="J57" s="270" t="n">
        <v>1525</v>
      </c>
    </row>
    <row r="58" customFormat="false" ht="12" hidden="false" customHeight="true" outlineLevel="0" collapsed="false">
      <c r="A58" s="149" t="s">
        <v>744</v>
      </c>
      <c r="B58" s="110" t="n">
        <v>80.6</v>
      </c>
      <c r="C58" s="110" t="n">
        <v>8.9</v>
      </c>
      <c r="D58" s="110" t="n">
        <v>13.2</v>
      </c>
      <c r="E58" s="110" t="n">
        <v>7</v>
      </c>
      <c r="F58" s="110" t="n">
        <v>12.6</v>
      </c>
      <c r="G58" s="110" t="n">
        <v>12.4</v>
      </c>
      <c r="H58" s="110" t="n">
        <v>8.7</v>
      </c>
      <c r="I58" s="110" t="n">
        <v>14.6</v>
      </c>
      <c r="J58" s="270" t="n">
        <v>1875</v>
      </c>
    </row>
    <row r="59" customFormat="false" ht="12" hidden="false" customHeight="true" outlineLevel="0" collapsed="false">
      <c r="A59" s="149" t="s">
        <v>745</v>
      </c>
      <c r="B59" s="110" t="n">
        <v>66.2</v>
      </c>
      <c r="C59" s="110" t="n">
        <v>10.4</v>
      </c>
      <c r="D59" s="110" t="n">
        <v>13.5</v>
      </c>
      <c r="E59" s="110" t="n">
        <v>5.7</v>
      </c>
      <c r="F59" s="110" t="n">
        <v>12.5</v>
      </c>
      <c r="G59" s="110" t="n">
        <v>10.5</v>
      </c>
      <c r="H59" s="103" t="s">
        <v>36</v>
      </c>
      <c r="I59" s="110" t="n">
        <v>6.3</v>
      </c>
      <c r="J59" s="270" t="n">
        <v>1550</v>
      </c>
    </row>
    <row r="60" customFormat="false" ht="12" hidden="false" customHeight="true" outlineLevel="0" collapsed="false">
      <c r="A60" s="138" t="s">
        <v>664</v>
      </c>
      <c r="B60" s="99" t="n">
        <v>1264.6</v>
      </c>
      <c r="C60" s="99" t="n">
        <v>179.5</v>
      </c>
      <c r="D60" s="99" t="n">
        <v>216.2</v>
      </c>
      <c r="E60" s="99" t="n">
        <v>105.7</v>
      </c>
      <c r="F60" s="99" t="n">
        <v>204.5</v>
      </c>
      <c r="G60" s="99" t="n">
        <v>184.2</v>
      </c>
      <c r="H60" s="99" t="n">
        <v>113.3</v>
      </c>
      <c r="I60" s="99" t="n">
        <v>204.1</v>
      </c>
      <c r="J60" s="271" t="n">
        <v>1725</v>
      </c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</sheetData>
  <mergeCells count="22">
    <mergeCell ref="A1:H1"/>
    <mergeCell ref="A3:A6"/>
    <mergeCell ref="B3:B5"/>
    <mergeCell ref="C3:C5"/>
    <mergeCell ref="D3:G3"/>
    <mergeCell ref="H3:H5"/>
    <mergeCell ref="D4:D5"/>
    <mergeCell ref="E4:G4"/>
    <mergeCell ref="B6:G6"/>
    <mergeCell ref="A30:J30"/>
    <mergeCell ref="A32:A39"/>
    <mergeCell ref="B32:B38"/>
    <mergeCell ref="C32:I33"/>
    <mergeCell ref="J32:J38"/>
    <mergeCell ref="C34:C38"/>
    <mergeCell ref="D34:D38"/>
    <mergeCell ref="E34:E38"/>
    <mergeCell ref="F34:F38"/>
    <mergeCell ref="G34:G38"/>
    <mergeCell ref="H34:H38"/>
    <mergeCell ref="I34:I38"/>
    <mergeCell ref="B39:I39"/>
  </mergeCells>
  <hyperlinks>
    <hyperlink ref="A1" location="Inhaltsverzeichnis!A121" display="6.2 Privathaushalte im Land Brandenburg 2011 nach Verwaltungsbezirken und &#10;      Haushaltsgröße"/>
    <hyperlink ref="A30" location="Inhaltsverzeichnis!A125" display="6.3 Privathaushalte im Land Brandenburg 2011 nach Verwaltungsbezirken und monatlichem &#10;     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8.41"/>
  </cols>
  <sheetData>
    <row r="1" customFormat="false" ht="24" hidden="false" customHeight="true" outlineLevel="0" collapsed="false">
      <c r="A1" s="123" t="s">
        <v>752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89"/>
      <c r="C2" s="89"/>
    </row>
    <row r="3" customFormat="false" ht="12" hidden="false" customHeight="true" outlineLevel="0" collapsed="false">
      <c r="A3" s="167" t="s">
        <v>727</v>
      </c>
      <c r="B3" s="93" t="s">
        <v>313</v>
      </c>
      <c r="C3" s="115" t="s">
        <v>673</v>
      </c>
      <c r="D3" s="115"/>
      <c r="E3" s="115"/>
      <c r="F3" s="115"/>
      <c r="G3" s="115"/>
    </row>
    <row r="4" customFormat="false" ht="12" hidden="false" customHeight="true" outlineLevel="0" collapsed="false">
      <c r="A4" s="167"/>
      <c r="B4" s="93"/>
      <c r="C4" s="142" t="s">
        <v>315</v>
      </c>
      <c r="D4" s="92" t="s">
        <v>316</v>
      </c>
      <c r="E4" s="92"/>
      <c r="F4" s="142" t="s">
        <v>654</v>
      </c>
      <c r="G4" s="96" t="s">
        <v>655</v>
      </c>
    </row>
    <row r="5" customFormat="false" ht="12" hidden="false" customHeight="true" outlineLevel="0" collapsed="false">
      <c r="A5" s="167"/>
      <c r="B5" s="93"/>
      <c r="C5" s="93"/>
      <c r="D5" s="142" t="s">
        <v>365</v>
      </c>
      <c r="E5" s="142" t="s">
        <v>656</v>
      </c>
      <c r="F5" s="142"/>
      <c r="G5" s="96"/>
    </row>
    <row r="6" customFormat="false" ht="12" hidden="false" customHeight="true" outlineLevel="0" collapsed="false">
      <c r="A6" s="167"/>
      <c r="B6" s="93"/>
      <c r="C6" s="93"/>
      <c r="D6" s="93"/>
      <c r="E6" s="93"/>
      <c r="F6" s="93"/>
      <c r="G6" s="96"/>
    </row>
    <row r="7" customFormat="false" ht="12" hidden="false" customHeight="true" outlineLevel="0" collapsed="false">
      <c r="A7" s="167"/>
      <c r="B7" s="93"/>
      <c r="C7" s="142"/>
      <c r="D7" s="142"/>
      <c r="E7" s="142"/>
      <c r="F7" s="142"/>
      <c r="G7" s="96"/>
    </row>
    <row r="8" customFormat="false" ht="12" hidden="false" customHeight="true" outlineLevel="0" collapsed="false">
      <c r="A8" s="167"/>
      <c r="B8" s="115" t="s">
        <v>278</v>
      </c>
      <c r="C8" s="115"/>
      <c r="D8" s="115"/>
      <c r="E8" s="115"/>
      <c r="F8" s="115"/>
      <c r="G8" s="115"/>
    </row>
    <row r="9" s="9" customFormat="true" ht="12" hidden="false" customHeight="true" outlineLevel="0" collapsed="false">
      <c r="A9" s="89"/>
      <c r="B9" s="182"/>
      <c r="C9" s="182"/>
      <c r="D9" s="182"/>
      <c r="E9" s="182"/>
      <c r="F9" s="182"/>
      <c r="G9" s="182"/>
    </row>
    <row r="10" s="9" customFormat="true" ht="12" hidden="false" customHeight="true" outlineLevel="0" collapsed="false">
      <c r="A10" s="149" t="s">
        <v>728</v>
      </c>
      <c r="B10" s="110" t="n">
        <v>38.7</v>
      </c>
      <c r="C10" s="110" t="n">
        <v>12.2</v>
      </c>
      <c r="D10" s="110" t="n">
        <v>17.2</v>
      </c>
      <c r="E10" s="110" t="n">
        <v>15.8</v>
      </c>
      <c r="F10" s="103" t="s">
        <v>36</v>
      </c>
      <c r="G10" s="110" t="n">
        <v>5.2</v>
      </c>
    </row>
    <row r="11" s="9" customFormat="true" ht="12" hidden="false" customHeight="true" outlineLevel="0" collapsed="false">
      <c r="A11" s="149" t="s">
        <v>729</v>
      </c>
      <c r="B11" s="110" t="n">
        <v>59.1</v>
      </c>
      <c r="C11" s="110" t="n">
        <v>22.3</v>
      </c>
      <c r="D11" s="110" t="n">
        <v>20.6</v>
      </c>
      <c r="E11" s="110" t="n">
        <v>18.4</v>
      </c>
      <c r="F11" s="110" t="n">
        <v>9.5</v>
      </c>
      <c r="G11" s="110" t="n">
        <v>6.7</v>
      </c>
    </row>
    <row r="12" s="9" customFormat="true" ht="12" hidden="false" customHeight="true" outlineLevel="0" collapsed="false">
      <c r="A12" s="149" t="s">
        <v>730</v>
      </c>
      <c r="B12" s="110" t="n">
        <v>32.1</v>
      </c>
      <c r="C12" s="110" t="n">
        <v>12</v>
      </c>
      <c r="D12" s="110" t="n">
        <v>11.6</v>
      </c>
      <c r="E12" s="110" t="n">
        <v>10.6</v>
      </c>
      <c r="F12" s="103" t="s">
        <v>36</v>
      </c>
      <c r="G12" s="103" t="s">
        <v>36</v>
      </c>
    </row>
    <row r="13" s="9" customFormat="true" ht="12" hidden="false" customHeight="true" outlineLevel="0" collapsed="false">
      <c r="A13" s="149" t="s">
        <v>731</v>
      </c>
      <c r="B13" s="110" t="n">
        <v>88.1</v>
      </c>
      <c r="C13" s="110" t="n">
        <v>37</v>
      </c>
      <c r="D13" s="110" t="n">
        <v>32.1</v>
      </c>
      <c r="E13" s="110" t="n">
        <v>28.3</v>
      </c>
      <c r="F13" s="110" t="n">
        <v>11.5</v>
      </c>
      <c r="G13" s="110" t="n">
        <v>7.5</v>
      </c>
    </row>
    <row r="14" s="9" customFormat="true" ht="12" hidden="false" customHeight="true" outlineLevel="0" collapsed="false">
      <c r="A14" s="149"/>
      <c r="B14" s="110"/>
      <c r="C14" s="110"/>
      <c r="D14" s="110"/>
      <c r="E14" s="110"/>
      <c r="F14" s="110"/>
      <c r="G14" s="110"/>
    </row>
    <row r="15" s="9" customFormat="true" ht="12" hidden="false" customHeight="true" outlineLevel="0" collapsed="false">
      <c r="A15" s="149" t="s">
        <v>732</v>
      </c>
      <c r="B15" s="110" t="n">
        <v>86.7</v>
      </c>
      <c r="C15" s="110" t="n">
        <v>20.9</v>
      </c>
      <c r="D15" s="110" t="n">
        <v>43.7</v>
      </c>
      <c r="E15" s="110" t="n">
        <v>41.1</v>
      </c>
      <c r="F15" s="110" t="n">
        <v>11.3</v>
      </c>
      <c r="G15" s="110" t="n">
        <v>10.7</v>
      </c>
    </row>
    <row r="16" s="9" customFormat="true" ht="12" hidden="false" customHeight="true" outlineLevel="0" collapsed="false">
      <c r="A16" s="149" t="s">
        <v>733</v>
      </c>
      <c r="B16" s="110" t="n">
        <v>79.2</v>
      </c>
      <c r="C16" s="110" t="n">
        <v>24.2</v>
      </c>
      <c r="D16" s="110" t="n">
        <v>36.1</v>
      </c>
      <c r="E16" s="110" t="n">
        <v>33.6</v>
      </c>
      <c r="F16" s="110" t="n">
        <v>9.6</v>
      </c>
      <c r="G16" s="110" t="n">
        <v>9.3</v>
      </c>
    </row>
    <row r="17" s="9" customFormat="true" ht="12" hidden="false" customHeight="true" outlineLevel="0" collapsed="false">
      <c r="A17" s="149" t="s">
        <v>734</v>
      </c>
      <c r="B17" s="110" t="n">
        <v>55.7</v>
      </c>
      <c r="C17" s="110" t="n">
        <v>14.6</v>
      </c>
      <c r="D17" s="110" t="n">
        <v>26.1</v>
      </c>
      <c r="E17" s="110" t="n">
        <v>24.4</v>
      </c>
      <c r="F17" s="110" t="n">
        <v>5.9</v>
      </c>
      <c r="G17" s="110" t="n">
        <v>9.1</v>
      </c>
    </row>
    <row r="18" s="9" customFormat="true" ht="12" hidden="false" customHeight="true" outlineLevel="0" collapsed="false">
      <c r="A18" s="149" t="s">
        <v>735</v>
      </c>
      <c r="B18" s="110" t="n">
        <v>75.1</v>
      </c>
      <c r="C18" s="110" t="n">
        <v>18.2</v>
      </c>
      <c r="D18" s="110" t="n">
        <v>37.8</v>
      </c>
      <c r="E18" s="110" t="n">
        <v>36.2</v>
      </c>
      <c r="F18" s="110" t="n">
        <v>10.6</v>
      </c>
      <c r="G18" s="110" t="n">
        <v>8.5</v>
      </c>
    </row>
    <row r="19" s="9" customFormat="true" ht="12" hidden="false" customHeight="true" outlineLevel="0" collapsed="false">
      <c r="A19" s="149" t="s">
        <v>736</v>
      </c>
      <c r="B19" s="110" t="n">
        <v>94.8</v>
      </c>
      <c r="C19" s="110" t="n">
        <v>25.3</v>
      </c>
      <c r="D19" s="110" t="n">
        <v>45.7</v>
      </c>
      <c r="E19" s="110" t="n">
        <v>42.1</v>
      </c>
      <c r="F19" s="110" t="n">
        <v>11.4</v>
      </c>
      <c r="G19" s="110" t="n">
        <v>12.4</v>
      </c>
    </row>
    <row r="20" s="9" customFormat="true" ht="12" hidden="false" customHeight="true" outlineLevel="0" collapsed="false">
      <c r="A20" s="149" t="s">
        <v>737</v>
      </c>
      <c r="B20" s="110" t="n">
        <v>98.5</v>
      </c>
      <c r="C20" s="110" t="n">
        <v>25.2</v>
      </c>
      <c r="D20" s="110" t="n">
        <v>49.5</v>
      </c>
      <c r="E20" s="110" t="n">
        <v>45.9</v>
      </c>
      <c r="F20" s="110" t="n">
        <v>13.4</v>
      </c>
      <c r="G20" s="110" t="n">
        <v>10.3</v>
      </c>
    </row>
    <row r="21" s="9" customFormat="true" ht="12" hidden="false" customHeight="true" outlineLevel="0" collapsed="false">
      <c r="A21" s="149" t="s">
        <v>738</v>
      </c>
      <c r="B21" s="110" t="n">
        <v>61.2</v>
      </c>
      <c r="C21" s="110" t="n">
        <v>17</v>
      </c>
      <c r="D21" s="110" t="n">
        <v>27.7</v>
      </c>
      <c r="E21" s="110" t="n">
        <v>26.2</v>
      </c>
      <c r="F21" s="110" t="n">
        <v>6.2</v>
      </c>
      <c r="G21" s="110" t="n">
        <v>10.4</v>
      </c>
    </row>
    <row r="22" s="9" customFormat="true" ht="12" hidden="false" customHeight="true" outlineLevel="0" collapsed="false">
      <c r="A22" s="149" t="s">
        <v>739</v>
      </c>
      <c r="B22" s="110" t="n">
        <v>91</v>
      </c>
      <c r="C22" s="110" t="n">
        <v>23.2</v>
      </c>
      <c r="D22" s="110" t="n">
        <v>46.4</v>
      </c>
      <c r="E22" s="110" t="n">
        <v>43.1</v>
      </c>
      <c r="F22" s="110" t="n">
        <v>10.5</v>
      </c>
      <c r="G22" s="110" t="n">
        <v>11</v>
      </c>
    </row>
    <row r="23" s="9" customFormat="true" ht="12" hidden="false" customHeight="true" outlineLevel="0" collapsed="false">
      <c r="A23" s="149" t="s">
        <v>740</v>
      </c>
      <c r="B23" s="110" t="n">
        <v>52</v>
      </c>
      <c r="C23" s="110" t="n">
        <v>14.3</v>
      </c>
      <c r="D23" s="110" t="n">
        <v>25.6</v>
      </c>
      <c r="E23" s="110" t="n">
        <v>24.7</v>
      </c>
      <c r="F23" s="103" t="s">
        <v>36</v>
      </c>
      <c r="G23" s="110" t="n">
        <v>7.1</v>
      </c>
    </row>
    <row r="24" customFormat="false" ht="12" hidden="false" customHeight="true" outlineLevel="0" collapsed="false">
      <c r="A24" s="149" t="s">
        <v>741</v>
      </c>
      <c r="B24" s="110" t="n">
        <v>96.1</v>
      </c>
      <c r="C24" s="110" t="n">
        <v>22.1</v>
      </c>
      <c r="D24" s="110" t="n">
        <v>49.2</v>
      </c>
      <c r="E24" s="110" t="n">
        <v>46.3</v>
      </c>
      <c r="F24" s="110" t="n">
        <v>12.4</v>
      </c>
      <c r="G24" s="110" t="n">
        <v>12.5</v>
      </c>
    </row>
    <row r="25" customFormat="false" ht="12" hidden="false" customHeight="true" outlineLevel="0" collapsed="false">
      <c r="A25" s="149" t="s">
        <v>742</v>
      </c>
      <c r="B25" s="110" t="n">
        <v>44.8</v>
      </c>
      <c r="C25" s="110" t="n">
        <v>13.8</v>
      </c>
      <c r="D25" s="110" t="n">
        <v>20</v>
      </c>
      <c r="E25" s="110" t="n">
        <v>18.7</v>
      </c>
      <c r="F25" s="103" t="s">
        <v>36</v>
      </c>
      <c r="G25" s="110" t="n">
        <v>6.9</v>
      </c>
    </row>
    <row r="26" customFormat="false" ht="12" hidden="false" customHeight="true" outlineLevel="0" collapsed="false">
      <c r="A26" s="149" t="s">
        <v>743</v>
      </c>
      <c r="B26" s="110" t="n">
        <v>64.8</v>
      </c>
      <c r="C26" s="110" t="n">
        <v>16</v>
      </c>
      <c r="D26" s="110" t="n">
        <v>29.3</v>
      </c>
      <c r="E26" s="110" t="n">
        <v>27</v>
      </c>
      <c r="F26" s="110" t="n">
        <v>8.4</v>
      </c>
      <c r="G26" s="110" t="n">
        <v>11.1</v>
      </c>
    </row>
    <row r="27" customFormat="false" ht="12" hidden="false" customHeight="true" outlineLevel="0" collapsed="false">
      <c r="A27" s="149" t="s">
        <v>744</v>
      </c>
      <c r="B27" s="110" t="n">
        <v>80.6</v>
      </c>
      <c r="C27" s="110" t="n">
        <v>22</v>
      </c>
      <c r="D27" s="110" t="n">
        <v>38.6</v>
      </c>
      <c r="E27" s="110" t="n">
        <v>36</v>
      </c>
      <c r="F27" s="110" t="n">
        <v>10.9</v>
      </c>
      <c r="G27" s="110" t="n">
        <v>9</v>
      </c>
    </row>
    <row r="28" customFormat="false" ht="12" hidden="false" customHeight="true" outlineLevel="0" collapsed="false">
      <c r="A28" s="149" t="s">
        <v>745</v>
      </c>
      <c r="B28" s="110" t="n">
        <v>66.2</v>
      </c>
      <c r="C28" s="110" t="n">
        <v>17</v>
      </c>
      <c r="D28" s="110" t="n">
        <v>29.4</v>
      </c>
      <c r="E28" s="110" t="n">
        <v>27.8</v>
      </c>
      <c r="F28" s="110" t="n">
        <v>7.5</v>
      </c>
      <c r="G28" s="110" t="n">
        <v>12.3</v>
      </c>
    </row>
    <row r="29" customFormat="false" ht="12" hidden="false" customHeight="true" outlineLevel="0" collapsed="false">
      <c r="A29" s="138" t="s">
        <v>664</v>
      </c>
      <c r="B29" s="99" t="n">
        <v>1264.6</v>
      </c>
      <c r="C29" s="99" t="n">
        <v>357.3</v>
      </c>
      <c r="D29" s="99" t="n">
        <v>586.6</v>
      </c>
      <c r="E29" s="99" t="n">
        <v>546.3</v>
      </c>
      <c r="F29" s="99" t="n">
        <v>156.7</v>
      </c>
      <c r="G29" s="99" t="n">
        <v>164.1</v>
      </c>
    </row>
    <row r="30" customFormat="false" ht="12" hidden="false" customHeight="true" outlineLevel="0" collapsed="false">
      <c r="A30" s="161"/>
      <c r="B30" s="272"/>
      <c r="C30" s="272"/>
      <c r="D30" s="272"/>
      <c r="E30" s="272"/>
      <c r="F30" s="273"/>
      <c r="G30" s="273"/>
    </row>
    <row r="31" customFormat="false" ht="12" hidden="false" customHeight="true" outlineLevel="0" collapsed="false">
      <c r="A31" s="259"/>
      <c r="B31" s="272"/>
      <c r="C31" s="272"/>
      <c r="D31" s="272"/>
      <c r="E31" s="272"/>
      <c r="F31" s="272"/>
      <c r="G31" s="272"/>
    </row>
    <row r="32" customFormat="false" ht="24" hidden="false" customHeight="true" outlineLevel="0" collapsed="false">
      <c r="A32" s="123" t="s">
        <v>753</v>
      </c>
      <c r="B32" s="123"/>
      <c r="C32" s="123"/>
      <c r="D32" s="123"/>
      <c r="E32" s="123"/>
      <c r="F32" s="123"/>
      <c r="G32" s="123"/>
      <c r="H32" s="123"/>
    </row>
    <row r="33" customFormat="false" ht="12" hidden="false" customHeight="true" outlineLevel="0" collapsed="false">
      <c r="A33" s="89"/>
    </row>
    <row r="34" customFormat="false" ht="12" hidden="false" customHeight="true" outlineLevel="0" collapsed="false">
      <c r="A34" s="167" t="s">
        <v>727</v>
      </c>
      <c r="B34" s="93" t="s">
        <v>313</v>
      </c>
      <c r="C34" s="93" t="s">
        <v>689</v>
      </c>
      <c r="D34" s="93" t="s">
        <v>690</v>
      </c>
      <c r="E34" s="142" t="s">
        <v>754</v>
      </c>
      <c r="F34" s="142"/>
      <c r="G34" s="115" t="s">
        <v>587</v>
      </c>
      <c r="H34" s="115"/>
    </row>
    <row r="35" customFormat="false" ht="12" hidden="false" customHeight="true" outlineLevel="0" collapsed="false">
      <c r="A35" s="167"/>
      <c r="B35" s="93"/>
      <c r="C35" s="93"/>
      <c r="D35" s="93"/>
      <c r="E35" s="142"/>
      <c r="F35" s="142"/>
      <c r="G35" s="142" t="s">
        <v>634</v>
      </c>
      <c r="H35" s="96" t="s">
        <v>692</v>
      </c>
    </row>
    <row r="36" customFormat="false" ht="12" hidden="false" customHeight="true" outlineLevel="0" collapsed="false">
      <c r="A36" s="167"/>
      <c r="B36" s="93"/>
      <c r="C36" s="93"/>
      <c r="D36" s="93"/>
      <c r="E36" s="142" t="n">
        <v>1</v>
      </c>
      <c r="F36" s="142" t="s">
        <v>755</v>
      </c>
      <c r="G36" s="142"/>
      <c r="H36" s="96"/>
    </row>
    <row r="37" customFormat="false" ht="12" hidden="false" customHeight="true" outlineLevel="0" collapsed="false">
      <c r="A37" s="167"/>
      <c r="B37" s="93"/>
      <c r="C37" s="93"/>
      <c r="D37" s="93"/>
      <c r="E37" s="142"/>
      <c r="F37" s="142"/>
      <c r="G37" s="142"/>
      <c r="H37" s="96"/>
    </row>
    <row r="38" customFormat="false" ht="12" hidden="false" customHeight="true" outlineLevel="0" collapsed="false">
      <c r="A38" s="167"/>
      <c r="B38" s="115" t="s">
        <v>278</v>
      </c>
      <c r="C38" s="115"/>
      <c r="D38" s="115"/>
      <c r="E38" s="115"/>
      <c r="F38" s="115"/>
      <c r="G38" s="115"/>
      <c r="H38" s="115"/>
    </row>
    <row r="39" customFormat="false" ht="12" hidden="false" customHeight="true" outlineLevel="0" collapsed="false">
      <c r="A39" s="89"/>
      <c r="B39" s="154"/>
      <c r="C39" s="154"/>
      <c r="D39" s="154"/>
      <c r="E39" s="154"/>
      <c r="F39" s="154"/>
      <c r="G39" s="154"/>
      <c r="H39" s="154"/>
    </row>
    <row r="40" customFormat="false" ht="12" hidden="false" customHeight="true" outlineLevel="0" collapsed="false">
      <c r="A40" s="149" t="s">
        <v>728</v>
      </c>
      <c r="B40" s="110" t="n">
        <v>38.7</v>
      </c>
      <c r="C40" s="110" t="n">
        <v>29.7</v>
      </c>
      <c r="D40" s="110" t="n">
        <v>9</v>
      </c>
      <c r="E40" s="110" t="n">
        <v>7.2</v>
      </c>
      <c r="F40" s="103" t="s">
        <v>36</v>
      </c>
      <c r="G40" s="110" t="n">
        <v>11.1</v>
      </c>
      <c r="H40" s="110" t="n">
        <v>6.3</v>
      </c>
    </row>
    <row r="41" customFormat="false" ht="12" hidden="false" customHeight="true" outlineLevel="0" collapsed="false">
      <c r="A41" s="149" t="s">
        <v>729</v>
      </c>
      <c r="B41" s="110" t="n">
        <v>59.1</v>
      </c>
      <c r="C41" s="110" t="n">
        <v>46.6</v>
      </c>
      <c r="D41" s="110" t="n">
        <v>12.6</v>
      </c>
      <c r="E41" s="110" t="n">
        <v>10.1</v>
      </c>
      <c r="F41" s="103" t="s">
        <v>36</v>
      </c>
      <c r="G41" s="110" t="n">
        <v>15.3</v>
      </c>
      <c r="H41" s="110" t="n">
        <v>9.7</v>
      </c>
    </row>
    <row r="42" customFormat="false" ht="12" hidden="false" customHeight="true" outlineLevel="0" collapsed="false">
      <c r="A42" s="149" t="s">
        <v>730</v>
      </c>
      <c r="B42" s="110" t="n">
        <v>32.1</v>
      </c>
      <c r="C42" s="110" t="n">
        <v>25</v>
      </c>
      <c r="D42" s="110" t="n">
        <v>7.1</v>
      </c>
      <c r="E42" s="103" t="s">
        <v>36</v>
      </c>
      <c r="F42" s="103" t="s">
        <v>36</v>
      </c>
      <c r="G42" s="110" t="n">
        <v>10.3</v>
      </c>
      <c r="H42" s="110" t="n">
        <v>7.2</v>
      </c>
    </row>
    <row r="43" customFormat="false" ht="12" hidden="false" customHeight="true" outlineLevel="0" collapsed="false">
      <c r="A43" s="149" t="s">
        <v>731</v>
      </c>
      <c r="B43" s="110" t="n">
        <v>88.1</v>
      </c>
      <c r="C43" s="110" t="n">
        <v>66.1</v>
      </c>
      <c r="D43" s="110" t="n">
        <v>21.9</v>
      </c>
      <c r="E43" s="110" t="n">
        <v>13.1</v>
      </c>
      <c r="F43" s="110" t="n">
        <v>8.8</v>
      </c>
      <c r="G43" s="110" t="n">
        <v>32.5</v>
      </c>
      <c r="H43" s="110" t="n">
        <v>25.2</v>
      </c>
    </row>
    <row r="44" customFormat="false" ht="12" hidden="false" customHeight="true" outlineLevel="0" collapsed="false">
      <c r="A44" s="149"/>
      <c r="B44" s="110"/>
      <c r="C44" s="110"/>
      <c r="D44" s="110"/>
      <c r="E44" s="110"/>
      <c r="F44" s="110"/>
      <c r="G44" s="110"/>
      <c r="H44" s="110"/>
    </row>
    <row r="45" customFormat="false" ht="12" hidden="false" customHeight="true" outlineLevel="0" collapsed="false">
      <c r="A45" s="149" t="s">
        <v>732</v>
      </c>
      <c r="B45" s="110" t="n">
        <v>86.7</v>
      </c>
      <c r="C45" s="110" t="n">
        <v>62.1</v>
      </c>
      <c r="D45" s="110" t="n">
        <v>24.6</v>
      </c>
      <c r="E45" s="110" t="n">
        <v>16.3</v>
      </c>
      <c r="F45" s="110" t="n">
        <v>8.3</v>
      </c>
      <c r="G45" s="110" t="n">
        <v>33.8</v>
      </c>
      <c r="H45" s="110" t="n">
        <v>21</v>
      </c>
    </row>
    <row r="46" customFormat="false" ht="12" hidden="false" customHeight="true" outlineLevel="0" collapsed="false">
      <c r="A46" s="149" t="s">
        <v>733</v>
      </c>
      <c r="B46" s="110" t="n">
        <v>79.2</v>
      </c>
      <c r="C46" s="110" t="n">
        <v>54.3</v>
      </c>
      <c r="D46" s="110" t="n">
        <v>24.9</v>
      </c>
      <c r="E46" s="110" t="n">
        <v>15.1</v>
      </c>
      <c r="F46" s="110" t="n">
        <v>9.8</v>
      </c>
      <c r="G46" s="110" t="n">
        <v>38.1</v>
      </c>
      <c r="H46" s="110" t="n">
        <v>22.9</v>
      </c>
    </row>
    <row r="47" customFormat="false" ht="12" hidden="false" customHeight="true" outlineLevel="0" collapsed="false">
      <c r="A47" s="149" t="s">
        <v>734</v>
      </c>
      <c r="B47" s="110" t="n">
        <v>55.7</v>
      </c>
      <c r="C47" s="110" t="n">
        <v>38.8</v>
      </c>
      <c r="D47" s="110" t="n">
        <v>17</v>
      </c>
      <c r="E47" s="110" t="n">
        <v>10.3</v>
      </c>
      <c r="F47" s="110" t="n">
        <v>6.7</v>
      </c>
      <c r="G47" s="110" t="n">
        <v>24.8</v>
      </c>
      <c r="H47" s="110" t="n">
        <v>13.9</v>
      </c>
    </row>
    <row r="48" customFormat="false" ht="12" hidden="false" customHeight="true" outlineLevel="0" collapsed="false">
      <c r="A48" s="149" t="s">
        <v>735</v>
      </c>
      <c r="B48" s="110" t="n">
        <v>75.1</v>
      </c>
      <c r="C48" s="110" t="n">
        <v>50.6</v>
      </c>
      <c r="D48" s="110" t="n">
        <v>24.4</v>
      </c>
      <c r="E48" s="110" t="n">
        <v>15.3</v>
      </c>
      <c r="F48" s="110" t="n">
        <v>9.1</v>
      </c>
      <c r="G48" s="110" t="n">
        <v>35</v>
      </c>
      <c r="H48" s="110" t="n">
        <v>23.7</v>
      </c>
    </row>
    <row r="49" customFormat="false" ht="12" hidden="false" customHeight="true" outlineLevel="0" collapsed="false">
      <c r="A49" s="149" t="s">
        <v>736</v>
      </c>
      <c r="B49" s="110" t="n">
        <v>94.8</v>
      </c>
      <c r="C49" s="110" t="n">
        <v>67.7</v>
      </c>
      <c r="D49" s="110" t="n">
        <v>27.1</v>
      </c>
      <c r="E49" s="110" t="n">
        <v>16.5</v>
      </c>
      <c r="F49" s="110" t="n">
        <v>10.6</v>
      </c>
      <c r="G49" s="110" t="n">
        <v>39.1</v>
      </c>
      <c r="H49" s="110" t="n">
        <v>25.1</v>
      </c>
    </row>
    <row r="50" customFormat="false" ht="12" hidden="false" customHeight="true" outlineLevel="0" collapsed="false">
      <c r="A50" s="149" t="s">
        <v>737</v>
      </c>
      <c r="B50" s="110" t="n">
        <v>98.5</v>
      </c>
      <c r="C50" s="110" t="n">
        <v>69.6</v>
      </c>
      <c r="D50" s="110" t="n">
        <v>28.8</v>
      </c>
      <c r="E50" s="110" t="n">
        <v>18.4</v>
      </c>
      <c r="F50" s="110" t="n">
        <v>10.5</v>
      </c>
      <c r="G50" s="110" t="n">
        <v>41.9</v>
      </c>
      <c r="H50" s="110" t="n">
        <v>29.3</v>
      </c>
    </row>
    <row r="51" customFormat="false" ht="12" hidden="false" customHeight="true" outlineLevel="0" collapsed="false">
      <c r="A51" s="149" t="s">
        <v>738</v>
      </c>
      <c r="B51" s="110" t="n">
        <v>61.2</v>
      </c>
      <c r="C51" s="110" t="n">
        <v>45.4</v>
      </c>
      <c r="D51" s="110" t="n">
        <v>15.8</v>
      </c>
      <c r="E51" s="110" t="n">
        <v>9.8</v>
      </c>
      <c r="F51" s="110" t="n">
        <v>6.1</v>
      </c>
      <c r="G51" s="110" t="n">
        <v>23</v>
      </c>
      <c r="H51" s="110" t="n">
        <v>14.9</v>
      </c>
    </row>
    <row r="52" customFormat="false" ht="12" hidden="false" customHeight="true" outlineLevel="0" collapsed="false">
      <c r="A52" s="149" t="s">
        <v>739</v>
      </c>
      <c r="B52" s="110" t="n">
        <v>91</v>
      </c>
      <c r="C52" s="110" t="n">
        <v>64.3</v>
      </c>
      <c r="D52" s="110" t="n">
        <v>26.7</v>
      </c>
      <c r="E52" s="110" t="n">
        <v>17.7</v>
      </c>
      <c r="F52" s="110" t="n">
        <v>9</v>
      </c>
      <c r="G52" s="110" t="n">
        <v>37.5</v>
      </c>
      <c r="H52" s="110" t="n">
        <v>26.3</v>
      </c>
    </row>
    <row r="53" customFormat="false" ht="12" hidden="false" customHeight="true" outlineLevel="0" collapsed="false">
      <c r="A53" s="149" t="s">
        <v>740</v>
      </c>
      <c r="B53" s="110" t="n">
        <v>52</v>
      </c>
      <c r="C53" s="110" t="n">
        <v>37.4</v>
      </c>
      <c r="D53" s="110" t="n">
        <v>14.6</v>
      </c>
      <c r="E53" s="110" t="n">
        <v>10.4</v>
      </c>
      <c r="F53" s="103" t="s">
        <v>36</v>
      </c>
      <c r="G53" s="110" t="n">
        <v>19.9</v>
      </c>
      <c r="H53" s="110" t="n">
        <v>11</v>
      </c>
    </row>
    <row r="54" customFormat="false" ht="12" hidden="false" customHeight="true" outlineLevel="0" collapsed="false">
      <c r="A54" s="149" t="s">
        <v>741</v>
      </c>
      <c r="B54" s="110" t="n">
        <v>96.1</v>
      </c>
      <c r="C54" s="110" t="n">
        <v>63.5</v>
      </c>
      <c r="D54" s="110" t="n">
        <v>32.6</v>
      </c>
      <c r="E54" s="110" t="n">
        <v>18.9</v>
      </c>
      <c r="F54" s="110" t="n">
        <v>13.8</v>
      </c>
      <c r="G54" s="110" t="n">
        <v>48.5</v>
      </c>
      <c r="H54" s="110" t="n">
        <v>33.7</v>
      </c>
    </row>
    <row r="55" customFormat="false" ht="12" hidden="false" customHeight="true" outlineLevel="0" collapsed="false">
      <c r="A55" s="149" t="s">
        <v>742</v>
      </c>
      <c r="B55" s="110" t="n">
        <v>44.8</v>
      </c>
      <c r="C55" s="110" t="n">
        <v>34.9</v>
      </c>
      <c r="D55" s="110" t="n">
        <v>9.9</v>
      </c>
      <c r="E55" s="110" t="n">
        <v>6.1</v>
      </c>
      <c r="F55" s="103" t="s">
        <v>36</v>
      </c>
      <c r="G55" s="110" t="n">
        <v>14.8</v>
      </c>
      <c r="H55" s="110" t="n">
        <v>9.6</v>
      </c>
    </row>
    <row r="56" customFormat="false" ht="12" hidden="false" customHeight="true" outlineLevel="0" collapsed="false">
      <c r="A56" s="149" t="s">
        <v>743</v>
      </c>
      <c r="B56" s="110" t="n">
        <v>64.8</v>
      </c>
      <c r="C56" s="110" t="n">
        <v>47.5</v>
      </c>
      <c r="D56" s="110" t="n">
        <v>17.3</v>
      </c>
      <c r="E56" s="110" t="n">
        <v>13</v>
      </c>
      <c r="F56" s="103" t="s">
        <v>36</v>
      </c>
      <c r="G56" s="110" t="n">
        <v>22.5</v>
      </c>
      <c r="H56" s="110" t="n">
        <v>12.7</v>
      </c>
    </row>
    <row r="57" customFormat="false" ht="12" hidden="false" customHeight="true" outlineLevel="0" collapsed="false">
      <c r="A57" s="149" t="s">
        <v>744</v>
      </c>
      <c r="B57" s="110" t="n">
        <v>80.6</v>
      </c>
      <c r="C57" s="110" t="n">
        <v>57.5</v>
      </c>
      <c r="D57" s="110" t="n">
        <v>23.1</v>
      </c>
      <c r="E57" s="110" t="n">
        <v>16.3</v>
      </c>
      <c r="F57" s="110" t="n">
        <v>6.7</v>
      </c>
      <c r="G57" s="110" t="n">
        <v>30.9</v>
      </c>
      <c r="H57" s="110" t="n">
        <v>21</v>
      </c>
    </row>
    <row r="58" customFormat="false" ht="12" hidden="false" customHeight="true" outlineLevel="0" collapsed="false">
      <c r="A58" s="149" t="s">
        <v>745</v>
      </c>
      <c r="B58" s="110" t="n">
        <v>66.2</v>
      </c>
      <c r="C58" s="110" t="n">
        <v>48.6</v>
      </c>
      <c r="D58" s="110" t="n">
        <v>17.6</v>
      </c>
      <c r="E58" s="110" t="n">
        <v>9.9</v>
      </c>
      <c r="F58" s="110" t="n">
        <v>7.7</v>
      </c>
      <c r="G58" s="110" t="n">
        <v>27.2</v>
      </c>
      <c r="H58" s="110" t="n">
        <v>17.2</v>
      </c>
    </row>
    <row r="59" customFormat="false" ht="12" hidden="false" customHeight="true" outlineLevel="0" collapsed="false">
      <c r="A59" s="138" t="s">
        <v>664</v>
      </c>
      <c r="B59" s="99" t="n">
        <v>1264.6</v>
      </c>
      <c r="C59" s="99" t="n">
        <v>909.5</v>
      </c>
      <c r="D59" s="99" t="n">
        <v>355.1</v>
      </c>
      <c r="E59" s="99" t="n">
        <v>228.5</v>
      </c>
      <c r="F59" s="99" t="n">
        <v>126.6</v>
      </c>
      <c r="G59" s="99" t="n">
        <v>506.3</v>
      </c>
      <c r="H59" s="99" t="n">
        <v>330.6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</sheetData>
  <mergeCells count="23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A32:H32"/>
    <mergeCell ref="A34:A38"/>
    <mergeCell ref="B34:B37"/>
    <mergeCell ref="C34:C37"/>
    <mergeCell ref="D34:D37"/>
    <mergeCell ref="E34:F35"/>
    <mergeCell ref="G34:H34"/>
    <mergeCell ref="G35:G37"/>
    <mergeCell ref="H35:H37"/>
    <mergeCell ref="E36:E37"/>
    <mergeCell ref="F36:F37"/>
    <mergeCell ref="B38:H38"/>
  </mergeCells>
  <hyperlinks>
    <hyperlink ref="A1" location="Inhaltsverzeichnis!A129" display="6.4 Privathaushalte im Land Brandenburg 2011 nach Verwaltungsbezirken und &#10;      Familienstand des Haupteinkommensbeziehers "/>
    <hyperlink ref="A32" location="Inhaltsverzeichnis!A133" display="6.5 Privathaushalte im Land Brandenburg 2011 nach Verwaltungsbezirken und Zahl der &#10;      ledigen Kinder im Haushal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9" min="2" style="0" width="6.85"/>
  </cols>
  <sheetData>
    <row r="1" customFormat="false" ht="12" hidden="false" customHeight="true" outlineLevel="0" collapsed="false">
      <c r="A1" s="123" t="s">
        <v>756</v>
      </c>
      <c r="B1" s="123"/>
      <c r="C1" s="123"/>
      <c r="D1" s="123"/>
      <c r="E1" s="123"/>
      <c r="F1" s="123"/>
      <c r="G1" s="123"/>
      <c r="H1" s="123"/>
      <c r="I1" s="123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67" t="s">
        <v>727</v>
      </c>
      <c r="B3" s="96" t="s">
        <v>313</v>
      </c>
      <c r="C3" s="142" t="s">
        <v>757</v>
      </c>
      <c r="D3" s="142"/>
      <c r="E3" s="142" t="s">
        <v>758</v>
      </c>
      <c r="F3" s="115" t="s">
        <v>759</v>
      </c>
      <c r="G3" s="115"/>
      <c r="H3" s="115"/>
      <c r="I3" s="115"/>
    </row>
    <row r="4" customFormat="false" ht="12" hidden="false" customHeight="true" outlineLevel="0" collapsed="false">
      <c r="A4" s="167"/>
      <c r="B4" s="96"/>
      <c r="C4" s="142"/>
      <c r="D4" s="142"/>
      <c r="E4" s="142"/>
      <c r="F4" s="142" t="s">
        <v>365</v>
      </c>
      <c r="G4" s="92" t="s">
        <v>645</v>
      </c>
      <c r="H4" s="92"/>
      <c r="I4" s="96" t="s">
        <v>760</v>
      </c>
    </row>
    <row r="5" customFormat="false" ht="12" hidden="false" customHeight="true" outlineLevel="0" collapsed="false">
      <c r="A5" s="167"/>
      <c r="B5" s="96"/>
      <c r="C5" s="142" t="s">
        <v>365</v>
      </c>
      <c r="D5" s="142" t="s">
        <v>761</v>
      </c>
      <c r="E5" s="142"/>
      <c r="F5" s="142"/>
      <c r="G5" s="142" t="s">
        <v>365</v>
      </c>
      <c r="H5" s="142" t="s">
        <v>761</v>
      </c>
      <c r="I5" s="96"/>
    </row>
    <row r="6" customFormat="false" ht="12" hidden="false" customHeight="true" outlineLevel="0" collapsed="false">
      <c r="A6" s="167"/>
      <c r="B6" s="96"/>
      <c r="C6" s="142"/>
      <c r="D6" s="142"/>
      <c r="E6" s="142"/>
      <c r="F6" s="142"/>
      <c r="G6" s="142"/>
      <c r="H6" s="142"/>
      <c r="I6" s="96"/>
    </row>
    <row r="7" customFormat="false" ht="12" hidden="false" customHeight="true" outlineLevel="0" collapsed="false">
      <c r="A7" s="167"/>
      <c r="B7" s="115" t="s">
        <v>278</v>
      </c>
      <c r="C7" s="115"/>
      <c r="D7" s="115"/>
      <c r="E7" s="115"/>
      <c r="F7" s="115"/>
      <c r="G7" s="115"/>
      <c r="H7" s="115"/>
      <c r="I7" s="115"/>
    </row>
    <row r="8" s="9" customFormat="true" ht="12" hidden="false" customHeight="true" outlineLevel="0" collapsed="false">
      <c r="A8" s="89"/>
      <c r="B8" s="182"/>
      <c r="C8" s="204"/>
      <c r="D8" s="182"/>
      <c r="E8" s="204"/>
      <c r="F8" s="182"/>
      <c r="G8" s="204"/>
      <c r="H8" s="182"/>
      <c r="I8" s="204"/>
    </row>
    <row r="9" s="9" customFormat="true" ht="12" hidden="false" customHeight="true" outlineLevel="0" collapsed="false">
      <c r="A9" s="149" t="s">
        <v>728</v>
      </c>
      <c r="B9" s="110" t="n">
        <v>18.3</v>
      </c>
      <c r="C9" s="110" t="n">
        <v>6</v>
      </c>
      <c r="D9" s="103" t="s">
        <v>36</v>
      </c>
      <c r="E9" s="110" t="n">
        <v>12.3</v>
      </c>
      <c r="F9" s="110" t="n">
        <v>16.2</v>
      </c>
      <c r="G9" s="103" t="s">
        <v>36</v>
      </c>
      <c r="H9" s="103" t="s">
        <v>36</v>
      </c>
      <c r="I9" s="110" t="n">
        <v>11.5</v>
      </c>
    </row>
    <row r="10" s="9" customFormat="true" ht="12" hidden="false" customHeight="true" outlineLevel="0" collapsed="false">
      <c r="A10" s="149" t="s">
        <v>729</v>
      </c>
      <c r="B10" s="110" t="n">
        <v>24</v>
      </c>
      <c r="C10" s="110" t="n">
        <v>7.4</v>
      </c>
      <c r="D10" s="103" t="s">
        <v>36</v>
      </c>
      <c r="E10" s="110" t="n">
        <v>16.6</v>
      </c>
      <c r="F10" s="110" t="n">
        <v>18.6</v>
      </c>
      <c r="G10" s="110" t="n">
        <v>5.4</v>
      </c>
      <c r="H10" s="103" t="s">
        <v>36</v>
      </c>
      <c r="I10" s="110" t="n">
        <v>13.3</v>
      </c>
    </row>
    <row r="11" s="9" customFormat="true" ht="12" hidden="false" customHeight="true" outlineLevel="0" collapsed="false">
      <c r="A11" s="149" t="s">
        <v>730</v>
      </c>
      <c r="B11" s="110" t="n">
        <v>14.6</v>
      </c>
      <c r="C11" s="103" t="s">
        <v>36</v>
      </c>
      <c r="D11" s="103" t="s">
        <v>36</v>
      </c>
      <c r="E11" s="110" t="n">
        <v>10.1</v>
      </c>
      <c r="F11" s="110" t="n">
        <v>10.7</v>
      </c>
      <c r="G11" s="103" t="s">
        <v>36</v>
      </c>
      <c r="H11" s="103" t="s">
        <v>36</v>
      </c>
      <c r="I11" s="110" t="n">
        <v>7.8</v>
      </c>
    </row>
    <row r="12" s="9" customFormat="true" ht="12" hidden="false" customHeight="true" outlineLevel="0" collapsed="false">
      <c r="A12" s="149" t="s">
        <v>731</v>
      </c>
      <c r="B12" s="110" t="n">
        <v>37.1</v>
      </c>
      <c r="C12" s="110" t="n">
        <v>15.6</v>
      </c>
      <c r="D12" s="110" t="n">
        <v>12.4</v>
      </c>
      <c r="E12" s="110" t="n">
        <v>21.6</v>
      </c>
      <c r="F12" s="110" t="n">
        <v>28.1</v>
      </c>
      <c r="G12" s="110" t="n">
        <v>11</v>
      </c>
      <c r="H12" s="110" t="n">
        <v>7.8</v>
      </c>
      <c r="I12" s="110" t="n">
        <v>17.1</v>
      </c>
    </row>
    <row r="13" s="9" customFormat="true" ht="12" hidden="false" customHeight="true" outlineLevel="0" collapsed="false">
      <c r="A13" s="149"/>
      <c r="B13" s="110"/>
      <c r="C13" s="110"/>
      <c r="D13" s="110"/>
      <c r="E13" s="110"/>
      <c r="F13" s="110"/>
      <c r="G13" s="110"/>
      <c r="H13" s="110"/>
      <c r="I13" s="110"/>
    </row>
    <row r="14" s="9" customFormat="true" ht="12" hidden="false" customHeight="true" outlineLevel="0" collapsed="false">
      <c r="A14" s="149" t="s">
        <v>732</v>
      </c>
      <c r="B14" s="110" t="n">
        <v>50.9</v>
      </c>
      <c r="C14" s="110" t="n">
        <v>18.7</v>
      </c>
      <c r="D14" s="110" t="n">
        <v>11.7</v>
      </c>
      <c r="E14" s="110" t="n">
        <v>32.3</v>
      </c>
      <c r="F14" s="110" t="n">
        <v>41.3</v>
      </c>
      <c r="G14" s="110" t="n">
        <v>14.3</v>
      </c>
      <c r="H14" s="110" t="n">
        <v>8.3</v>
      </c>
      <c r="I14" s="110" t="n">
        <v>27</v>
      </c>
    </row>
    <row r="15" s="9" customFormat="true" ht="12" hidden="false" customHeight="true" outlineLevel="0" collapsed="false">
      <c r="A15" s="149" t="s">
        <v>733</v>
      </c>
      <c r="B15" s="110" t="n">
        <v>41.9</v>
      </c>
      <c r="C15" s="110" t="n">
        <v>17.3</v>
      </c>
      <c r="D15" s="110" t="n">
        <v>10.2</v>
      </c>
      <c r="E15" s="110" t="n">
        <v>24.6</v>
      </c>
      <c r="F15" s="110" t="n">
        <v>34.4</v>
      </c>
      <c r="G15" s="110" t="n">
        <v>15.1</v>
      </c>
      <c r="H15" s="110" t="n">
        <v>8.5</v>
      </c>
      <c r="I15" s="110" t="n">
        <v>19.4</v>
      </c>
    </row>
    <row r="16" s="9" customFormat="true" ht="12" hidden="false" customHeight="true" outlineLevel="0" collapsed="false">
      <c r="A16" s="149" t="s">
        <v>734</v>
      </c>
      <c r="B16" s="110" t="n">
        <v>30</v>
      </c>
      <c r="C16" s="110" t="n">
        <v>12.2</v>
      </c>
      <c r="D16" s="110" t="n">
        <v>6.6</v>
      </c>
      <c r="E16" s="110" t="n">
        <v>17.8</v>
      </c>
      <c r="F16" s="110" t="n">
        <v>25.5</v>
      </c>
      <c r="G16" s="110" t="n">
        <v>10.8</v>
      </c>
      <c r="H16" s="110" t="n">
        <v>5.4</v>
      </c>
      <c r="I16" s="110" t="n">
        <v>14.7</v>
      </c>
    </row>
    <row r="17" s="9" customFormat="true" ht="12" hidden="false" customHeight="true" outlineLevel="0" collapsed="false">
      <c r="A17" s="149" t="s">
        <v>735</v>
      </c>
      <c r="B17" s="110" t="n">
        <v>43.8</v>
      </c>
      <c r="C17" s="110" t="n">
        <v>19.1</v>
      </c>
      <c r="D17" s="110" t="n">
        <v>13.1</v>
      </c>
      <c r="E17" s="110" t="n">
        <v>24.7</v>
      </c>
      <c r="F17" s="110" t="n">
        <v>36.5</v>
      </c>
      <c r="G17" s="110" t="n">
        <v>15.9</v>
      </c>
      <c r="H17" s="110" t="n">
        <v>10.3</v>
      </c>
      <c r="I17" s="110" t="n">
        <v>20.6</v>
      </c>
    </row>
    <row r="18" s="9" customFormat="true" ht="12" hidden="false" customHeight="true" outlineLevel="0" collapsed="false">
      <c r="A18" s="149" t="s">
        <v>736</v>
      </c>
      <c r="B18" s="110" t="n">
        <v>52</v>
      </c>
      <c r="C18" s="110" t="n">
        <v>20.1</v>
      </c>
      <c r="D18" s="110" t="n">
        <v>13.7</v>
      </c>
      <c r="E18" s="110" t="n">
        <v>31.9</v>
      </c>
      <c r="F18" s="110" t="n">
        <v>42.4</v>
      </c>
      <c r="G18" s="110" t="n">
        <v>15.2</v>
      </c>
      <c r="H18" s="110" t="n">
        <v>9.9</v>
      </c>
      <c r="I18" s="110" t="n">
        <v>27.2</v>
      </c>
    </row>
    <row r="19" s="9" customFormat="true" ht="12" hidden="false" customHeight="true" outlineLevel="0" collapsed="false">
      <c r="A19" s="149" t="s">
        <v>737</v>
      </c>
      <c r="B19" s="110" t="n">
        <v>58.9</v>
      </c>
      <c r="C19" s="110" t="n">
        <v>24</v>
      </c>
      <c r="D19" s="110" t="n">
        <v>16.9</v>
      </c>
      <c r="E19" s="110" t="n">
        <v>34.9</v>
      </c>
      <c r="F19" s="110" t="n">
        <v>46.6</v>
      </c>
      <c r="G19" s="110" t="n">
        <v>18</v>
      </c>
      <c r="H19" s="110" t="n">
        <v>11.9</v>
      </c>
      <c r="I19" s="110" t="n">
        <v>28.6</v>
      </c>
    </row>
    <row r="20" s="9" customFormat="true" ht="12" hidden="false" customHeight="true" outlineLevel="0" collapsed="false">
      <c r="A20" s="149" t="s">
        <v>738</v>
      </c>
      <c r="B20" s="110" t="n">
        <v>33.3</v>
      </c>
      <c r="C20" s="110" t="n">
        <v>11.6</v>
      </c>
      <c r="D20" s="110" t="n">
        <v>7.3</v>
      </c>
      <c r="E20" s="110" t="n">
        <v>21.8</v>
      </c>
      <c r="F20" s="110" t="n">
        <v>26.9</v>
      </c>
      <c r="G20" s="110" t="n">
        <v>8.5</v>
      </c>
      <c r="H20" s="103" t="s">
        <v>36</v>
      </c>
      <c r="I20" s="110" t="n">
        <v>18.4</v>
      </c>
    </row>
    <row r="21" s="9" customFormat="true" ht="12" hidden="false" customHeight="true" outlineLevel="0" collapsed="false">
      <c r="A21" s="149" t="s">
        <v>739</v>
      </c>
      <c r="B21" s="110" t="n">
        <v>51.9</v>
      </c>
      <c r="C21" s="110" t="n">
        <v>19.9</v>
      </c>
      <c r="D21" s="110" t="n">
        <v>13.5</v>
      </c>
      <c r="E21" s="110" t="n">
        <v>32</v>
      </c>
      <c r="F21" s="110" t="n">
        <v>44.3</v>
      </c>
      <c r="G21" s="110" t="n">
        <v>15.9</v>
      </c>
      <c r="H21" s="110" t="n">
        <v>10.3</v>
      </c>
      <c r="I21" s="110" t="n">
        <v>28.4</v>
      </c>
    </row>
    <row r="22" customFormat="false" ht="12" hidden="false" customHeight="true" outlineLevel="0" collapsed="false">
      <c r="A22" s="149" t="s">
        <v>740</v>
      </c>
      <c r="B22" s="110" t="n">
        <v>30</v>
      </c>
      <c r="C22" s="110" t="n">
        <v>10.8</v>
      </c>
      <c r="D22" s="110" t="n">
        <v>5.8</v>
      </c>
      <c r="E22" s="110" t="n">
        <v>19.1</v>
      </c>
      <c r="F22" s="110" t="n">
        <v>25.4</v>
      </c>
      <c r="G22" s="110" t="n">
        <v>8.7</v>
      </c>
      <c r="H22" s="103" t="s">
        <v>36</v>
      </c>
      <c r="I22" s="110" t="n">
        <v>16.7</v>
      </c>
    </row>
    <row r="23" customFormat="false" ht="12" hidden="false" customHeight="true" outlineLevel="0" collapsed="false">
      <c r="A23" s="149" t="s">
        <v>741</v>
      </c>
      <c r="B23" s="110" t="n">
        <v>55.3</v>
      </c>
      <c r="C23" s="110" t="n">
        <v>25</v>
      </c>
      <c r="D23" s="110" t="n">
        <v>17.3</v>
      </c>
      <c r="E23" s="110" t="n">
        <v>30.2</v>
      </c>
      <c r="F23" s="110" t="n">
        <v>47.7</v>
      </c>
      <c r="G23" s="110" t="n">
        <v>22.1</v>
      </c>
      <c r="H23" s="110" t="n">
        <v>14.7</v>
      </c>
      <c r="I23" s="110" t="n">
        <v>25.6</v>
      </c>
    </row>
    <row r="24" customFormat="false" ht="12" hidden="false" customHeight="true" outlineLevel="0" collapsed="false">
      <c r="A24" s="149" t="s">
        <v>742</v>
      </c>
      <c r="B24" s="110" t="n">
        <v>22</v>
      </c>
      <c r="C24" s="110" t="n">
        <v>6.4</v>
      </c>
      <c r="D24" s="103" t="s">
        <v>36</v>
      </c>
      <c r="E24" s="110" t="n">
        <v>15.7</v>
      </c>
      <c r="F24" s="110" t="n">
        <v>19.2</v>
      </c>
      <c r="G24" s="110" t="n">
        <v>5.1</v>
      </c>
      <c r="H24" s="103" t="s">
        <v>36</v>
      </c>
      <c r="I24" s="110" t="n">
        <v>14.2</v>
      </c>
    </row>
    <row r="25" customFormat="false" ht="12" hidden="false" customHeight="true" outlineLevel="0" collapsed="false">
      <c r="A25" s="149" t="s">
        <v>743</v>
      </c>
      <c r="B25" s="110" t="n">
        <v>34.2</v>
      </c>
      <c r="C25" s="110" t="n">
        <v>11.8</v>
      </c>
      <c r="D25" s="110" t="n">
        <v>6.6</v>
      </c>
      <c r="E25" s="110" t="n">
        <v>22.4</v>
      </c>
      <c r="F25" s="110" t="n">
        <v>28.5</v>
      </c>
      <c r="G25" s="110" t="n">
        <v>9.5</v>
      </c>
      <c r="H25" s="103" t="s">
        <v>36</v>
      </c>
      <c r="I25" s="110" t="n">
        <v>18.9</v>
      </c>
    </row>
    <row r="26" customFormat="false" ht="12" hidden="false" customHeight="true" outlineLevel="0" collapsed="false">
      <c r="A26" s="149" t="s">
        <v>744</v>
      </c>
      <c r="B26" s="110" t="n">
        <v>44.6</v>
      </c>
      <c r="C26" s="110" t="n">
        <v>17.2</v>
      </c>
      <c r="D26" s="110" t="n">
        <v>12.5</v>
      </c>
      <c r="E26" s="110" t="n">
        <v>27.4</v>
      </c>
      <c r="F26" s="110" t="n">
        <v>37.1</v>
      </c>
      <c r="G26" s="110" t="n">
        <v>13.1</v>
      </c>
      <c r="H26" s="110" t="n">
        <v>8.6</v>
      </c>
      <c r="I26" s="110" t="n">
        <v>24</v>
      </c>
    </row>
    <row r="27" customFormat="false" ht="12" hidden="false" customHeight="true" outlineLevel="0" collapsed="false">
      <c r="A27" s="149" t="s">
        <v>745</v>
      </c>
      <c r="B27" s="110" t="n">
        <v>34.5</v>
      </c>
      <c r="C27" s="110" t="n">
        <v>12.3</v>
      </c>
      <c r="D27" s="110" t="n">
        <v>7.9</v>
      </c>
      <c r="E27" s="110" t="n">
        <v>22.2</v>
      </c>
      <c r="F27" s="110" t="n">
        <v>28.6</v>
      </c>
      <c r="G27" s="110" t="n">
        <v>9</v>
      </c>
      <c r="H27" s="110" t="n">
        <v>5</v>
      </c>
      <c r="I27" s="110" t="n">
        <v>19.6</v>
      </c>
    </row>
    <row r="28" customFormat="false" ht="12" hidden="false" customHeight="true" outlineLevel="0" collapsed="false">
      <c r="A28" s="138" t="s">
        <v>664</v>
      </c>
      <c r="B28" s="99" t="n">
        <v>677.4</v>
      </c>
      <c r="C28" s="99" t="n">
        <v>259.9</v>
      </c>
      <c r="D28" s="99" t="n">
        <v>170.7</v>
      </c>
      <c r="E28" s="99" t="n">
        <v>417.6</v>
      </c>
      <c r="F28" s="99" t="n">
        <v>558</v>
      </c>
      <c r="G28" s="99" t="n">
        <v>205.2</v>
      </c>
      <c r="H28" s="99" t="n">
        <v>124.2</v>
      </c>
      <c r="I28" s="99" t="n">
        <v>352.9</v>
      </c>
    </row>
    <row r="29" customFormat="false" ht="12" hidden="false" customHeight="true" outlineLevel="0" collapsed="false">
      <c r="A29" s="161"/>
      <c r="B29" s="274"/>
      <c r="C29" s="274"/>
      <c r="D29" s="274"/>
      <c r="E29" s="274"/>
      <c r="F29" s="273"/>
      <c r="G29" s="273"/>
      <c r="H29" s="273"/>
      <c r="I29" s="273"/>
    </row>
    <row r="30" customFormat="false" ht="12" hidden="false" customHeight="true" outlineLevel="0" collapsed="false">
      <c r="A30" s="259"/>
      <c r="B30" s="272"/>
      <c r="C30" s="273"/>
      <c r="D30" s="273"/>
      <c r="E30" s="273"/>
      <c r="F30" s="273"/>
      <c r="G30" s="273"/>
      <c r="H30" s="273"/>
      <c r="I30" s="273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</sheetData>
  <mergeCells count="14">
    <mergeCell ref="A1:I1"/>
    <mergeCell ref="A3:A7"/>
    <mergeCell ref="B3:B6"/>
    <mergeCell ref="C3:D4"/>
    <mergeCell ref="E3:E6"/>
    <mergeCell ref="F3:I3"/>
    <mergeCell ref="F4:F6"/>
    <mergeCell ref="G4:H4"/>
    <mergeCell ref="I4:I6"/>
    <mergeCell ref="C5:C6"/>
    <mergeCell ref="D5:D6"/>
    <mergeCell ref="G5:G6"/>
    <mergeCell ref="H5:H6"/>
    <mergeCell ref="B7:I7"/>
  </mergeCells>
  <hyperlinks>
    <hyperlink ref="A1" location="Inhaltsverzeichnis!A137" display="6.6 Paare im Land Brandenburg 2011 nach Verwaltungsbezirken und Paartyp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7.56"/>
  </cols>
  <sheetData>
    <row r="1" customFormat="false" ht="12" hidden="false" customHeight="true" outlineLevel="0" collapsed="false">
      <c r="A1" s="123" t="s">
        <v>762</v>
      </c>
      <c r="B1" s="123"/>
      <c r="C1" s="123"/>
      <c r="D1" s="123"/>
      <c r="E1" s="123"/>
      <c r="F1" s="123"/>
      <c r="G1" s="123"/>
      <c r="H1" s="123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67" t="s">
        <v>727</v>
      </c>
      <c r="B3" s="142" t="s">
        <v>763</v>
      </c>
      <c r="C3" s="92" t="s">
        <v>764</v>
      </c>
      <c r="D3" s="92"/>
      <c r="E3" s="92"/>
      <c r="F3" s="96" t="s">
        <v>765</v>
      </c>
      <c r="G3" s="96"/>
      <c r="H3" s="96"/>
    </row>
    <row r="4" customFormat="false" ht="12" hidden="false" customHeight="true" outlineLevel="0" collapsed="false">
      <c r="A4" s="167"/>
      <c r="B4" s="142"/>
      <c r="C4" s="142" t="s">
        <v>766</v>
      </c>
      <c r="D4" s="142" t="s">
        <v>767</v>
      </c>
      <c r="E4" s="142" t="s">
        <v>768</v>
      </c>
      <c r="F4" s="96"/>
      <c r="G4" s="96"/>
      <c r="H4" s="96"/>
    </row>
    <row r="5" customFormat="false" ht="36" hidden="false" customHeight="true" outlineLevel="0" collapsed="false">
      <c r="A5" s="167"/>
      <c r="B5" s="142"/>
      <c r="C5" s="142"/>
      <c r="D5" s="142"/>
      <c r="E5" s="142"/>
      <c r="F5" s="96" t="s">
        <v>365</v>
      </c>
      <c r="G5" s="96" t="s">
        <v>769</v>
      </c>
      <c r="H5" s="96" t="s">
        <v>770</v>
      </c>
    </row>
    <row r="6" customFormat="false" ht="36" hidden="false" customHeight="true" outlineLevel="0" collapsed="false">
      <c r="A6" s="167"/>
      <c r="B6" s="142"/>
      <c r="C6" s="142"/>
      <c r="D6" s="142"/>
      <c r="E6" s="142"/>
      <c r="F6" s="96"/>
      <c r="G6" s="96"/>
      <c r="H6" s="96"/>
    </row>
    <row r="7" customFormat="false" ht="12" hidden="false" customHeight="true" outlineLevel="0" collapsed="false">
      <c r="A7" s="167"/>
      <c r="B7" s="115" t="s">
        <v>278</v>
      </c>
      <c r="C7" s="115"/>
      <c r="D7" s="115"/>
      <c r="E7" s="115"/>
      <c r="F7" s="115"/>
      <c r="G7" s="115"/>
      <c r="H7" s="115"/>
    </row>
    <row r="8" s="9" customFormat="true" ht="12" hidden="false" customHeight="true" outlineLevel="0" collapsed="false">
      <c r="A8" s="89"/>
      <c r="B8" s="204"/>
      <c r="C8" s="204"/>
      <c r="D8" s="204"/>
      <c r="E8" s="204"/>
      <c r="F8" s="204"/>
      <c r="G8" s="204"/>
      <c r="H8" s="204"/>
    </row>
    <row r="9" s="9" customFormat="true" ht="12" hidden="false" customHeight="true" outlineLevel="0" collapsed="false">
      <c r="A9" s="149" t="s">
        <v>728</v>
      </c>
      <c r="B9" s="110" t="n">
        <v>9</v>
      </c>
      <c r="C9" s="103" t="s">
        <v>36</v>
      </c>
      <c r="D9" s="103" t="s">
        <v>36</v>
      </c>
      <c r="E9" s="103" t="s">
        <v>36</v>
      </c>
      <c r="F9" s="110" t="n">
        <v>5.3</v>
      </c>
      <c r="G9" s="103" t="s">
        <v>36</v>
      </c>
      <c r="H9" s="103" t="s">
        <v>36</v>
      </c>
      <c r="I9" s="0"/>
    </row>
    <row r="10" s="9" customFormat="true" ht="12" hidden="false" customHeight="true" outlineLevel="0" collapsed="false">
      <c r="A10" s="149" t="s">
        <v>729</v>
      </c>
      <c r="B10" s="110" t="n">
        <v>12.6</v>
      </c>
      <c r="C10" s="110" t="n">
        <v>5.4</v>
      </c>
      <c r="D10" s="103" t="s">
        <v>36</v>
      </c>
      <c r="E10" s="110" t="n">
        <v>5.2</v>
      </c>
      <c r="F10" s="110" t="n">
        <v>7.6</v>
      </c>
      <c r="G10" s="103" t="s">
        <v>36</v>
      </c>
      <c r="H10" s="103" t="s">
        <v>36</v>
      </c>
      <c r="I10" s="0"/>
    </row>
    <row r="11" s="9" customFormat="true" ht="12" hidden="false" customHeight="true" outlineLevel="0" collapsed="false">
      <c r="A11" s="149" t="s">
        <v>730</v>
      </c>
      <c r="B11" s="110" t="n">
        <v>7.3</v>
      </c>
      <c r="C11" s="103" t="s">
        <v>36</v>
      </c>
      <c r="D11" s="103" t="s">
        <v>36</v>
      </c>
      <c r="E11" s="103" t="s">
        <v>36</v>
      </c>
      <c r="F11" s="103" t="s">
        <v>36</v>
      </c>
      <c r="G11" s="103" t="s">
        <v>36</v>
      </c>
      <c r="H11" s="103" t="s">
        <v>36</v>
      </c>
      <c r="I11" s="0"/>
    </row>
    <row r="12" s="9" customFormat="true" ht="12" hidden="false" customHeight="true" outlineLevel="0" collapsed="false">
      <c r="A12" s="149" t="s">
        <v>731</v>
      </c>
      <c r="B12" s="110" t="n">
        <v>21.7</v>
      </c>
      <c r="C12" s="110" t="n">
        <v>11</v>
      </c>
      <c r="D12" s="103" t="s">
        <v>36</v>
      </c>
      <c r="E12" s="110" t="n">
        <v>6.1</v>
      </c>
      <c r="F12" s="110" t="n">
        <v>16.7</v>
      </c>
      <c r="G12" s="110" t="n">
        <v>7.8</v>
      </c>
      <c r="H12" s="103" t="s">
        <v>36</v>
      </c>
      <c r="I12" s="0"/>
    </row>
    <row r="13" s="9" customFormat="true" ht="12" hidden="false" customHeight="true" outlineLevel="0" collapsed="false">
      <c r="A13" s="149"/>
      <c r="B13" s="110"/>
      <c r="C13" s="110"/>
      <c r="D13" s="110"/>
      <c r="E13" s="110"/>
      <c r="F13" s="110"/>
      <c r="G13" s="110"/>
      <c r="H13" s="110"/>
      <c r="I13" s="0"/>
    </row>
    <row r="14" s="9" customFormat="true" ht="12" hidden="false" customHeight="true" outlineLevel="0" collapsed="false">
      <c r="A14" s="149" t="s">
        <v>732</v>
      </c>
      <c r="B14" s="110" t="n">
        <v>24.8</v>
      </c>
      <c r="C14" s="110" t="n">
        <v>14.3</v>
      </c>
      <c r="D14" s="103" t="s">
        <v>36</v>
      </c>
      <c r="E14" s="110" t="n">
        <v>6.1</v>
      </c>
      <c r="F14" s="110" t="n">
        <v>14.7</v>
      </c>
      <c r="G14" s="110" t="n">
        <v>8.3</v>
      </c>
      <c r="H14" s="103" t="s">
        <v>36</v>
      </c>
      <c r="I14" s="0"/>
    </row>
    <row r="15" s="9" customFormat="true" ht="12" hidden="false" customHeight="true" outlineLevel="0" collapsed="false">
      <c r="A15" s="149" t="s">
        <v>733</v>
      </c>
      <c r="B15" s="110" t="n">
        <v>25</v>
      </c>
      <c r="C15" s="110" t="n">
        <v>15.1</v>
      </c>
      <c r="D15" s="103" t="s">
        <v>36</v>
      </c>
      <c r="E15" s="110" t="n">
        <v>7.7</v>
      </c>
      <c r="F15" s="110" t="n">
        <v>15.4</v>
      </c>
      <c r="G15" s="110" t="n">
        <v>8.5</v>
      </c>
      <c r="H15" s="103" t="s">
        <v>36</v>
      </c>
      <c r="I15" s="0"/>
    </row>
    <row r="16" s="9" customFormat="true" ht="12" hidden="false" customHeight="true" outlineLevel="0" collapsed="false">
      <c r="A16" s="149" t="s">
        <v>734</v>
      </c>
      <c r="B16" s="110" t="n">
        <v>17.1</v>
      </c>
      <c r="C16" s="110" t="n">
        <v>10.8</v>
      </c>
      <c r="D16" s="103" t="s">
        <v>36</v>
      </c>
      <c r="E16" s="103" t="s">
        <v>36</v>
      </c>
      <c r="F16" s="110" t="n">
        <v>9.2</v>
      </c>
      <c r="G16" s="110" t="n">
        <v>5.4</v>
      </c>
      <c r="H16" s="103" t="s">
        <v>36</v>
      </c>
      <c r="I16" s="0"/>
    </row>
    <row r="17" s="9" customFormat="true" ht="12" hidden="false" customHeight="true" outlineLevel="0" collapsed="false">
      <c r="A17" s="149" t="s">
        <v>735</v>
      </c>
      <c r="B17" s="110" t="n">
        <v>24.4</v>
      </c>
      <c r="C17" s="110" t="n">
        <v>15.9</v>
      </c>
      <c r="D17" s="103" t="s">
        <v>36</v>
      </c>
      <c r="E17" s="110" t="n">
        <v>5.3</v>
      </c>
      <c r="F17" s="110" t="n">
        <v>15.9</v>
      </c>
      <c r="G17" s="110" t="n">
        <v>10.3</v>
      </c>
      <c r="H17" s="110" t="n">
        <v>5.7</v>
      </c>
      <c r="I17" s="0"/>
    </row>
    <row r="18" s="9" customFormat="true" ht="12" hidden="false" customHeight="true" outlineLevel="0" collapsed="false">
      <c r="A18" s="149" t="s">
        <v>736</v>
      </c>
      <c r="B18" s="110" t="n">
        <v>27.2</v>
      </c>
      <c r="C18" s="110" t="n">
        <v>15.2</v>
      </c>
      <c r="D18" s="103" t="s">
        <v>36</v>
      </c>
      <c r="E18" s="110" t="n">
        <v>7.1</v>
      </c>
      <c r="F18" s="110" t="n">
        <v>17.9</v>
      </c>
      <c r="G18" s="110" t="n">
        <v>9.9</v>
      </c>
      <c r="H18" s="110" t="n">
        <v>6.4</v>
      </c>
      <c r="I18" s="0"/>
    </row>
    <row r="19" s="9" customFormat="true" ht="12" hidden="false" customHeight="true" outlineLevel="0" collapsed="false">
      <c r="A19" s="149" t="s">
        <v>737</v>
      </c>
      <c r="B19" s="110" t="n">
        <v>28.8</v>
      </c>
      <c r="C19" s="110" t="n">
        <v>18</v>
      </c>
      <c r="D19" s="110" t="n">
        <v>6</v>
      </c>
      <c r="E19" s="103" t="s">
        <v>36</v>
      </c>
      <c r="F19" s="110" t="n">
        <v>19.4</v>
      </c>
      <c r="G19" s="110" t="n">
        <v>11.9</v>
      </c>
      <c r="H19" s="110" t="n">
        <v>6.2</v>
      </c>
      <c r="I19" s="0"/>
    </row>
    <row r="20" s="9" customFormat="true" ht="12" hidden="false" customHeight="true" outlineLevel="0" collapsed="false">
      <c r="A20" s="149" t="s">
        <v>738</v>
      </c>
      <c r="B20" s="110" t="n">
        <v>16.1</v>
      </c>
      <c r="C20" s="110" t="n">
        <v>8.5</v>
      </c>
      <c r="D20" s="103" t="s">
        <v>36</v>
      </c>
      <c r="E20" s="103" t="s">
        <v>36</v>
      </c>
      <c r="F20" s="110" t="n">
        <v>9.9</v>
      </c>
      <c r="G20" s="103" t="s">
        <v>36</v>
      </c>
      <c r="H20" s="103" t="s">
        <v>36</v>
      </c>
      <c r="I20" s="0"/>
    </row>
    <row r="21" s="9" customFormat="true" ht="12" hidden="false" customHeight="true" outlineLevel="0" collapsed="false">
      <c r="A21" s="149" t="s">
        <v>739</v>
      </c>
      <c r="B21" s="110" t="n">
        <v>26.7</v>
      </c>
      <c r="C21" s="110" t="n">
        <v>15.9</v>
      </c>
      <c r="D21" s="103" t="s">
        <v>36</v>
      </c>
      <c r="E21" s="110" t="n">
        <v>6.8</v>
      </c>
      <c r="F21" s="110" t="n">
        <v>17.2</v>
      </c>
      <c r="G21" s="110" t="n">
        <v>10.3</v>
      </c>
      <c r="H21" s="110" t="n">
        <v>5.1</v>
      </c>
      <c r="I21" s="0"/>
    </row>
    <row r="22" customFormat="false" ht="12" hidden="false" customHeight="true" outlineLevel="0" collapsed="false">
      <c r="A22" s="149" t="s">
        <v>740</v>
      </c>
      <c r="B22" s="110" t="n">
        <v>14.6</v>
      </c>
      <c r="C22" s="110" t="n">
        <v>8.7</v>
      </c>
      <c r="D22" s="103" t="s">
        <v>36</v>
      </c>
      <c r="E22" s="103" t="s">
        <v>36</v>
      </c>
      <c r="F22" s="110" t="n">
        <v>7.9</v>
      </c>
      <c r="G22" s="103" t="s">
        <v>36</v>
      </c>
      <c r="H22" s="103" t="s">
        <v>36</v>
      </c>
    </row>
    <row r="23" customFormat="false" ht="12" hidden="false" customHeight="true" outlineLevel="0" collapsed="false">
      <c r="A23" s="149" t="s">
        <v>741</v>
      </c>
      <c r="B23" s="110" t="n">
        <v>32.5</v>
      </c>
      <c r="C23" s="110" t="n">
        <v>22.1</v>
      </c>
      <c r="D23" s="103" t="s">
        <v>36</v>
      </c>
      <c r="E23" s="110" t="n">
        <v>7.5</v>
      </c>
      <c r="F23" s="110" t="n">
        <v>22.1</v>
      </c>
      <c r="G23" s="110" t="n">
        <v>14.7</v>
      </c>
      <c r="H23" s="110" t="n">
        <v>7.1</v>
      </c>
    </row>
    <row r="24" customFormat="false" ht="12" hidden="false" customHeight="true" outlineLevel="0" collapsed="false">
      <c r="A24" s="149" t="s">
        <v>742</v>
      </c>
      <c r="B24" s="110" t="n">
        <v>9.8</v>
      </c>
      <c r="C24" s="110" t="n">
        <v>5.1</v>
      </c>
      <c r="D24" s="103" t="s">
        <v>36</v>
      </c>
      <c r="E24" s="103" t="s">
        <v>36</v>
      </c>
      <c r="F24" s="110" t="n">
        <v>6.5</v>
      </c>
      <c r="G24" s="103" t="s">
        <v>36</v>
      </c>
      <c r="H24" s="103" t="s">
        <v>36</v>
      </c>
    </row>
    <row r="25" customFormat="false" ht="12" hidden="false" customHeight="true" outlineLevel="0" collapsed="false">
      <c r="A25" s="149" t="s">
        <v>743</v>
      </c>
      <c r="B25" s="110" t="n">
        <v>17.7</v>
      </c>
      <c r="C25" s="110" t="n">
        <v>9.5</v>
      </c>
      <c r="D25" s="103" t="s">
        <v>36</v>
      </c>
      <c r="E25" s="110" t="n">
        <v>5.8</v>
      </c>
      <c r="F25" s="110" t="n">
        <v>9.7</v>
      </c>
      <c r="G25" s="103" t="s">
        <v>36</v>
      </c>
      <c r="H25" s="103" t="s">
        <v>36</v>
      </c>
    </row>
    <row r="26" customFormat="false" ht="12" hidden="false" customHeight="true" outlineLevel="0" collapsed="false">
      <c r="A26" s="149" t="s">
        <v>744</v>
      </c>
      <c r="B26" s="110" t="n">
        <v>23.1</v>
      </c>
      <c r="C26" s="110" t="n">
        <v>13.1</v>
      </c>
      <c r="D26" s="103" t="s">
        <v>36</v>
      </c>
      <c r="E26" s="110" t="n">
        <v>5.8</v>
      </c>
      <c r="F26" s="110" t="n">
        <v>15.8</v>
      </c>
      <c r="G26" s="110" t="n">
        <v>8.6</v>
      </c>
      <c r="H26" s="110" t="n">
        <v>5.8</v>
      </c>
    </row>
    <row r="27" customFormat="false" ht="12" hidden="false" customHeight="true" outlineLevel="0" collapsed="false">
      <c r="A27" s="149" t="s">
        <v>745</v>
      </c>
      <c r="B27" s="110" t="n">
        <v>17.3</v>
      </c>
      <c r="C27" s="110" t="n">
        <v>9</v>
      </c>
      <c r="D27" s="103" t="s">
        <v>36</v>
      </c>
      <c r="E27" s="103" t="s">
        <v>36</v>
      </c>
      <c r="F27" s="110" t="n">
        <v>10.7</v>
      </c>
      <c r="G27" s="110" t="n">
        <v>5</v>
      </c>
      <c r="H27" s="103" t="s">
        <v>36</v>
      </c>
    </row>
    <row r="28" customFormat="false" ht="12" hidden="false" customHeight="true" outlineLevel="0" collapsed="false">
      <c r="A28" s="138" t="s">
        <v>664</v>
      </c>
      <c r="B28" s="99" t="n">
        <v>355.5</v>
      </c>
      <c r="C28" s="99" t="n">
        <v>205.2</v>
      </c>
      <c r="D28" s="99" t="n">
        <v>54.7</v>
      </c>
      <c r="E28" s="99" t="n">
        <v>95.6</v>
      </c>
      <c r="F28" s="99" t="n">
        <v>226.7</v>
      </c>
      <c r="G28" s="99" t="n">
        <v>124.2</v>
      </c>
      <c r="H28" s="99" t="n">
        <v>68.5</v>
      </c>
    </row>
    <row r="29" customFormat="false" ht="12" hidden="false" customHeight="true" outlineLevel="0" collapsed="false">
      <c r="A29" s="9" t="s">
        <v>395</v>
      </c>
      <c r="B29" s="273"/>
      <c r="C29" s="273"/>
      <c r="D29" s="272"/>
      <c r="E29" s="273"/>
      <c r="F29" s="273"/>
      <c r="G29" s="273"/>
      <c r="H29" s="272"/>
    </row>
    <row r="30" customFormat="false" ht="12" hidden="false" customHeight="true" outlineLevel="0" collapsed="false">
      <c r="A30" s="122" t="s">
        <v>490</v>
      </c>
      <c r="B30" s="272"/>
      <c r="C30" s="138"/>
      <c r="D30" s="138"/>
      <c r="E30" s="138"/>
      <c r="F30" s="138"/>
      <c r="G30" s="138"/>
      <c r="H30" s="138"/>
    </row>
    <row r="31" customFormat="false" ht="12" hidden="false" customHeight="true" outlineLevel="0" collapsed="false">
      <c r="A31" s="12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</sheetData>
  <mergeCells count="12">
    <mergeCell ref="A1:H1"/>
    <mergeCell ref="A3:A7"/>
    <mergeCell ref="B3:B6"/>
    <mergeCell ref="C3:E3"/>
    <mergeCell ref="F3:H4"/>
    <mergeCell ref="C4:C6"/>
    <mergeCell ref="D4:D6"/>
    <mergeCell ref="E4:E6"/>
    <mergeCell ref="F5:F6"/>
    <mergeCell ref="G5:G6"/>
    <mergeCell ref="H5:H6"/>
    <mergeCell ref="B7:H7"/>
  </mergeCells>
  <hyperlinks>
    <hyperlink ref="A1" location="Inhaltsverzeichnis!A140" display="6.7 Familien im Land Brandenburg 2011 nach Verwaltungsbezirken und Familientyp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6" min="2" style="0" width="7.85"/>
  </cols>
  <sheetData>
    <row r="1" customFormat="false" ht="24" hidden="false" customHeight="true" outlineLevel="0" collapsed="false">
      <c r="A1" s="123" t="s">
        <v>771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  <c r="B2" s="89"/>
    </row>
    <row r="3" customFormat="false" ht="12" hidden="false" customHeight="true" outlineLevel="0" collapsed="false">
      <c r="A3" s="167" t="s">
        <v>727</v>
      </c>
      <c r="B3" s="142" t="s">
        <v>313</v>
      </c>
      <c r="C3" s="96" t="s">
        <v>772</v>
      </c>
      <c r="D3" s="96"/>
      <c r="E3" s="96"/>
      <c r="F3" s="96"/>
    </row>
    <row r="4" customFormat="false" ht="12" hidden="false" customHeight="true" outlineLevel="0" collapsed="false">
      <c r="A4" s="167"/>
      <c r="B4" s="142"/>
      <c r="C4" s="96"/>
      <c r="D4" s="96"/>
      <c r="E4" s="96"/>
      <c r="F4" s="96"/>
    </row>
    <row r="5" customFormat="false" ht="12" hidden="false" customHeight="true" outlineLevel="0" collapsed="false">
      <c r="A5" s="167"/>
      <c r="B5" s="142"/>
      <c r="C5" s="142" t="s">
        <v>773</v>
      </c>
      <c r="D5" s="142" t="s">
        <v>774</v>
      </c>
      <c r="E5" s="142" t="s">
        <v>775</v>
      </c>
      <c r="F5" s="96" t="s">
        <v>387</v>
      </c>
    </row>
    <row r="6" customFormat="false" ht="12" hidden="false" customHeight="true" outlineLevel="0" collapsed="false">
      <c r="A6" s="167"/>
      <c r="B6" s="142"/>
      <c r="C6" s="142"/>
      <c r="D6" s="142"/>
      <c r="E6" s="142"/>
      <c r="F6" s="96"/>
    </row>
    <row r="7" customFormat="false" ht="12" hidden="false" customHeight="true" outlineLevel="0" collapsed="false">
      <c r="A7" s="167"/>
      <c r="B7" s="142"/>
      <c r="C7" s="142"/>
      <c r="D7" s="142"/>
      <c r="E7" s="142"/>
      <c r="F7" s="96"/>
    </row>
    <row r="8" customFormat="false" ht="12" hidden="false" customHeight="true" outlineLevel="0" collapsed="false">
      <c r="A8" s="167"/>
      <c r="B8" s="115" t="s">
        <v>278</v>
      </c>
      <c r="C8" s="115"/>
      <c r="D8" s="115"/>
      <c r="E8" s="115"/>
      <c r="F8" s="115"/>
    </row>
    <row r="9" s="9" customFormat="true" ht="12" hidden="false" customHeight="true" outlineLevel="0" collapsed="false">
      <c r="A9" s="89"/>
      <c r="B9" s="182"/>
      <c r="C9" s="182"/>
      <c r="D9" s="182"/>
      <c r="E9" s="182"/>
      <c r="F9" s="182"/>
    </row>
    <row r="10" s="9" customFormat="true" ht="12" hidden="false" customHeight="true" outlineLevel="0" collapsed="false">
      <c r="A10" s="149" t="s">
        <v>728</v>
      </c>
      <c r="B10" s="110" t="n">
        <v>9</v>
      </c>
      <c r="C10" s="103" t="s">
        <v>36</v>
      </c>
      <c r="D10" s="103" t="s">
        <v>36</v>
      </c>
      <c r="E10" s="103" t="s">
        <v>36</v>
      </c>
      <c r="F10" s="103" t="s">
        <v>36</v>
      </c>
    </row>
    <row r="11" s="9" customFormat="true" ht="12" hidden="false" customHeight="true" outlineLevel="0" collapsed="false">
      <c r="A11" s="149" t="s">
        <v>729</v>
      </c>
      <c r="B11" s="110" t="n">
        <v>12.6</v>
      </c>
      <c r="C11" s="103" t="s">
        <v>36</v>
      </c>
      <c r="D11" s="103" t="s">
        <v>36</v>
      </c>
      <c r="E11" s="110" t="n">
        <v>5.9</v>
      </c>
      <c r="F11" s="103" t="s">
        <v>36</v>
      </c>
    </row>
    <row r="12" s="9" customFormat="true" ht="12" hidden="false" customHeight="true" outlineLevel="0" collapsed="false">
      <c r="A12" s="149" t="s">
        <v>730</v>
      </c>
      <c r="B12" s="110" t="n">
        <v>7.3</v>
      </c>
      <c r="C12" s="103" t="s">
        <v>36</v>
      </c>
      <c r="D12" s="103" t="s">
        <v>36</v>
      </c>
      <c r="E12" s="103" t="s">
        <v>36</v>
      </c>
      <c r="F12" s="103" t="s">
        <v>36</v>
      </c>
    </row>
    <row r="13" s="9" customFormat="true" ht="12" hidden="false" customHeight="true" outlineLevel="0" collapsed="false">
      <c r="A13" s="149" t="s">
        <v>731</v>
      </c>
      <c r="B13" s="110" t="n">
        <v>21.7</v>
      </c>
      <c r="C13" s="103" t="s">
        <v>36</v>
      </c>
      <c r="D13" s="110" t="n">
        <v>5.4</v>
      </c>
      <c r="E13" s="110" t="n">
        <v>11.9</v>
      </c>
      <c r="F13" s="103" t="s">
        <v>36</v>
      </c>
    </row>
    <row r="14" s="9" customFormat="true" ht="12" hidden="false" customHeight="true" outlineLevel="0" collapsed="false">
      <c r="A14" s="149"/>
      <c r="B14" s="110"/>
      <c r="C14" s="110"/>
      <c r="D14" s="110"/>
      <c r="E14" s="110"/>
      <c r="F14" s="110"/>
    </row>
    <row r="15" s="9" customFormat="true" ht="12" hidden="false" customHeight="true" outlineLevel="0" collapsed="false">
      <c r="A15" s="149" t="s">
        <v>732</v>
      </c>
      <c r="B15" s="110" t="n">
        <v>24.8</v>
      </c>
      <c r="C15" s="103" t="s">
        <v>36</v>
      </c>
      <c r="D15" s="110" t="n">
        <v>6.3</v>
      </c>
      <c r="E15" s="110" t="n">
        <v>12.5</v>
      </c>
      <c r="F15" s="103" t="s">
        <v>36</v>
      </c>
    </row>
    <row r="16" s="9" customFormat="true" ht="12" hidden="false" customHeight="true" outlineLevel="0" collapsed="false">
      <c r="A16" s="149" t="s">
        <v>733</v>
      </c>
      <c r="B16" s="110" t="n">
        <v>25</v>
      </c>
      <c r="C16" s="103" t="s">
        <v>36</v>
      </c>
      <c r="D16" s="110" t="n">
        <v>6.7</v>
      </c>
      <c r="E16" s="110" t="n">
        <v>12.2</v>
      </c>
      <c r="F16" s="103" t="s">
        <v>36</v>
      </c>
    </row>
    <row r="17" s="9" customFormat="true" ht="12" hidden="false" customHeight="true" outlineLevel="0" collapsed="false">
      <c r="A17" s="149" t="s">
        <v>734</v>
      </c>
      <c r="B17" s="110" t="n">
        <v>17.1</v>
      </c>
      <c r="C17" s="103" t="s">
        <v>36</v>
      </c>
      <c r="D17" s="110" t="n">
        <v>6.7</v>
      </c>
      <c r="E17" s="110" t="n">
        <v>7.1</v>
      </c>
      <c r="F17" s="103" t="s">
        <v>36</v>
      </c>
    </row>
    <row r="18" s="9" customFormat="true" ht="12" hidden="false" customHeight="true" outlineLevel="0" collapsed="false">
      <c r="A18" s="149" t="s">
        <v>735</v>
      </c>
      <c r="B18" s="110" t="n">
        <v>24.4</v>
      </c>
      <c r="C18" s="103" t="s">
        <v>36</v>
      </c>
      <c r="D18" s="110" t="n">
        <v>5.6</v>
      </c>
      <c r="E18" s="110" t="n">
        <v>15.1</v>
      </c>
      <c r="F18" s="103" t="s">
        <v>36</v>
      </c>
    </row>
    <row r="19" s="9" customFormat="true" ht="12" hidden="false" customHeight="true" outlineLevel="0" collapsed="false">
      <c r="A19" s="149" t="s">
        <v>736</v>
      </c>
      <c r="B19" s="110" t="n">
        <v>27.2</v>
      </c>
      <c r="C19" s="103" t="s">
        <v>36</v>
      </c>
      <c r="D19" s="110" t="n">
        <v>8.3</v>
      </c>
      <c r="E19" s="110" t="n">
        <v>11.7</v>
      </c>
      <c r="F19" s="103" t="s">
        <v>36</v>
      </c>
    </row>
    <row r="20" s="9" customFormat="true" ht="12" hidden="false" customHeight="true" outlineLevel="0" collapsed="false">
      <c r="A20" s="149" t="s">
        <v>737</v>
      </c>
      <c r="B20" s="110" t="n">
        <v>28.8</v>
      </c>
      <c r="C20" s="103" t="s">
        <v>36</v>
      </c>
      <c r="D20" s="110" t="n">
        <v>8.8</v>
      </c>
      <c r="E20" s="110" t="n">
        <v>15.1</v>
      </c>
      <c r="F20" s="103" t="s">
        <v>36</v>
      </c>
    </row>
    <row r="21" s="9" customFormat="true" ht="12" hidden="false" customHeight="true" outlineLevel="0" collapsed="false">
      <c r="A21" s="149" t="s">
        <v>738</v>
      </c>
      <c r="B21" s="110" t="n">
        <v>16.1</v>
      </c>
      <c r="C21" s="103" t="s">
        <v>36</v>
      </c>
      <c r="D21" s="110" t="n">
        <v>5.4</v>
      </c>
      <c r="E21" s="110" t="n">
        <v>5.5</v>
      </c>
      <c r="F21" s="103" t="s">
        <v>36</v>
      </c>
    </row>
    <row r="22" s="9" customFormat="true" ht="12" hidden="false" customHeight="true" outlineLevel="0" collapsed="false">
      <c r="A22" s="149" t="s">
        <v>739</v>
      </c>
      <c r="B22" s="110" t="n">
        <v>26.7</v>
      </c>
      <c r="C22" s="103" t="s">
        <v>36</v>
      </c>
      <c r="D22" s="110" t="n">
        <v>7.5</v>
      </c>
      <c r="E22" s="110" t="n">
        <v>13</v>
      </c>
      <c r="F22" s="103" t="s">
        <v>36</v>
      </c>
    </row>
    <row r="23" customFormat="false" ht="12" hidden="false" customHeight="true" outlineLevel="0" collapsed="false">
      <c r="A23" s="149" t="s">
        <v>740</v>
      </c>
      <c r="B23" s="110" t="n">
        <v>14.6</v>
      </c>
      <c r="C23" s="103" t="s">
        <v>36</v>
      </c>
      <c r="D23" s="103" t="s">
        <v>36</v>
      </c>
      <c r="E23" s="110" t="n">
        <v>6.9</v>
      </c>
      <c r="F23" s="103" t="s">
        <v>36</v>
      </c>
    </row>
    <row r="24" customFormat="false" ht="12" hidden="false" customHeight="true" outlineLevel="0" collapsed="false">
      <c r="A24" s="149" t="s">
        <v>741</v>
      </c>
      <c r="B24" s="110" t="n">
        <v>32.5</v>
      </c>
      <c r="C24" s="103" t="s">
        <v>36</v>
      </c>
      <c r="D24" s="110" t="n">
        <v>7.6</v>
      </c>
      <c r="E24" s="110" t="n">
        <v>19.5</v>
      </c>
      <c r="F24" s="103" t="s">
        <v>36</v>
      </c>
    </row>
    <row r="25" customFormat="false" ht="12" hidden="false" customHeight="true" outlineLevel="0" collapsed="false">
      <c r="A25" s="149" t="s">
        <v>742</v>
      </c>
      <c r="B25" s="110" t="n">
        <v>9.8</v>
      </c>
      <c r="C25" s="103" t="s">
        <v>36</v>
      </c>
      <c r="D25" s="103" t="s">
        <v>36</v>
      </c>
      <c r="E25" s="103" t="s">
        <v>36</v>
      </c>
      <c r="F25" s="103" t="s">
        <v>36</v>
      </c>
    </row>
    <row r="26" customFormat="false" ht="12" hidden="false" customHeight="true" outlineLevel="0" collapsed="false">
      <c r="A26" s="149" t="s">
        <v>743</v>
      </c>
      <c r="B26" s="110" t="n">
        <v>17.7</v>
      </c>
      <c r="C26" s="103" t="s">
        <v>36</v>
      </c>
      <c r="D26" s="103" t="s">
        <v>36</v>
      </c>
      <c r="E26" s="110" t="n">
        <v>6.3</v>
      </c>
      <c r="F26" s="103" t="s">
        <v>36</v>
      </c>
    </row>
    <row r="27" customFormat="false" ht="12" hidden="false" customHeight="true" outlineLevel="0" collapsed="false">
      <c r="A27" s="149" t="s">
        <v>744</v>
      </c>
      <c r="B27" s="110" t="n">
        <v>23.1</v>
      </c>
      <c r="C27" s="103" t="s">
        <v>36</v>
      </c>
      <c r="D27" s="110" t="n">
        <v>5.9</v>
      </c>
      <c r="E27" s="110" t="n">
        <v>12.8</v>
      </c>
      <c r="F27" s="103" t="s">
        <v>36</v>
      </c>
    </row>
    <row r="28" customFormat="false" ht="12" hidden="false" customHeight="true" outlineLevel="0" collapsed="false">
      <c r="A28" s="149" t="s">
        <v>745</v>
      </c>
      <c r="B28" s="110" t="n">
        <v>17.3</v>
      </c>
      <c r="C28" s="103" t="s">
        <v>36</v>
      </c>
      <c r="D28" s="110" t="n">
        <v>6.8</v>
      </c>
      <c r="E28" s="110" t="n">
        <v>5.5</v>
      </c>
      <c r="F28" s="103" t="s">
        <v>36</v>
      </c>
    </row>
    <row r="29" customFormat="false" ht="12" hidden="false" customHeight="true" outlineLevel="0" collapsed="false">
      <c r="A29" s="138" t="s">
        <v>664</v>
      </c>
      <c r="B29" s="99" t="n">
        <v>355.5</v>
      </c>
      <c r="C29" s="99" t="n">
        <v>61.3</v>
      </c>
      <c r="D29" s="99" t="n">
        <v>101.3</v>
      </c>
      <c r="E29" s="99" t="n">
        <v>170.9</v>
      </c>
      <c r="F29" s="99" t="n">
        <v>21.9</v>
      </c>
    </row>
    <row r="30" customFormat="false" ht="12" hidden="false" customHeight="true" outlineLevel="0" collapsed="false">
      <c r="A30" s="9" t="s">
        <v>395</v>
      </c>
    </row>
    <row r="31" customFormat="false" ht="12" hidden="false" customHeight="true" outlineLevel="0" collapsed="false">
      <c r="A31" s="122" t="s">
        <v>776</v>
      </c>
    </row>
    <row r="32" customFormat="false" ht="12" hidden="false" customHeight="true" outlineLevel="0" collapsed="false">
      <c r="A32" s="122" t="s">
        <v>777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</sheetData>
  <mergeCells count="9">
    <mergeCell ref="A1:F1"/>
    <mergeCell ref="A3:A8"/>
    <mergeCell ref="B3:B7"/>
    <mergeCell ref="C3:F4"/>
    <mergeCell ref="C5:C7"/>
    <mergeCell ref="D5:D7"/>
    <mergeCell ref="E5:E7"/>
    <mergeCell ref="F5:F7"/>
    <mergeCell ref="B8:F8"/>
  </mergeCells>
  <hyperlinks>
    <hyperlink ref="A1" location="Inhaltsverzeichnis!A143" display="6.8 Familien im Land Brandenburg 2011 nach Verwaltungsbezirken und &#10;       monatlichem Nettoeinkommen der Famili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7" min="2" style="0" width="11.13"/>
  </cols>
  <sheetData>
    <row r="1" customFormat="false" ht="12" hidden="false" customHeight="true" outlineLevel="0" collapsed="false">
      <c r="A1" s="88" t="s">
        <v>258</v>
      </c>
      <c r="B1" s="88"/>
      <c r="C1" s="88"/>
      <c r="D1" s="88"/>
    </row>
    <row r="2" customFormat="false" ht="12" hidden="false" customHeight="true" outlineLevel="0" collapsed="false">
      <c r="A2" s="89"/>
      <c r="B2" s="90"/>
      <c r="E2" s="89"/>
    </row>
    <row r="3" customFormat="false" ht="36" hidden="false" customHeight="true" outlineLevel="0" collapsed="false">
      <c r="A3" s="91" t="s">
        <v>259</v>
      </c>
      <c r="B3" s="92" t="s">
        <v>260</v>
      </c>
      <c r="C3" s="93" t="s">
        <v>261</v>
      </c>
      <c r="D3" s="94" t="s">
        <v>262</v>
      </c>
    </row>
    <row r="4" customFormat="false" ht="12" hidden="false" customHeight="true" outlineLevel="0" collapsed="false">
      <c r="A4" s="91"/>
      <c r="B4" s="95" t="n">
        <v>1000</v>
      </c>
      <c r="C4" s="96" t="s">
        <v>263</v>
      </c>
      <c r="D4" s="96"/>
    </row>
    <row r="5" s="9" customFormat="true" ht="12" hidden="false" customHeight="true" outlineLevel="0" collapsed="false"/>
    <row r="6" s="9" customFormat="true" ht="12" hidden="false" customHeight="true" outlineLevel="0" collapsed="false">
      <c r="B6" s="97" t="s">
        <v>64</v>
      </c>
      <c r="C6" s="97"/>
      <c r="D6" s="97"/>
    </row>
    <row r="7" s="9" customFormat="true" ht="12" hidden="false" customHeight="true" outlineLevel="0" collapsed="false">
      <c r="A7" s="98" t="s">
        <v>260</v>
      </c>
      <c r="B7" s="99" t="n">
        <v>2495.8</v>
      </c>
      <c r="C7" s="100" t="n">
        <v>100</v>
      </c>
      <c r="D7" s="101" t="s">
        <v>44</v>
      </c>
    </row>
    <row r="8" s="9" customFormat="true" ht="12" hidden="false" customHeight="true" outlineLevel="0" collapsed="false">
      <c r="A8" s="102" t="s">
        <v>264</v>
      </c>
      <c r="B8" s="103" t="n">
        <v>477.1</v>
      </c>
      <c r="C8" s="104" t="n">
        <v>19.1</v>
      </c>
      <c r="D8" s="105" t="s">
        <v>44</v>
      </c>
    </row>
    <row r="9" s="9" customFormat="true" ht="12" hidden="false" customHeight="true" outlineLevel="0" collapsed="false">
      <c r="A9" s="102" t="s">
        <v>265</v>
      </c>
      <c r="B9" s="103" t="n">
        <v>2018.7</v>
      </c>
      <c r="C9" s="104" t="n">
        <v>80.9</v>
      </c>
      <c r="D9" s="106" t="n">
        <v>100</v>
      </c>
      <c r="E9" s="107"/>
    </row>
    <row r="10" s="9" customFormat="true" ht="12" hidden="false" customHeight="true" outlineLevel="0" collapsed="false">
      <c r="A10" s="108" t="s">
        <v>266</v>
      </c>
      <c r="B10" s="103" t="n">
        <v>973.9</v>
      </c>
      <c r="C10" s="104" t="n">
        <v>39</v>
      </c>
      <c r="D10" s="104" t="n">
        <v>48.2</v>
      </c>
    </row>
    <row r="11" s="9" customFormat="true" ht="12" hidden="false" customHeight="true" outlineLevel="0" collapsed="false">
      <c r="A11" s="108" t="s">
        <v>267</v>
      </c>
      <c r="B11" s="103" t="n">
        <v>553.2</v>
      </c>
      <c r="C11" s="104" t="n">
        <v>22.2</v>
      </c>
      <c r="D11" s="104" t="n">
        <v>27.4</v>
      </c>
    </row>
    <row r="12" s="9" customFormat="true" ht="12" hidden="false" customHeight="true" outlineLevel="0" collapsed="false">
      <c r="A12" s="108" t="s">
        <v>268</v>
      </c>
      <c r="B12" s="103" t="n">
        <v>377.7</v>
      </c>
      <c r="C12" s="104" t="n">
        <v>15.1</v>
      </c>
      <c r="D12" s="104" t="n">
        <v>18.7</v>
      </c>
    </row>
    <row r="13" s="9" customFormat="true" ht="12" hidden="false" customHeight="true" outlineLevel="0" collapsed="false">
      <c r="A13" s="108" t="s">
        <v>269</v>
      </c>
      <c r="B13" s="103" t="n">
        <v>113.9</v>
      </c>
      <c r="C13" s="104" t="n">
        <v>4.6</v>
      </c>
      <c r="D13" s="104" t="n">
        <v>5.6</v>
      </c>
    </row>
    <row r="14" s="9" customFormat="true" ht="12" hidden="false" customHeight="true" outlineLevel="0" collapsed="false"/>
    <row r="15" s="9" customFormat="true" ht="12" hidden="false" customHeight="true" outlineLevel="0" collapsed="false">
      <c r="B15" s="97" t="s">
        <v>103</v>
      </c>
      <c r="C15" s="97"/>
      <c r="D15" s="97"/>
    </row>
    <row r="16" s="9" customFormat="true" ht="12" hidden="false" customHeight="true" outlineLevel="0" collapsed="false">
      <c r="A16" s="98" t="s">
        <v>260</v>
      </c>
      <c r="B16" s="99" t="n">
        <v>1264.6</v>
      </c>
      <c r="C16" s="109" t="n">
        <v>100</v>
      </c>
      <c r="D16" s="101" t="s">
        <v>44</v>
      </c>
    </row>
    <row r="17" s="9" customFormat="true" ht="12" hidden="false" customHeight="true" outlineLevel="0" collapsed="false">
      <c r="A17" s="102" t="s">
        <v>264</v>
      </c>
      <c r="B17" s="110" t="n">
        <v>477.1</v>
      </c>
      <c r="C17" s="105" t="n">
        <v>37.7</v>
      </c>
      <c r="D17" s="105" t="s">
        <v>44</v>
      </c>
    </row>
    <row r="18" s="9" customFormat="true" ht="12" hidden="false" customHeight="true" outlineLevel="0" collapsed="false">
      <c r="A18" s="102" t="s">
        <v>265</v>
      </c>
      <c r="B18" s="110" t="n">
        <v>787.5</v>
      </c>
      <c r="C18" s="105" t="n">
        <v>62.3</v>
      </c>
      <c r="D18" s="111" t="n">
        <v>100</v>
      </c>
      <c r="E18" s="107"/>
    </row>
    <row r="19" s="9" customFormat="true" ht="12" hidden="false" customHeight="true" outlineLevel="0" collapsed="false">
      <c r="A19" s="108" t="s">
        <v>266</v>
      </c>
      <c r="B19" s="110" t="n">
        <v>486.9</v>
      </c>
      <c r="C19" s="105" t="n">
        <v>38.5</v>
      </c>
      <c r="D19" s="105" t="n">
        <v>61.8</v>
      </c>
    </row>
    <row r="20" s="9" customFormat="true" ht="12" hidden="false" customHeight="true" outlineLevel="0" collapsed="false">
      <c r="A20" s="108" t="s">
        <v>267</v>
      </c>
      <c r="B20" s="110" t="n">
        <v>184.4</v>
      </c>
      <c r="C20" s="105" t="n">
        <v>14.6</v>
      </c>
      <c r="D20" s="105" t="n">
        <v>23.4</v>
      </c>
    </row>
    <row r="21" s="9" customFormat="true" ht="12" hidden="false" customHeight="true" outlineLevel="0" collapsed="false">
      <c r="A21" s="108" t="s">
        <v>268</v>
      </c>
      <c r="B21" s="110" t="n">
        <v>94.4</v>
      </c>
      <c r="C21" s="105" t="n">
        <v>7.5</v>
      </c>
      <c r="D21" s="105" t="n">
        <v>12</v>
      </c>
    </row>
    <row r="22" s="9" customFormat="true" ht="12" hidden="false" customHeight="true" outlineLevel="0" collapsed="false">
      <c r="A22" s="108" t="s">
        <v>269</v>
      </c>
      <c r="B22" s="110" t="n">
        <v>21.8</v>
      </c>
      <c r="C22" s="105" t="n">
        <v>1.7</v>
      </c>
      <c r="D22" s="105" t="n">
        <v>2.8</v>
      </c>
    </row>
    <row r="23" s="9" customFormat="true" ht="12" hidden="false" customHeight="true" outlineLevel="0" collapsed="false"/>
    <row r="24" s="9" customFormat="true" ht="12" hidden="false" customHeight="true" outlineLevel="0" collapsed="false"/>
    <row r="25" s="9" customFormat="true" ht="12" hidden="false" customHeight="true" outlineLevel="0" collapsed="false"/>
    <row r="26" customFormat="false" ht="12" hidden="false" customHeight="true" outlineLevel="0" collapsed="false">
      <c r="A26" s="88" t="s">
        <v>270</v>
      </c>
      <c r="B26" s="88"/>
      <c r="C26" s="88"/>
      <c r="D26" s="88"/>
      <c r="E26" s="88"/>
      <c r="F26" s="88"/>
      <c r="G26" s="88"/>
      <c r="H26" s="112"/>
    </row>
    <row r="27" customFormat="false" ht="12" hidden="false" customHeight="true" outlineLevel="0" collapsed="false">
      <c r="A27" s="89"/>
      <c r="B27" s="90"/>
      <c r="C27" s="90"/>
      <c r="D27" s="90"/>
      <c r="E27" s="90"/>
    </row>
    <row r="28" customFormat="false" ht="12" hidden="false" customHeight="true" outlineLevel="0" collapsed="false">
      <c r="A28" s="91" t="s">
        <v>271</v>
      </c>
      <c r="B28" s="93" t="s">
        <v>260</v>
      </c>
      <c r="C28" s="113" t="s">
        <v>272</v>
      </c>
      <c r="D28" s="113"/>
      <c r="E28" s="113"/>
      <c r="F28" s="113"/>
      <c r="G28" s="113"/>
      <c r="H28" s="114"/>
    </row>
    <row r="29" customFormat="false" ht="12" hidden="false" customHeight="true" outlineLevel="0" collapsed="false">
      <c r="A29" s="91"/>
      <c r="B29" s="93"/>
      <c r="C29" s="93" t="s">
        <v>273</v>
      </c>
      <c r="D29" s="115" t="s">
        <v>274</v>
      </c>
      <c r="E29" s="115"/>
      <c r="F29" s="115"/>
      <c r="G29" s="115"/>
      <c r="H29" s="116"/>
    </row>
    <row r="30" customFormat="false" ht="12" hidden="false" customHeight="true" outlineLevel="0" collapsed="false">
      <c r="A30" s="91"/>
      <c r="B30" s="93"/>
      <c r="C30" s="93"/>
      <c r="D30" s="92" t="s">
        <v>275</v>
      </c>
      <c r="E30" s="115" t="s">
        <v>276</v>
      </c>
      <c r="F30" s="115"/>
      <c r="G30" s="115"/>
      <c r="H30" s="116"/>
    </row>
    <row r="31" customFormat="false" ht="12" hidden="false" customHeight="true" outlineLevel="0" collapsed="false">
      <c r="A31" s="91"/>
      <c r="B31" s="93"/>
      <c r="C31" s="93"/>
      <c r="D31" s="92"/>
      <c r="E31" s="116" t="n">
        <v>2</v>
      </c>
      <c r="F31" s="117" t="n">
        <v>3</v>
      </c>
      <c r="G31" s="116" t="s">
        <v>277</v>
      </c>
      <c r="H31" s="116"/>
    </row>
    <row r="32" customFormat="false" ht="12" hidden="false" customHeight="true" outlineLevel="0" collapsed="false">
      <c r="A32" s="91"/>
      <c r="B32" s="115" t="s">
        <v>278</v>
      </c>
      <c r="C32" s="115"/>
      <c r="D32" s="115"/>
      <c r="E32" s="115"/>
      <c r="F32" s="115"/>
      <c r="G32" s="115"/>
      <c r="H32" s="116"/>
    </row>
    <row r="33" s="9" customFormat="true" ht="12" hidden="false" customHeight="true" outlineLevel="0" collapsed="false"/>
    <row r="34" s="9" customFormat="true" ht="12" hidden="false" customHeight="true" outlineLevel="0" collapsed="false">
      <c r="A34" s="118" t="s">
        <v>279</v>
      </c>
      <c r="B34" s="110" t="n">
        <v>183.7</v>
      </c>
      <c r="C34" s="103" t="s">
        <v>28</v>
      </c>
      <c r="D34" s="110" t="n">
        <v>183.7</v>
      </c>
      <c r="E34" s="110" t="n">
        <v>16.4</v>
      </c>
      <c r="F34" s="110" t="n">
        <v>61.1</v>
      </c>
      <c r="G34" s="110" t="n">
        <v>106.3</v>
      </c>
      <c r="I34" s="0"/>
    </row>
    <row r="35" s="9" customFormat="true" ht="12" hidden="false" customHeight="true" outlineLevel="0" collapsed="false">
      <c r="A35" s="118" t="s">
        <v>280</v>
      </c>
      <c r="B35" s="110" t="n">
        <v>98.1</v>
      </c>
      <c r="C35" s="103" t="s">
        <v>28</v>
      </c>
      <c r="D35" s="110" t="n">
        <v>98.1</v>
      </c>
      <c r="E35" s="110" t="n">
        <v>8.4</v>
      </c>
      <c r="F35" s="110" t="n">
        <v>31</v>
      </c>
      <c r="G35" s="110" t="n">
        <v>58.7</v>
      </c>
      <c r="I35" s="0"/>
    </row>
    <row r="36" s="9" customFormat="true" ht="12" hidden="false" customHeight="true" outlineLevel="0" collapsed="false">
      <c r="A36" s="118" t="s">
        <v>281</v>
      </c>
      <c r="B36" s="110" t="n">
        <v>84.3</v>
      </c>
      <c r="C36" s="103" t="s">
        <v>36</v>
      </c>
      <c r="D36" s="110" t="n">
        <v>81</v>
      </c>
      <c r="E36" s="110" t="n">
        <v>12.1</v>
      </c>
      <c r="F36" s="110" t="n">
        <v>29</v>
      </c>
      <c r="G36" s="110" t="n">
        <v>39.9</v>
      </c>
    </row>
    <row r="37" s="9" customFormat="true" ht="12" hidden="false" customHeight="true" outlineLevel="0" collapsed="false">
      <c r="A37" s="118" t="s">
        <v>282</v>
      </c>
      <c r="B37" s="110" t="n">
        <v>151.5</v>
      </c>
      <c r="C37" s="110" t="n">
        <v>37</v>
      </c>
      <c r="D37" s="110" t="n">
        <v>114.6</v>
      </c>
      <c r="E37" s="110" t="n">
        <v>35.2</v>
      </c>
      <c r="F37" s="110" t="n">
        <v>46.5</v>
      </c>
      <c r="G37" s="110" t="n">
        <v>32.9</v>
      </c>
    </row>
    <row r="38" s="9" customFormat="true" ht="12" hidden="false" customHeight="true" outlineLevel="0" collapsed="false">
      <c r="A38" s="118" t="s">
        <v>283</v>
      </c>
      <c r="B38" s="110" t="n">
        <v>137.5</v>
      </c>
      <c r="C38" s="110" t="n">
        <v>37.8</v>
      </c>
      <c r="D38" s="110" t="n">
        <v>99.7</v>
      </c>
      <c r="E38" s="110" t="n">
        <v>37.9</v>
      </c>
      <c r="F38" s="110" t="n">
        <v>40.4</v>
      </c>
      <c r="G38" s="110" t="n">
        <v>21.4</v>
      </c>
    </row>
    <row r="39" s="9" customFormat="true" ht="12" hidden="false" customHeight="true" outlineLevel="0" collapsed="false">
      <c r="A39" s="119" t="s">
        <v>284</v>
      </c>
      <c r="B39" s="110" t="n">
        <v>133.8</v>
      </c>
      <c r="C39" s="110" t="n">
        <v>31.1</v>
      </c>
      <c r="D39" s="110" t="n">
        <v>102.7</v>
      </c>
      <c r="E39" s="110" t="n">
        <v>31.4</v>
      </c>
      <c r="F39" s="110" t="n">
        <v>39.4</v>
      </c>
      <c r="G39" s="110" t="n">
        <v>31.9</v>
      </c>
    </row>
    <row r="40" s="9" customFormat="true" ht="12" hidden="false" customHeight="true" outlineLevel="0" collapsed="false">
      <c r="A40" s="119" t="s">
        <v>285</v>
      </c>
      <c r="B40" s="110" t="n">
        <v>136.5</v>
      </c>
      <c r="C40" s="110" t="n">
        <v>23.8</v>
      </c>
      <c r="D40" s="110" t="n">
        <v>112.8</v>
      </c>
      <c r="E40" s="110" t="n">
        <v>24</v>
      </c>
      <c r="F40" s="110" t="n">
        <v>43.2</v>
      </c>
      <c r="G40" s="110" t="n">
        <v>45.6</v>
      </c>
    </row>
    <row r="41" s="9" customFormat="true" ht="12" hidden="false" customHeight="true" outlineLevel="0" collapsed="false">
      <c r="A41" s="119" t="s">
        <v>286</v>
      </c>
      <c r="B41" s="110" t="n">
        <v>201.7</v>
      </c>
      <c r="C41" s="110" t="n">
        <v>34.3</v>
      </c>
      <c r="D41" s="110" t="n">
        <v>167.4</v>
      </c>
      <c r="E41" s="110" t="n">
        <v>38.5</v>
      </c>
      <c r="F41" s="110" t="n">
        <v>65.9</v>
      </c>
      <c r="G41" s="110" t="n">
        <v>63</v>
      </c>
    </row>
    <row r="42" s="9" customFormat="true" ht="12" hidden="false" customHeight="true" outlineLevel="0" collapsed="false">
      <c r="A42" s="119" t="s">
        <v>287</v>
      </c>
      <c r="B42" s="110" t="n">
        <v>246.6</v>
      </c>
      <c r="C42" s="110" t="n">
        <v>38.6</v>
      </c>
      <c r="D42" s="110" t="n">
        <v>208</v>
      </c>
      <c r="E42" s="110" t="n">
        <v>85</v>
      </c>
      <c r="F42" s="110" t="n">
        <v>75.2</v>
      </c>
      <c r="G42" s="110" t="n">
        <v>47.7</v>
      </c>
    </row>
    <row r="43" s="9" customFormat="true" ht="12" hidden="false" customHeight="true" outlineLevel="0" collapsed="false">
      <c r="A43" s="119" t="s">
        <v>288</v>
      </c>
      <c r="B43" s="110" t="n">
        <v>218.2</v>
      </c>
      <c r="C43" s="110" t="n">
        <v>38.9</v>
      </c>
      <c r="D43" s="110" t="n">
        <v>179.3</v>
      </c>
      <c r="E43" s="110" t="n">
        <v>104</v>
      </c>
      <c r="F43" s="110" t="n">
        <v>52.8</v>
      </c>
      <c r="G43" s="110" t="n">
        <v>22.5</v>
      </c>
    </row>
    <row r="44" s="9" customFormat="true" ht="12" hidden="false" customHeight="true" outlineLevel="0" collapsed="false">
      <c r="A44" s="119" t="s">
        <v>289</v>
      </c>
      <c r="B44" s="110" t="n">
        <v>202.4</v>
      </c>
      <c r="C44" s="110" t="n">
        <v>36.7</v>
      </c>
      <c r="D44" s="110" t="n">
        <v>165.7</v>
      </c>
      <c r="E44" s="110" t="n">
        <v>123.4</v>
      </c>
      <c r="F44" s="110" t="n">
        <v>33.3</v>
      </c>
      <c r="G44" s="110" t="n">
        <v>9</v>
      </c>
    </row>
    <row r="45" s="9" customFormat="true" ht="12" hidden="false" customHeight="true" outlineLevel="0" collapsed="false">
      <c r="A45" s="119" t="s">
        <v>290</v>
      </c>
      <c r="B45" s="110" t="n">
        <v>152.5</v>
      </c>
      <c r="C45" s="110" t="n">
        <v>27.1</v>
      </c>
      <c r="D45" s="110" t="n">
        <v>125.4</v>
      </c>
      <c r="E45" s="110" t="n">
        <v>107.7</v>
      </c>
      <c r="F45" s="110" t="n">
        <v>14.8</v>
      </c>
      <c r="G45" s="103" t="s">
        <v>36</v>
      </c>
    </row>
    <row r="46" s="9" customFormat="true" ht="12" hidden="false" customHeight="true" outlineLevel="0" collapsed="false">
      <c r="A46" s="119" t="s">
        <v>291</v>
      </c>
      <c r="B46" s="110" t="n">
        <v>320.9</v>
      </c>
      <c r="C46" s="110" t="n">
        <v>76</v>
      </c>
      <c r="D46" s="110" t="n">
        <v>244.9</v>
      </c>
      <c r="E46" s="110" t="n">
        <v>228.4</v>
      </c>
      <c r="F46" s="110" t="n">
        <v>12.2</v>
      </c>
      <c r="G46" s="103" t="s">
        <v>36</v>
      </c>
    </row>
    <row r="47" s="9" customFormat="true" ht="12" hidden="false" customHeight="true" outlineLevel="0" collapsed="false">
      <c r="A47" s="119" t="s">
        <v>292</v>
      </c>
      <c r="B47" s="110" t="n">
        <v>186.5</v>
      </c>
      <c r="C47" s="110" t="n">
        <v>67.8</v>
      </c>
      <c r="D47" s="110" t="n">
        <v>118.7</v>
      </c>
      <c r="E47" s="110" t="n">
        <v>108.4</v>
      </c>
      <c r="F47" s="110" t="n">
        <v>5.8</v>
      </c>
      <c r="G47" s="103" t="s">
        <v>36</v>
      </c>
    </row>
    <row r="48" s="9" customFormat="true" ht="12" hidden="false" customHeight="true" outlineLevel="0" collapsed="false">
      <c r="A48" s="119" t="s">
        <v>293</v>
      </c>
      <c r="B48" s="110" t="n">
        <v>41.5</v>
      </c>
      <c r="C48" s="110" t="n">
        <v>24.9</v>
      </c>
      <c r="D48" s="110" t="n">
        <v>16.6</v>
      </c>
      <c r="E48" s="110" t="n">
        <v>13.1</v>
      </c>
      <c r="F48" s="103" t="s">
        <v>36</v>
      </c>
      <c r="G48" s="103" t="s">
        <v>36</v>
      </c>
    </row>
    <row r="49" s="9" customFormat="true" ht="12" hidden="false" customHeight="true" outlineLevel="0" collapsed="false">
      <c r="A49" s="120" t="s">
        <v>260</v>
      </c>
      <c r="B49" s="99" t="n">
        <v>2495.8</v>
      </c>
      <c r="C49" s="99" t="n">
        <v>477.1</v>
      </c>
      <c r="D49" s="99" t="n">
        <v>2018.7</v>
      </c>
      <c r="E49" s="99" t="n">
        <v>973.9</v>
      </c>
      <c r="F49" s="99" t="n">
        <v>553.2</v>
      </c>
      <c r="G49" s="99" t="n">
        <v>491.6</v>
      </c>
    </row>
    <row r="50" s="9" customFormat="true" ht="12" hidden="false" customHeight="true" outlineLevel="0" collapsed="false">
      <c r="A50" s="119" t="s">
        <v>294</v>
      </c>
      <c r="B50" s="110" t="n">
        <v>548.8</v>
      </c>
      <c r="C50" s="110" t="n">
        <v>168.6</v>
      </c>
      <c r="D50" s="110" t="n">
        <v>380.2</v>
      </c>
      <c r="E50" s="110" t="n">
        <v>349.9</v>
      </c>
      <c r="F50" s="110" t="n">
        <v>20.6</v>
      </c>
      <c r="G50" s="110" t="n">
        <v>9.7</v>
      </c>
      <c r="H50" s="121"/>
    </row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>
      <c r="A72" s="122"/>
    </row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</sheetData>
  <mergeCells count="14">
    <mergeCell ref="A1:D1"/>
    <mergeCell ref="A3:A4"/>
    <mergeCell ref="C4:D4"/>
    <mergeCell ref="B6:D6"/>
    <mergeCell ref="B15:D15"/>
    <mergeCell ref="A26:G26"/>
    <mergeCell ref="A28:A32"/>
    <mergeCell ref="B28:B31"/>
    <mergeCell ref="C28:G28"/>
    <mergeCell ref="C29:C31"/>
    <mergeCell ref="D29:G29"/>
    <mergeCell ref="D30:D31"/>
    <mergeCell ref="E30:G30"/>
    <mergeCell ref="B32:G32"/>
  </mergeCells>
  <hyperlinks>
    <hyperlink ref="A1" location="Inhaltsverzeichnis!A8" display="1.1 Bevölkerung und Privathaushalte im Land Brandenburg 2011"/>
    <hyperlink ref="A26" location="Inhaltsverzeichnis!A11" display="1.2 Bevölkerung in Privathaushalten im Land Brandenburg 2011 nach Altersgruppen und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7.85"/>
  </cols>
  <sheetData>
    <row r="1" customFormat="false" ht="12" hidden="false" customHeight="true" outlineLevel="0" collapsed="false">
      <c r="A1" s="123" t="s">
        <v>778</v>
      </c>
      <c r="B1" s="123"/>
      <c r="C1" s="123"/>
      <c r="D1" s="123"/>
      <c r="E1" s="123"/>
      <c r="F1" s="123"/>
      <c r="G1" s="123"/>
      <c r="H1" s="123"/>
    </row>
    <row r="2" customFormat="false" ht="12" hidden="false" customHeight="true" outlineLevel="0" collapsed="false">
      <c r="A2" s="89"/>
      <c r="B2" s="89"/>
    </row>
    <row r="3" customFormat="false" ht="12" hidden="false" customHeight="true" outlineLevel="0" collapsed="false">
      <c r="A3" s="167" t="s">
        <v>727</v>
      </c>
      <c r="B3" s="218" t="s">
        <v>313</v>
      </c>
      <c r="C3" s="92" t="s">
        <v>483</v>
      </c>
      <c r="D3" s="92"/>
      <c r="E3" s="92"/>
      <c r="F3" s="115" t="s">
        <v>481</v>
      </c>
      <c r="G3" s="115"/>
      <c r="H3" s="115"/>
    </row>
    <row r="4" customFormat="false" ht="12" hidden="false" customHeight="true" outlineLevel="0" collapsed="false">
      <c r="A4" s="167"/>
      <c r="B4" s="218"/>
      <c r="C4" s="142" t="s">
        <v>365</v>
      </c>
      <c r="D4" s="92" t="s">
        <v>716</v>
      </c>
      <c r="E4" s="92"/>
      <c r="F4" s="142" t="s">
        <v>365</v>
      </c>
      <c r="G4" s="115" t="s">
        <v>717</v>
      </c>
      <c r="H4" s="115"/>
    </row>
    <row r="5" customFormat="false" ht="12" hidden="false" customHeight="true" outlineLevel="0" collapsed="false">
      <c r="A5" s="167"/>
      <c r="B5" s="218"/>
      <c r="C5" s="218"/>
      <c r="D5" s="142" t="s">
        <v>495</v>
      </c>
      <c r="E5" s="142" t="s">
        <v>779</v>
      </c>
      <c r="F5" s="142"/>
      <c r="G5" s="142" t="s">
        <v>495</v>
      </c>
      <c r="H5" s="96" t="s">
        <v>780</v>
      </c>
    </row>
    <row r="6" customFormat="false" ht="12" hidden="false" customHeight="true" outlineLevel="0" collapsed="false">
      <c r="A6" s="167"/>
      <c r="B6" s="218"/>
      <c r="C6" s="218"/>
      <c r="D6" s="142"/>
      <c r="E6" s="142"/>
      <c r="F6" s="142"/>
      <c r="G6" s="142"/>
      <c r="H6" s="96"/>
    </row>
    <row r="7" customFormat="false" ht="12" hidden="false" customHeight="true" outlineLevel="0" collapsed="false">
      <c r="A7" s="167"/>
      <c r="B7" s="218"/>
      <c r="C7" s="218"/>
      <c r="D7" s="142"/>
      <c r="E7" s="142"/>
      <c r="F7" s="142"/>
      <c r="G7" s="142"/>
      <c r="H7" s="96"/>
    </row>
    <row r="8" customFormat="false" ht="12" hidden="false" customHeight="true" outlineLevel="0" collapsed="false">
      <c r="A8" s="167"/>
      <c r="B8" s="218"/>
      <c r="C8" s="218"/>
      <c r="D8" s="142"/>
      <c r="E8" s="142"/>
      <c r="F8" s="142"/>
      <c r="G8" s="142"/>
      <c r="H8" s="96"/>
    </row>
    <row r="9" customFormat="false" ht="12" hidden="false" customHeight="true" outlineLevel="0" collapsed="false">
      <c r="A9" s="167"/>
      <c r="B9" s="218"/>
      <c r="C9" s="218"/>
      <c r="D9" s="142"/>
      <c r="E9" s="142"/>
      <c r="F9" s="142"/>
      <c r="G9" s="142"/>
      <c r="H9" s="96"/>
    </row>
    <row r="10" customFormat="false" ht="12" hidden="false" customHeight="true" outlineLevel="0" collapsed="false">
      <c r="A10" s="167"/>
      <c r="B10" s="275" t="s">
        <v>278</v>
      </c>
      <c r="C10" s="275"/>
      <c r="D10" s="275"/>
      <c r="E10" s="275"/>
      <c r="F10" s="275"/>
      <c r="G10" s="275"/>
      <c r="H10" s="275"/>
    </row>
    <row r="11" s="9" customFormat="true" ht="12" hidden="false" customHeight="true" outlineLevel="0" collapsed="false">
      <c r="A11" s="89"/>
      <c r="B11" s="154"/>
      <c r="C11" s="154"/>
      <c r="D11" s="154"/>
      <c r="E11" s="154"/>
      <c r="F11" s="154"/>
      <c r="G11" s="154"/>
      <c r="H11" s="154"/>
    </row>
    <row r="12" s="9" customFormat="true" ht="12" hidden="false" customHeight="true" outlineLevel="0" collapsed="false">
      <c r="A12" s="149" t="s">
        <v>728</v>
      </c>
      <c r="B12" s="110" t="n">
        <v>35.2</v>
      </c>
      <c r="C12" s="110" t="n">
        <v>9</v>
      </c>
      <c r="D12" s="103" t="s">
        <v>36</v>
      </c>
      <c r="E12" s="103" t="s">
        <v>36</v>
      </c>
      <c r="F12" s="110" t="n">
        <v>26.2</v>
      </c>
      <c r="G12" s="110" t="n">
        <v>11.5</v>
      </c>
      <c r="H12" s="110" t="n">
        <v>10.5</v>
      </c>
      <c r="I12" s="0"/>
      <c r="J12" s="0"/>
      <c r="K12" s="0"/>
    </row>
    <row r="13" s="9" customFormat="true" ht="12" hidden="false" customHeight="true" outlineLevel="0" collapsed="false">
      <c r="A13" s="149" t="s">
        <v>729</v>
      </c>
      <c r="B13" s="110" t="n">
        <v>50</v>
      </c>
      <c r="C13" s="110" t="n">
        <v>12.3</v>
      </c>
      <c r="D13" s="110" t="n">
        <v>5.4</v>
      </c>
      <c r="E13" s="110" t="n">
        <v>6.9</v>
      </c>
      <c r="F13" s="110" t="n">
        <v>37.8</v>
      </c>
      <c r="G13" s="110" t="n">
        <v>13.3</v>
      </c>
      <c r="H13" s="110" t="n">
        <v>19.3</v>
      </c>
      <c r="I13" s="0"/>
      <c r="J13" s="0"/>
      <c r="K13" s="0"/>
    </row>
    <row r="14" s="9" customFormat="true" ht="12" hidden="false" customHeight="true" outlineLevel="0" collapsed="false">
      <c r="A14" s="149" t="s">
        <v>730</v>
      </c>
      <c r="B14" s="110" t="n">
        <v>30.6</v>
      </c>
      <c r="C14" s="110" t="n">
        <v>7.3</v>
      </c>
      <c r="D14" s="103" t="s">
        <v>36</v>
      </c>
      <c r="E14" s="103" t="s">
        <v>36</v>
      </c>
      <c r="F14" s="110" t="n">
        <v>23.3</v>
      </c>
      <c r="G14" s="110" t="n">
        <v>7.8</v>
      </c>
      <c r="H14" s="110" t="n">
        <v>10.8</v>
      </c>
      <c r="I14" s="0"/>
      <c r="J14" s="0"/>
      <c r="K14" s="0"/>
    </row>
    <row r="15" s="9" customFormat="true" ht="12" hidden="false" customHeight="true" outlineLevel="0" collapsed="false">
      <c r="A15" s="149" t="s">
        <v>731</v>
      </c>
      <c r="B15" s="110" t="n">
        <v>77.9</v>
      </c>
      <c r="C15" s="110" t="n">
        <v>20.9</v>
      </c>
      <c r="D15" s="110" t="n">
        <v>11</v>
      </c>
      <c r="E15" s="110" t="n">
        <v>9.9</v>
      </c>
      <c r="F15" s="110" t="n">
        <v>57</v>
      </c>
      <c r="G15" s="110" t="n">
        <v>17.1</v>
      </c>
      <c r="H15" s="110" t="n">
        <v>26.2</v>
      </c>
      <c r="I15" s="0"/>
      <c r="J15" s="0"/>
      <c r="K15" s="0"/>
    </row>
    <row r="16" s="9" customFormat="true" ht="12" hidden="false" customHeight="true" outlineLevel="0" collapsed="false">
      <c r="A16" s="149"/>
      <c r="B16" s="110"/>
      <c r="C16" s="110"/>
      <c r="D16" s="110"/>
      <c r="E16" s="110"/>
      <c r="F16" s="110"/>
      <c r="G16" s="110"/>
      <c r="H16" s="110"/>
      <c r="I16" s="0"/>
      <c r="J16" s="0"/>
      <c r="K16" s="0"/>
    </row>
    <row r="17" s="9" customFormat="true" ht="12" hidden="false" customHeight="true" outlineLevel="0" collapsed="false">
      <c r="A17" s="149" t="s">
        <v>732</v>
      </c>
      <c r="B17" s="110" t="n">
        <v>87.3</v>
      </c>
      <c r="C17" s="110" t="n">
        <v>23.8</v>
      </c>
      <c r="D17" s="110" t="n">
        <v>14.3</v>
      </c>
      <c r="E17" s="110" t="n">
        <v>9.5</v>
      </c>
      <c r="F17" s="110" t="n">
        <v>63.5</v>
      </c>
      <c r="G17" s="110" t="n">
        <v>27</v>
      </c>
      <c r="H17" s="110" t="n">
        <v>22.1</v>
      </c>
      <c r="I17" s="0"/>
      <c r="J17" s="0"/>
      <c r="K17" s="0"/>
    </row>
    <row r="18" s="9" customFormat="true" ht="12" hidden="false" customHeight="true" outlineLevel="0" collapsed="false">
      <c r="A18" s="149" t="s">
        <v>733</v>
      </c>
      <c r="B18" s="110" t="n">
        <v>81.2</v>
      </c>
      <c r="C18" s="110" t="n">
        <v>24.1</v>
      </c>
      <c r="D18" s="110" t="n">
        <v>15.1</v>
      </c>
      <c r="E18" s="110" t="n">
        <v>9.1</v>
      </c>
      <c r="F18" s="110" t="n">
        <v>57.1</v>
      </c>
      <c r="G18" s="110" t="n">
        <v>19.4</v>
      </c>
      <c r="H18" s="110" t="n">
        <v>20.2</v>
      </c>
      <c r="I18" s="0"/>
      <c r="J18" s="0"/>
      <c r="K18" s="0"/>
    </row>
    <row r="19" s="9" customFormat="true" ht="12" hidden="false" customHeight="true" outlineLevel="0" collapsed="false">
      <c r="A19" s="149" t="s">
        <v>734</v>
      </c>
      <c r="B19" s="110" t="n">
        <v>54.7</v>
      </c>
      <c r="C19" s="110" t="n">
        <v>16.2</v>
      </c>
      <c r="D19" s="110" t="n">
        <v>10.8</v>
      </c>
      <c r="E19" s="110" t="n">
        <v>5.4</v>
      </c>
      <c r="F19" s="110" t="n">
        <v>38.5</v>
      </c>
      <c r="G19" s="110" t="n">
        <v>14.7</v>
      </c>
      <c r="H19" s="110" t="n">
        <v>13.1</v>
      </c>
      <c r="I19" s="0"/>
      <c r="J19" s="0"/>
      <c r="K19" s="0"/>
    </row>
    <row r="20" s="9" customFormat="true" ht="12" hidden="false" customHeight="true" outlineLevel="0" collapsed="false">
      <c r="A20" s="149" t="s">
        <v>735</v>
      </c>
      <c r="B20" s="110" t="n">
        <v>74.5</v>
      </c>
      <c r="C20" s="110" t="n">
        <v>23.5</v>
      </c>
      <c r="D20" s="110" t="n">
        <v>15.9</v>
      </c>
      <c r="E20" s="110" t="n">
        <v>7.6</v>
      </c>
      <c r="F20" s="110" t="n">
        <v>51</v>
      </c>
      <c r="G20" s="110" t="n">
        <v>20.6</v>
      </c>
      <c r="H20" s="110" t="n">
        <v>15.6</v>
      </c>
      <c r="I20" s="0"/>
      <c r="J20" s="0"/>
      <c r="K20" s="0"/>
    </row>
    <row r="21" s="9" customFormat="true" ht="12" hidden="false" customHeight="true" outlineLevel="0" collapsed="false">
      <c r="A21" s="149" t="s">
        <v>736</v>
      </c>
      <c r="B21" s="110" t="n">
        <v>95.4</v>
      </c>
      <c r="C21" s="110" t="n">
        <v>26.4</v>
      </c>
      <c r="D21" s="110" t="n">
        <v>15.2</v>
      </c>
      <c r="E21" s="110" t="n">
        <v>11.2</v>
      </c>
      <c r="F21" s="110" t="n">
        <v>69</v>
      </c>
      <c r="G21" s="110" t="n">
        <v>27.2</v>
      </c>
      <c r="H21" s="110" t="n">
        <v>24.9</v>
      </c>
      <c r="I21" s="0"/>
      <c r="J21" s="0"/>
      <c r="K21" s="0"/>
    </row>
    <row r="22" s="9" customFormat="true" ht="12" hidden="false" customHeight="true" outlineLevel="0" collapsed="false">
      <c r="A22" s="149" t="s">
        <v>737</v>
      </c>
      <c r="B22" s="110" t="n">
        <v>99.9</v>
      </c>
      <c r="C22" s="110" t="n">
        <v>28.1</v>
      </c>
      <c r="D22" s="110" t="n">
        <v>18</v>
      </c>
      <c r="E22" s="110" t="n">
        <v>10.1</v>
      </c>
      <c r="F22" s="110" t="n">
        <v>71.8</v>
      </c>
      <c r="G22" s="110" t="n">
        <v>28.6</v>
      </c>
      <c r="H22" s="110" t="n">
        <v>23.4</v>
      </c>
      <c r="I22" s="0"/>
      <c r="J22" s="0"/>
      <c r="K22" s="0"/>
    </row>
    <row r="23" s="9" customFormat="true" ht="12" hidden="false" customHeight="true" outlineLevel="0" collapsed="false">
      <c r="A23" s="149" t="s">
        <v>738</v>
      </c>
      <c r="B23" s="110" t="n">
        <v>60.7</v>
      </c>
      <c r="C23" s="110" t="n">
        <v>15.7</v>
      </c>
      <c r="D23" s="110" t="n">
        <v>8.5</v>
      </c>
      <c r="E23" s="110" t="n">
        <v>7.2</v>
      </c>
      <c r="F23" s="110" t="n">
        <v>45</v>
      </c>
      <c r="G23" s="110" t="n">
        <v>18.4</v>
      </c>
      <c r="H23" s="110" t="n">
        <v>17.6</v>
      </c>
      <c r="I23" s="0"/>
      <c r="J23" s="0"/>
      <c r="K23" s="0"/>
    </row>
    <row r="24" s="9" customFormat="true" ht="12" hidden="false" customHeight="true" outlineLevel="0" collapsed="false">
      <c r="A24" s="149" t="s">
        <v>739</v>
      </c>
      <c r="B24" s="110" t="n">
        <v>96.3</v>
      </c>
      <c r="C24" s="110" t="n">
        <v>26.2</v>
      </c>
      <c r="D24" s="110" t="n">
        <v>15.9</v>
      </c>
      <c r="E24" s="110" t="n">
        <v>10.3</v>
      </c>
      <c r="F24" s="110" t="n">
        <v>70</v>
      </c>
      <c r="G24" s="110" t="n">
        <v>28.4</v>
      </c>
      <c r="H24" s="110" t="n">
        <v>23.4</v>
      </c>
      <c r="I24" s="0"/>
      <c r="J24" s="0"/>
      <c r="K24" s="0"/>
    </row>
    <row r="25" customFormat="false" ht="12" hidden="false" customHeight="true" outlineLevel="0" collapsed="false">
      <c r="A25" s="149" t="s">
        <v>740</v>
      </c>
      <c r="B25" s="110" t="n">
        <v>51.5</v>
      </c>
      <c r="C25" s="110" t="n">
        <v>14.3</v>
      </c>
      <c r="D25" s="110" t="n">
        <v>8.7</v>
      </c>
      <c r="E25" s="110" t="n">
        <v>5.5</v>
      </c>
      <c r="F25" s="110" t="n">
        <v>37.2</v>
      </c>
      <c r="G25" s="110" t="n">
        <v>16.7</v>
      </c>
      <c r="H25" s="110" t="n">
        <v>12.7</v>
      </c>
    </row>
    <row r="26" customFormat="false" ht="12" hidden="false" customHeight="true" outlineLevel="0" collapsed="false">
      <c r="A26" s="149" t="s">
        <v>741</v>
      </c>
      <c r="B26" s="110" t="n">
        <v>104.4</v>
      </c>
      <c r="C26" s="110" t="n">
        <v>31.7</v>
      </c>
      <c r="D26" s="110" t="n">
        <v>22.1</v>
      </c>
      <c r="E26" s="110" t="n">
        <v>9.6</v>
      </c>
      <c r="F26" s="110" t="n">
        <v>72.7</v>
      </c>
      <c r="G26" s="110" t="n">
        <v>25.6</v>
      </c>
      <c r="H26" s="110" t="n">
        <v>25</v>
      </c>
    </row>
    <row r="27" customFormat="false" ht="12" hidden="false" customHeight="true" outlineLevel="0" collapsed="false">
      <c r="A27" s="149" t="s">
        <v>742</v>
      </c>
      <c r="B27" s="110" t="n">
        <v>42.1</v>
      </c>
      <c r="C27" s="110" t="n">
        <v>9.3</v>
      </c>
      <c r="D27" s="110" t="n">
        <v>5.1</v>
      </c>
      <c r="E27" s="103" t="s">
        <v>36</v>
      </c>
      <c r="F27" s="110" t="n">
        <v>32.9</v>
      </c>
      <c r="G27" s="110" t="n">
        <v>14.2</v>
      </c>
      <c r="H27" s="110" t="n">
        <v>11.5</v>
      </c>
    </row>
    <row r="28" customFormat="false" ht="12" hidden="false" customHeight="true" outlineLevel="0" collapsed="false">
      <c r="A28" s="149" t="s">
        <v>743</v>
      </c>
      <c r="B28" s="110" t="n">
        <v>64</v>
      </c>
      <c r="C28" s="110" t="n">
        <v>16.6</v>
      </c>
      <c r="D28" s="110" t="n">
        <v>9.5</v>
      </c>
      <c r="E28" s="110" t="n">
        <v>7.1</v>
      </c>
      <c r="F28" s="110" t="n">
        <v>47.3</v>
      </c>
      <c r="G28" s="110" t="n">
        <v>18.9</v>
      </c>
      <c r="H28" s="110" t="n">
        <v>17.7</v>
      </c>
    </row>
    <row r="29" customFormat="false" ht="12" hidden="false" customHeight="true" outlineLevel="0" collapsed="false">
      <c r="A29" s="149" t="s">
        <v>744</v>
      </c>
      <c r="B29" s="110" t="n">
        <v>76.9</v>
      </c>
      <c r="C29" s="110" t="n">
        <v>22.3</v>
      </c>
      <c r="D29" s="110" t="n">
        <v>13.1</v>
      </c>
      <c r="E29" s="110" t="n">
        <v>9.2</v>
      </c>
      <c r="F29" s="110" t="n">
        <v>54.7</v>
      </c>
      <c r="G29" s="110" t="n">
        <v>24</v>
      </c>
      <c r="H29" s="110" t="n">
        <v>19.2</v>
      </c>
    </row>
    <row r="30" customFormat="false" ht="12" hidden="false" customHeight="true" outlineLevel="0" collapsed="false">
      <c r="A30" s="149" t="s">
        <v>745</v>
      </c>
      <c r="B30" s="110" t="n">
        <v>64.5</v>
      </c>
      <c r="C30" s="110" t="n">
        <v>16.2</v>
      </c>
      <c r="D30" s="110" t="n">
        <v>9</v>
      </c>
      <c r="E30" s="110" t="n">
        <v>7.2</v>
      </c>
      <c r="F30" s="110" t="n">
        <v>48.3</v>
      </c>
      <c r="G30" s="110" t="n">
        <v>19.6</v>
      </c>
      <c r="H30" s="110" t="n">
        <v>18.7</v>
      </c>
    </row>
    <row r="31" customFormat="false" ht="12" hidden="false" customHeight="true" outlineLevel="0" collapsed="false">
      <c r="A31" s="138" t="s">
        <v>664</v>
      </c>
      <c r="B31" s="99" t="n">
        <v>1247.3</v>
      </c>
      <c r="C31" s="99" t="n">
        <v>343.8</v>
      </c>
      <c r="D31" s="99" t="n">
        <v>205.2</v>
      </c>
      <c r="E31" s="99" t="n">
        <v>138.6</v>
      </c>
      <c r="F31" s="99" t="n">
        <v>903.5</v>
      </c>
      <c r="G31" s="99" t="n">
        <v>352.9</v>
      </c>
      <c r="H31" s="99" t="n">
        <v>331.8</v>
      </c>
    </row>
    <row r="32" customFormat="false" ht="12" hidden="false" customHeight="true" outlineLevel="0" collapsed="false">
      <c r="A32" s="276" t="s">
        <v>395</v>
      </c>
      <c r="B32" s="273"/>
      <c r="C32" s="273"/>
      <c r="D32" s="273"/>
      <c r="E32" s="273"/>
      <c r="F32" s="273"/>
      <c r="G32" s="273"/>
      <c r="H32" s="273"/>
    </row>
    <row r="33" customFormat="false" ht="12" hidden="false" customHeight="true" outlineLevel="0" collapsed="false">
      <c r="A33" s="277" t="s">
        <v>490</v>
      </c>
      <c r="B33" s="273"/>
      <c r="C33" s="273"/>
      <c r="D33" s="273"/>
      <c r="E33" s="272"/>
      <c r="F33" s="273"/>
      <c r="G33" s="278"/>
      <c r="H33" s="272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</sheetData>
  <mergeCells count="14">
    <mergeCell ref="A1:H1"/>
    <mergeCell ref="A3:A10"/>
    <mergeCell ref="B3:B9"/>
    <mergeCell ref="C3:E3"/>
    <mergeCell ref="F3:H3"/>
    <mergeCell ref="C4:C9"/>
    <mergeCell ref="D4:E4"/>
    <mergeCell ref="F4:F9"/>
    <mergeCell ref="G4:H4"/>
    <mergeCell ref="D5:D9"/>
    <mergeCell ref="E5:E9"/>
    <mergeCell ref="G5:G9"/>
    <mergeCell ref="H5:H9"/>
    <mergeCell ref="B10:H10"/>
  </mergeCells>
  <hyperlinks>
    <hyperlink ref="A1" location="Inhaltsverzeichnis!A147" display="6.9 Frauen im Land Brandenburg 2011 nach Verwaltungsbezirk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4" min="2" style="0" width="7.85"/>
    <col collapsed="false" customWidth="true" hidden="false" outlineLevel="0" max="8" min="5" style="0" width="8.7"/>
  </cols>
  <sheetData>
    <row r="1" customFormat="false" ht="24" hidden="false" customHeight="true" outlineLevel="0" collapsed="false">
      <c r="A1" s="123" t="s">
        <v>781</v>
      </c>
      <c r="B1" s="123"/>
      <c r="C1" s="123"/>
      <c r="D1" s="123"/>
      <c r="E1" s="123"/>
      <c r="F1" s="123"/>
      <c r="G1" s="123"/>
      <c r="H1" s="123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91" t="s">
        <v>259</v>
      </c>
      <c r="B3" s="92" t="n">
        <v>2005</v>
      </c>
      <c r="C3" s="92" t="n">
        <v>2006</v>
      </c>
      <c r="D3" s="92" t="n">
        <v>2007</v>
      </c>
      <c r="E3" s="92" t="n">
        <v>2008</v>
      </c>
      <c r="F3" s="92" t="n">
        <v>2009</v>
      </c>
      <c r="G3" s="92" t="n">
        <v>2010</v>
      </c>
      <c r="H3" s="115" t="n">
        <v>2011</v>
      </c>
    </row>
    <row r="4" customFormat="false" ht="12" hidden="false" customHeight="true" outlineLevel="0" collapsed="false">
      <c r="A4" s="91"/>
      <c r="B4" s="115" t="n">
        <v>1000</v>
      </c>
      <c r="C4" s="115"/>
      <c r="D4" s="115"/>
      <c r="E4" s="115"/>
      <c r="F4" s="115"/>
      <c r="G4" s="115"/>
      <c r="H4" s="115"/>
    </row>
    <row r="5" s="9" customFormat="true" ht="12" hidden="false" customHeight="true" outlineLevel="0" collapsed="false">
      <c r="A5" s="89"/>
      <c r="B5" s="182"/>
      <c r="C5" s="182"/>
      <c r="D5" s="182"/>
      <c r="E5" s="182"/>
      <c r="F5" s="182"/>
      <c r="G5" s="182"/>
    </row>
    <row r="6" s="9" customFormat="true" ht="12" hidden="false" customHeight="true" outlineLevel="0" collapsed="false">
      <c r="A6" s="168" t="s">
        <v>782</v>
      </c>
      <c r="B6" s="99" t="n">
        <v>2550.8</v>
      </c>
      <c r="C6" s="99" t="n">
        <v>2548.9</v>
      </c>
      <c r="D6" s="99" t="n">
        <v>2536.9</v>
      </c>
      <c r="E6" s="99" t="n">
        <v>2529.2</v>
      </c>
      <c r="F6" s="99" t="n">
        <v>2511.1</v>
      </c>
      <c r="G6" s="99" t="n">
        <v>2501.1</v>
      </c>
      <c r="H6" s="99" t="n">
        <v>2495.8</v>
      </c>
    </row>
    <row r="7" s="9" customFormat="true" ht="12" hidden="false" customHeight="true" outlineLevel="0" collapsed="false">
      <c r="A7" s="163" t="s">
        <v>783</v>
      </c>
      <c r="B7" s="110" t="n">
        <v>410.4</v>
      </c>
      <c r="C7" s="110" t="n">
        <v>438.5</v>
      </c>
      <c r="D7" s="110" t="n">
        <v>446.5</v>
      </c>
      <c r="E7" s="110" t="n">
        <v>453</v>
      </c>
      <c r="F7" s="110" t="n">
        <v>451</v>
      </c>
      <c r="G7" s="110" t="n">
        <v>456.3</v>
      </c>
      <c r="H7" s="110" t="n">
        <v>477.1</v>
      </c>
    </row>
    <row r="8" s="9" customFormat="true" ht="12" hidden="false" customHeight="true" outlineLevel="0" collapsed="false">
      <c r="A8" s="163" t="s">
        <v>784</v>
      </c>
      <c r="B8" s="110" t="n">
        <v>2140.4</v>
      </c>
      <c r="C8" s="110" t="n">
        <v>2110.4</v>
      </c>
      <c r="D8" s="110" t="n">
        <v>2090.4</v>
      </c>
      <c r="E8" s="110" t="n">
        <v>2076.1</v>
      </c>
      <c r="F8" s="110" t="n">
        <v>2060.1</v>
      </c>
      <c r="G8" s="110" t="n">
        <v>2044.8</v>
      </c>
      <c r="H8" s="110" t="n">
        <v>2018.7</v>
      </c>
    </row>
    <row r="9" s="9" customFormat="true" ht="12" hidden="false" customHeight="true" outlineLevel="0" collapsed="false">
      <c r="A9" s="170" t="s">
        <v>8</v>
      </c>
      <c r="B9" s="110" t="n">
        <v>907.1</v>
      </c>
      <c r="C9" s="110" t="n">
        <v>910.5</v>
      </c>
      <c r="D9" s="110" t="n">
        <v>926.5</v>
      </c>
      <c r="E9" s="110" t="n">
        <v>940.8</v>
      </c>
      <c r="F9" s="110" t="n">
        <v>949.2</v>
      </c>
      <c r="G9" s="110" t="n">
        <v>968.8</v>
      </c>
      <c r="H9" s="110" t="n">
        <v>973.9</v>
      </c>
    </row>
    <row r="10" s="9" customFormat="true" ht="12" hidden="false" customHeight="true" outlineLevel="0" collapsed="false">
      <c r="A10" s="170" t="s">
        <v>9</v>
      </c>
      <c r="B10" s="110" t="n">
        <v>642.6</v>
      </c>
      <c r="C10" s="110" t="n">
        <v>629.5</v>
      </c>
      <c r="D10" s="110" t="n">
        <v>610</v>
      </c>
      <c r="E10" s="110" t="n">
        <v>597.7</v>
      </c>
      <c r="F10" s="110" t="n">
        <v>592.2</v>
      </c>
      <c r="G10" s="110" t="n">
        <v>567</v>
      </c>
      <c r="H10" s="110" t="n">
        <v>553.2</v>
      </c>
    </row>
    <row r="11" s="9" customFormat="true" ht="12" hidden="false" customHeight="true" outlineLevel="0" collapsed="false">
      <c r="A11" s="170" t="s">
        <v>785</v>
      </c>
      <c r="B11" s="110" t="n">
        <v>464.9</v>
      </c>
      <c r="C11" s="110" t="n">
        <v>444</v>
      </c>
      <c r="D11" s="110" t="n">
        <v>425.8</v>
      </c>
      <c r="E11" s="110" t="n">
        <v>408.9</v>
      </c>
      <c r="F11" s="110" t="n">
        <v>399.4</v>
      </c>
      <c r="G11" s="110" t="n">
        <v>390.4</v>
      </c>
      <c r="H11" s="110" t="n">
        <v>377.7</v>
      </c>
    </row>
    <row r="12" s="9" customFormat="true" ht="12" hidden="false" customHeight="true" outlineLevel="0" collapsed="false">
      <c r="A12" s="170" t="s">
        <v>786</v>
      </c>
      <c r="B12" s="110" t="n">
        <v>125.7</v>
      </c>
      <c r="C12" s="110" t="n">
        <v>126.4</v>
      </c>
      <c r="D12" s="110" t="n">
        <v>128.2</v>
      </c>
      <c r="E12" s="110" t="n">
        <v>128.7</v>
      </c>
      <c r="F12" s="110" t="n">
        <v>119.3</v>
      </c>
      <c r="G12" s="110" t="n">
        <v>118.6</v>
      </c>
      <c r="H12" s="110" t="n">
        <v>113.9</v>
      </c>
    </row>
    <row r="13" s="9" customFormat="true" ht="12" hidden="false" customHeight="true" outlineLevel="0" collapsed="false">
      <c r="A13" s="149"/>
      <c r="B13" s="110"/>
      <c r="C13" s="110"/>
      <c r="D13" s="110"/>
      <c r="E13" s="103"/>
      <c r="F13" s="103"/>
      <c r="G13" s="103"/>
      <c r="H13" s="279"/>
    </row>
    <row r="14" s="9" customFormat="true" ht="12" hidden="false" customHeight="true" outlineLevel="0" collapsed="false">
      <c r="A14" s="280" t="s">
        <v>787</v>
      </c>
      <c r="B14" s="110"/>
      <c r="C14" s="110"/>
      <c r="D14" s="110"/>
      <c r="E14" s="246"/>
      <c r="F14" s="246"/>
      <c r="G14" s="246"/>
      <c r="H14" s="279"/>
    </row>
    <row r="15" s="9" customFormat="true" ht="12" hidden="false" customHeight="true" outlineLevel="0" collapsed="false">
      <c r="A15" s="163" t="s">
        <v>315</v>
      </c>
      <c r="B15" s="110" t="n">
        <v>967.1</v>
      </c>
      <c r="C15" s="110" t="n">
        <v>965.3</v>
      </c>
      <c r="D15" s="110" t="n">
        <v>954.6</v>
      </c>
      <c r="E15" s="110" t="n">
        <v>941.8</v>
      </c>
      <c r="F15" s="110" t="n">
        <v>930.9</v>
      </c>
      <c r="G15" s="110" t="n">
        <v>936.4</v>
      </c>
      <c r="H15" s="110" t="n">
        <v>948.9</v>
      </c>
    </row>
    <row r="16" s="9" customFormat="true" ht="12" hidden="false" customHeight="true" outlineLevel="0" collapsed="false">
      <c r="A16" s="163" t="s">
        <v>316</v>
      </c>
      <c r="B16" s="110" t="n">
        <v>1218.4</v>
      </c>
      <c r="C16" s="110" t="n">
        <v>1217.4</v>
      </c>
      <c r="D16" s="110" t="n">
        <v>1208.6</v>
      </c>
      <c r="E16" s="110" t="n">
        <v>1208.9</v>
      </c>
      <c r="F16" s="110" t="n">
        <v>1199.6</v>
      </c>
      <c r="G16" s="110" t="n">
        <v>1193.1</v>
      </c>
      <c r="H16" s="110" t="n">
        <v>1168.9</v>
      </c>
    </row>
    <row r="17" s="9" customFormat="true" ht="12" hidden="false" customHeight="true" outlineLevel="0" collapsed="false">
      <c r="A17" s="163" t="s">
        <v>317</v>
      </c>
      <c r="B17" s="110" t="n">
        <v>183.2</v>
      </c>
      <c r="C17" s="110" t="n">
        <v>184.5</v>
      </c>
      <c r="D17" s="110" t="n">
        <v>191.7</v>
      </c>
      <c r="E17" s="110" t="n">
        <v>197.2</v>
      </c>
      <c r="F17" s="110" t="n">
        <v>200.5</v>
      </c>
      <c r="G17" s="110" t="n">
        <v>190.5</v>
      </c>
      <c r="H17" s="110" t="n">
        <v>193.5</v>
      </c>
    </row>
    <row r="18" s="9" customFormat="true" ht="12" hidden="false" customHeight="true" outlineLevel="0" collapsed="false">
      <c r="A18" s="163" t="s">
        <v>318</v>
      </c>
      <c r="B18" s="110" t="n">
        <v>182</v>
      </c>
      <c r="C18" s="110" t="n">
        <v>181.7</v>
      </c>
      <c r="D18" s="110" t="n">
        <v>182</v>
      </c>
      <c r="E18" s="110" t="n">
        <v>181.3</v>
      </c>
      <c r="F18" s="110" t="n">
        <v>180.1</v>
      </c>
      <c r="G18" s="110" t="n">
        <v>181.2</v>
      </c>
      <c r="H18" s="110" t="n">
        <v>184.5</v>
      </c>
    </row>
    <row r="19" customFormat="false" ht="12" hidden="false" customHeight="true" outlineLevel="0" collapsed="false">
      <c r="A19" s="156"/>
      <c r="B19" s="260"/>
      <c r="C19" s="260"/>
      <c r="D19" s="260"/>
      <c r="E19" s="246"/>
      <c r="F19" s="246"/>
      <c r="G19" s="246"/>
      <c r="H19" s="279"/>
    </row>
    <row r="20" customFormat="false" ht="24" hidden="false" customHeight="true" outlineLevel="0" collapsed="false">
      <c r="A20" s="281" t="s">
        <v>788</v>
      </c>
      <c r="B20" s="110"/>
      <c r="C20" s="110"/>
      <c r="D20" s="110"/>
      <c r="E20" s="246"/>
      <c r="F20" s="246"/>
      <c r="G20" s="246"/>
      <c r="H20" s="279"/>
    </row>
    <row r="21" customFormat="false" ht="12" hidden="false" customHeight="true" outlineLevel="0" collapsed="false">
      <c r="A21" s="163" t="s">
        <v>299</v>
      </c>
      <c r="B21" s="110" t="n">
        <v>622.9</v>
      </c>
      <c r="C21" s="110" t="n">
        <v>601.5</v>
      </c>
      <c r="D21" s="110" t="n">
        <v>579.2</v>
      </c>
      <c r="E21" s="110" t="n">
        <v>562.7</v>
      </c>
      <c r="F21" s="110" t="n">
        <v>541.2</v>
      </c>
      <c r="G21" s="110" t="n">
        <v>526.9</v>
      </c>
      <c r="H21" s="110" t="n">
        <v>517.7</v>
      </c>
    </row>
    <row r="22" customFormat="false" ht="12" hidden="false" customHeight="true" outlineLevel="0" collapsed="false">
      <c r="A22" s="163" t="s">
        <v>789</v>
      </c>
      <c r="B22" s="110" t="n">
        <v>716.7</v>
      </c>
      <c r="C22" s="110" t="n">
        <v>705.3</v>
      </c>
      <c r="D22" s="110" t="n">
        <v>691</v>
      </c>
      <c r="E22" s="110" t="n">
        <v>669.4</v>
      </c>
      <c r="F22" s="110" t="n">
        <v>652</v>
      </c>
      <c r="G22" s="110" t="n">
        <v>630.5</v>
      </c>
      <c r="H22" s="110" t="n">
        <v>609.5</v>
      </c>
    </row>
    <row r="23" customFormat="false" ht="12" hidden="false" customHeight="true" outlineLevel="0" collapsed="false">
      <c r="A23" s="163" t="s">
        <v>790</v>
      </c>
      <c r="B23" s="110" t="n">
        <v>721.7</v>
      </c>
      <c r="C23" s="110" t="n">
        <v>732.7</v>
      </c>
      <c r="D23" s="110" t="n">
        <v>735.5</v>
      </c>
      <c r="E23" s="110" t="n">
        <v>762.8</v>
      </c>
      <c r="F23" s="110" t="n">
        <v>783.3</v>
      </c>
      <c r="G23" s="110" t="n">
        <v>805.2</v>
      </c>
      <c r="H23" s="110" t="n">
        <v>819.7</v>
      </c>
    </row>
    <row r="24" customFormat="false" ht="12" hidden="false" customHeight="true" outlineLevel="0" collapsed="false">
      <c r="A24" s="163" t="s">
        <v>304</v>
      </c>
      <c r="B24" s="110" t="n">
        <v>489.4</v>
      </c>
      <c r="C24" s="110" t="n">
        <v>509.4</v>
      </c>
      <c r="D24" s="110" t="n">
        <v>531.5</v>
      </c>
      <c r="E24" s="110" t="n">
        <v>534.5</v>
      </c>
      <c r="F24" s="110" t="n">
        <v>534.6</v>
      </c>
      <c r="G24" s="110" t="n">
        <v>538.5</v>
      </c>
      <c r="H24" s="110" t="n">
        <v>548.8</v>
      </c>
    </row>
    <row r="25" customFormat="false" ht="12" hidden="false" customHeight="true" outlineLevel="0" collapsed="false">
      <c r="A25" s="156"/>
      <c r="B25" s="110"/>
      <c r="C25" s="110"/>
      <c r="D25" s="110"/>
      <c r="E25" s="110"/>
      <c r="F25" s="110"/>
      <c r="G25" s="110"/>
      <c r="H25" s="110"/>
    </row>
    <row r="26" customFormat="false" ht="24" hidden="false" customHeight="true" outlineLevel="0" collapsed="false">
      <c r="A26" s="282" t="s">
        <v>791</v>
      </c>
      <c r="B26" s="110"/>
      <c r="C26" s="110"/>
      <c r="D26" s="110"/>
      <c r="E26" s="110"/>
      <c r="F26" s="110"/>
      <c r="G26" s="110"/>
      <c r="H26" s="110"/>
    </row>
    <row r="27" customFormat="false" ht="12" hidden="false" customHeight="true" outlineLevel="0" collapsed="false">
      <c r="A27" s="163" t="s">
        <v>605</v>
      </c>
      <c r="B27" s="110" t="n">
        <v>1135.7</v>
      </c>
      <c r="C27" s="110" t="n">
        <v>1179.6</v>
      </c>
      <c r="D27" s="110" t="n">
        <v>1209.7</v>
      </c>
      <c r="E27" s="110" t="n">
        <v>1235.5</v>
      </c>
      <c r="F27" s="110" t="n">
        <v>1238.7</v>
      </c>
      <c r="G27" s="110" t="n">
        <v>1245.7</v>
      </c>
      <c r="H27" s="110" t="n">
        <v>1252</v>
      </c>
    </row>
    <row r="28" customFormat="false" ht="12" hidden="false" customHeight="true" outlineLevel="0" collapsed="false">
      <c r="A28" s="190" t="s">
        <v>792</v>
      </c>
      <c r="B28" s="110"/>
      <c r="C28" s="110"/>
      <c r="D28" s="110"/>
      <c r="E28" s="110"/>
      <c r="F28" s="110"/>
      <c r="G28" s="110"/>
      <c r="H28" s="110"/>
    </row>
    <row r="29" customFormat="false" ht="12.75" hidden="false" customHeight="false" outlineLevel="0" collapsed="false">
      <c r="A29" s="170" t="s">
        <v>793</v>
      </c>
      <c r="B29" s="110" t="n">
        <v>133.4</v>
      </c>
      <c r="C29" s="110" t="n">
        <v>136.2</v>
      </c>
      <c r="D29" s="110" t="n">
        <v>131.3</v>
      </c>
      <c r="E29" s="110" t="n">
        <v>137</v>
      </c>
      <c r="F29" s="110" t="n">
        <v>137.6</v>
      </c>
      <c r="G29" s="110" t="n">
        <v>140.7</v>
      </c>
      <c r="H29" s="110" t="n">
        <v>143.1</v>
      </c>
    </row>
    <row r="30" customFormat="false" ht="12" hidden="false" customHeight="true" outlineLevel="0" collapsed="false">
      <c r="A30" s="170" t="s">
        <v>682</v>
      </c>
      <c r="B30" s="110" t="n">
        <v>76</v>
      </c>
      <c r="C30" s="110" t="n">
        <v>73.6</v>
      </c>
      <c r="D30" s="110" t="n">
        <v>74.7</v>
      </c>
      <c r="E30" s="110" t="n">
        <v>73</v>
      </c>
      <c r="F30" s="110" t="n">
        <v>72.8</v>
      </c>
      <c r="G30" s="110" t="n">
        <v>74</v>
      </c>
      <c r="H30" s="110" t="n">
        <v>73.7</v>
      </c>
    </row>
    <row r="31" customFormat="false" ht="12" hidden="false" customHeight="true" outlineLevel="0" collapsed="false">
      <c r="A31" s="170" t="s">
        <v>683</v>
      </c>
      <c r="B31" s="110" t="n">
        <v>569.1</v>
      </c>
      <c r="C31" s="110" t="n">
        <v>594.2</v>
      </c>
      <c r="D31" s="110" t="n">
        <v>603.2</v>
      </c>
      <c r="E31" s="110" t="n">
        <v>646.4</v>
      </c>
      <c r="F31" s="110" t="n">
        <v>656.6</v>
      </c>
      <c r="G31" s="110" t="n">
        <v>653.5</v>
      </c>
      <c r="H31" s="110" t="n">
        <v>647</v>
      </c>
    </row>
    <row r="32" customFormat="false" ht="12" hidden="false" customHeight="true" outlineLevel="0" collapsed="false">
      <c r="A32" s="170" t="s">
        <v>684</v>
      </c>
      <c r="B32" s="110" t="n">
        <v>357.2</v>
      </c>
      <c r="C32" s="110" t="n">
        <v>375.6</v>
      </c>
      <c r="D32" s="110" t="n">
        <v>400.5</v>
      </c>
      <c r="E32" s="110" t="n">
        <v>379</v>
      </c>
      <c r="F32" s="110" t="n">
        <v>371.7</v>
      </c>
      <c r="G32" s="110" t="n">
        <v>377.6</v>
      </c>
      <c r="H32" s="110" t="n">
        <v>388.2</v>
      </c>
    </row>
    <row r="33" customFormat="false" ht="12" hidden="false" customHeight="true" outlineLevel="0" collapsed="false">
      <c r="A33" s="163" t="s">
        <v>794</v>
      </c>
      <c r="B33" s="110" t="n">
        <v>1415</v>
      </c>
      <c r="C33" s="110" t="n">
        <v>1369.2</v>
      </c>
      <c r="D33" s="110" t="n">
        <v>1327.2</v>
      </c>
      <c r="E33" s="110" t="n">
        <v>1293.7</v>
      </c>
      <c r="F33" s="110" t="n">
        <v>1272.4</v>
      </c>
      <c r="G33" s="110" t="n">
        <v>1255.3</v>
      </c>
      <c r="H33" s="110" t="n">
        <v>1243.8</v>
      </c>
    </row>
    <row r="34" customFormat="false" ht="12" hidden="false" customHeight="true" outlineLevel="0" collapsed="false">
      <c r="A34" s="9" t="s">
        <v>395</v>
      </c>
    </row>
    <row r="35" customFormat="false" ht="12" hidden="false" customHeight="true" outlineLevel="0" collapsed="false">
      <c r="A35" s="122" t="s">
        <v>686</v>
      </c>
      <c r="B35" s="107"/>
      <c r="C35" s="107"/>
      <c r="D35" s="107"/>
      <c r="E35" s="107"/>
      <c r="F35" s="107"/>
      <c r="G35" s="107"/>
    </row>
    <row r="36" customFormat="false" ht="12" hidden="false" customHeight="true" outlineLevel="0" collapsed="false">
      <c r="A36" s="283" t="s">
        <v>687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A151" display="7.1 Bevölkerung in Privathaushalten im Land Brandenburg 2005 bis 2011 nach ausgewählten &#10;      Merkmal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4" min="2" style="0" width="6.85"/>
    <col collapsed="false" customWidth="true" hidden="false" outlineLevel="0" max="8" min="5" style="0" width="6.28"/>
  </cols>
  <sheetData>
    <row r="1" customFormat="false" ht="12" hidden="false" customHeight="true" outlineLevel="0" collapsed="false">
      <c r="A1" s="123" t="s">
        <v>795</v>
      </c>
      <c r="B1" s="123"/>
      <c r="C1" s="123"/>
      <c r="D1" s="123"/>
      <c r="E1" s="123"/>
      <c r="F1" s="123"/>
      <c r="G1" s="123"/>
      <c r="H1" s="123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91" t="s">
        <v>259</v>
      </c>
      <c r="B3" s="92" t="n">
        <v>2005</v>
      </c>
      <c r="C3" s="92" t="n">
        <v>2006</v>
      </c>
      <c r="D3" s="92" t="n">
        <v>2007</v>
      </c>
      <c r="E3" s="92" t="n">
        <v>2008</v>
      </c>
      <c r="F3" s="92" t="n">
        <v>2009</v>
      </c>
      <c r="G3" s="92" t="n">
        <v>2010</v>
      </c>
      <c r="H3" s="115" t="n">
        <v>2011</v>
      </c>
    </row>
    <row r="4" customFormat="false" ht="12" hidden="false" customHeight="true" outlineLevel="0" collapsed="false">
      <c r="A4" s="91"/>
      <c r="B4" s="115" t="n">
        <v>1000</v>
      </c>
      <c r="C4" s="115"/>
      <c r="D4" s="115"/>
      <c r="E4" s="115"/>
      <c r="F4" s="115"/>
      <c r="G4" s="115"/>
      <c r="H4" s="115"/>
    </row>
    <row r="5" s="9" customFormat="true" ht="12" hidden="false" customHeight="true" outlineLevel="0" collapsed="false">
      <c r="A5" s="89"/>
      <c r="B5" s="182"/>
      <c r="C5" s="182"/>
      <c r="D5" s="182"/>
      <c r="E5" s="182"/>
      <c r="F5" s="182"/>
      <c r="G5" s="182"/>
    </row>
    <row r="6" s="9" customFormat="true" ht="12" hidden="false" customHeight="true" outlineLevel="0" collapsed="false">
      <c r="A6" s="168" t="s">
        <v>103</v>
      </c>
      <c r="B6" s="99" t="n">
        <v>1218.3</v>
      </c>
      <c r="C6" s="99" t="n">
        <v>1238.5</v>
      </c>
      <c r="D6" s="99" t="n">
        <v>1243.9</v>
      </c>
      <c r="E6" s="99" t="n">
        <v>1249.1</v>
      </c>
      <c r="F6" s="99" t="n">
        <v>1245.3</v>
      </c>
      <c r="G6" s="99" t="n">
        <v>1249.8</v>
      </c>
      <c r="H6" s="99" t="n">
        <v>1264.6</v>
      </c>
    </row>
    <row r="7" s="9" customFormat="true" ht="12" hidden="false" customHeight="true" outlineLevel="0" collapsed="false">
      <c r="A7" s="163" t="s">
        <v>264</v>
      </c>
      <c r="B7" s="110" t="n">
        <v>410.4</v>
      </c>
      <c r="C7" s="110" t="n">
        <v>438.5</v>
      </c>
      <c r="D7" s="110" t="n">
        <v>446.5</v>
      </c>
      <c r="E7" s="110" t="n">
        <v>453</v>
      </c>
      <c r="F7" s="110" t="n">
        <v>451</v>
      </c>
      <c r="G7" s="110" t="n">
        <v>456.3</v>
      </c>
      <c r="H7" s="110" t="n">
        <v>477.1</v>
      </c>
    </row>
    <row r="8" s="9" customFormat="true" ht="12" hidden="false" customHeight="true" outlineLevel="0" collapsed="false">
      <c r="A8" s="163" t="s">
        <v>796</v>
      </c>
      <c r="B8" s="110" t="n">
        <v>807.9</v>
      </c>
      <c r="C8" s="110" t="n">
        <v>800</v>
      </c>
      <c r="D8" s="110" t="n">
        <v>797.4</v>
      </c>
      <c r="E8" s="110" t="n">
        <v>796.1</v>
      </c>
      <c r="F8" s="110" t="n">
        <v>794.3</v>
      </c>
      <c r="G8" s="110" t="n">
        <v>793.5</v>
      </c>
      <c r="H8" s="110" t="n">
        <v>787.5</v>
      </c>
    </row>
    <row r="9" s="9" customFormat="true" ht="12" hidden="false" customHeight="true" outlineLevel="0" collapsed="false">
      <c r="A9" s="170" t="s">
        <v>8</v>
      </c>
      <c r="B9" s="110" t="n">
        <v>453.6</v>
      </c>
      <c r="C9" s="110" t="n">
        <v>455.2</v>
      </c>
      <c r="D9" s="110" t="n">
        <v>463.3</v>
      </c>
      <c r="E9" s="110" t="n">
        <v>470.4</v>
      </c>
      <c r="F9" s="110" t="n">
        <v>474.6</v>
      </c>
      <c r="G9" s="110" t="n">
        <v>484.4</v>
      </c>
      <c r="H9" s="110" t="n">
        <v>486.9</v>
      </c>
    </row>
    <row r="10" s="9" customFormat="true" ht="12" hidden="false" customHeight="true" outlineLevel="0" collapsed="false">
      <c r="A10" s="170" t="s">
        <v>9</v>
      </c>
      <c r="B10" s="110" t="n">
        <v>214.2</v>
      </c>
      <c r="C10" s="110" t="n">
        <v>209.8</v>
      </c>
      <c r="D10" s="110" t="n">
        <v>203.3</v>
      </c>
      <c r="E10" s="110" t="n">
        <v>199.2</v>
      </c>
      <c r="F10" s="110" t="n">
        <v>197.4</v>
      </c>
      <c r="G10" s="110" t="n">
        <v>189</v>
      </c>
      <c r="H10" s="110" t="n">
        <v>184.4</v>
      </c>
    </row>
    <row r="11" s="9" customFormat="true" ht="12" hidden="false" customHeight="true" outlineLevel="0" collapsed="false">
      <c r="A11" s="170" t="s">
        <v>785</v>
      </c>
      <c r="B11" s="110" t="n">
        <v>116.2</v>
      </c>
      <c r="C11" s="110" t="n">
        <v>111</v>
      </c>
      <c r="D11" s="110" t="n">
        <v>106.4</v>
      </c>
      <c r="E11" s="110" t="n">
        <v>102.2</v>
      </c>
      <c r="F11" s="110" t="n">
        <v>99.9</v>
      </c>
      <c r="G11" s="110" t="n">
        <v>97.6</v>
      </c>
      <c r="H11" s="110" t="n">
        <v>94.4</v>
      </c>
    </row>
    <row r="12" s="9" customFormat="true" ht="12" hidden="false" customHeight="true" outlineLevel="0" collapsed="false">
      <c r="A12" s="170" t="s">
        <v>786</v>
      </c>
      <c r="B12" s="110" t="n">
        <v>23.9</v>
      </c>
      <c r="C12" s="110" t="n">
        <v>24</v>
      </c>
      <c r="D12" s="110" t="n">
        <v>24.3</v>
      </c>
      <c r="E12" s="110" t="n">
        <v>24.2</v>
      </c>
      <c r="F12" s="110" t="n">
        <v>22.5</v>
      </c>
      <c r="G12" s="110" t="n">
        <v>22.5</v>
      </c>
      <c r="H12" s="110" t="n">
        <v>21.8</v>
      </c>
    </row>
    <row r="13" s="9" customFormat="true" ht="12" hidden="false" customHeight="true" outlineLevel="0" collapsed="false">
      <c r="A13" s="253"/>
      <c r="B13" s="272"/>
      <c r="C13" s="272"/>
      <c r="D13" s="272"/>
      <c r="E13" s="272"/>
      <c r="F13" s="272"/>
      <c r="G13" s="272"/>
    </row>
    <row r="14" s="9" customFormat="true" ht="12" hidden="false" customHeight="true" outlineLevel="0" collapsed="false">
      <c r="A14" s="158" t="s">
        <v>797</v>
      </c>
      <c r="B14" s="284" t="n">
        <v>2.09</v>
      </c>
      <c r="C14" s="284" t="n">
        <v>2.06</v>
      </c>
      <c r="D14" s="284" t="n">
        <v>2.04</v>
      </c>
      <c r="E14" s="284" t="n">
        <v>2.02</v>
      </c>
      <c r="F14" s="284" t="n">
        <v>2.02</v>
      </c>
      <c r="G14" s="284" t="n">
        <v>2</v>
      </c>
      <c r="H14" s="144" t="n">
        <v>1.97</v>
      </c>
      <c r="I14" s="0"/>
    </row>
    <row r="15" s="9" customFormat="true" ht="12" hidden="false" customHeight="true" outlineLevel="0" collapsed="false">
      <c r="A15" s="158"/>
      <c r="B15" s="285"/>
      <c r="C15" s="285"/>
      <c r="D15" s="285"/>
      <c r="E15" s="285"/>
      <c r="F15" s="285"/>
      <c r="G15" s="285"/>
    </row>
    <row r="16" s="9" customFormat="true" ht="12" hidden="false" customHeight="true" outlineLevel="0" collapsed="false">
      <c r="A16" s="158" t="s">
        <v>798</v>
      </c>
      <c r="B16" s="286" t="n">
        <v>1525</v>
      </c>
      <c r="C16" s="286" t="n">
        <v>1550</v>
      </c>
      <c r="D16" s="286" t="n">
        <v>1575</v>
      </c>
      <c r="E16" s="286" t="n">
        <v>1625</v>
      </c>
      <c r="F16" s="286" t="n">
        <v>1650</v>
      </c>
      <c r="G16" s="286" t="n">
        <v>1700</v>
      </c>
      <c r="H16" s="287" t="n">
        <v>1725</v>
      </c>
    </row>
    <row r="17" customFormat="false" ht="12" hidden="false" customHeight="true" outlineLevel="0" collapsed="false">
      <c r="A17" s="163" t="s">
        <v>264</v>
      </c>
      <c r="B17" s="286" t="n">
        <v>975</v>
      </c>
      <c r="C17" s="286" t="n">
        <v>975</v>
      </c>
      <c r="D17" s="286" t="n">
        <v>1000</v>
      </c>
      <c r="E17" s="286" t="n">
        <v>1025</v>
      </c>
      <c r="F17" s="286" t="n">
        <v>1025</v>
      </c>
      <c r="G17" s="286" t="n">
        <v>1075</v>
      </c>
      <c r="H17" s="287" t="n">
        <v>1075</v>
      </c>
      <c r="O17" s="9"/>
      <c r="P17" s="9"/>
    </row>
    <row r="18" customFormat="false" ht="12" hidden="false" customHeight="true" outlineLevel="0" collapsed="false">
      <c r="A18" s="163" t="s">
        <v>796</v>
      </c>
      <c r="B18" s="286"/>
      <c r="C18" s="286"/>
      <c r="D18" s="286"/>
      <c r="E18" s="286"/>
      <c r="F18" s="286"/>
      <c r="G18" s="286"/>
      <c r="H18" s="287"/>
      <c r="O18" s="9"/>
      <c r="P18" s="9"/>
    </row>
    <row r="19" customFormat="false" ht="12" hidden="false" customHeight="true" outlineLevel="0" collapsed="false">
      <c r="A19" s="170" t="s">
        <v>8</v>
      </c>
      <c r="B19" s="286" t="n">
        <v>1725</v>
      </c>
      <c r="C19" s="286" t="n">
        <v>1750</v>
      </c>
      <c r="D19" s="286" t="n">
        <v>1775</v>
      </c>
      <c r="E19" s="286" t="n">
        <v>1875</v>
      </c>
      <c r="F19" s="286" t="n">
        <v>1900</v>
      </c>
      <c r="G19" s="286" t="n">
        <v>1975</v>
      </c>
      <c r="H19" s="286" t="n">
        <v>2025</v>
      </c>
      <c r="I19" s="288"/>
      <c r="J19" s="288"/>
      <c r="O19" s="9"/>
      <c r="P19" s="9"/>
    </row>
    <row r="20" customFormat="false" ht="12" hidden="false" customHeight="true" outlineLevel="0" collapsed="false">
      <c r="A20" s="170" t="s">
        <v>9</v>
      </c>
      <c r="B20" s="286" t="n">
        <v>2250</v>
      </c>
      <c r="C20" s="286" t="n">
        <v>2325</v>
      </c>
      <c r="D20" s="286" t="n">
        <v>2450</v>
      </c>
      <c r="E20" s="286" t="n">
        <v>2600</v>
      </c>
      <c r="F20" s="286" t="n">
        <v>2700</v>
      </c>
      <c r="G20" s="286" t="n">
        <v>2825</v>
      </c>
      <c r="H20" s="286" t="n">
        <v>2875</v>
      </c>
      <c r="I20" s="288"/>
      <c r="J20" s="288"/>
      <c r="O20" s="9"/>
      <c r="P20" s="9"/>
    </row>
    <row r="21" customFormat="false" ht="12" hidden="false" customHeight="true" outlineLevel="0" collapsed="false">
      <c r="A21" s="170" t="s">
        <v>785</v>
      </c>
      <c r="B21" s="286" t="n">
        <v>2575</v>
      </c>
      <c r="C21" s="286" t="n">
        <v>2750</v>
      </c>
      <c r="D21" s="286" t="n">
        <v>2825</v>
      </c>
      <c r="E21" s="286" t="n">
        <v>2950</v>
      </c>
      <c r="F21" s="286" t="n">
        <v>2975</v>
      </c>
      <c r="G21" s="286" t="n">
        <v>3075</v>
      </c>
      <c r="H21" s="286" t="n">
        <v>3200</v>
      </c>
      <c r="I21" s="288"/>
      <c r="J21" s="288"/>
      <c r="O21" s="9"/>
      <c r="P21" s="9"/>
    </row>
    <row r="22" customFormat="false" ht="12" hidden="false" customHeight="true" outlineLevel="0" collapsed="false">
      <c r="A22" s="170" t="s">
        <v>786</v>
      </c>
      <c r="B22" s="286" t="n">
        <v>2600</v>
      </c>
      <c r="C22" s="286" t="n">
        <v>2650</v>
      </c>
      <c r="D22" s="286" t="n">
        <v>2800</v>
      </c>
      <c r="E22" s="286" t="n">
        <v>3325</v>
      </c>
      <c r="F22" s="286" t="n">
        <v>3200</v>
      </c>
      <c r="G22" s="286" t="n">
        <v>3275</v>
      </c>
      <c r="H22" s="286" t="n">
        <v>3550</v>
      </c>
      <c r="I22" s="289"/>
      <c r="J22" s="289"/>
      <c r="O22" s="9"/>
      <c r="P22" s="9"/>
    </row>
    <row r="23" customFormat="false" ht="12" hidden="false" customHeight="true" outlineLevel="0" collapsed="false">
      <c r="A23" s="253"/>
      <c r="B23" s="121"/>
      <c r="C23" s="121"/>
      <c r="D23" s="121"/>
      <c r="E23" s="121"/>
      <c r="F23" s="121"/>
      <c r="G23" s="121"/>
      <c r="H23" s="288"/>
      <c r="I23" s="288"/>
      <c r="J23" s="288"/>
    </row>
    <row r="24" customFormat="false" ht="24" hidden="false" customHeight="true" outlineLevel="0" collapsed="false">
      <c r="A24" s="282" t="s">
        <v>799</v>
      </c>
      <c r="B24" s="272"/>
      <c r="C24" s="272"/>
      <c r="D24" s="272"/>
      <c r="E24" s="272"/>
      <c r="F24" s="272"/>
      <c r="G24" s="272"/>
    </row>
    <row r="25" customFormat="false" ht="12" hidden="false" customHeight="true" outlineLevel="0" collapsed="false">
      <c r="A25" s="163" t="s">
        <v>315</v>
      </c>
      <c r="B25" s="110" t="n">
        <v>298.2</v>
      </c>
      <c r="C25" s="110" t="n">
        <v>312</v>
      </c>
      <c r="D25" s="110" t="n">
        <v>314</v>
      </c>
      <c r="E25" s="110" t="n">
        <v>320.2</v>
      </c>
      <c r="F25" s="110" t="n">
        <v>316.5</v>
      </c>
      <c r="G25" s="110" t="n">
        <v>332.9</v>
      </c>
      <c r="H25" s="110" t="n">
        <v>357.3</v>
      </c>
    </row>
    <row r="26" customFormat="false" ht="12" hidden="false" customHeight="true" outlineLevel="0" collapsed="false">
      <c r="A26" s="163" t="s">
        <v>316</v>
      </c>
      <c r="B26" s="110" t="n">
        <v>610.8</v>
      </c>
      <c r="C26" s="110" t="n">
        <v>611.8</v>
      </c>
      <c r="D26" s="110" t="n">
        <v>606.9</v>
      </c>
      <c r="E26" s="110" t="n">
        <v>606.1</v>
      </c>
      <c r="F26" s="110" t="n">
        <v>603.9</v>
      </c>
      <c r="G26" s="110" t="n">
        <v>600</v>
      </c>
      <c r="H26" s="110" t="n">
        <v>586.6</v>
      </c>
    </row>
    <row r="27" customFormat="false" ht="12" hidden="false" customHeight="true" outlineLevel="0" collapsed="false">
      <c r="A27" s="163" t="s">
        <v>317</v>
      </c>
      <c r="B27" s="110" t="n">
        <v>149.5</v>
      </c>
      <c r="C27" s="110" t="n">
        <v>152.3</v>
      </c>
      <c r="D27" s="110" t="n">
        <v>157.4</v>
      </c>
      <c r="E27" s="110" t="n">
        <v>160.6</v>
      </c>
      <c r="F27" s="110" t="n">
        <v>163.3</v>
      </c>
      <c r="G27" s="110" t="n">
        <v>156.1</v>
      </c>
      <c r="H27" s="110" t="n">
        <v>156.7</v>
      </c>
    </row>
    <row r="28" customFormat="false" ht="12" hidden="false" customHeight="true" outlineLevel="0" collapsed="false">
      <c r="A28" s="163" t="s">
        <v>318</v>
      </c>
      <c r="B28" s="110" t="n">
        <v>159.8</v>
      </c>
      <c r="C28" s="110" t="n">
        <v>162.4</v>
      </c>
      <c r="D28" s="110" t="n">
        <v>165.7</v>
      </c>
      <c r="E28" s="110" t="n">
        <v>162.2</v>
      </c>
      <c r="F28" s="110" t="n">
        <v>161.6</v>
      </c>
      <c r="G28" s="110" t="n">
        <v>160.8</v>
      </c>
      <c r="H28" s="110" t="n">
        <v>164.1</v>
      </c>
    </row>
    <row r="29" customFormat="false" ht="12" hidden="false" customHeight="true" outlineLevel="0" collapsed="false">
      <c r="A29" s="253"/>
      <c r="B29" s="279"/>
      <c r="C29" s="279"/>
      <c r="D29" s="279"/>
      <c r="E29" s="279"/>
      <c r="F29" s="279"/>
      <c r="G29" s="279"/>
      <c r="H29" s="279"/>
    </row>
    <row r="30" customFormat="false" ht="36" hidden="false" customHeight="true" outlineLevel="0" collapsed="false">
      <c r="A30" s="282" t="s">
        <v>800</v>
      </c>
      <c r="B30" s="279"/>
      <c r="C30" s="279"/>
      <c r="D30" s="279"/>
      <c r="E30" s="279"/>
      <c r="F30" s="279"/>
      <c r="G30" s="279"/>
      <c r="H30" s="279"/>
    </row>
    <row r="31" customFormat="false" ht="12" hidden="false" customHeight="true" outlineLevel="0" collapsed="false">
      <c r="A31" s="163" t="s">
        <v>299</v>
      </c>
      <c r="B31" s="110" t="n">
        <v>65.7</v>
      </c>
      <c r="C31" s="110" t="n">
        <v>61.7</v>
      </c>
      <c r="D31" s="110" t="n">
        <v>59.5</v>
      </c>
      <c r="E31" s="110" t="n">
        <v>59.9</v>
      </c>
      <c r="F31" s="110" t="n">
        <v>50.8</v>
      </c>
      <c r="G31" s="110" t="n">
        <v>51.8</v>
      </c>
      <c r="H31" s="110" t="n">
        <v>61.5</v>
      </c>
    </row>
    <row r="32" customFormat="false" ht="12" hidden="false" customHeight="true" outlineLevel="0" collapsed="false">
      <c r="A32" s="163" t="s">
        <v>789</v>
      </c>
      <c r="B32" s="110" t="n">
        <v>418.8</v>
      </c>
      <c r="C32" s="110" t="n">
        <v>417.3</v>
      </c>
      <c r="D32" s="110" t="n">
        <v>406.3</v>
      </c>
      <c r="E32" s="110" t="n">
        <v>393.7</v>
      </c>
      <c r="F32" s="110" t="n">
        <v>378.4</v>
      </c>
      <c r="G32" s="110" t="n">
        <v>367.9</v>
      </c>
      <c r="H32" s="110" t="n">
        <v>360.9</v>
      </c>
    </row>
    <row r="33" customFormat="false" ht="12" hidden="false" customHeight="true" outlineLevel="0" collapsed="false">
      <c r="A33" s="163" t="s">
        <v>790</v>
      </c>
      <c r="B33" s="110" t="n">
        <v>406.1</v>
      </c>
      <c r="C33" s="110" t="n">
        <v>422.5</v>
      </c>
      <c r="D33" s="110" t="n">
        <v>426.8</v>
      </c>
      <c r="E33" s="110" t="n">
        <v>443.4</v>
      </c>
      <c r="F33" s="110" t="n">
        <v>463.3</v>
      </c>
      <c r="G33" s="110" t="n">
        <v>478.7</v>
      </c>
      <c r="H33" s="110" t="n">
        <v>480.7</v>
      </c>
    </row>
    <row r="34" customFormat="false" ht="12" hidden="false" customHeight="true" outlineLevel="0" collapsed="false">
      <c r="A34" s="163" t="s">
        <v>304</v>
      </c>
      <c r="B34" s="110" t="n">
        <v>327.7</v>
      </c>
      <c r="C34" s="110" t="n">
        <v>337.2</v>
      </c>
      <c r="D34" s="110" t="n">
        <v>351.3</v>
      </c>
      <c r="E34" s="110" t="n">
        <v>352.2</v>
      </c>
      <c r="F34" s="110" t="n">
        <v>352.7</v>
      </c>
      <c r="G34" s="110" t="n">
        <v>351.4</v>
      </c>
      <c r="H34" s="110" t="n">
        <v>361.5</v>
      </c>
    </row>
    <row r="35" customFormat="false" ht="12" hidden="false" customHeight="true" outlineLevel="0" collapsed="false">
      <c r="A35" s="253"/>
      <c r="B35" s="110"/>
      <c r="C35" s="110"/>
      <c r="D35" s="110"/>
      <c r="E35" s="110"/>
      <c r="F35" s="110"/>
      <c r="G35" s="110"/>
      <c r="H35" s="110"/>
    </row>
    <row r="36" customFormat="false" ht="36" hidden="false" customHeight="true" outlineLevel="0" collapsed="false">
      <c r="A36" s="282" t="s">
        <v>801</v>
      </c>
      <c r="B36" s="110"/>
      <c r="C36" s="110"/>
      <c r="D36" s="110"/>
      <c r="E36" s="110"/>
      <c r="F36" s="110"/>
      <c r="G36" s="110"/>
      <c r="H36" s="110"/>
    </row>
    <row r="37" customFormat="false" ht="12" hidden="false" customHeight="true" outlineLevel="0" collapsed="false">
      <c r="A37" s="163" t="s">
        <v>605</v>
      </c>
      <c r="B37" s="110" t="n">
        <v>668.6</v>
      </c>
      <c r="C37" s="110" t="n">
        <v>690.1</v>
      </c>
      <c r="D37" s="110" t="n">
        <v>704.5</v>
      </c>
      <c r="E37" s="110" t="n">
        <v>720.3</v>
      </c>
      <c r="F37" s="110" t="n">
        <v>720.8</v>
      </c>
      <c r="G37" s="110" t="n">
        <v>735.2</v>
      </c>
      <c r="H37" s="110" t="n">
        <v>745.2</v>
      </c>
    </row>
    <row r="38" customFormat="false" ht="12" hidden="false" customHeight="true" outlineLevel="0" collapsed="false">
      <c r="A38" s="170" t="s">
        <v>802</v>
      </c>
      <c r="B38" s="110" t="n">
        <v>82.2</v>
      </c>
      <c r="C38" s="110" t="n">
        <v>82.7</v>
      </c>
      <c r="D38" s="110" t="n">
        <v>79.1</v>
      </c>
      <c r="E38" s="110" t="n">
        <v>85.6</v>
      </c>
      <c r="F38" s="110" t="n">
        <v>86.6</v>
      </c>
      <c r="G38" s="110" t="n">
        <v>90.4</v>
      </c>
      <c r="H38" s="110" t="n">
        <v>92.8</v>
      </c>
    </row>
    <row r="39" customFormat="false" ht="12" hidden="false" customHeight="true" outlineLevel="0" collapsed="false">
      <c r="A39" s="170" t="s">
        <v>682</v>
      </c>
      <c r="B39" s="110" t="n">
        <v>56</v>
      </c>
      <c r="C39" s="110" t="n">
        <v>54.2</v>
      </c>
      <c r="D39" s="110" t="n">
        <v>56</v>
      </c>
      <c r="E39" s="110" t="n">
        <v>55</v>
      </c>
      <c r="F39" s="110" t="n">
        <v>54.2</v>
      </c>
      <c r="G39" s="110" t="n">
        <v>56.2</v>
      </c>
      <c r="H39" s="110" t="n">
        <v>56.2</v>
      </c>
    </row>
    <row r="40" customFormat="false" ht="12" hidden="false" customHeight="true" outlineLevel="0" collapsed="false">
      <c r="A40" s="170" t="s">
        <v>683</v>
      </c>
      <c r="B40" s="110" t="n">
        <v>321.7</v>
      </c>
      <c r="C40" s="110" t="n">
        <v>332.6</v>
      </c>
      <c r="D40" s="110" t="n">
        <v>324.2</v>
      </c>
      <c r="E40" s="110" t="n">
        <v>349.9</v>
      </c>
      <c r="F40" s="110" t="n">
        <v>354.7</v>
      </c>
      <c r="G40" s="110" t="n">
        <v>358.1</v>
      </c>
      <c r="H40" s="110" t="n">
        <v>358.6</v>
      </c>
    </row>
    <row r="41" customFormat="false" ht="12" hidden="false" customHeight="true" outlineLevel="0" collapsed="false">
      <c r="A41" s="170" t="s">
        <v>684</v>
      </c>
      <c r="B41" s="110" t="n">
        <v>208.7</v>
      </c>
      <c r="C41" s="110" t="n">
        <v>220.6</v>
      </c>
      <c r="D41" s="110" t="n">
        <v>245.2</v>
      </c>
      <c r="E41" s="110" t="n">
        <v>229.8</v>
      </c>
      <c r="F41" s="110" t="n">
        <v>225.3</v>
      </c>
      <c r="G41" s="110" t="n">
        <v>230.5</v>
      </c>
      <c r="H41" s="110" t="n">
        <v>237.7</v>
      </c>
    </row>
    <row r="42" customFormat="false" ht="12" hidden="false" customHeight="true" outlineLevel="0" collapsed="false">
      <c r="A42" s="163" t="s">
        <v>680</v>
      </c>
      <c r="B42" s="110" t="n">
        <v>549.7</v>
      </c>
      <c r="C42" s="110" t="n">
        <v>548.4</v>
      </c>
      <c r="D42" s="110" t="n">
        <v>539.4</v>
      </c>
      <c r="E42" s="110" t="n">
        <v>528.8</v>
      </c>
      <c r="F42" s="110" t="n">
        <v>524.5</v>
      </c>
      <c r="G42" s="110" t="n">
        <v>514.5</v>
      </c>
      <c r="H42" s="110" t="n">
        <v>519.4</v>
      </c>
    </row>
    <row r="43" customFormat="false" ht="12" hidden="false" customHeight="true" outlineLevel="0" collapsed="false">
      <c r="A43" s="9" t="s">
        <v>395</v>
      </c>
    </row>
    <row r="44" customFormat="false" ht="12" hidden="false" customHeight="true" outlineLevel="0" collapsed="false">
      <c r="A44" s="122" t="s">
        <v>686</v>
      </c>
    </row>
    <row r="45" customFormat="false" ht="12" hidden="false" customHeight="true" outlineLevel="0" collapsed="false">
      <c r="A45" s="283" t="s">
        <v>687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A155" display="7.2 Privathaushalte im Land Brandenburg 2005 bis 2011 nach ausgewählten Merkmal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7.85"/>
    <col collapsed="false" customWidth="true" hidden="false" outlineLevel="0" max="8" min="5" style="0" width="7.99"/>
  </cols>
  <sheetData>
    <row r="1" customFormat="false" ht="12" hidden="false" customHeight="true" outlineLevel="0" collapsed="false">
      <c r="A1" s="123" t="s">
        <v>803</v>
      </c>
      <c r="B1" s="123"/>
      <c r="C1" s="123"/>
      <c r="D1" s="123"/>
      <c r="E1" s="123"/>
      <c r="F1" s="123"/>
      <c r="G1" s="123"/>
      <c r="H1" s="123"/>
    </row>
    <row r="2" customFormat="false" ht="12" hidden="false" customHeight="true" outlineLevel="0" collapsed="false">
      <c r="A2" s="290"/>
    </row>
    <row r="3" customFormat="false" ht="12" hidden="false" customHeight="true" outlineLevel="0" collapsed="false">
      <c r="A3" s="91" t="s">
        <v>259</v>
      </c>
      <c r="B3" s="92" t="n">
        <v>2005</v>
      </c>
      <c r="C3" s="92" t="n">
        <v>2006</v>
      </c>
      <c r="D3" s="92" t="n">
        <v>2007</v>
      </c>
      <c r="E3" s="92" t="n">
        <v>2008</v>
      </c>
      <c r="F3" s="92" t="n">
        <v>2009</v>
      </c>
      <c r="G3" s="92" t="n">
        <v>2010</v>
      </c>
      <c r="H3" s="115" t="n">
        <v>2011</v>
      </c>
    </row>
    <row r="4" customFormat="false" ht="12" hidden="false" customHeight="true" outlineLevel="0" collapsed="false">
      <c r="A4" s="91"/>
      <c r="B4" s="115" t="n">
        <v>1000</v>
      </c>
      <c r="C4" s="115"/>
      <c r="D4" s="115"/>
      <c r="E4" s="115"/>
      <c r="F4" s="115"/>
      <c r="G4" s="115"/>
      <c r="H4" s="115"/>
    </row>
    <row r="5" s="9" customFormat="true" ht="12" hidden="false" customHeight="true" outlineLevel="0" collapsed="false">
      <c r="A5" s="89"/>
      <c r="B5" s="182"/>
      <c r="C5" s="182"/>
      <c r="D5" s="182"/>
      <c r="E5" s="182"/>
      <c r="F5" s="182"/>
      <c r="G5" s="182"/>
    </row>
    <row r="6" s="9" customFormat="true" ht="12" hidden="false" customHeight="true" outlineLevel="0" collapsed="false">
      <c r="A6" s="168" t="s">
        <v>558</v>
      </c>
      <c r="B6" s="291" t="n">
        <v>411.2</v>
      </c>
      <c r="C6" s="291" t="n">
        <v>403.1</v>
      </c>
      <c r="D6" s="291" t="n">
        <v>394.2</v>
      </c>
      <c r="E6" s="291" t="n">
        <v>386.9</v>
      </c>
      <c r="F6" s="291" t="n">
        <v>383.9</v>
      </c>
      <c r="G6" s="291" t="n">
        <v>366.2</v>
      </c>
      <c r="H6" s="99" t="n">
        <v>355.5</v>
      </c>
      <c r="I6" s="0"/>
      <c r="J6" s="0"/>
      <c r="K6" s="0"/>
    </row>
    <row r="7" s="9" customFormat="true" ht="12" hidden="false" customHeight="true" outlineLevel="0" collapsed="false">
      <c r="A7" s="163" t="s">
        <v>559</v>
      </c>
      <c r="B7" s="110" t="n">
        <v>255.9</v>
      </c>
      <c r="C7" s="110" t="n">
        <v>257.2</v>
      </c>
      <c r="D7" s="110" t="n">
        <v>252</v>
      </c>
      <c r="E7" s="110" t="n">
        <v>250.1</v>
      </c>
      <c r="F7" s="110" t="n">
        <v>250.4</v>
      </c>
      <c r="G7" s="110" t="n">
        <v>236.7</v>
      </c>
      <c r="H7" s="110" t="n">
        <v>230.5</v>
      </c>
      <c r="I7" s="0"/>
      <c r="J7" s="0"/>
      <c r="K7" s="0"/>
    </row>
    <row r="8" s="9" customFormat="true" ht="12" hidden="false" customHeight="true" outlineLevel="0" collapsed="false">
      <c r="A8" s="163" t="s">
        <v>560</v>
      </c>
      <c r="B8" s="110" t="n">
        <v>132</v>
      </c>
      <c r="C8" s="110" t="n">
        <v>121.7</v>
      </c>
      <c r="D8" s="110" t="n">
        <v>118</v>
      </c>
      <c r="E8" s="110" t="n">
        <v>113.5</v>
      </c>
      <c r="F8" s="110" t="n">
        <v>112.5</v>
      </c>
      <c r="G8" s="110" t="n">
        <v>108.4</v>
      </c>
      <c r="H8" s="110" t="n">
        <v>105.2</v>
      </c>
      <c r="I8" s="0"/>
      <c r="J8" s="0"/>
      <c r="K8" s="0"/>
    </row>
    <row r="9" s="9" customFormat="true" ht="12" hidden="false" customHeight="true" outlineLevel="0" collapsed="false">
      <c r="A9" s="163" t="s">
        <v>561</v>
      </c>
      <c r="B9" s="110" t="n">
        <v>23.3</v>
      </c>
      <c r="C9" s="110" t="n">
        <v>24.3</v>
      </c>
      <c r="D9" s="110" t="n">
        <v>24</v>
      </c>
      <c r="E9" s="110" t="n">
        <v>23.4</v>
      </c>
      <c r="F9" s="110" t="n">
        <v>21.1</v>
      </c>
      <c r="G9" s="110" t="n">
        <v>21</v>
      </c>
      <c r="H9" s="110" t="n">
        <v>19.8</v>
      </c>
      <c r="I9" s="0"/>
      <c r="J9" s="0"/>
      <c r="K9" s="0"/>
    </row>
    <row r="10" s="9" customFormat="true" ht="12" hidden="false" customHeight="true" outlineLevel="0" collapsed="false">
      <c r="A10" s="163"/>
      <c r="B10" s="110"/>
      <c r="C10" s="110"/>
      <c r="D10" s="110"/>
      <c r="E10" s="110"/>
      <c r="F10" s="110"/>
      <c r="G10" s="110"/>
      <c r="H10" s="110"/>
      <c r="I10" s="0"/>
      <c r="J10" s="0"/>
      <c r="K10" s="0"/>
    </row>
    <row r="11" s="9" customFormat="true" ht="12" hidden="false" customHeight="true" outlineLevel="0" collapsed="false">
      <c r="A11" s="163" t="s">
        <v>565</v>
      </c>
      <c r="B11" s="110" t="n">
        <v>256.7</v>
      </c>
      <c r="C11" s="110" t="n">
        <v>251.4</v>
      </c>
      <c r="D11" s="110" t="n">
        <v>241.9</v>
      </c>
      <c r="E11" s="110" t="n">
        <v>233.6</v>
      </c>
      <c r="F11" s="110" t="n">
        <v>231</v>
      </c>
      <c r="G11" s="110" t="n">
        <v>217.5</v>
      </c>
      <c r="H11" s="110" t="n">
        <v>205.2</v>
      </c>
      <c r="I11" s="0"/>
      <c r="J11" s="0"/>
      <c r="K11" s="0"/>
    </row>
    <row r="12" s="9" customFormat="true" ht="12" hidden="false" customHeight="true" outlineLevel="0" collapsed="false">
      <c r="A12" s="170" t="s">
        <v>559</v>
      </c>
      <c r="B12" s="110" t="n">
        <v>147.7</v>
      </c>
      <c r="C12" s="110" t="n">
        <v>146.1</v>
      </c>
      <c r="D12" s="110" t="n">
        <v>139.7</v>
      </c>
      <c r="E12" s="110" t="n">
        <v>134.9</v>
      </c>
      <c r="F12" s="110" t="n">
        <v>138.7</v>
      </c>
      <c r="G12" s="110" t="n">
        <v>128.1</v>
      </c>
      <c r="H12" s="110" t="n">
        <v>122.8</v>
      </c>
      <c r="I12" s="0"/>
      <c r="J12" s="0"/>
      <c r="K12" s="0"/>
    </row>
    <row r="13" s="9" customFormat="true" ht="12" hidden="false" customHeight="true" outlineLevel="0" collapsed="false">
      <c r="A13" s="170" t="s">
        <v>560</v>
      </c>
      <c r="B13" s="110" t="n">
        <v>93.1</v>
      </c>
      <c r="C13" s="110" t="n">
        <v>88.2</v>
      </c>
      <c r="D13" s="110" t="n">
        <v>85.1</v>
      </c>
      <c r="E13" s="110" t="n">
        <v>80.9</v>
      </c>
      <c r="F13" s="110" t="n">
        <v>78.1</v>
      </c>
      <c r="G13" s="110" t="n">
        <v>75.7</v>
      </c>
      <c r="H13" s="110" t="n">
        <v>70.2</v>
      </c>
      <c r="I13" s="0"/>
      <c r="J13" s="0"/>
      <c r="K13" s="0"/>
    </row>
    <row r="14" s="9" customFormat="true" ht="12" hidden="false" customHeight="true" outlineLevel="0" collapsed="false">
      <c r="A14" s="170" t="s">
        <v>561</v>
      </c>
      <c r="B14" s="110" t="n">
        <v>16</v>
      </c>
      <c r="C14" s="110" t="n">
        <v>17.2</v>
      </c>
      <c r="D14" s="110" t="n">
        <v>17</v>
      </c>
      <c r="E14" s="110" t="n">
        <v>17.8</v>
      </c>
      <c r="F14" s="110" t="n">
        <v>14.1</v>
      </c>
      <c r="G14" s="110" t="n">
        <v>13.7</v>
      </c>
      <c r="H14" s="110" t="n">
        <v>12.2</v>
      </c>
      <c r="I14" s="0"/>
      <c r="J14" s="0"/>
      <c r="K14" s="0"/>
    </row>
    <row r="15" s="9" customFormat="true" ht="12" hidden="false" customHeight="true" outlineLevel="0" collapsed="false">
      <c r="A15" s="149"/>
      <c r="B15" s="279"/>
      <c r="C15" s="279"/>
      <c r="D15" s="279"/>
      <c r="E15" s="279"/>
      <c r="F15" s="279"/>
      <c r="G15" s="279"/>
      <c r="H15" s="110"/>
      <c r="I15" s="0"/>
      <c r="J15" s="0"/>
      <c r="K15" s="0"/>
    </row>
    <row r="16" s="9" customFormat="true" ht="12" hidden="false" customHeight="true" outlineLevel="0" collapsed="false">
      <c r="A16" s="163" t="s">
        <v>566</v>
      </c>
      <c r="B16" s="110" t="n">
        <v>54.6</v>
      </c>
      <c r="C16" s="110" t="n">
        <v>50.6</v>
      </c>
      <c r="D16" s="110" t="n">
        <v>49.1</v>
      </c>
      <c r="E16" s="110" t="n">
        <v>51.9</v>
      </c>
      <c r="F16" s="110" t="n">
        <v>48.2</v>
      </c>
      <c r="G16" s="110" t="n">
        <v>51</v>
      </c>
      <c r="H16" s="110" t="n">
        <v>54.7</v>
      </c>
      <c r="I16" s="0"/>
      <c r="J16" s="0"/>
      <c r="K16" s="0"/>
    </row>
    <row r="17" customFormat="false" ht="12" hidden="false" customHeight="true" outlineLevel="0" collapsed="false">
      <c r="A17" s="170" t="s">
        <v>559</v>
      </c>
      <c r="B17" s="110" t="n">
        <v>35.9</v>
      </c>
      <c r="C17" s="110" t="n">
        <v>33.3</v>
      </c>
      <c r="D17" s="110" t="n">
        <v>33.5</v>
      </c>
      <c r="E17" s="110" t="n">
        <v>36.9</v>
      </c>
      <c r="F17" s="110" t="n">
        <v>31.2</v>
      </c>
      <c r="G17" s="110" t="n">
        <v>35.5</v>
      </c>
      <c r="H17" s="110" t="n">
        <v>37</v>
      </c>
    </row>
    <row r="18" customFormat="false" ht="12" hidden="false" customHeight="true" outlineLevel="0" collapsed="false">
      <c r="A18" s="170" t="s">
        <v>804</v>
      </c>
      <c r="B18" s="110" t="n">
        <v>18.7</v>
      </c>
      <c r="C18" s="110" t="n">
        <v>17.3</v>
      </c>
      <c r="D18" s="110" t="n">
        <v>15.6</v>
      </c>
      <c r="E18" s="110" t="n">
        <v>15.1</v>
      </c>
      <c r="F18" s="110" t="n">
        <v>17</v>
      </c>
      <c r="G18" s="110" t="n">
        <v>15.4</v>
      </c>
      <c r="H18" s="110" t="n">
        <v>17.6</v>
      </c>
    </row>
    <row r="19" customFormat="false" ht="12" hidden="false" customHeight="true" outlineLevel="0" collapsed="false">
      <c r="A19" s="156"/>
      <c r="B19" s="279"/>
      <c r="C19" s="279"/>
      <c r="D19" s="279"/>
      <c r="E19" s="279"/>
      <c r="F19" s="279"/>
      <c r="G19" s="279"/>
      <c r="H19" s="110"/>
    </row>
    <row r="20" customFormat="false" ht="12" hidden="false" customHeight="true" outlineLevel="0" collapsed="false">
      <c r="A20" s="229" t="s">
        <v>805</v>
      </c>
      <c r="B20" s="279"/>
      <c r="C20" s="279"/>
      <c r="D20" s="279"/>
      <c r="E20" s="279"/>
      <c r="F20" s="279"/>
      <c r="G20" s="279"/>
      <c r="H20" s="110"/>
    </row>
    <row r="21" customFormat="false" ht="12.75" hidden="false" customHeight="false" outlineLevel="0" collapsed="false">
      <c r="A21" s="232" t="s">
        <v>486</v>
      </c>
      <c r="B21" s="110" t="n">
        <v>54.6</v>
      </c>
      <c r="C21" s="110" t="n">
        <v>50.5</v>
      </c>
      <c r="D21" s="110" t="n">
        <v>48.7</v>
      </c>
      <c r="E21" s="110" t="n">
        <v>51.7</v>
      </c>
      <c r="F21" s="110" t="n">
        <v>48.1</v>
      </c>
      <c r="G21" s="110" t="n">
        <v>50.6</v>
      </c>
      <c r="H21" s="110" t="n">
        <v>54.5</v>
      </c>
    </row>
    <row r="22" customFormat="false" ht="12" hidden="false" customHeight="true" outlineLevel="0" collapsed="false">
      <c r="A22" s="184" t="s">
        <v>559</v>
      </c>
      <c r="B22" s="110" t="n">
        <v>35.9</v>
      </c>
      <c r="C22" s="110" t="n">
        <v>33.2</v>
      </c>
      <c r="D22" s="110" t="n">
        <v>33.2</v>
      </c>
      <c r="E22" s="110" t="n">
        <v>36.7</v>
      </c>
      <c r="F22" s="110" t="n">
        <v>31</v>
      </c>
      <c r="G22" s="110" t="n">
        <v>35.3</v>
      </c>
      <c r="H22" s="110" t="n">
        <v>37</v>
      </c>
    </row>
    <row r="23" customFormat="false" ht="12" hidden="false" customHeight="true" outlineLevel="0" collapsed="false">
      <c r="A23" s="184" t="s">
        <v>804</v>
      </c>
      <c r="B23" s="110" t="n">
        <v>18.7</v>
      </c>
      <c r="C23" s="110" t="n">
        <v>17.3</v>
      </c>
      <c r="D23" s="110" t="n">
        <v>15.5</v>
      </c>
      <c r="E23" s="110" t="n">
        <v>15.1</v>
      </c>
      <c r="F23" s="110" t="n">
        <v>17</v>
      </c>
      <c r="G23" s="110" t="n">
        <v>15.3</v>
      </c>
      <c r="H23" s="110" t="n">
        <v>17.4</v>
      </c>
    </row>
    <row r="24" customFormat="false" ht="12" hidden="false" customHeight="true" outlineLevel="0" collapsed="false">
      <c r="A24" s="149"/>
      <c r="B24" s="279"/>
      <c r="C24" s="279"/>
      <c r="D24" s="279"/>
      <c r="E24" s="279"/>
      <c r="F24" s="279"/>
      <c r="G24" s="279"/>
      <c r="H24" s="110"/>
    </row>
    <row r="25" customFormat="false" ht="12" hidden="false" customHeight="true" outlineLevel="0" collapsed="false">
      <c r="A25" s="163" t="s">
        <v>489</v>
      </c>
      <c r="B25" s="110" t="n">
        <v>99.9</v>
      </c>
      <c r="C25" s="110" t="n">
        <v>101.2</v>
      </c>
      <c r="D25" s="110" t="n">
        <v>103.2</v>
      </c>
      <c r="E25" s="110" t="n">
        <v>101.5</v>
      </c>
      <c r="F25" s="110" t="n">
        <v>104.7</v>
      </c>
      <c r="G25" s="110" t="n">
        <v>97.8</v>
      </c>
      <c r="H25" s="110" t="n">
        <v>95.6</v>
      </c>
    </row>
    <row r="26" customFormat="false" ht="12" hidden="false" customHeight="true" outlineLevel="0" collapsed="false">
      <c r="A26" s="170" t="s">
        <v>559</v>
      </c>
      <c r="B26" s="110" t="n">
        <v>72.3</v>
      </c>
      <c r="C26" s="110" t="n">
        <v>77.8</v>
      </c>
      <c r="D26" s="110" t="n">
        <v>78.8</v>
      </c>
      <c r="E26" s="110" t="n">
        <v>78.3</v>
      </c>
      <c r="F26" s="110" t="n">
        <v>80.5</v>
      </c>
      <c r="G26" s="110" t="n">
        <v>73.1</v>
      </c>
      <c r="H26" s="110" t="n">
        <v>70.7</v>
      </c>
    </row>
    <row r="27" customFormat="false" ht="12" hidden="false" customHeight="true" outlineLevel="0" collapsed="false">
      <c r="A27" s="170" t="s">
        <v>804</v>
      </c>
      <c r="B27" s="110" t="n">
        <v>27.6</v>
      </c>
      <c r="C27" s="110" t="n">
        <v>23.3</v>
      </c>
      <c r="D27" s="110" t="n">
        <v>24.3</v>
      </c>
      <c r="E27" s="110" t="n">
        <v>23.1</v>
      </c>
      <c r="F27" s="110" t="n">
        <v>24.2</v>
      </c>
      <c r="G27" s="110" t="n">
        <v>24.7</v>
      </c>
      <c r="H27" s="110" t="n">
        <v>24.9</v>
      </c>
    </row>
    <row r="28" customFormat="false" ht="12" hidden="false" customHeight="true" outlineLevel="0" collapsed="false">
      <c r="A28" s="149"/>
      <c r="B28" s="279"/>
      <c r="C28" s="279"/>
      <c r="D28" s="279"/>
      <c r="E28" s="279"/>
      <c r="F28" s="279"/>
      <c r="G28" s="279"/>
      <c r="H28" s="110"/>
    </row>
    <row r="29" customFormat="false" ht="12" hidden="false" customHeight="true" outlineLevel="0" collapsed="false">
      <c r="A29" s="170" t="s">
        <v>806</v>
      </c>
      <c r="B29" s="110" t="n">
        <v>12.5</v>
      </c>
      <c r="C29" s="110" t="n">
        <v>12.5</v>
      </c>
      <c r="D29" s="110" t="n">
        <v>13.8</v>
      </c>
      <c r="E29" s="110" t="n">
        <v>13.4</v>
      </c>
      <c r="F29" s="110" t="n">
        <v>13.8</v>
      </c>
      <c r="G29" s="110" t="n">
        <v>11.9</v>
      </c>
      <c r="H29" s="110" t="n">
        <v>11.8</v>
      </c>
    </row>
    <row r="30" customFormat="false" ht="12" hidden="false" customHeight="true" outlineLevel="0" collapsed="false">
      <c r="A30" s="149"/>
      <c r="B30" s="279"/>
      <c r="C30" s="279"/>
      <c r="D30" s="279"/>
      <c r="E30" s="279"/>
      <c r="F30" s="279"/>
      <c r="G30" s="279"/>
      <c r="H30" s="110"/>
    </row>
    <row r="31" customFormat="false" ht="12" hidden="false" customHeight="true" outlineLevel="0" collapsed="false">
      <c r="A31" s="170" t="s">
        <v>807</v>
      </c>
      <c r="B31" s="110" t="n">
        <v>87.3</v>
      </c>
      <c r="C31" s="110" t="n">
        <v>88.7</v>
      </c>
      <c r="D31" s="110" t="n">
        <v>89.4</v>
      </c>
      <c r="E31" s="110" t="n">
        <v>88.1</v>
      </c>
      <c r="F31" s="110" t="n">
        <v>91</v>
      </c>
      <c r="G31" s="110" t="n">
        <v>85.9</v>
      </c>
      <c r="H31" s="110" t="n">
        <v>83.8</v>
      </c>
    </row>
    <row r="32" customFormat="false" ht="12" hidden="false" customHeight="true" outlineLevel="0" collapsed="false">
      <c r="A32" s="184" t="s">
        <v>559</v>
      </c>
      <c r="B32" s="110" t="n">
        <v>62.5</v>
      </c>
      <c r="C32" s="110" t="n">
        <v>67.9</v>
      </c>
      <c r="D32" s="110" t="n">
        <v>68</v>
      </c>
      <c r="E32" s="110" t="n">
        <v>66.9</v>
      </c>
      <c r="F32" s="110" t="n">
        <v>69.2</v>
      </c>
      <c r="G32" s="110" t="n">
        <v>63.4</v>
      </c>
      <c r="H32" s="110" t="n">
        <v>60.9</v>
      </c>
    </row>
    <row r="33" customFormat="false" ht="12" hidden="false" customHeight="true" outlineLevel="0" collapsed="false">
      <c r="A33" s="184" t="s">
        <v>804</v>
      </c>
      <c r="B33" s="110" t="n">
        <v>24.9</v>
      </c>
      <c r="C33" s="110" t="n">
        <v>20.8</v>
      </c>
      <c r="D33" s="110" t="n">
        <v>21.3</v>
      </c>
      <c r="E33" s="110" t="n">
        <v>21.2</v>
      </c>
      <c r="F33" s="110" t="n">
        <v>21.8</v>
      </c>
      <c r="G33" s="110" t="n">
        <v>22.6</v>
      </c>
      <c r="H33" s="110" t="n">
        <v>22.8</v>
      </c>
    </row>
    <row r="34" customFormat="false" ht="12" hidden="false" customHeight="true" outlineLevel="0" collapsed="false">
      <c r="A34" s="149"/>
      <c r="B34" s="279"/>
      <c r="C34" s="279"/>
      <c r="D34" s="279"/>
      <c r="E34" s="279"/>
      <c r="F34" s="279"/>
      <c r="G34" s="279"/>
      <c r="H34" s="128"/>
    </row>
    <row r="35" customFormat="false" ht="24" hidden="false" customHeight="true" outlineLevel="0" collapsed="false">
      <c r="A35" s="230" t="s">
        <v>808</v>
      </c>
      <c r="B35" s="279"/>
      <c r="C35" s="279"/>
      <c r="D35" s="279"/>
      <c r="E35" s="279"/>
      <c r="F35" s="279"/>
      <c r="G35" s="279"/>
      <c r="H35" s="128"/>
    </row>
    <row r="36" customFormat="false" ht="12" hidden="false" customHeight="true" outlineLevel="0" collapsed="false">
      <c r="A36" s="170" t="s">
        <v>809</v>
      </c>
      <c r="B36" s="110" t="n">
        <v>60.2</v>
      </c>
      <c r="C36" s="110" t="n">
        <v>58.3</v>
      </c>
      <c r="D36" s="110" t="n">
        <v>59</v>
      </c>
      <c r="E36" s="110" t="n">
        <v>55.5</v>
      </c>
      <c r="F36" s="110" t="n">
        <v>57.8</v>
      </c>
      <c r="G36" s="110" t="n">
        <v>55.3</v>
      </c>
      <c r="H36" s="110" t="n">
        <v>56.1</v>
      </c>
    </row>
    <row r="37" customFormat="false" ht="12" hidden="false" customHeight="true" outlineLevel="0" collapsed="false">
      <c r="A37" s="184" t="s">
        <v>559</v>
      </c>
      <c r="B37" s="110" t="n">
        <v>38</v>
      </c>
      <c r="C37" s="110" t="n">
        <v>40.3</v>
      </c>
      <c r="D37" s="110" t="n">
        <v>46.4</v>
      </c>
      <c r="E37" s="110" t="n">
        <v>43.4</v>
      </c>
      <c r="F37" s="110" t="n">
        <v>44.2</v>
      </c>
      <c r="G37" s="110" t="n">
        <v>40.9</v>
      </c>
      <c r="H37" s="110" t="n">
        <v>40.6</v>
      </c>
    </row>
    <row r="38" customFormat="false" ht="12" hidden="false" customHeight="true" outlineLevel="0" collapsed="false">
      <c r="A38" s="184" t="s">
        <v>804</v>
      </c>
      <c r="B38" s="110" t="n">
        <v>22.1</v>
      </c>
      <c r="C38" s="110" t="n">
        <v>17.9</v>
      </c>
      <c r="D38" s="110" t="n">
        <v>12.5</v>
      </c>
      <c r="E38" s="110" t="n">
        <v>12.1</v>
      </c>
      <c r="F38" s="110" t="n">
        <v>13.6</v>
      </c>
      <c r="G38" s="110" t="n">
        <v>14.4</v>
      </c>
      <c r="H38" s="110" t="n">
        <v>15.4</v>
      </c>
    </row>
    <row r="39" customFormat="false" ht="12" hidden="false" customHeight="true" outlineLevel="0" collapsed="false">
      <c r="A39" s="292"/>
      <c r="B39" s="279"/>
      <c r="C39" s="279"/>
      <c r="D39" s="279"/>
      <c r="E39" s="279"/>
      <c r="F39" s="279"/>
      <c r="G39" s="279"/>
      <c r="H39" s="110"/>
    </row>
    <row r="40" customFormat="false" ht="12" hidden="false" customHeight="true" outlineLevel="0" collapsed="false">
      <c r="A40" s="184" t="s">
        <v>810</v>
      </c>
      <c r="B40" s="110" t="n">
        <v>53.7</v>
      </c>
      <c r="C40" s="110" t="n">
        <v>53.2</v>
      </c>
      <c r="D40" s="110" t="n">
        <v>52.4</v>
      </c>
      <c r="E40" s="110" t="n">
        <v>49.2</v>
      </c>
      <c r="F40" s="110" t="n">
        <v>52.5</v>
      </c>
      <c r="G40" s="110" t="n">
        <v>50.9</v>
      </c>
      <c r="H40" s="110" t="n">
        <v>51.8</v>
      </c>
    </row>
    <row r="41" customFormat="false" ht="12" hidden="false" customHeight="true" outlineLevel="0" collapsed="false">
      <c r="A41" s="189" t="s">
        <v>559</v>
      </c>
      <c r="B41" s="110" t="n">
        <v>33.4</v>
      </c>
      <c r="C41" s="110" t="n">
        <v>36.8</v>
      </c>
      <c r="D41" s="110" t="n">
        <v>41.5</v>
      </c>
      <c r="E41" s="110" t="n">
        <v>38.3</v>
      </c>
      <c r="F41" s="110" t="n">
        <v>40.2</v>
      </c>
      <c r="G41" s="110" t="n">
        <v>37.9</v>
      </c>
      <c r="H41" s="110" t="n">
        <v>37.2</v>
      </c>
    </row>
    <row r="42" customFormat="false" ht="12" hidden="false" customHeight="true" outlineLevel="0" collapsed="false">
      <c r="A42" s="189" t="s">
        <v>804</v>
      </c>
      <c r="B42" s="110" t="n">
        <v>20.3</v>
      </c>
      <c r="C42" s="110" t="n">
        <v>16.3</v>
      </c>
      <c r="D42" s="110" t="n">
        <v>10.9</v>
      </c>
      <c r="E42" s="110" t="n">
        <v>10.9</v>
      </c>
      <c r="F42" s="110" t="n">
        <v>12.3</v>
      </c>
      <c r="G42" s="110" t="n">
        <v>13.1</v>
      </c>
      <c r="H42" s="110" t="n">
        <v>14.6</v>
      </c>
      <c r="I42" s="128"/>
      <c r="J42" s="128"/>
      <c r="K42" s="128"/>
      <c r="L42" s="128"/>
      <c r="M42" s="128"/>
      <c r="N42" s="128"/>
    </row>
    <row r="43" customFormat="false" ht="12" hidden="false" customHeight="true" outlineLevel="0" collapsed="false">
      <c r="A43" s="189"/>
      <c r="B43" s="260"/>
      <c r="C43" s="260"/>
      <c r="D43" s="260"/>
      <c r="E43" s="260"/>
      <c r="F43" s="260"/>
      <c r="G43" s="260"/>
      <c r="H43" s="110"/>
    </row>
    <row r="44" customFormat="false" ht="12" hidden="false" customHeight="true" outlineLevel="0" collapsed="false">
      <c r="A44" s="184" t="s">
        <v>811</v>
      </c>
      <c r="B44" s="110" t="n">
        <v>6.5</v>
      </c>
      <c r="C44" s="110" t="n">
        <v>5.1</v>
      </c>
      <c r="D44" s="110" t="n">
        <v>6.6</v>
      </c>
      <c r="E44" s="110" t="n">
        <v>6.3</v>
      </c>
      <c r="F44" s="110" t="n">
        <v>5.3</v>
      </c>
      <c r="G44" s="103" t="s">
        <v>36</v>
      </c>
      <c r="H44" s="103" t="s">
        <v>36</v>
      </c>
      <c r="I44" s="293"/>
      <c r="J44" s="293"/>
      <c r="K44" s="293"/>
      <c r="L44" s="293"/>
      <c r="M44" s="293"/>
      <c r="N44" s="293"/>
    </row>
    <row r="45" customFormat="false" ht="12" hidden="false" customHeight="true" outlineLevel="0" collapsed="false">
      <c r="A45" s="9" t="s">
        <v>395</v>
      </c>
    </row>
    <row r="46" customFormat="false" ht="12" hidden="false" customHeight="true" outlineLevel="0" collapsed="false">
      <c r="A46" s="283" t="s">
        <v>812</v>
      </c>
    </row>
    <row r="47" customFormat="false" ht="12" hidden="false" customHeight="true" outlineLevel="0" collapsed="false">
      <c r="J47" s="128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A159" display="7.3 Familien im Land Brandenburg 2005 bis 2011 nach Familientyp und Zahl der ledig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  <rowBreaks count="1" manualBreakCount="1">
    <brk id="46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9.28"/>
    <col collapsed="false" customWidth="true" hidden="false" outlineLevel="0" max="6" min="3" style="0" width="8.7"/>
  </cols>
  <sheetData>
    <row r="1" customFormat="false" ht="24" hidden="false" customHeight="true" outlineLevel="0" collapsed="false">
      <c r="A1" s="123" t="s">
        <v>295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  <c r="B2" s="90"/>
      <c r="C2" s="90"/>
      <c r="D2" s="90"/>
    </row>
    <row r="3" customFormat="false" ht="12" hidden="false" customHeight="true" outlineLevel="0" collapsed="false">
      <c r="A3" s="91" t="s">
        <v>296</v>
      </c>
      <c r="B3" s="93" t="s">
        <v>260</v>
      </c>
      <c r="C3" s="115" t="s">
        <v>297</v>
      </c>
      <c r="D3" s="115"/>
      <c r="E3" s="115"/>
      <c r="F3" s="115"/>
    </row>
    <row r="4" customFormat="false" ht="12" hidden="false" customHeight="true" outlineLevel="0" collapsed="false">
      <c r="A4" s="91"/>
      <c r="B4" s="93"/>
      <c r="C4" s="115"/>
      <c r="D4" s="115"/>
      <c r="E4" s="115"/>
      <c r="F4" s="115"/>
    </row>
    <row r="5" customFormat="false" ht="12" hidden="false" customHeight="true" outlineLevel="0" collapsed="false">
      <c r="A5" s="91"/>
      <c r="B5" s="93"/>
      <c r="C5" s="124" t="n">
        <v>1</v>
      </c>
      <c r="D5" s="125" t="n">
        <v>2</v>
      </c>
      <c r="E5" s="117" t="n">
        <v>3</v>
      </c>
      <c r="F5" s="116" t="s">
        <v>277</v>
      </c>
    </row>
    <row r="6" customFormat="false" ht="12" hidden="false" customHeight="true" outlineLevel="0" collapsed="false">
      <c r="A6" s="91"/>
      <c r="B6" s="115" t="s">
        <v>278</v>
      </c>
      <c r="C6" s="115"/>
      <c r="D6" s="115"/>
      <c r="E6" s="115"/>
      <c r="F6" s="115"/>
    </row>
    <row r="7" s="9" customFormat="true" ht="12" hidden="false" customHeight="true" outlineLevel="0" collapsed="false"/>
    <row r="8" s="9" customFormat="true" ht="12" hidden="false" customHeight="true" outlineLevel="0" collapsed="false">
      <c r="B8" s="97" t="s">
        <v>260</v>
      </c>
      <c r="C8" s="97"/>
      <c r="D8" s="97"/>
      <c r="E8" s="97"/>
      <c r="F8" s="97"/>
    </row>
    <row r="9" s="9" customFormat="true" ht="12" hidden="false" customHeight="true" outlineLevel="0" collapsed="false">
      <c r="A9" s="118" t="s">
        <v>298</v>
      </c>
      <c r="B9" s="110" t="n">
        <v>948.9</v>
      </c>
      <c r="C9" s="110" t="n">
        <v>210.8</v>
      </c>
      <c r="D9" s="110" t="n">
        <v>180</v>
      </c>
      <c r="E9" s="110" t="n">
        <v>270.3</v>
      </c>
      <c r="F9" s="110" t="n">
        <v>287.8</v>
      </c>
    </row>
    <row r="10" s="9" customFormat="true" ht="12" hidden="false" customHeight="true" outlineLevel="0" collapsed="false">
      <c r="A10" s="126" t="s">
        <v>299</v>
      </c>
      <c r="B10" s="110" t="n">
        <v>513.7</v>
      </c>
      <c r="C10" s="110" t="n">
        <v>40.2</v>
      </c>
      <c r="D10" s="110" t="n">
        <v>70.6</v>
      </c>
      <c r="E10" s="110" t="n">
        <v>165.7</v>
      </c>
      <c r="F10" s="110" t="n">
        <v>237.2</v>
      </c>
    </row>
    <row r="11" s="9" customFormat="true" ht="12" hidden="false" customHeight="true" outlineLevel="0" collapsed="false">
      <c r="A11" s="126" t="s">
        <v>300</v>
      </c>
      <c r="B11" s="110" t="n">
        <v>207.1</v>
      </c>
      <c r="C11" s="110" t="n">
        <v>66.1</v>
      </c>
      <c r="D11" s="110" t="n">
        <v>55.4</v>
      </c>
      <c r="E11" s="110" t="n">
        <v>57.2</v>
      </c>
      <c r="F11" s="110" t="n">
        <v>28.4</v>
      </c>
    </row>
    <row r="12" s="9" customFormat="true" ht="12" hidden="false" customHeight="true" outlineLevel="0" collapsed="false">
      <c r="A12" s="126" t="s">
        <v>301</v>
      </c>
      <c r="B12" s="110" t="n">
        <v>118.3</v>
      </c>
      <c r="C12" s="110" t="n">
        <v>44.2</v>
      </c>
      <c r="D12" s="110" t="n">
        <v>25.5</v>
      </c>
      <c r="E12" s="110" t="n">
        <v>31.5</v>
      </c>
      <c r="F12" s="110" t="n">
        <v>17.1</v>
      </c>
    </row>
    <row r="13" s="9" customFormat="true" ht="12" hidden="false" customHeight="true" outlineLevel="0" collapsed="false">
      <c r="A13" s="126" t="s">
        <v>302</v>
      </c>
      <c r="B13" s="110" t="n">
        <v>70.5</v>
      </c>
      <c r="C13" s="110" t="n">
        <v>31.8</v>
      </c>
      <c r="D13" s="110" t="n">
        <v>21.1</v>
      </c>
      <c r="E13" s="110" t="n">
        <v>13.2</v>
      </c>
      <c r="F13" s="103" t="s">
        <v>36</v>
      </c>
    </row>
    <row r="14" s="9" customFormat="true" ht="12" hidden="false" customHeight="true" outlineLevel="0" collapsed="false">
      <c r="A14" s="126" t="s">
        <v>303</v>
      </c>
      <c r="B14" s="110" t="n">
        <v>21.3</v>
      </c>
      <c r="C14" s="110" t="n">
        <v>13.2</v>
      </c>
      <c r="D14" s="110" t="n">
        <v>5.6</v>
      </c>
      <c r="E14" s="103" t="s">
        <v>36</v>
      </c>
      <c r="F14" s="103" t="s">
        <v>36</v>
      </c>
    </row>
    <row r="15" s="9" customFormat="true" ht="12" hidden="false" customHeight="true" outlineLevel="0" collapsed="false">
      <c r="A15" s="126" t="s">
        <v>304</v>
      </c>
      <c r="B15" s="110" t="n">
        <v>18.1</v>
      </c>
      <c r="C15" s="110" t="n">
        <v>15.3</v>
      </c>
      <c r="D15" s="103" t="s">
        <v>36</v>
      </c>
      <c r="E15" s="103" t="s">
        <v>36</v>
      </c>
      <c r="F15" s="103" t="s">
        <v>36</v>
      </c>
    </row>
    <row r="16" s="9" customFormat="true" ht="12" hidden="false" customHeight="true" outlineLevel="0" collapsed="false">
      <c r="B16" s="110"/>
      <c r="C16" s="110"/>
      <c r="D16" s="110"/>
      <c r="E16" s="110"/>
      <c r="F16" s="110"/>
    </row>
    <row r="17" s="9" customFormat="true" ht="12" hidden="false" customHeight="true" outlineLevel="0" collapsed="false">
      <c r="A17" s="118" t="s">
        <v>305</v>
      </c>
      <c r="B17" s="110" t="n">
        <v>1168.9</v>
      </c>
      <c r="C17" s="110" t="n">
        <v>28</v>
      </c>
      <c r="D17" s="110" t="n">
        <v>701.8</v>
      </c>
      <c r="E17" s="110" t="n">
        <v>251</v>
      </c>
      <c r="F17" s="110" t="n">
        <v>188</v>
      </c>
    </row>
    <row r="18" s="9" customFormat="true" ht="12" hidden="false" customHeight="true" outlineLevel="0" collapsed="false">
      <c r="A18" s="126" t="s">
        <v>299</v>
      </c>
      <c r="B18" s="103" t="s">
        <v>36</v>
      </c>
      <c r="C18" s="103" t="s">
        <v>36</v>
      </c>
      <c r="D18" s="103" t="s">
        <v>36</v>
      </c>
      <c r="E18" s="103" t="s">
        <v>36</v>
      </c>
      <c r="F18" s="103" t="s">
        <v>36</v>
      </c>
    </row>
    <row r="19" s="9" customFormat="true" ht="12" hidden="false" customHeight="true" outlineLevel="0" collapsed="false">
      <c r="A19" s="126" t="s">
        <v>300</v>
      </c>
      <c r="B19" s="110" t="n">
        <v>58.4</v>
      </c>
      <c r="C19" s="103" t="s">
        <v>36</v>
      </c>
      <c r="D19" s="110" t="n">
        <v>11.7</v>
      </c>
      <c r="E19" s="110" t="n">
        <v>21.3</v>
      </c>
      <c r="F19" s="110" t="n">
        <v>24</v>
      </c>
    </row>
    <row r="20" s="9" customFormat="true" ht="12" hidden="false" customHeight="true" outlineLevel="0" collapsed="false">
      <c r="A20" s="126" t="s">
        <v>301</v>
      </c>
      <c r="B20" s="110" t="n">
        <v>187.1</v>
      </c>
      <c r="C20" s="103" t="s">
        <v>36</v>
      </c>
      <c r="D20" s="110" t="n">
        <v>26.7</v>
      </c>
      <c r="E20" s="110" t="n">
        <v>68.3</v>
      </c>
      <c r="F20" s="110" t="n">
        <v>87.3</v>
      </c>
    </row>
    <row r="21" s="9" customFormat="true" ht="12" hidden="false" customHeight="true" outlineLevel="0" collapsed="false">
      <c r="A21" s="126" t="s">
        <v>302</v>
      </c>
      <c r="B21" s="110" t="n">
        <v>310.4</v>
      </c>
      <c r="C21" s="110" t="n">
        <v>7.9</v>
      </c>
      <c r="D21" s="110" t="n">
        <v>137.8</v>
      </c>
      <c r="E21" s="110" t="n">
        <v>104.1</v>
      </c>
      <c r="F21" s="110" t="n">
        <v>60.8</v>
      </c>
    </row>
    <row r="22" s="9" customFormat="true" ht="12" hidden="false" customHeight="true" outlineLevel="0" collapsed="false">
      <c r="A22" s="126" t="s">
        <v>303</v>
      </c>
      <c r="B22" s="110" t="n">
        <v>262.7</v>
      </c>
      <c r="C22" s="110" t="n">
        <v>8.3</v>
      </c>
      <c r="D22" s="110" t="n">
        <v>202.6</v>
      </c>
      <c r="E22" s="110" t="n">
        <v>41.5</v>
      </c>
      <c r="F22" s="110" t="n">
        <v>10.3</v>
      </c>
    </row>
    <row r="23" s="9" customFormat="true" ht="12" hidden="false" customHeight="true" outlineLevel="0" collapsed="false">
      <c r="A23" s="126" t="s">
        <v>304</v>
      </c>
      <c r="B23" s="110" t="n">
        <v>346.3</v>
      </c>
      <c r="C23" s="110" t="n">
        <v>5.6</v>
      </c>
      <c r="D23" s="110" t="n">
        <v>321.6</v>
      </c>
      <c r="E23" s="110" t="n">
        <v>14</v>
      </c>
      <c r="F23" s="110" t="n">
        <v>5.1</v>
      </c>
    </row>
    <row r="24" s="9" customFormat="true" ht="12" hidden="false" customHeight="true" outlineLevel="0" collapsed="false">
      <c r="A24" s="127"/>
      <c r="B24" s="110"/>
      <c r="C24" s="110"/>
      <c r="D24" s="110"/>
      <c r="E24" s="110"/>
      <c r="F24" s="110"/>
    </row>
    <row r="25" s="9" customFormat="true" ht="12" hidden="false" customHeight="true" outlineLevel="0" collapsed="false">
      <c r="A25" s="118" t="s">
        <v>306</v>
      </c>
      <c r="B25" s="110" t="n">
        <v>193.5</v>
      </c>
      <c r="C25" s="110" t="n">
        <v>99.9</v>
      </c>
      <c r="D25" s="110" t="n">
        <v>59.5</v>
      </c>
      <c r="E25" s="110" t="n">
        <v>23.2</v>
      </c>
      <c r="F25" s="110" t="n">
        <v>10.9</v>
      </c>
    </row>
    <row r="26" s="9" customFormat="true" ht="12" hidden="false" customHeight="true" outlineLevel="0" collapsed="false">
      <c r="A26" s="126" t="s">
        <v>299</v>
      </c>
      <c r="B26" s="103" t="s">
        <v>36</v>
      </c>
      <c r="C26" s="103" t="s">
        <v>28</v>
      </c>
      <c r="D26" s="103" t="s">
        <v>36</v>
      </c>
      <c r="E26" s="103" t="s">
        <v>28</v>
      </c>
      <c r="F26" s="103" t="s">
        <v>28</v>
      </c>
    </row>
    <row r="27" s="9" customFormat="true" ht="12" hidden="false" customHeight="true" outlineLevel="0" collapsed="false">
      <c r="A27" s="126" t="s">
        <v>300</v>
      </c>
      <c r="B27" s="110" t="n">
        <v>5.4</v>
      </c>
      <c r="C27" s="103" t="s">
        <v>36</v>
      </c>
      <c r="D27" s="103" t="s">
        <v>36</v>
      </c>
      <c r="E27" s="103" t="s">
        <v>36</v>
      </c>
      <c r="F27" s="103" t="s">
        <v>36</v>
      </c>
    </row>
    <row r="28" s="9" customFormat="true" ht="12" hidden="false" customHeight="true" outlineLevel="0" collapsed="false">
      <c r="A28" s="126" t="s">
        <v>301</v>
      </c>
      <c r="B28" s="110" t="n">
        <v>30.3</v>
      </c>
      <c r="C28" s="110" t="n">
        <v>8.4</v>
      </c>
      <c r="D28" s="110" t="n">
        <v>9.8</v>
      </c>
      <c r="E28" s="110" t="n">
        <v>8.2</v>
      </c>
      <c r="F28" s="103" t="s">
        <v>36</v>
      </c>
    </row>
    <row r="29" s="9" customFormat="true" ht="12" hidden="false" customHeight="true" outlineLevel="0" collapsed="false">
      <c r="A29" s="126" t="s">
        <v>302</v>
      </c>
      <c r="B29" s="110" t="n">
        <v>73.4</v>
      </c>
      <c r="C29" s="110" t="n">
        <v>33.2</v>
      </c>
      <c r="D29" s="110" t="n">
        <v>25.5</v>
      </c>
      <c r="E29" s="110" t="n">
        <v>9.8</v>
      </c>
      <c r="F29" s="103" t="s">
        <v>36</v>
      </c>
    </row>
    <row r="30" s="9" customFormat="true" ht="12" hidden="false" customHeight="true" outlineLevel="0" collapsed="false">
      <c r="A30" s="126" t="s">
        <v>303</v>
      </c>
      <c r="B30" s="110" t="n">
        <v>44.9</v>
      </c>
      <c r="C30" s="110" t="n">
        <v>26.6</v>
      </c>
      <c r="D30" s="110" t="n">
        <v>15</v>
      </c>
      <c r="E30" s="103" t="s">
        <v>36</v>
      </c>
      <c r="F30" s="103" t="s">
        <v>36</v>
      </c>
    </row>
    <row r="31" s="9" customFormat="true" ht="12" hidden="false" customHeight="true" outlineLevel="0" collapsed="false">
      <c r="A31" s="126" t="s">
        <v>304</v>
      </c>
      <c r="B31" s="110" t="n">
        <v>39.5</v>
      </c>
      <c r="C31" s="110" t="n">
        <v>30.6</v>
      </c>
      <c r="D31" s="110" t="n">
        <v>7.1</v>
      </c>
      <c r="E31" s="103" t="s">
        <v>36</v>
      </c>
      <c r="F31" s="103" t="s">
        <v>36</v>
      </c>
    </row>
    <row r="32" s="9" customFormat="true" ht="12" hidden="false" customHeight="true" outlineLevel="0" collapsed="false">
      <c r="B32" s="128"/>
      <c r="C32" s="128"/>
      <c r="D32" s="128"/>
      <c r="E32" s="128"/>
      <c r="F32" s="128"/>
    </row>
    <row r="33" s="9" customFormat="true" ht="12" hidden="false" customHeight="true" outlineLevel="0" collapsed="false">
      <c r="A33" s="118" t="s">
        <v>307</v>
      </c>
      <c r="B33" s="110" t="n">
        <v>184.5</v>
      </c>
      <c r="C33" s="110" t="n">
        <v>138.4</v>
      </c>
      <c r="D33" s="110" t="n">
        <v>32.5</v>
      </c>
      <c r="E33" s="110" t="n">
        <v>8.6</v>
      </c>
      <c r="F33" s="103" t="s">
        <v>36</v>
      </c>
    </row>
    <row r="34" s="9" customFormat="true" ht="12" hidden="false" customHeight="true" outlineLevel="0" collapsed="false">
      <c r="A34" s="126" t="s">
        <v>299</v>
      </c>
      <c r="B34" s="103" t="s">
        <v>28</v>
      </c>
      <c r="C34" s="103" t="s">
        <v>28</v>
      </c>
      <c r="D34" s="103" t="s">
        <v>28</v>
      </c>
      <c r="E34" s="103" t="s">
        <v>28</v>
      </c>
      <c r="F34" s="103" t="s">
        <v>28</v>
      </c>
    </row>
    <row r="35" s="9" customFormat="true" ht="12" hidden="false" customHeight="true" outlineLevel="0" collapsed="false">
      <c r="A35" s="126" t="s">
        <v>300</v>
      </c>
      <c r="B35" s="103" t="s">
        <v>36</v>
      </c>
      <c r="C35" s="103" t="s">
        <v>36</v>
      </c>
      <c r="D35" s="103" t="s">
        <v>36</v>
      </c>
      <c r="E35" s="103" t="s">
        <v>28</v>
      </c>
      <c r="F35" s="103" t="s">
        <v>28</v>
      </c>
    </row>
    <row r="36" s="9" customFormat="true" ht="12" hidden="false" customHeight="true" outlineLevel="0" collapsed="false">
      <c r="A36" s="126" t="s">
        <v>301</v>
      </c>
      <c r="B36" s="103" t="s">
        <v>36</v>
      </c>
      <c r="C36" s="103" t="s">
        <v>36</v>
      </c>
      <c r="D36" s="103" t="s">
        <v>36</v>
      </c>
      <c r="E36" s="103" t="s">
        <v>36</v>
      </c>
      <c r="F36" s="103" t="s">
        <v>36</v>
      </c>
    </row>
    <row r="37" s="9" customFormat="true" ht="12" hidden="false" customHeight="true" outlineLevel="0" collapsed="false">
      <c r="A37" s="126" t="s">
        <v>302</v>
      </c>
      <c r="B37" s="110" t="n">
        <v>10.6</v>
      </c>
      <c r="C37" s="103" t="s">
        <v>36</v>
      </c>
      <c r="D37" s="103" t="s">
        <v>36</v>
      </c>
      <c r="E37" s="103" t="s">
        <v>36</v>
      </c>
      <c r="F37" s="103" t="s">
        <v>36</v>
      </c>
    </row>
    <row r="38" s="9" customFormat="true" ht="12" hidden="false" customHeight="true" outlineLevel="0" collapsed="false">
      <c r="A38" s="126" t="s">
        <v>303</v>
      </c>
      <c r="B38" s="110" t="n">
        <v>26</v>
      </c>
      <c r="C38" s="110" t="n">
        <v>15.7</v>
      </c>
      <c r="D38" s="110" t="n">
        <v>7.9</v>
      </c>
      <c r="E38" s="103" t="s">
        <v>36</v>
      </c>
      <c r="F38" s="103" t="s">
        <v>36</v>
      </c>
    </row>
    <row r="39" s="9" customFormat="true" ht="12" hidden="false" customHeight="true" outlineLevel="0" collapsed="false">
      <c r="A39" s="126" t="s">
        <v>304</v>
      </c>
      <c r="B39" s="110" t="n">
        <v>145</v>
      </c>
      <c r="C39" s="110" t="n">
        <v>117.1</v>
      </c>
      <c r="D39" s="110" t="n">
        <v>19.4</v>
      </c>
      <c r="E39" s="103" t="s">
        <v>36</v>
      </c>
      <c r="F39" s="103" t="s">
        <v>36</v>
      </c>
    </row>
    <row r="40" s="9" customFormat="true" ht="12" hidden="false" customHeight="true" outlineLevel="0" collapsed="false">
      <c r="B40" s="110"/>
      <c r="C40" s="110"/>
      <c r="D40" s="110"/>
      <c r="E40" s="110"/>
      <c r="F40" s="110"/>
    </row>
    <row r="41" s="9" customFormat="true" ht="12" hidden="false" customHeight="true" outlineLevel="0" collapsed="false">
      <c r="A41" s="98" t="s">
        <v>260</v>
      </c>
      <c r="B41" s="99" t="n">
        <v>2495.8</v>
      </c>
      <c r="C41" s="99" t="n">
        <v>477.1</v>
      </c>
      <c r="D41" s="99" t="n">
        <v>973.9</v>
      </c>
      <c r="E41" s="99" t="n">
        <v>553.2</v>
      </c>
      <c r="F41" s="99" t="n">
        <v>491.6</v>
      </c>
    </row>
    <row r="42" s="9" customFormat="true" ht="12" hidden="false" customHeight="true" outlineLevel="0" collapsed="false">
      <c r="A42" s="126" t="s">
        <v>299</v>
      </c>
      <c r="B42" s="110" t="n">
        <v>517.7</v>
      </c>
      <c r="C42" s="110" t="n">
        <v>40.3</v>
      </c>
      <c r="D42" s="110" t="n">
        <v>72.1</v>
      </c>
      <c r="E42" s="110" t="n">
        <v>167.5</v>
      </c>
      <c r="F42" s="110" t="n">
        <v>237.8</v>
      </c>
    </row>
    <row r="43" s="9" customFormat="true" ht="12" hidden="false" customHeight="true" outlineLevel="0" collapsed="false">
      <c r="A43" s="126" t="s">
        <v>300</v>
      </c>
      <c r="B43" s="110" t="n">
        <v>271.4</v>
      </c>
      <c r="C43" s="110" t="n">
        <v>68.9</v>
      </c>
      <c r="D43" s="110" t="n">
        <v>69.2</v>
      </c>
      <c r="E43" s="110" t="n">
        <v>79.9</v>
      </c>
      <c r="F43" s="110" t="n">
        <v>53.4</v>
      </c>
    </row>
    <row r="44" s="9" customFormat="true" ht="12" hidden="false" customHeight="true" outlineLevel="0" collapsed="false">
      <c r="A44" s="126" t="s">
        <v>301</v>
      </c>
      <c r="B44" s="110" t="n">
        <v>338.2</v>
      </c>
      <c r="C44" s="110" t="n">
        <v>58</v>
      </c>
      <c r="D44" s="110" t="n">
        <v>62.5</v>
      </c>
      <c r="E44" s="110" t="n">
        <v>109.1</v>
      </c>
      <c r="F44" s="110" t="n">
        <v>108.6</v>
      </c>
    </row>
    <row r="45" s="9" customFormat="true" ht="12" hidden="false" customHeight="true" outlineLevel="0" collapsed="false">
      <c r="A45" s="126" t="s">
        <v>302</v>
      </c>
      <c r="B45" s="110" t="n">
        <v>464.8</v>
      </c>
      <c r="C45" s="110" t="n">
        <v>77.5</v>
      </c>
      <c r="D45" s="110" t="n">
        <v>189</v>
      </c>
      <c r="E45" s="110" t="n">
        <v>128</v>
      </c>
      <c r="F45" s="110" t="n">
        <v>70.3</v>
      </c>
    </row>
    <row r="46" s="9" customFormat="true" ht="12" hidden="false" customHeight="true" outlineLevel="0" collapsed="false">
      <c r="A46" s="126" t="s">
        <v>303</v>
      </c>
      <c r="B46" s="110" t="n">
        <v>354.9</v>
      </c>
      <c r="C46" s="110" t="n">
        <v>63.7</v>
      </c>
      <c r="D46" s="110" t="n">
        <v>231.1</v>
      </c>
      <c r="E46" s="110" t="n">
        <v>48.1</v>
      </c>
      <c r="F46" s="110" t="n">
        <v>11.9</v>
      </c>
    </row>
    <row r="47" s="9" customFormat="true" ht="12" hidden="false" customHeight="true" outlineLevel="0" collapsed="false">
      <c r="A47" s="126" t="s">
        <v>304</v>
      </c>
      <c r="B47" s="110" t="n">
        <v>548.8</v>
      </c>
      <c r="C47" s="110" t="n">
        <v>168.6</v>
      </c>
      <c r="D47" s="110" t="n">
        <v>349.9</v>
      </c>
      <c r="E47" s="110" t="n">
        <v>20.6</v>
      </c>
      <c r="F47" s="110" t="n">
        <v>9.7</v>
      </c>
    </row>
    <row r="48" s="9" customFormat="true" ht="12" hidden="false" customHeight="true" outlineLevel="0" collapsed="false">
      <c r="B48" s="97" t="s">
        <v>308</v>
      </c>
      <c r="C48" s="97"/>
      <c r="D48" s="97"/>
      <c r="E48" s="97"/>
      <c r="F48" s="97"/>
    </row>
    <row r="49" s="9" customFormat="true" ht="12" hidden="false" customHeight="true" outlineLevel="0" collapsed="false">
      <c r="A49" s="118" t="s">
        <v>298</v>
      </c>
      <c r="B49" s="10" t="n">
        <v>530.3</v>
      </c>
      <c r="C49" s="10" t="n">
        <v>140</v>
      </c>
      <c r="D49" s="10" t="n">
        <v>89.7</v>
      </c>
      <c r="E49" s="10" t="n">
        <v>145.5</v>
      </c>
      <c r="F49" s="10" t="n">
        <v>155.1</v>
      </c>
    </row>
    <row r="50" s="9" customFormat="true" ht="12" hidden="false" customHeight="true" outlineLevel="0" collapsed="false">
      <c r="A50" s="126" t="s">
        <v>299</v>
      </c>
      <c r="B50" s="10" t="n">
        <v>267.4</v>
      </c>
      <c r="C50" s="10" t="n">
        <v>21.4</v>
      </c>
      <c r="D50" s="10" t="n">
        <v>33.8</v>
      </c>
      <c r="E50" s="10" t="n">
        <v>84.6</v>
      </c>
      <c r="F50" s="10" t="n">
        <v>127.6</v>
      </c>
    </row>
    <row r="51" s="9" customFormat="true" ht="12" hidden="false" customHeight="true" outlineLevel="0" collapsed="false">
      <c r="A51" s="126" t="s">
        <v>300</v>
      </c>
      <c r="B51" s="10" t="n">
        <v>122.5</v>
      </c>
      <c r="C51" s="10" t="n">
        <v>47.5</v>
      </c>
      <c r="D51" s="10" t="n">
        <v>27.2</v>
      </c>
      <c r="E51" s="10" t="n">
        <v>32.7</v>
      </c>
      <c r="F51" s="10" t="n">
        <v>15.1</v>
      </c>
    </row>
    <row r="52" s="9" customFormat="true" ht="12" hidden="false" customHeight="true" outlineLevel="0" collapsed="false">
      <c r="A52" s="126" t="s">
        <v>301</v>
      </c>
      <c r="B52" s="10" t="n">
        <v>73.5</v>
      </c>
      <c r="C52" s="10" t="n">
        <v>35.1</v>
      </c>
      <c r="D52" s="10" t="n">
        <v>11.9</v>
      </c>
      <c r="E52" s="10" t="n">
        <v>18.1</v>
      </c>
      <c r="F52" s="10" t="n">
        <v>8.4</v>
      </c>
    </row>
    <row r="53" s="9" customFormat="true" ht="12" hidden="false" customHeight="true" outlineLevel="0" collapsed="false">
      <c r="A53" s="126" t="s">
        <v>302</v>
      </c>
      <c r="B53" s="10" t="n">
        <v>46.8</v>
      </c>
      <c r="C53" s="10" t="n">
        <v>22.2</v>
      </c>
      <c r="D53" s="10" t="n">
        <v>12.5</v>
      </c>
      <c r="E53" s="10" t="n">
        <v>8.7</v>
      </c>
      <c r="F53" s="129" t="s">
        <v>36</v>
      </c>
    </row>
    <row r="54" s="9" customFormat="true" ht="12" hidden="false" customHeight="true" outlineLevel="0" collapsed="false">
      <c r="A54" s="126" t="s">
        <v>303</v>
      </c>
      <c r="B54" s="10" t="n">
        <v>12.9</v>
      </c>
      <c r="C54" s="10" t="n">
        <v>8</v>
      </c>
      <c r="D54" s="129" t="s">
        <v>36</v>
      </c>
      <c r="E54" s="129" t="s">
        <v>36</v>
      </c>
      <c r="F54" s="129" t="s">
        <v>36</v>
      </c>
    </row>
    <row r="55" s="9" customFormat="true" ht="12" hidden="false" customHeight="true" outlineLevel="0" collapsed="false">
      <c r="A55" s="126" t="s">
        <v>304</v>
      </c>
      <c r="B55" s="10" t="n">
        <v>7.2</v>
      </c>
      <c r="C55" s="10" t="n">
        <v>5.7</v>
      </c>
      <c r="D55" s="129" t="s">
        <v>36</v>
      </c>
      <c r="E55" s="129" t="s">
        <v>36</v>
      </c>
      <c r="F55" s="129" t="s">
        <v>36</v>
      </c>
    </row>
    <row r="56" s="9" customFormat="true" ht="12" hidden="false" customHeight="true" outlineLevel="0" collapsed="false">
      <c r="B56" s="10"/>
      <c r="C56" s="10"/>
      <c r="D56" s="10"/>
      <c r="E56" s="10"/>
      <c r="F56" s="10"/>
    </row>
    <row r="57" s="9" customFormat="true" ht="12" hidden="false" customHeight="true" outlineLevel="0" collapsed="false">
      <c r="A57" s="118" t="s">
        <v>305</v>
      </c>
      <c r="B57" s="10" t="n">
        <v>584.4</v>
      </c>
      <c r="C57" s="10" t="n">
        <v>16.3</v>
      </c>
      <c r="D57" s="10" t="n">
        <v>349.2</v>
      </c>
      <c r="E57" s="10" t="n">
        <v>125.1</v>
      </c>
      <c r="F57" s="10" t="n">
        <v>93.8</v>
      </c>
    </row>
    <row r="58" s="9" customFormat="true" ht="12" hidden="false" customHeight="true" outlineLevel="0" collapsed="false">
      <c r="A58" s="126" t="s">
        <v>299</v>
      </c>
      <c r="B58" s="129" t="s">
        <v>36</v>
      </c>
      <c r="C58" s="129" t="s">
        <v>36</v>
      </c>
      <c r="D58" s="129" t="s">
        <v>36</v>
      </c>
      <c r="E58" s="129" t="s">
        <v>36</v>
      </c>
      <c r="F58" s="129" t="s">
        <v>36</v>
      </c>
    </row>
    <row r="59" s="9" customFormat="true" ht="12" hidden="false" customHeight="true" outlineLevel="0" collapsed="false">
      <c r="A59" s="126" t="s">
        <v>300</v>
      </c>
      <c r="B59" s="10" t="n">
        <v>21.2</v>
      </c>
      <c r="C59" s="129" t="s">
        <v>36</v>
      </c>
      <c r="D59" s="129" t="s">
        <v>36</v>
      </c>
      <c r="E59" s="10" t="n">
        <v>7.7</v>
      </c>
      <c r="F59" s="10" t="n">
        <v>7.7</v>
      </c>
    </row>
    <row r="60" s="9" customFormat="true" ht="12" hidden="false" customHeight="true" outlineLevel="0" collapsed="false">
      <c r="A60" s="126" t="s">
        <v>301</v>
      </c>
      <c r="B60" s="10" t="n">
        <v>84.4</v>
      </c>
      <c r="C60" s="129" t="s">
        <v>36</v>
      </c>
      <c r="D60" s="10" t="n">
        <v>10.9</v>
      </c>
      <c r="E60" s="10" t="n">
        <v>30.2</v>
      </c>
      <c r="F60" s="10" t="n">
        <v>39.8</v>
      </c>
    </row>
    <row r="61" s="9" customFormat="true" ht="12" hidden="false" customHeight="true" outlineLevel="0" collapsed="false">
      <c r="A61" s="126" t="s">
        <v>302</v>
      </c>
      <c r="B61" s="10" t="n">
        <v>153.1</v>
      </c>
      <c r="C61" s="129" t="s">
        <v>36</v>
      </c>
      <c r="D61" s="10" t="n">
        <v>60.1</v>
      </c>
      <c r="E61" s="10" t="n">
        <v>53</v>
      </c>
      <c r="F61" s="10" t="n">
        <v>35.4</v>
      </c>
    </row>
    <row r="62" s="9" customFormat="true" ht="12" hidden="false" customHeight="true" outlineLevel="0" collapsed="false">
      <c r="A62" s="126" t="s">
        <v>303</v>
      </c>
      <c r="B62" s="10" t="n">
        <v>134.7</v>
      </c>
      <c r="C62" s="129" t="s">
        <v>36</v>
      </c>
      <c r="D62" s="10" t="n">
        <v>98.2</v>
      </c>
      <c r="E62" s="10" t="n">
        <v>24.9</v>
      </c>
      <c r="F62" s="10" t="n">
        <v>7.3</v>
      </c>
    </row>
    <row r="63" s="9" customFormat="true" ht="12" hidden="false" customHeight="true" outlineLevel="0" collapsed="false">
      <c r="A63" s="126" t="s">
        <v>304</v>
      </c>
      <c r="B63" s="10" t="n">
        <v>189.6</v>
      </c>
      <c r="C63" s="129" t="s">
        <v>36</v>
      </c>
      <c r="D63" s="10" t="n">
        <v>175</v>
      </c>
      <c r="E63" s="10" t="n">
        <v>8.8</v>
      </c>
      <c r="F63" s="129" t="s">
        <v>36</v>
      </c>
    </row>
    <row r="64" s="9" customFormat="true" ht="12" hidden="false" customHeight="true" outlineLevel="0" collapsed="false">
      <c r="A64" s="127"/>
      <c r="B64" s="10"/>
      <c r="C64" s="10"/>
      <c r="D64" s="10"/>
      <c r="E64" s="10"/>
      <c r="F64" s="10"/>
    </row>
    <row r="65" s="9" customFormat="true" ht="12" hidden="false" customHeight="true" outlineLevel="0" collapsed="false">
      <c r="A65" s="118" t="s">
        <v>306</v>
      </c>
      <c r="B65" s="10" t="n">
        <v>88.3</v>
      </c>
      <c r="C65" s="10" t="n">
        <v>51.3</v>
      </c>
      <c r="D65" s="10" t="n">
        <v>24.1</v>
      </c>
      <c r="E65" s="10" t="n">
        <v>8.3</v>
      </c>
      <c r="F65" s="129" t="s">
        <v>36</v>
      </c>
    </row>
    <row r="66" s="9" customFormat="true" ht="12" hidden="false" customHeight="true" outlineLevel="0" collapsed="false">
      <c r="A66" s="126" t="s">
        <v>299</v>
      </c>
      <c r="B66" s="129" t="s">
        <v>28</v>
      </c>
      <c r="C66" s="129" t="s">
        <v>28</v>
      </c>
      <c r="D66" s="129" t="s">
        <v>28</v>
      </c>
      <c r="E66" s="129" t="s">
        <v>28</v>
      </c>
      <c r="F66" s="129" t="s">
        <v>28</v>
      </c>
    </row>
    <row r="67" s="9" customFormat="true" ht="12" hidden="false" customHeight="true" outlineLevel="0" collapsed="false">
      <c r="A67" s="126" t="s">
        <v>300</v>
      </c>
      <c r="B67" s="129" t="s">
        <v>36</v>
      </c>
      <c r="C67" s="129" t="s">
        <v>36</v>
      </c>
      <c r="D67" s="129" t="s">
        <v>36</v>
      </c>
      <c r="E67" s="129" t="s">
        <v>36</v>
      </c>
      <c r="F67" s="129" t="s">
        <v>36</v>
      </c>
    </row>
    <row r="68" s="9" customFormat="true" ht="12" hidden="false" customHeight="true" outlineLevel="0" collapsed="false">
      <c r="A68" s="126" t="s">
        <v>301</v>
      </c>
      <c r="B68" s="10" t="n">
        <v>11.6</v>
      </c>
      <c r="C68" s="10" t="n">
        <v>5.5</v>
      </c>
      <c r="D68" s="129" t="s">
        <v>36</v>
      </c>
      <c r="E68" s="129" t="s">
        <v>36</v>
      </c>
      <c r="F68" s="129" t="s">
        <v>36</v>
      </c>
    </row>
    <row r="69" s="9" customFormat="true" ht="12" hidden="false" customHeight="true" outlineLevel="0" collapsed="false">
      <c r="A69" s="126" t="s">
        <v>302</v>
      </c>
      <c r="B69" s="10" t="n">
        <v>36.8</v>
      </c>
      <c r="C69" s="10" t="n">
        <v>21.2</v>
      </c>
      <c r="D69" s="10" t="n">
        <v>9.2</v>
      </c>
      <c r="E69" s="129" t="s">
        <v>36</v>
      </c>
      <c r="F69" s="129" t="s">
        <v>36</v>
      </c>
    </row>
    <row r="70" s="9" customFormat="true" ht="12" hidden="false" customHeight="true" outlineLevel="0" collapsed="false">
      <c r="A70" s="126" t="s">
        <v>303</v>
      </c>
      <c r="B70" s="10" t="n">
        <v>24.8</v>
      </c>
      <c r="C70" s="10" t="n">
        <v>14.5</v>
      </c>
      <c r="D70" s="10" t="n">
        <v>8.3</v>
      </c>
      <c r="E70" s="129" t="s">
        <v>36</v>
      </c>
      <c r="F70" s="129" t="s">
        <v>36</v>
      </c>
    </row>
    <row r="71" s="9" customFormat="true" ht="12" hidden="false" customHeight="true" outlineLevel="0" collapsed="false">
      <c r="A71" s="126" t="s">
        <v>304</v>
      </c>
      <c r="B71" s="10" t="n">
        <v>13.5</v>
      </c>
      <c r="C71" s="10" t="n">
        <v>9.5</v>
      </c>
      <c r="D71" s="129" t="s">
        <v>36</v>
      </c>
      <c r="E71" s="129" t="s">
        <v>36</v>
      </c>
      <c r="F71" s="129" t="s">
        <v>36</v>
      </c>
    </row>
    <row r="72" s="9" customFormat="true" ht="12" hidden="false" customHeight="true" outlineLevel="0" collapsed="false">
      <c r="B72" s="128"/>
      <c r="C72" s="128"/>
      <c r="D72" s="128"/>
      <c r="E72" s="128"/>
      <c r="F72" s="128"/>
    </row>
    <row r="73" s="9" customFormat="true" ht="12" hidden="false" customHeight="true" outlineLevel="0" collapsed="false">
      <c r="A73" s="118" t="s">
        <v>307</v>
      </c>
      <c r="B73" s="110" t="n">
        <v>35.1</v>
      </c>
      <c r="C73" s="110" t="n">
        <v>24.8</v>
      </c>
      <c r="D73" s="110" t="n">
        <v>8.3</v>
      </c>
      <c r="E73" s="103" t="s">
        <v>36</v>
      </c>
      <c r="F73" s="103" t="s">
        <v>36</v>
      </c>
    </row>
    <row r="74" s="9" customFormat="true" ht="12" hidden="false" customHeight="true" outlineLevel="0" collapsed="false">
      <c r="A74" s="126" t="s">
        <v>299</v>
      </c>
      <c r="B74" s="103" t="s">
        <v>28</v>
      </c>
      <c r="C74" s="103" t="s">
        <v>28</v>
      </c>
      <c r="D74" s="103" t="s">
        <v>28</v>
      </c>
      <c r="E74" s="103" t="s">
        <v>28</v>
      </c>
      <c r="F74" s="103" t="s">
        <v>28</v>
      </c>
    </row>
    <row r="75" s="9" customFormat="true" ht="12" hidden="false" customHeight="true" outlineLevel="0" collapsed="false">
      <c r="A75" s="126" t="s">
        <v>300</v>
      </c>
      <c r="B75" s="103" t="s">
        <v>28</v>
      </c>
      <c r="C75" s="103" t="s">
        <v>28</v>
      </c>
      <c r="D75" s="103" t="s">
        <v>28</v>
      </c>
      <c r="E75" s="103" t="s">
        <v>28</v>
      </c>
      <c r="F75" s="103" t="s">
        <v>28</v>
      </c>
    </row>
    <row r="76" s="9" customFormat="true" ht="12" hidden="false" customHeight="true" outlineLevel="0" collapsed="false">
      <c r="A76" s="126" t="s">
        <v>301</v>
      </c>
      <c r="B76" s="103" t="s">
        <v>36</v>
      </c>
      <c r="C76" s="103" t="s">
        <v>36</v>
      </c>
      <c r="D76" s="103" t="s">
        <v>28</v>
      </c>
      <c r="E76" s="103" t="s">
        <v>36</v>
      </c>
      <c r="F76" s="103" t="s">
        <v>36</v>
      </c>
    </row>
    <row r="77" s="9" customFormat="true" ht="12" hidden="false" customHeight="true" outlineLevel="0" collapsed="false">
      <c r="A77" s="126" t="s">
        <v>302</v>
      </c>
      <c r="B77" s="103" t="s">
        <v>36</v>
      </c>
      <c r="C77" s="103" t="s">
        <v>36</v>
      </c>
      <c r="D77" s="103" t="s">
        <v>36</v>
      </c>
      <c r="E77" s="103" t="s">
        <v>36</v>
      </c>
      <c r="F77" s="103" t="s">
        <v>28</v>
      </c>
    </row>
    <row r="78" s="9" customFormat="true" ht="12" hidden="false" customHeight="true" outlineLevel="0" collapsed="false">
      <c r="A78" s="126" t="s">
        <v>303</v>
      </c>
      <c r="B78" s="110" t="n">
        <v>6.1</v>
      </c>
      <c r="C78" s="103" t="s">
        <v>36</v>
      </c>
      <c r="D78" s="103" t="s">
        <v>36</v>
      </c>
      <c r="E78" s="103" t="s">
        <v>36</v>
      </c>
      <c r="F78" s="103" t="s">
        <v>36</v>
      </c>
    </row>
    <row r="79" s="9" customFormat="true" ht="12" hidden="false" customHeight="true" outlineLevel="0" collapsed="false">
      <c r="A79" s="126" t="s">
        <v>304</v>
      </c>
      <c r="B79" s="110" t="n">
        <v>27.1</v>
      </c>
      <c r="C79" s="110" t="n">
        <v>20.7</v>
      </c>
      <c r="D79" s="110" t="n">
        <v>5.6</v>
      </c>
      <c r="E79" s="103" t="s">
        <v>36</v>
      </c>
      <c r="F79" s="103" t="s">
        <v>36</v>
      </c>
    </row>
    <row r="80" s="9" customFormat="true" ht="12" hidden="false" customHeight="true" outlineLevel="0" collapsed="false">
      <c r="B80" s="110"/>
      <c r="C80" s="110"/>
      <c r="D80" s="110"/>
      <c r="E80" s="110"/>
      <c r="F80" s="110"/>
    </row>
    <row r="81" s="9" customFormat="true" ht="12" hidden="false" customHeight="true" outlineLevel="0" collapsed="false">
      <c r="A81" s="98" t="s">
        <v>309</v>
      </c>
      <c r="B81" s="99" t="n">
        <v>1238</v>
      </c>
      <c r="C81" s="99" t="n">
        <v>232.4</v>
      </c>
      <c r="D81" s="99" t="n">
        <v>471.3</v>
      </c>
      <c r="E81" s="99" t="n">
        <v>280.3</v>
      </c>
      <c r="F81" s="99" t="n">
        <v>254.1</v>
      </c>
    </row>
    <row r="82" s="9" customFormat="true" ht="12" hidden="false" customHeight="true" outlineLevel="0" collapsed="false">
      <c r="A82" s="126" t="s">
        <v>299</v>
      </c>
      <c r="B82" s="110" t="n">
        <v>268.8</v>
      </c>
      <c r="C82" s="110" t="n">
        <v>21.6</v>
      </c>
      <c r="D82" s="110" t="n">
        <v>34.1</v>
      </c>
      <c r="E82" s="110" t="n">
        <v>85.1</v>
      </c>
      <c r="F82" s="110" t="n">
        <v>128.1</v>
      </c>
    </row>
    <row r="83" s="9" customFormat="true" ht="12" hidden="false" customHeight="true" outlineLevel="0" collapsed="false">
      <c r="A83" s="126" t="s">
        <v>300</v>
      </c>
      <c r="B83" s="110" t="n">
        <v>145.1</v>
      </c>
      <c r="C83" s="110" t="n">
        <v>49</v>
      </c>
      <c r="D83" s="110" t="n">
        <v>32.3</v>
      </c>
      <c r="E83" s="110" t="n">
        <v>40.9</v>
      </c>
      <c r="F83" s="110" t="n">
        <v>22.9</v>
      </c>
    </row>
    <row r="84" s="9" customFormat="true" ht="12" hidden="false" customHeight="true" outlineLevel="0" collapsed="false">
      <c r="A84" s="126" t="s">
        <v>301</v>
      </c>
      <c r="B84" s="110" t="n">
        <v>170.4</v>
      </c>
      <c r="C84" s="110" t="n">
        <v>44.6</v>
      </c>
      <c r="D84" s="110" t="n">
        <v>25.8</v>
      </c>
      <c r="E84" s="110" t="n">
        <v>50</v>
      </c>
      <c r="F84" s="110" t="n">
        <v>49.9</v>
      </c>
    </row>
    <row r="85" s="9" customFormat="true" ht="12" hidden="false" customHeight="true" outlineLevel="0" collapsed="false">
      <c r="A85" s="126" t="s">
        <v>302</v>
      </c>
      <c r="B85" s="110" t="n">
        <v>237.7</v>
      </c>
      <c r="C85" s="110" t="n">
        <v>48.5</v>
      </c>
      <c r="D85" s="110" t="n">
        <v>82.1</v>
      </c>
      <c r="E85" s="110" t="n">
        <v>65.9</v>
      </c>
      <c r="F85" s="110" t="n">
        <v>41.2</v>
      </c>
    </row>
    <row r="86" s="9" customFormat="true" ht="12" hidden="false" customHeight="true" outlineLevel="0" collapsed="false">
      <c r="A86" s="126" t="s">
        <v>303</v>
      </c>
      <c r="B86" s="110" t="n">
        <v>178.6</v>
      </c>
      <c r="C86" s="110" t="n">
        <v>29.9</v>
      </c>
      <c r="D86" s="110" t="n">
        <v>112</v>
      </c>
      <c r="E86" s="110" t="n">
        <v>28.3</v>
      </c>
      <c r="F86" s="110" t="n">
        <v>8.4</v>
      </c>
    </row>
    <row r="87" s="9" customFormat="true" ht="12" hidden="false" customHeight="true" outlineLevel="0" collapsed="false">
      <c r="A87" s="126" t="s">
        <v>304</v>
      </c>
      <c r="B87" s="110" t="n">
        <v>237.4</v>
      </c>
      <c r="C87" s="110" t="n">
        <v>38.8</v>
      </c>
      <c r="D87" s="110" t="n">
        <v>185</v>
      </c>
      <c r="E87" s="110" t="n">
        <v>10</v>
      </c>
      <c r="F87" s="103" t="s">
        <v>36</v>
      </c>
    </row>
    <row r="88" s="9" customFormat="true" ht="12" hidden="false" customHeight="true" outlineLevel="0" collapsed="false">
      <c r="B88" s="97" t="s">
        <v>310</v>
      </c>
      <c r="C88" s="97"/>
      <c r="D88" s="97"/>
      <c r="E88" s="97"/>
      <c r="F88" s="97"/>
    </row>
    <row r="89" s="9" customFormat="true" ht="12" hidden="false" customHeight="true" outlineLevel="0" collapsed="false">
      <c r="A89" s="118" t="s">
        <v>298</v>
      </c>
      <c r="B89" s="110" t="n">
        <v>418.6</v>
      </c>
      <c r="C89" s="110" t="n">
        <v>70.8</v>
      </c>
      <c r="D89" s="110" t="n">
        <v>90.3</v>
      </c>
      <c r="E89" s="110" t="n">
        <v>124.8</v>
      </c>
      <c r="F89" s="110" t="n">
        <v>132.7</v>
      </c>
    </row>
    <row r="90" s="9" customFormat="true" ht="12" hidden="false" customHeight="true" outlineLevel="0" collapsed="false">
      <c r="A90" s="126" t="s">
        <v>299</v>
      </c>
      <c r="B90" s="110" t="n">
        <v>246.3</v>
      </c>
      <c r="C90" s="110" t="n">
        <v>18.8</v>
      </c>
      <c r="D90" s="110" t="n">
        <v>36.8</v>
      </c>
      <c r="E90" s="110" t="n">
        <v>81.1</v>
      </c>
      <c r="F90" s="110" t="n">
        <v>109.6</v>
      </c>
    </row>
    <row r="91" s="9" customFormat="true" ht="12" hidden="false" customHeight="true" outlineLevel="0" collapsed="false">
      <c r="A91" s="126" t="s">
        <v>300</v>
      </c>
      <c r="B91" s="110" t="n">
        <v>84.6</v>
      </c>
      <c r="C91" s="110" t="n">
        <v>18.6</v>
      </c>
      <c r="D91" s="110" t="n">
        <v>28.1</v>
      </c>
      <c r="E91" s="110" t="n">
        <v>24.5</v>
      </c>
      <c r="F91" s="110" t="n">
        <v>13.3</v>
      </c>
    </row>
    <row r="92" s="9" customFormat="true" ht="12" hidden="false" customHeight="true" outlineLevel="0" collapsed="false">
      <c r="A92" s="126" t="s">
        <v>301</v>
      </c>
      <c r="B92" s="110" t="n">
        <v>44.8</v>
      </c>
      <c r="C92" s="110" t="n">
        <v>9.1</v>
      </c>
      <c r="D92" s="110" t="n">
        <v>13.6</v>
      </c>
      <c r="E92" s="110" t="n">
        <v>13.4</v>
      </c>
      <c r="F92" s="110" t="n">
        <v>8.7</v>
      </c>
    </row>
    <row r="93" s="9" customFormat="true" ht="12" hidden="false" customHeight="true" outlineLevel="0" collapsed="false">
      <c r="A93" s="126" t="s">
        <v>302</v>
      </c>
      <c r="B93" s="110" t="n">
        <v>23.7</v>
      </c>
      <c r="C93" s="110" t="n">
        <v>9.6</v>
      </c>
      <c r="D93" s="110" t="n">
        <v>8.6</v>
      </c>
      <c r="E93" s="103" t="s">
        <v>36</v>
      </c>
      <c r="F93" s="103" t="s">
        <v>36</v>
      </c>
    </row>
    <row r="94" s="9" customFormat="true" ht="12" hidden="false" customHeight="true" outlineLevel="0" collapsed="false">
      <c r="A94" s="126" t="s">
        <v>303</v>
      </c>
      <c r="B94" s="110" t="n">
        <v>8.4</v>
      </c>
      <c r="C94" s="110" t="n">
        <v>5.2</v>
      </c>
      <c r="D94" s="103" t="s">
        <v>36</v>
      </c>
      <c r="E94" s="103" t="s">
        <v>36</v>
      </c>
      <c r="F94" s="130" t="s">
        <v>28</v>
      </c>
    </row>
    <row r="95" s="9" customFormat="true" ht="12" hidden="false" customHeight="true" outlineLevel="0" collapsed="false">
      <c r="A95" s="126" t="s">
        <v>304</v>
      </c>
      <c r="B95" s="110" t="n">
        <v>10.9</v>
      </c>
      <c r="C95" s="110" t="n">
        <v>9.6</v>
      </c>
      <c r="D95" s="103" t="s">
        <v>36</v>
      </c>
      <c r="E95" s="103" t="s">
        <v>36</v>
      </c>
      <c r="F95" s="103" t="s">
        <v>36</v>
      </c>
    </row>
    <row r="96" s="9" customFormat="true" ht="12" hidden="false" customHeight="true" outlineLevel="0" collapsed="false">
      <c r="B96" s="110"/>
      <c r="C96" s="110"/>
      <c r="D96" s="110"/>
      <c r="E96" s="110"/>
      <c r="F96" s="110"/>
    </row>
    <row r="97" s="9" customFormat="true" ht="12" hidden="false" customHeight="true" outlineLevel="0" collapsed="false">
      <c r="A97" s="118" t="s">
        <v>305</v>
      </c>
      <c r="B97" s="110" t="n">
        <v>584.5</v>
      </c>
      <c r="C97" s="110" t="n">
        <v>11.7</v>
      </c>
      <c r="D97" s="110" t="n">
        <v>352.6</v>
      </c>
      <c r="E97" s="110" t="n">
        <v>126</v>
      </c>
      <c r="F97" s="110" t="n">
        <v>94.2</v>
      </c>
    </row>
    <row r="98" s="9" customFormat="true" ht="12" hidden="false" customHeight="true" outlineLevel="0" collapsed="false">
      <c r="A98" s="126" t="s">
        <v>299</v>
      </c>
      <c r="B98" s="103" t="s">
        <v>36</v>
      </c>
      <c r="C98" s="130" t="s">
        <v>28</v>
      </c>
      <c r="D98" s="103" t="s">
        <v>36</v>
      </c>
      <c r="E98" s="103" t="s">
        <v>36</v>
      </c>
      <c r="F98" s="103" t="s">
        <v>36</v>
      </c>
    </row>
    <row r="99" s="9" customFormat="true" ht="12" hidden="false" customHeight="true" outlineLevel="0" collapsed="false">
      <c r="A99" s="126" t="s">
        <v>300</v>
      </c>
      <c r="B99" s="110" t="n">
        <v>37.2</v>
      </c>
      <c r="C99" s="103" t="s">
        <v>36</v>
      </c>
      <c r="D99" s="110" t="n">
        <v>7</v>
      </c>
      <c r="E99" s="110" t="n">
        <v>13.6</v>
      </c>
      <c r="F99" s="110" t="n">
        <v>16.2</v>
      </c>
    </row>
    <row r="100" s="9" customFormat="true" ht="12" hidden="false" customHeight="true" outlineLevel="0" collapsed="false">
      <c r="A100" s="126" t="s">
        <v>301</v>
      </c>
      <c r="B100" s="110" t="n">
        <v>102.7</v>
      </c>
      <c r="C100" s="103" t="s">
        <v>36</v>
      </c>
      <c r="D100" s="110" t="n">
        <v>15.9</v>
      </c>
      <c r="E100" s="110" t="n">
        <v>38.1</v>
      </c>
      <c r="F100" s="110" t="n">
        <v>47.5</v>
      </c>
    </row>
    <row r="101" s="9" customFormat="true" ht="12" hidden="false" customHeight="true" outlineLevel="0" collapsed="false">
      <c r="A101" s="126" t="s">
        <v>302</v>
      </c>
      <c r="B101" s="110" t="n">
        <v>157.4</v>
      </c>
      <c r="C101" s="103" t="s">
        <v>36</v>
      </c>
      <c r="D101" s="110" t="n">
        <v>77.6</v>
      </c>
      <c r="E101" s="110" t="n">
        <v>51.1</v>
      </c>
      <c r="F101" s="110" t="n">
        <v>25.4</v>
      </c>
    </row>
    <row r="102" s="9" customFormat="true" ht="12" hidden="false" customHeight="true" outlineLevel="0" collapsed="false">
      <c r="A102" s="126" t="s">
        <v>303</v>
      </c>
      <c r="B102" s="110" t="n">
        <v>128</v>
      </c>
      <c r="C102" s="103" t="s">
        <v>36</v>
      </c>
      <c r="D102" s="110" t="n">
        <v>104.4</v>
      </c>
      <c r="E102" s="110" t="n">
        <v>16.7</v>
      </c>
      <c r="F102" s="103" t="s">
        <v>36</v>
      </c>
    </row>
    <row r="103" s="9" customFormat="true" ht="12" hidden="false" customHeight="true" outlineLevel="0" collapsed="false">
      <c r="A103" s="126" t="s">
        <v>304</v>
      </c>
      <c r="B103" s="110" t="n">
        <v>156.7</v>
      </c>
      <c r="C103" s="103" t="s">
        <v>36</v>
      </c>
      <c r="D103" s="110" t="n">
        <v>146.7</v>
      </c>
      <c r="E103" s="110" t="n">
        <v>5.2</v>
      </c>
      <c r="F103" s="103" t="s">
        <v>36</v>
      </c>
    </row>
    <row r="104" s="9" customFormat="true" ht="12" hidden="false" customHeight="true" outlineLevel="0" collapsed="false">
      <c r="A104" s="127"/>
      <c r="B104" s="128"/>
      <c r="C104" s="128"/>
      <c r="D104" s="128"/>
      <c r="E104" s="128"/>
      <c r="F104" s="128"/>
    </row>
    <row r="105" s="9" customFormat="true" ht="12" hidden="false" customHeight="true" outlineLevel="0" collapsed="false">
      <c r="A105" s="118" t="s">
        <v>306</v>
      </c>
      <c r="B105" s="110" t="n">
        <v>105.3</v>
      </c>
      <c r="C105" s="110" t="n">
        <v>48.5</v>
      </c>
      <c r="D105" s="110" t="n">
        <v>35.4</v>
      </c>
      <c r="E105" s="110" t="n">
        <v>15</v>
      </c>
      <c r="F105" s="110" t="n">
        <v>6.3</v>
      </c>
    </row>
    <row r="106" s="9" customFormat="true" ht="12" hidden="false" customHeight="true" outlineLevel="0" collapsed="false">
      <c r="A106" s="126" t="s">
        <v>299</v>
      </c>
      <c r="B106" s="103" t="s">
        <v>36</v>
      </c>
      <c r="C106" s="103" t="s">
        <v>28</v>
      </c>
      <c r="D106" s="103" t="s">
        <v>36</v>
      </c>
      <c r="E106" s="103" t="s">
        <v>28</v>
      </c>
      <c r="F106" s="103" t="s">
        <v>28</v>
      </c>
    </row>
    <row r="107" s="9" customFormat="true" ht="12" hidden="false" customHeight="true" outlineLevel="0" collapsed="false">
      <c r="A107" s="126" t="s">
        <v>300</v>
      </c>
      <c r="B107" s="103" t="s">
        <v>36</v>
      </c>
      <c r="C107" s="103" t="s">
        <v>36</v>
      </c>
      <c r="D107" s="103" t="s">
        <v>36</v>
      </c>
      <c r="E107" s="103" t="s">
        <v>36</v>
      </c>
      <c r="F107" s="103" t="s">
        <v>36</v>
      </c>
    </row>
    <row r="108" s="9" customFormat="true" ht="12" hidden="false" customHeight="true" outlineLevel="0" collapsed="false">
      <c r="A108" s="126" t="s">
        <v>301</v>
      </c>
      <c r="B108" s="110" t="n">
        <v>18.6</v>
      </c>
      <c r="C108" s="103" t="s">
        <v>36</v>
      </c>
      <c r="D108" s="110" t="n">
        <v>6.7</v>
      </c>
      <c r="E108" s="110" t="n">
        <v>6.6</v>
      </c>
      <c r="F108" s="103" t="s">
        <v>36</v>
      </c>
    </row>
    <row r="109" s="9" customFormat="true" ht="12" hidden="false" customHeight="true" outlineLevel="0" collapsed="false">
      <c r="A109" s="126" t="s">
        <v>302</v>
      </c>
      <c r="B109" s="110" t="n">
        <v>36.5</v>
      </c>
      <c r="C109" s="110" t="n">
        <v>12</v>
      </c>
      <c r="D109" s="110" t="n">
        <v>16.4</v>
      </c>
      <c r="E109" s="110" t="n">
        <v>5.8</v>
      </c>
      <c r="F109" s="103" t="s">
        <v>36</v>
      </c>
    </row>
    <row r="110" s="9" customFormat="true" ht="12" hidden="false" customHeight="true" outlineLevel="0" collapsed="false">
      <c r="A110" s="126" t="s">
        <v>303</v>
      </c>
      <c r="B110" s="110" t="n">
        <v>20.1</v>
      </c>
      <c r="C110" s="110" t="n">
        <v>12</v>
      </c>
      <c r="D110" s="110" t="n">
        <v>6.8</v>
      </c>
      <c r="E110" s="103" t="s">
        <v>36</v>
      </c>
      <c r="F110" s="103" t="s">
        <v>36</v>
      </c>
    </row>
    <row r="111" s="9" customFormat="true" ht="12" hidden="false" customHeight="true" outlineLevel="0" collapsed="false">
      <c r="A111" s="126" t="s">
        <v>304</v>
      </c>
      <c r="B111" s="110" t="n">
        <v>26</v>
      </c>
      <c r="C111" s="110" t="n">
        <v>21.1</v>
      </c>
      <c r="D111" s="103" t="s">
        <v>36</v>
      </c>
      <c r="E111" s="103" t="s">
        <v>36</v>
      </c>
      <c r="F111" s="103" t="s">
        <v>36</v>
      </c>
    </row>
    <row r="112" s="9" customFormat="true" ht="12" hidden="false" customHeight="true" outlineLevel="0" collapsed="false">
      <c r="B112" s="110"/>
      <c r="C112" s="110"/>
      <c r="D112" s="110"/>
      <c r="E112" s="110"/>
      <c r="F112" s="110"/>
    </row>
    <row r="113" s="9" customFormat="true" ht="12" hidden="false" customHeight="true" outlineLevel="0" collapsed="false">
      <c r="A113" s="118" t="s">
        <v>307</v>
      </c>
      <c r="B113" s="110" t="n">
        <v>149.4</v>
      </c>
      <c r="C113" s="110" t="n">
        <v>113.6</v>
      </c>
      <c r="D113" s="110" t="n">
        <v>24.2</v>
      </c>
      <c r="E113" s="110" t="n">
        <v>7.3</v>
      </c>
      <c r="F113" s="103" t="s">
        <v>36</v>
      </c>
    </row>
    <row r="114" s="9" customFormat="true" ht="12" hidden="false" customHeight="true" outlineLevel="0" collapsed="false">
      <c r="A114" s="126" t="s">
        <v>299</v>
      </c>
      <c r="B114" s="103" t="s">
        <v>28</v>
      </c>
      <c r="C114" s="103" t="s">
        <v>28</v>
      </c>
      <c r="D114" s="103" t="s">
        <v>28</v>
      </c>
      <c r="E114" s="103" t="s">
        <v>28</v>
      </c>
      <c r="F114" s="103" t="s">
        <v>28</v>
      </c>
    </row>
    <row r="115" s="9" customFormat="true" ht="12" hidden="false" customHeight="true" outlineLevel="0" collapsed="false">
      <c r="A115" s="126" t="s">
        <v>300</v>
      </c>
      <c r="B115" s="103" t="s">
        <v>36</v>
      </c>
      <c r="C115" s="103" t="s">
        <v>36</v>
      </c>
      <c r="D115" s="103" t="s">
        <v>36</v>
      </c>
      <c r="E115" s="103" t="s">
        <v>28</v>
      </c>
      <c r="F115" s="103" t="s">
        <v>28</v>
      </c>
    </row>
    <row r="116" s="9" customFormat="true" ht="12" hidden="false" customHeight="true" outlineLevel="0" collapsed="false">
      <c r="A116" s="126" t="s">
        <v>301</v>
      </c>
      <c r="B116" s="103" t="s">
        <v>36</v>
      </c>
      <c r="C116" s="103" t="s">
        <v>36</v>
      </c>
      <c r="D116" s="103" t="s">
        <v>36</v>
      </c>
      <c r="E116" s="103" t="s">
        <v>36</v>
      </c>
      <c r="F116" s="103" t="s">
        <v>28</v>
      </c>
    </row>
    <row r="117" s="9" customFormat="true" ht="12" hidden="false" customHeight="true" outlineLevel="0" collapsed="false">
      <c r="A117" s="126" t="s">
        <v>302</v>
      </c>
      <c r="B117" s="110" t="n">
        <v>9.5</v>
      </c>
      <c r="C117" s="103" t="s">
        <v>36</v>
      </c>
      <c r="D117" s="103" t="s">
        <v>36</v>
      </c>
      <c r="E117" s="103" t="s">
        <v>36</v>
      </c>
      <c r="F117" s="103" t="s">
        <v>36</v>
      </c>
    </row>
    <row r="118" s="9" customFormat="true" ht="12" hidden="false" customHeight="true" outlineLevel="0" collapsed="false">
      <c r="A118" s="126" t="s">
        <v>303</v>
      </c>
      <c r="B118" s="110" t="n">
        <v>19.9</v>
      </c>
      <c r="C118" s="110" t="n">
        <v>12.7</v>
      </c>
      <c r="D118" s="110" t="n">
        <v>5.6</v>
      </c>
      <c r="E118" s="103" t="s">
        <v>36</v>
      </c>
      <c r="F118" s="103" t="s">
        <v>36</v>
      </c>
    </row>
    <row r="119" s="9" customFormat="true" ht="12" hidden="false" customHeight="true" outlineLevel="0" collapsed="false">
      <c r="A119" s="126" t="s">
        <v>304</v>
      </c>
      <c r="B119" s="110" t="n">
        <v>117.9</v>
      </c>
      <c r="C119" s="110" t="n">
        <v>96.4</v>
      </c>
      <c r="D119" s="110" t="n">
        <v>13.7</v>
      </c>
      <c r="E119" s="103" t="s">
        <v>36</v>
      </c>
      <c r="F119" s="103" t="s">
        <v>36</v>
      </c>
    </row>
    <row r="120" customFormat="false" ht="12" hidden="false" customHeight="true" outlineLevel="0" collapsed="false">
      <c r="A120" s="9"/>
      <c r="B120" s="110"/>
      <c r="C120" s="110"/>
      <c r="D120" s="110"/>
      <c r="E120" s="110"/>
      <c r="F120" s="110"/>
    </row>
    <row r="121" customFormat="false" ht="12" hidden="false" customHeight="true" outlineLevel="0" collapsed="false">
      <c r="A121" s="98" t="s">
        <v>309</v>
      </c>
      <c r="B121" s="99" t="n">
        <v>1257.8</v>
      </c>
      <c r="C121" s="99" t="n">
        <v>244.7</v>
      </c>
      <c r="D121" s="99" t="n">
        <v>502.6</v>
      </c>
      <c r="E121" s="99" t="n">
        <v>273</v>
      </c>
      <c r="F121" s="99" t="n">
        <v>237.6</v>
      </c>
    </row>
    <row r="122" customFormat="false" ht="12" hidden="false" customHeight="true" outlineLevel="0" collapsed="false">
      <c r="A122" s="126" t="s">
        <v>299</v>
      </c>
      <c r="B122" s="110" t="n">
        <v>248.9</v>
      </c>
      <c r="C122" s="110" t="n">
        <v>18.8</v>
      </c>
      <c r="D122" s="110" t="n">
        <v>38</v>
      </c>
      <c r="E122" s="110" t="n">
        <v>82.4</v>
      </c>
      <c r="F122" s="110" t="n">
        <v>109.7</v>
      </c>
    </row>
    <row r="123" customFormat="false" ht="12" hidden="false" customHeight="true" outlineLevel="0" collapsed="false">
      <c r="A123" s="126" t="s">
        <v>300</v>
      </c>
      <c r="B123" s="110" t="n">
        <v>126.2</v>
      </c>
      <c r="C123" s="110" t="n">
        <v>19.9</v>
      </c>
      <c r="D123" s="110" t="n">
        <v>37</v>
      </c>
      <c r="E123" s="110" t="n">
        <v>38.9</v>
      </c>
      <c r="F123" s="110" t="n">
        <v>30.5</v>
      </c>
    </row>
    <row r="124" customFormat="false" ht="12" hidden="false" customHeight="true" outlineLevel="0" collapsed="false">
      <c r="A124" s="126" t="s">
        <v>301</v>
      </c>
      <c r="B124" s="110" t="n">
        <v>167.8</v>
      </c>
      <c r="C124" s="110" t="n">
        <v>13.4</v>
      </c>
      <c r="D124" s="110" t="n">
        <v>36.7</v>
      </c>
      <c r="E124" s="110" t="n">
        <v>59.1</v>
      </c>
      <c r="F124" s="110" t="n">
        <v>58.7</v>
      </c>
    </row>
    <row r="125" customFormat="false" ht="12" hidden="false" customHeight="true" outlineLevel="0" collapsed="false">
      <c r="A125" s="126" t="s">
        <v>302</v>
      </c>
      <c r="B125" s="110" t="n">
        <v>227.1</v>
      </c>
      <c r="C125" s="110" t="n">
        <v>29</v>
      </c>
      <c r="D125" s="110" t="n">
        <v>106.9</v>
      </c>
      <c r="E125" s="110" t="n">
        <v>62.1</v>
      </c>
      <c r="F125" s="110" t="n">
        <v>29</v>
      </c>
    </row>
    <row r="126" customFormat="false" ht="12" hidden="false" customHeight="true" outlineLevel="0" collapsed="false">
      <c r="A126" s="126" t="s">
        <v>303</v>
      </c>
      <c r="B126" s="110" t="n">
        <v>176.3</v>
      </c>
      <c r="C126" s="110" t="n">
        <v>33.8</v>
      </c>
      <c r="D126" s="110" t="n">
        <v>119.1</v>
      </c>
      <c r="E126" s="110" t="n">
        <v>19.8</v>
      </c>
      <c r="F126" s="103" t="s">
        <v>36</v>
      </c>
    </row>
    <row r="127" customFormat="false" ht="12" hidden="false" customHeight="true" outlineLevel="0" collapsed="false">
      <c r="A127" s="126" t="s">
        <v>304</v>
      </c>
      <c r="B127" s="110" t="n">
        <v>311.5</v>
      </c>
      <c r="C127" s="110" t="n">
        <v>129.8</v>
      </c>
      <c r="D127" s="110" t="n">
        <v>164.9</v>
      </c>
      <c r="E127" s="110" t="n">
        <v>10.6</v>
      </c>
      <c r="F127" s="110" t="n">
        <v>6.1</v>
      </c>
    </row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>
      <c r="A168" s="9"/>
      <c r="B168" s="131"/>
      <c r="C168" s="131"/>
      <c r="D168" s="131"/>
      <c r="E168" s="131"/>
      <c r="F168" s="131"/>
    </row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</sheetData>
  <mergeCells count="8">
    <mergeCell ref="A1:F1"/>
    <mergeCell ref="A3:A6"/>
    <mergeCell ref="B3:B5"/>
    <mergeCell ref="C3:F4"/>
    <mergeCell ref="B6:F6"/>
    <mergeCell ref="B8:F8"/>
    <mergeCell ref="B48:F48"/>
    <mergeCell ref="B88:F88"/>
  </mergeCells>
  <hyperlinks>
    <hyperlink ref="A1" location="Inhaltsverzeichnis!A15" display="1.3 Bevölkerung in Privathaushalten im Land Brandenburg 2011 nach&#10;      Geschlecht, Familienstand, Altersgruppen und Haushaltsgröße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  <rowBreaks count="2" manualBreakCount="2">
    <brk id="47" man="true" max="16383" min="0"/>
    <brk id="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2" style="0" width="8.99"/>
  </cols>
  <sheetData>
    <row r="1" customFormat="false" ht="24" hidden="false" customHeight="true" outlineLevel="0" collapsed="false">
      <c r="A1" s="123" t="s">
        <v>311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  <c r="B2" s="90"/>
      <c r="C2" s="90"/>
      <c r="D2" s="90"/>
    </row>
    <row r="3" customFormat="false" ht="12" hidden="false" customHeight="true" outlineLevel="0" collapsed="false">
      <c r="A3" s="91" t="s">
        <v>312</v>
      </c>
      <c r="B3" s="93" t="s">
        <v>313</v>
      </c>
      <c r="C3" s="115" t="s">
        <v>314</v>
      </c>
      <c r="D3" s="115"/>
      <c r="E3" s="115"/>
      <c r="F3" s="115"/>
    </row>
    <row r="4" customFormat="false" ht="12" hidden="false" customHeight="true" outlineLevel="0" collapsed="false">
      <c r="A4" s="91"/>
      <c r="B4" s="93"/>
      <c r="C4" s="124" t="s">
        <v>315</v>
      </c>
      <c r="D4" s="125" t="s">
        <v>316</v>
      </c>
      <c r="E4" s="117" t="s">
        <v>317</v>
      </c>
      <c r="F4" s="116" t="s">
        <v>318</v>
      </c>
    </row>
    <row r="5" customFormat="false" ht="12" hidden="false" customHeight="true" outlineLevel="0" collapsed="false">
      <c r="A5" s="91"/>
      <c r="B5" s="115" t="s">
        <v>278</v>
      </c>
      <c r="C5" s="115"/>
      <c r="D5" s="115"/>
      <c r="E5" s="115"/>
      <c r="F5" s="115"/>
    </row>
    <row r="6" s="9" customFormat="true" ht="12" hidden="false" customHeight="true" outlineLevel="0" collapsed="false"/>
    <row r="7" s="9" customFormat="true" ht="12" hidden="false" customHeight="true" outlineLevel="0" collapsed="false">
      <c r="B7" s="97" t="s">
        <v>260</v>
      </c>
      <c r="C7" s="97"/>
      <c r="D7" s="97"/>
      <c r="E7" s="97"/>
      <c r="F7" s="97"/>
    </row>
    <row r="8" s="9" customFormat="true" ht="12" hidden="false" customHeight="true" outlineLevel="0" collapsed="false">
      <c r="A8" s="118" t="s">
        <v>319</v>
      </c>
      <c r="B8" s="110" t="n">
        <v>366.2</v>
      </c>
      <c r="C8" s="110" t="n">
        <v>365.6</v>
      </c>
      <c r="D8" s="103" t="s">
        <v>36</v>
      </c>
      <c r="E8" s="103" t="s">
        <v>28</v>
      </c>
      <c r="F8" s="103" t="s">
        <v>28</v>
      </c>
    </row>
    <row r="9" s="9" customFormat="true" ht="12" hidden="false" customHeight="true" outlineLevel="0" collapsed="false">
      <c r="A9" s="118" t="s">
        <v>282</v>
      </c>
      <c r="B9" s="110" t="n">
        <v>151.5</v>
      </c>
      <c r="C9" s="110" t="n">
        <v>148.1</v>
      </c>
      <c r="D9" s="103" t="s">
        <v>36</v>
      </c>
      <c r="E9" s="103" t="s">
        <v>36</v>
      </c>
      <c r="F9" s="103" t="s">
        <v>28</v>
      </c>
    </row>
    <row r="10" s="9" customFormat="true" ht="12" hidden="false" customHeight="true" outlineLevel="0" collapsed="false">
      <c r="A10" s="118" t="s">
        <v>283</v>
      </c>
      <c r="B10" s="110" t="n">
        <v>137.5</v>
      </c>
      <c r="C10" s="110" t="n">
        <v>118.4</v>
      </c>
      <c r="D10" s="110" t="n">
        <v>17.9</v>
      </c>
      <c r="E10" s="103" t="s">
        <v>36</v>
      </c>
      <c r="F10" s="103" t="s">
        <v>28</v>
      </c>
    </row>
    <row r="11" s="9" customFormat="true" ht="12" hidden="false" customHeight="true" outlineLevel="0" collapsed="false">
      <c r="A11" s="118" t="s">
        <v>284</v>
      </c>
      <c r="B11" s="110" t="n">
        <v>133.8</v>
      </c>
      <c r="C11" s="110" t="n">
        <v>88.7</v>
      </c>
      <c r="D11" s="110" t="n">
        <v>40.5</v>
      </c>
      <c r="E11" s="103" t="s">
        <v>36</v>
      </c>
      <c r="F11" s="103" t="s">
        <v>36</v>
      </c>
    </row>
    <row r="12" s="9" customFormat="true" ht="12" hidden="false" customHeight="true" outlineLevel="0" collapsed="false">
      <c r="A12" s="118" t="s">
        <v>285</v>
      </c>
      <c r="B12" s="110" t="n">
        <v>136.5</v>
      </c>
      <c r="C12" s="110" t="n">
        <v>60</v>
      </c>
      <c r="D12" s="110" t="n">
        <v>66.9</v>
      </c>
      <c r="E12" s="110" t="n">
        <v>9.2</v>
      </c>
      <c r="F12" s="103" t="s">
        <v>36</v>
      </c>
    </row>
    <row r="13" s="9" customFormat="true" ht="12" hidden="false" customHeight="true" outlineLevel="0" collapsed="false">
      <c r="A13" s="118" t="s">
        <v>286</v>
      </c>
      <c r="B13" s="110" t="n">
        <v>201.7</v>
      </c>
      <c r="C13" s="110" t="n">
        <v>58.3</v>
      </c>
      <c r="D13" s="110" t="n">
        <v>120.2</v>
      </c>
      <c r="E13" s="110" t="n">
        <v>21.1</v>
      </c>
      <c r="F13" s="103" t="s">
        <v>36</v>
      </c>
    </row>
    <row r="14" s="9" customFormat="true" ht="12" hidden="false" customHeight="true" outlineLevel="0" collapsed="false">
      <c r="A14" s="118" t="s">
        <v>287</v>
      </c>
      <c r="B14" s="110" t="n">
        <v>246.6</v>
      </c>
      <c r="C14" s="110" t="n">
        <v>48.1</v>
      </c>
      <c r="D14" s="110" t="n">
        <v>157.5</v>
      </c>
      <c r="E14" s="110" t="n">
        <v>38</v>
      </c>
      <c r="F14" s="103" t="s">
        <v>36</v>
      </c>
    </row>
    <row r="15" s="9" customFormat="true" ht="12" hidden="false" customHeight="true" outlineLevel="0" collapsed="false">
      <c r="A15" s="118" t="s">
        <v>288</v>
      </c>
      <c r="B15" s="110" t="n">
        <v>218.2</v>
      </c>
      <c r="C15" s="110" t="n">
        <v>22.4</v>
      </c>
      <c r="D15" s="110" t="n">
        <v>152.9</v>
      </c>
      <c r="E15" s="110" t="n">
        <v>35.4</v>
      </c>
      <c r="F15" s="110" t="n">
        <v>7.5</v>
      </c>
    </row>
    <row r="16" s="9" customFormat="true" ht="12" hidden="false" customHeight="true" outlineLevel="0" collapsed="false">
      <c r="A16" s="132" t="s">
        <v>289</v>
      </c>
      <c r="B16" s="110" t="n">
        <v>202.4</v>
      </c>
      <c r="C16" s="110" t="n">
        <v>14.7</v>
      </c>
      <c r="D16" s="110" t="n">
        <v>146.1</v>
      </c>
      <c r="E16" s="110" t="n">
        <v>29.5</v>
      </c>
      <c r="F16" s="110" t="n">
        <v>12.2</v>
      </c>
    </row>
    <row r="17" s="9" customFormat="true" ht="12" hidden="false" customHeight="true" outlineLevel="0" collapsed="false">
      <c r="A17" s="133" t="s">
        <v>290</v>
      </c>
      <c r="B17" s="110" t="n">
        <v>152.5</v>
      </c>
      <c r="C17" s="110" t="n">
        <v>6.6</v>
      </c>
      <c r="D17" s="110" t="n">
        <v>116.6</v>
      </c>
      <c r="E17" s="110" t="n">
        <v>15.5</v>
      </c>
      <c r="F17" s="110" t="n">
        <v>13.8</v>
      </c>
    </row>
    <row r="18" s="9" customFormat="true" ht="12" hidden="false" customHeight="true" outlineLevel="0" collapsed="false">
      <c r="A18" s="132" t="s">
        <v>294</v>
      </c>
      <c r="B18" s="110" t="n">
        <v>548.8</v>
      </c>
      <c r="C18" s="110" t="n">
        <v>18.1</v>
      </c>
      <c r="D18" s="110" t="n">
        <v>346.3</v>
      </c>
      <c r="E18" s="110" t="n">
        <v>39.5</v>
      </c>
      <c r="F18" s="110" t="n">
        <v>145</v>
      </c>
    </row>
    <row r="19" s="9" customFormat="true" ht="12" hidden="false" customHeight="true" outlineLevel="0" collapsed="false">
      <c r="A19" s="120" t="s">
        <v>260</v>
      </c>
      <c r="B19" s="99" t="n">
        <v>2495.8</v>
      </c>
      <c r="C19" s="99" t="n">
        <v>948.9</v>
      </c>
      <c r="D19" s="99" t="n">
        <v>1168.9</v>
      </c>
      <c r="E19" s="99" t="n">
        <v>193.5</v>
      </c>
      <c r="F19" s="99" t="n">
        <v>184.5</v>
      </c>
    </row>
    <row r="20" s="9" customFormat="true" ht="12" hidden="false" customHeight="true" outlineLevel="0" collapsed="false"/>
    <row r="21" s="9" customFormat="true" ht="12" hidden="false" customHeight="true" outlineLevel="0" collapsed="false">
      <c r="B21" s="97" t="s">
        <v>308</v>
      </c>
      <c r="C21" s="97"/>
      <c r="D21" s="97"/>
      <c r="E21" s="97"/>
      <c r="F21" s="97"/>
    </row>
    <row r="22" s="9" customFormat="true" ht="12" hidden="false" customHeight="true" outlineLevel="0" collapsed="false">
      <c r="A22" s="118" t="s">
        <v>319</v>
      </c>
      <c r="B22" s="110" t="n">
        <v>189.7</v>
      </c>
      <c r="C22" s="110" t="n">
        <v>189.4</v>
      </c>
      <c r="D22" s="103" t="s">
        <v>36</v>
      </c>
      <c r="E22" s="103" t="s">
        <v>28</v>
      </c>
      <c r="F22" s="103" t="s">
        <v>28</v>
      </c>
    </row>
    <row r="23" s="9" customFormat="true" ht="12" hidden="false" customHeight="true" outlineLevel="0" collapsed="false">
      <c r="A23" s="118" t="s">
        <v>282</v>
      </c>
      <c r="B23" s="110" t="n">
        <v>79.1</v>
      </c>
      <c r="C23" s="110" t="n">
        <v>78</v>
      </c>
      <c r="D23" s="103" t="s">
        <v>36</v>
      </c>
      <c r="E23" s="103" t="s">
        <v>28</v>
      </c>
      <c r="F23" s="103" t="s">
        <v>28</v>
      </c>
    </row>
    <row r="24" s="9" customFormat="true" ht="12" hidden="false" customHeight="true" outlineLevel="0" collapsed="false">
      <c r="A24" s="118" t="s">
        <v>283</v>
      </c>
      <c r="B24" s="110" t="n">
        <v>76.4</v>
      </c>
      <c r="C24" s="110" t="n">
        <v>69.8</v>
      </c>
      <c r="D24" s="110" t="n">
        <v>6.5</v>
      </c>
      <c r="E24" s="103" t="s">
        <v>36</v>
      </c>
      <c r="F24" s="103" t="s">
        <v>28</v>
      </c>
    </row>
    <row r="25" s="9" customFormat="true" ht="12" hidden="false" customHeight="true" outlineLevel="0" collapsed="false">
      <c r="A25" s="118" t="s">
        <v>284</v>
      </c>
      <c r="B25" s="110" t="n">
        <v>68.7</v>
      </c>
      <c r="C25" s="110" t="n">
        <v>52.7</v>
      </c>
      <c r="D25" s="110" t="n">
        <v>14.7</v>
      </c>
      <c r="E25" s="103" t="s">
        <v>36</v>
      </c>
      <c r="F25" s="103" t="s">
        <v>28</v>
      </c>
    </row>
    <row r="26" s="9" customFormat="true" ht="12" hidden="false" customHeight="true" outlineLevel="0" collapsed="false">
      <c r="A26" s="118" t="s">
        <v>285</v>
      </c>
      <c r="B26" s="110" t="n">
        <v>68.7</v>
      </c>
      <c r="C26" s="110" t="n">
        <v>35.6</v>
      </c>
      <c r="D26" s="110" t="n">
        <v>28.9</v>
      </c>
      <c r="E26" s="103" t="s">
        <v>36</v>
      </c>
      <c r="F26" s="103" t="s">
        <v>36</v>
      </c>
    </row>
    <row r="27" s="9" customFormat="true" ht="12" hidden="false" customHeight="true" outlineLevel="0" collapsed="false">
      <c r="A27" s="118" t="s">
        <v>286</v>
      </c>
      <c r="B27" s="110" t="n">
        <v>101.7</v>
      </c>
      <c r="C27" s="110" t="n">
        <v>37.9</v>
      </c>
      <c r="D27" s="110" t="n">
        <v>55.5</v>
      </c>
      <c r="E27" s="110" t="n">
        <v>7.5</v>
      </c>
      <c r="F27" s="103" t="s">
        <v>36</v>
      </c>
    </row>
    <row r="28" s="9" customFormat="true" ht="12" hidden="false" customHeight="true" outlineLevel="0" collapsed="false">
      <c r="A28" s="118" t="s">
        <v>287</v>
      </c>
      <c r="B28" s="110" t="n">
        <v>128.2</v>
      </c>
      <c r="C28" s="110" t="n">
        <v>31.5</v>
      </c>
      <c r="D28" s="110" t="n">
        <v>77.4</v>
      </c>
      <c r="E28" s="110" t="n">
        <v>19.1</v>
      </c>
      <c r="F28" s="103" t="s">
        <v>36</v>
      </c>
    </row>
    <row r="29" s="9" customFormat="true" ht="12" hidden="false" customHeight="true" outlineLevel="0" collapsed="false">
      <c r="A29" s="118" t="s">
        <v>288</v>
      </c>
      <c r="B29" s="110" t="n">
        <v>109.5</v>
      </c>
      <c r="C29" s="110" t="n">
        <v>15.3</v>
      </c>
      <c r="D29" s="110" t="n">
        <v>75.7</v>
      </c>
      <c r="E29" s="110" t="n">
        <v>17.8</v>
      </c>
      <c r="F29" s="103" t="s">
        <v>36</v>
      </c>
    </row>
    <row r="30" s="9" customFormat="true" ht="12" hidden="false" customHeight="true" outlineLevel="0" collapsed="false">
      <c r="A30" s="132" t="s">
        <v>289</v>
      </c>
      <c r="B30" s="110" t="n">
        <v>101.4</v>
      </c>
      <c r="C30" s="110" t="n">
        <v>8.8</v>
      </c>
      <c r="D30" s="110" t="n">
        <v>74</v>
      </c>
      <c r="E30" s="110" t="n">
        <v>16.1</v>
      </c>
      <c r="F30" s="103" t="s">
        <v>36</v>
      </c>
    </row>
    <row r="31" s="9" customFormat="true" ht="12" hidden="false" customHeight="true" outlineLevel="0" collapsed="false">
      <c r="A31" s="133" t="s">
        <v>290</v>
      </c>
      <c r="B31" s="110" t="n">
        <v>77.2</v>
      </c>
      <c r="C31" s="103" t="s">
        <v>36</v>
      </c>
      <c r="D31" s="110" t="n">
        <v>60.7</v>
      </c>
      <c r="E31" s="110" t="n">
        <v>8.7</v>
      </c>
      <c r="F31" s="103" t="s">
        <v>36</v>
      </c>
    </row>
    <row r="32" s="9" customFormat="true" ht="12" hidden="false" customHeight="true" outlineLevel="0" collapsed="false">
      <c r="A32" s="132" t="s">
        <v>294</v>
      </c>
      <c r="B32" s="110" t="n">
        <v>237.4</v>
      </c>
      <c r="C32" s="110" t="n">
        <v>7.2</v>
      </c>
      <c r="D32" s="110" t="n">
        <v>189.6</v>
      </c>
      <c r="E32" s="110" t="n">
        <v>13.5</v>
      </c>
      <c r="F32" s="110" t="n">
        <v>27.1</v>
      </c>
    </row>
    <row r="33" s="9" customFormat="true" ht="12" hidden="false" customHeight="true" outlineLevel="0" collapsed="false">
      <c r="A33" s="120" t="s">
        <v>309</v>
      </c>
      <c r="B33" s="99" t="n">
        <v>1238</v>
      </c>
      <c r="C33" s="99" t="n">
        <v>530.3</v>
      </c>
      <c r="D33" s="99" t="n">
        <v>584.4</v>
      </c>
      <c r="E33" s="99" t="n">
        <v>88.3</v>
      </c>
      <c r="F33" s="99" t="n">
        <v>35.1</v>
      </c>
    </row>
    <row r="34" s="9" customFormat="true" ht="12" hidden="false" customHeight="true" outlineLevel="0" collapsed="false">
      <c r="A34" s="127"/>
      <c r="B34" s="131"/>
      <c r="C34" s="131"/>
      <c r="D34" s="131"/>
      <c r="E34" s="131"/>
      <c r="F34" s="131"/>
    </row>
    <row r="35" s="9" customFormat="true" ht="12" hidden="false" customHeight="true" outlineLevel="0" collapsed="false">
      <c r="B35" s="97" t="s">
        <v>310</v>
      </c>
      <c r="C35" s="97"/>
      <c r="D35" s="97"/>
      <c r="E35" s="97"/>
      <c r="F35" s="97"/>
    </row>
    <row r="36" s="9" customFormat="true" ht="12" hidden="false" customHeight="true" outlineLevel="0" collapsed="false">
      <c r="A36" s="118" t="s">
        <v>319</v>
      </c>
      <c r="B36" s="110" t="n">
        <v>176.5</v>
      </c>
      <c r="C36" s="110" t="n">
        <v>176.2</v>
      </c>
      <c r="D36" s="103" t="s">
        <v>36</v>
      </c>
      <c r="E36" s="103" t="s">
        <v>28</v>
      </c>
      <c r="F36" s="103" t="s">
        <v>28</v>
      </c>
    </row>
    <row r="37" s="9" customFormat="true" ht="12" hidden="false" customHeight="true" outlineLevel="0" collapsed="false">
      <c r="A37" s="118" t="s">
        <v>282</v>
      </c>
      <c r="B37" s="110" t="n">
        <v>72.4</v>
      </c>
      <c r="C37" s="110" t="n">
        <v>70.1</v>
      </c>
      <c r="D37" s="103" t="s">
        <v>36</v>
      </c>
      <c r="E37" s="103" t="s">
        <v>36</v>
      </c>
      <c r="F37" s="103" t="s">
        <v>28</v>
      </c>
    </row>
    <row r="38" s="9" customFormat="true" ht="12" hidden="false" customHeight="true" outlineLevel="0" collapsed="false">
      <c r="A38" s="118" t="s">
        <v>283</v>
      </c>
      <c r="B38" s="110" t="n">
        <v>61.1</v>
      </c>
      <c r="C38" s="110" t="n">
        <v>48.6</v>
      </c>
      <c r="D38" s="110" t="n">
        <v>11.5</v>
      </c>
      <c r="E38" s="103" t="s">
        <v>36</v>
      </c>
      <c r="F38" s="103" t="s">
        <v>28</v>
      </c>
    </row>
    <row r="39" s="9" customFormat="true" ht="12" hidden="false" customHeight="true" outlineLevel="0" collapsed="false">
      <c r="A39" s="118" t="s">
        <v>284</v>
      </c>
      <c r="B39" s="110" t="n">
        <v>65.1</v>
      </c>
      <c r="C39" s="110" t="n">
        <v>36</v>
      </c>
      <c r="D39" s="110" t="n">
        <v>25.8</v>
      </c>
      <c r="E39" s="103" t="s">
        <v>36</v>
      </c>
      <c r="F39" s="103" t="s">
        <v>36</v>
      </c>
    </row>
    <row r="40" s="9" customFormat="true" ht="12" hidden="false" customHeight="true" outlineLevel="0" collapsed="false">
      <c r="A40" s="118" t="s">
        <v>285</v>
      </c>
      <c r="B40" s="110" t="n">
        <v>67.8</v>
      </c>
      <c r="C40" s="110" t="n">
        <v>24.4</v>
      </c>
      <c r="D40" s="110" t="n">
        <v>38</v>
      </c>
      <c r="E40" s="110" t="n">
        <v>5.1</v>
      </c>
      <c r="F40" s="103" t="s">
        <v>36</v>
      </c>
    </row>
    <row r="41" s="9" customFormat="true" ht="12" hidden="false" customHeight="true" outlineLevel="0" collapsed="false">
      <c r="A41" s="118" t="s">
        <v>286</v>
      </c>
      <c r="B41" s="110" t="n">
        <v>100</v>
      </c>
      <c r="C41" s="110" t="n">
        <v>20.4</v>
      </c>
      <c r="D41" s="110" t="n">
        <v>64.7</v>
      </c>
      <c r="E41" s="110" t="n">
        <v>13.5</v>
      </c>
      <c r="F41" s="103" t="s">
        <v>36</v>
      </c>
    </row>
    <row r="42" s="9" customFormat="true" ht="12" hidden="false" customHeight="true" outlineLevel="0" collapsed="false">
      <c r="A42" s="118" t="s">
        <v>287</v>
      </c>
      <c r="B42" s="110" t="n">
        <v>118.4</v>
      </c>
      <c r="C42" s="110" t="n">
        <v>16.6</v>
      </c>
      <c r="D42" s="110" t="n">
        <v>80.1</v>
      </c>
      <c r="E42" s="110" t="n">
        <v>18.9</v>
      </c>
      <c r="F42" s="103" t="s">
        <v>36</v>
      </c>
    </row>
    <row r="43" s="9" customFormat="true" ht="12" hidden="false" customHeight="true" outlineLevel="0" collapsed="false">
      <c r="A43" s="118" t="s">
        <v>288</v>
      </c>
      <c r="B43" s="110" t="n">
        <v>108.6</v>
      </c>
      <c r="C43" s="110" t="n">
        <v>7.1</v>
      </c>
      <c r="D43" s="110" t="n">
        <v>77.3</v>
      </c>
      <c r="E43" s="110" t="n">
        <v>17.6</v>
      </c>
      <c r="F43" s="110" t="n">
        <v>6.7</v>
      </c>
    </row>
    <row r="44" s="9" customFormat="true" ht="12" hidden="false" customHeight="true" outlineLevel="0" collapsed="false">
      <c r="A44" s="132" t="s">
        <v>289</v>
      </c>
      <c r="B44" s="110" t="n">
        <v>101</v>
      </c>
      <c r="C44" s="110" t="n">
        <v>5.9</v>
      </c>
      <c r="D44" s="110" t="n">
        <v>72</v>
      </c>
      <c r="E44" s="110" t="n">
        <v>13.4</v>
      </c>
      <c r="F44" s="110" t="n">
        <v>9.7</v>
      </c>
    </row>
    <row r="45" s="9" customFormat="true" ht="12" hidden="false" customHeight="true" outlineLevel="0" collapsed="false">
      <c r="A45" s="133" t="s">
        <v>290</v>
      </c>
      <c r="B45" s="110" t="n">
        <v>75.3</v>
      </c>
      <c r="C45" s="103" t="s">
        <v>36</v>
      </c>
      <c r="D45" s="110" t="n">
        <v>56</v>
      </c>
      <c r="E45" s="110" t="n">
        <v>6.7</v>
      </c>
      <c r="F45" s="110" t="n">
        <v>10.2</v>
      </c>
    </row>
    <row r="46" s="9" customFormat="true" ht="12" hidden="false" customHeight="true" outlineLevel="0" collapsed="false">
      <c r="A46" s="132" t="s">
        <v>294</v>
      </c>
      <c r="B46" s="110" t="n">
        <v>311.5</v>
      </c>
      <c r="C46" s="110" t="n">
        <v>10.9</v>
      </c>
      <c r="D46" s="110" t="n">
        <v>156.7</v>
      </c>
      <c r="E46" s="110" t="n">
        <v>26</v>
      </c>
      <c r="F46" s="110" t="n">
        <v>117.9</v>
      </c>
    </row>
    <row r="47" s="9" customFormat="true" ht="12" hidden="false" customHeight="true" outlineLevel="0" collapsed="false">
      <c r="A47" s="120" t="s">
        <v>309</v>
      </c>
      <c r="B47" s="99" t="n">
        <v>1257.8</v>
      </c>
      <c r="C47" s="99" t="n">
        <v>418.6</v>
      </c>
      <c r="D47" s="99" t="n">
        <v>584.5</v>
      </c>
      <c r="E47" s="99" t="n">
        <v>105.3</v>
      </c>
      <c r="F47" s="99" t="n">
        <v>149.4</v>
      </c>
    </row>
    <row r="48" s="9" customFormat="true" ht="12" hidden="false" customHeight="true" outlineLevel="0" collapsed="false">
      <c r="A48" s="127"/>
      <c r="B48" s="131"/>
      <c r="C48" s="131"/>
      <c r="D48" s="131"/>
      <c r="E48" s="131"/>
      <c r="F48" s="131"/>
    </row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>
      <c r="A62" s="127"/>
      <c r="B62" s="131"/>
      <c r="C62" s="131"/>
      <c r="D62" s="131"/>
      <c r="E62" s="131"/>
      <c r="F62" s="131"/>
    </row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21:F21"/>
    <mergeCell ref="B35:F35"/>
  </mergeCells>
  <hyperlinks>
    <hyperlink ref="A1" location="Inhaltsverzeichnis!A20" display="1.4 Bevölkerung in Privathaushalten im Land Brandenburg 2011 nach&#10;      Geschlecht, Altersgruppen und Familienstand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10" min="2" style="0" width="6.56"/>
    <col collapsed="false" customWidth="true" hidden="false" outlineLevel="0" max="11" min="11" style="0" width="7.28"/>
  </cols>
  <sheetData>
    <row r="1" customFormat="false" ht="24" hidden="false" customHeight="true" outlineLevel="0" collapsed="false">
      <c r="A1" s="123" t="s">
        <v>320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89"/>
      <c r="B2" s="90"/>
      <c r="C2" s="90"/>
      <c r="D2" s="90"/>
      <c r="E2" s="90"/>
      <c r="F2" s="90"/>
    </row>
    <row r="3" customFormat="false" ht="12" hidden="false" customHeight="true" outlineLevel="0" collapsed="false">
      <c r="A3" s="91" t="s">
        <v>321</v>
      </c>
      <c r="B3" s="93" t="s">
        <v>313</v>
      </c>
      <c r="C3" s="115" t="s">
        <v>272</v>
      </c>
      <c r="D3" s="115"/>
      <c r="E3" s="115"/>
      <c r="F3" s="115"/>
      <c r="G3" s="115"/>
    </row>
    <row r="4" customFormat="false" ht="12" hidden="false" customHeight="true" outlineLevel="0" collapsed="false">
      <c r="A4" s="91"/>
      <c r="B4" s="93"/>
      <c r="C4" s="124" t="s">
        <v>322</v>
      </c>
      <c r="D4" s="115" t="s">
        <v>274</v>
      </c>
      <c r="E4" s="115"/>
      <c r="F4" s="115"/>
      <c r="G4" s="115"/>
    </row>
    <row r="5" customFormat="false" ht="12" hidden="false" customHeight="true" outlineLevel="0" collapsed="false">
      <c r="A5" s="91"/>
      <c r="B5" s="93"/>
      <c r="C5" s="124"/>
      <c r="D5" s="124" t="s">
        <v>323</v>
      </c>
      <c r="E5" s="115" t="s">
        <v>276</v>
      </c>
      <c r="F5" s="115"/>
      <c r="G5" s="115"/>
    </row>
    <row r="6" customFormat="false" ht="12" hidden="false" customHeight="true" outlineLevel="0" collapsed="false">
      <c r="A6" s="91"/>
      <c r="B6" s="93"/>
      <c r="C6" s="124"/>
      <c r="D6" s="124"/>
      <c r="E6" s="96" t="n">
        <v>2</v>
      </c>
      <c r="F6" s="96" t="n">
        <v>3</v>
      </c>
      <c r="G6" s="96" t="s">
        <v>277</v>
      </c>
    </row>
    <row r="7" customFormat="false" ht="12" hidden="false" customHeight="true" outlineLevel="0" collapsed="false">
      <c r="A7" s="91"/>
      <c r="B7" s="93"/>
      <c r="C7" s="124"/>
      <c r="D7" s="124"/>
      <c r="E7" s="96"/>
      <c r="F7" s="96"/>
      <c r="G7" s="96"/>
    </row>
    <row r="8" customFormat="false" ht="12" hidden="false" customHeight="true" outlineLevel="0" collapsed="false">
      <c r="A8" s="91"/>
      <c r="B8" s="115" t="s">
        <v>278</v>
      </c>
      <c r="C8" s="115"/>
      <c r="D8" s="115"/>
      <c r="E8" s="115"/>
      <c r="F8" s="115"/>
      <c r="G8" s="115"/>
    </row>
    <row r="9" s="9" customFormat="true" ht="12" hidden="false" customHeight="true" outlineLevel="0" collapsed="false"/>
    <row r="10" s="9" customFormat="true" ht="12" hidden="false" customHeight="true" outlineLevel="0" collapsed="false">
      <c r="A10" s="134" t="s">
        <v>324</v>
      </c>
      <c r="B10" s="110" t="n">
        <v>1162</v>
      </c>
      <c r="C10" s="110" t="n">
        <v>197.3</v>
      </c>
      <c r="D10" s="110" t="n">
        <v>964.6</v>
      </c>
      <c r="E10" s="110" t="n">
        <v>419</v>
      </c>
      <c r="F10" s="110" t="n">
        <v>329.5</v>
      </c>
      <c r="G10" s="110" t="n">
        <v>216.1</v>
      </c>
    </row>
    <row r="11" s="9" customFormat="true" ht="12" hidden="false" customHeight="true" outlineLevel="0" collapsed="false">
      <c r="A11" s="135" t="s">
        <v>325</v>
      </c>
      <c r="B11" s="110"/>
      <c r="C11" s="110"/>
      <c r="D11" s="110"/>
      <c r="E11" s="110"/>
      <c r="F11" s="110"/>
      <c r="G11" s="110"/>
    </row>
    <row r="12" s="9" customFormat="true" ht="12" hidden="false" customHeight="true" outlineLevel="0" collapsed="false">
      <c r="A12" s="119" t="s">
        <v>326</v>
      </c>
      <c r="B12" s="110" t="n">
        <v>182</v>
      </c>
      <c r="C12" s="110" t="n">
        <v>60.1</v>
      </c>
      <c r="D12" s="110" t="n">
        <v>121.9</v>
      </c>
      <c r="E12" s="110" t="n">
        <v>59.4</v>
      </c>
      <c r="F12" s="110" t="n">
        <v>34.4</v>
      </c>
      <c r="G12" s="110" t="n">
        <v>28.1</v>
      </c>
    </row>
    <row r="13" s="9" customFormat="true" ht="12" hidden="false" customHeight="true" outlineLevel="0" collapsed="false">
      <c r="A13" s="119" t="s">
        <v>327</v>
      </c>
      <c r="B13" s="110" t="n">
        <v>671.5</v>
      </c>
      <c r="C13" s="110" t="n">
        <v>200.4</v>
      </c>
      <c r="D13" s="110" t="n">
        <v>471.1</v>
      </c>
      <c r="E13" s="110" t="n">
        <v>419.5</v>
      </c>
      <c r="F13" s="110" t="n">
        <v>36.1</v>
      </c>
      <c r="G13" s="110" t="n">
        <v>15.4</v>
      </c>
    </row>
    <row r="14" s="9" customFormat="true" ht="12" hidden="false" customHeight="true" outlineLevel="0" collapsed="false">
      <c r="A14" s="119" t="s">
        <v>328</v>
      </c>
      <c r="B14" s="110" t="n">
        <v>420.9</v>
      </c>
      <c r="C14" s="110" t="n">
        <v>6.8</v>
      </c>
      <c r="D14" s="110" t="n">
        <v>414</v>
      </c>
      <c r="E14" s="110" t="n">
        <v>60.2</v>
      </c>
      <c r="F14" s="110" t="n">
        <v>137.9</v>
      </c>
      <c r="G14" s="110" t="n">
        <v>215.9</v>
      </c>
    </row>
    <row r="15" s="9" customFormat="true" ht="12" hidden="false" customHeight="true" outlineLevel="0" collapsed="false">
      <c r="A15" s="119" t="s">
        <v>329</v>
      </c>
      <c r="B15" s="110" t="n">
        <v>5.9</v>
      </c>
      <c r="C15" s="103" t="s">
        <v>36</v>
      </c>
      <c r="D15" s="103" t="s">
        <v>36</v>
      </c>
      <c r="E15" s="103" t="s">
        <v>36</v>
      </c>
      <c r="F15" s="103" t="s">
        <v>36</v>
      </c>
      <c r="G15" s="103" t="s">
        <v>36</v>
      </c>
    </row>
    <row r="16" s="9" customFormat="true" ht="12" hidden="false" customHeight="true" outlineLevel="0" collapsed="false">
      <c r="A16" s="135" t="s">
        <v>330</v>
      </c>
      <c r="B16" s="110"/>
      <c r="C16" s="110"/>
      <c r="D16" s="110"/>
      <c r="E16" s="110"/>
      <c r="F16" s="110"/>
      <c r="G16" s="110"/>
    </row>
    <row r="17" s="9" customFormat="true" ht="12" hidden="false" customHeight="true" outlineLevel="0" collapsed="false">
      <c r="A17" s="119" t="s">
        <v>331</v>
      </c>
      <c r="B17" s="110" t="n">
        <v>12.9</v>
      </c>
      <c r="C17" s="103" t="s">
        <v>36</v>
      </c>
      <c r="D17" s="110" t="n">
        <v>8.7</v>
      </c>
      <c r="E17" s="103" t="s">
        <v>36</v>
      </c>
      <c r="F17" s="103" t="s">
        <v>36</v>
      </c>
      <c r="G17" s="103" t="s">
        <v>36</v>
      </c>
    </row>
    <row r="18" s="9" customFormat="true" ht="12" hidden="false" customHeight="true" outlineLevel="0" collapsed="false">
      <c r="A18" s="136" t="s">
        <v>332</v>
      </c>
      <c r="B18" s="110" t="n">
        <v>28.3</v>
      </c>
      <c r="C18" s="110" t="n">
        <v>6</v>
      </c>
      <c r="D18" s="110" t="n">
        <v>22.3</v>
      </c>
      <c r="E18" s="110" t="n">
        <v>8</v>
      </c>
      <c r="F18" s="110" t="n">
        <v>6.7</v>
      </c>
      <c r="G18" s="110" t="n">
        <v>7.6</v>
      </c>
    </row>
    <row r="19" s="9" customFormat="true" ht="12" hidden="false" customHeight="true" outlineLevel="0" collapsed="false">
      <c r="A19" s="137" t="s">
        <v>333</v>
      </c>
      <c r="B19" s="110" t="n">
        <v>12.4</v>
      </c>
      <c r="C19" s="103" t="s">
        <v>36</v>
      </c>
      <c r="D19" s="110" t="n">
        <v>12.2</v>
      </c>
      <c r="E19" s="103" t="s">
        <v>36</v>
      </c>
      <c r="F19" s="110" t="n">
        <v>5.6</v>
      </c>
      <c r="G19" s="110" t="n">
        <v>6.1</v>
      </c>
    </row>
    <row r="20" s="9" customFormat="true" ht="12" hidden="false" customHeight="true" outlineLevel="0" collapsed="false">
      <c r="A20" s="138" t="s">
        <v>260</v>
      </c>
      <c r="B20" s="99" t="n">
        <v>2495.8</v>
      </c>
      <c r="C20" s="99" t="n">
        <v>477.1</v>
      </c>
      <c r="D20" s="99" t="n">
        <v>2018.7</v>
      </c>
      <c r="E20" s="99" t="n">
        <v>973.9</v>
      </c>
      <c r="F20" s="99" t="n">
        <v>553.2</v>
      </c>
      <c r="G20" s="99" t="n">
        <v>491.6</v>
      </c>
    </row>
    <row r="21" s="9" customFormat="true" ht="12" hidden="false" customHeight="true" outlineLevel="0" collapsed="false">
      <c r="A21" s="135" t="s">
        <v>334</v>
      </c>
      <c r="B21" s="139"/>
      <c r="C21" s="139"/>
      <c r="D21" s="139"/>
      <c r="E21" s="139"/>
      <c r="F21" s="139"/>
      <c r="G21" s="139"/>
    </row>
    <row r="22" s="9" customFormat="true" ht="12" hidden="false" customHeight="true" outlineLevel="0" collapsed="false">
      <c r="A22" s="140" t="s">
        <v>335</v>
      </c>
    </row>
    <row r="23" s="9" customFormat="true" ht="12" hidden="false" customHeight="true" outlineLevel="0" collapsed="false">
      <c r="A23" s="140" t="s">
        <v>336</v>
      </c>
    </row>
    <row r="24" s="9" customFormat="true" ht="12" hidden="false" customHeight="true" outlineLevel="0" collapsed="false">
      <c r="A24" s="140" t="s">
        <v>337</v>
      </c>
    </row>
    <row r="25" s="9" customFormat="true" ht="12" hidden="false" customHeight="true" outlineLevel="0" collapsed="false">
      <c r="A25" s="140" t="s">
        <v>338</v>
      </c>
    </row>
    <row r="26" s="9" customFormat="true" ht="12" hidden="false" customHeight="true" outlineLevel="0" collapsed="false">
      <c r="A26" s="140" t="s">
        <v>339</v>
      </c>
    </row>
    <row r="27" s="9" customFormat="true" ht="12" hidden="false" customHeight="true" outlineLevel="0" collapsed="false">
      <c r="A27" s="140" t="s">
        <v>340</v>
      </c>
    </row>
    <row r="28" s="9" customFormat="true" ht="12" hidden="false" customHeight="true" outlineLevel="0" collapsed="false">
      <c r="A28" s="140"/>
    </row>
    <row r="29" s="9" customFormat="true" ht="12" hidden="false" customHeight="true" outlineLevel="0" collapsed="false"/>
    <row r="30" s="9" customFormat="true" ht="24" hidden="false" customHeight="true" outlineLevel="0" collapsed="false">
      <c r="A30" s="141" t="s">
        <v>341</v>
      </c>
      <c r="B30" s="141"/>
      <c r="C30" s="141"/>
      <c r="D30" s="141"/>
      <c r="E30" s="141"/>
      <c r="F30" s="141"/>
      <c r="G30" s="141"/>
      <c r="H30" s="141"/>
      <c r="I30" s="141"/>
      <c r="J30" s="141"/>
      <c r="K30" s="141"/>
    </row>
    <row r="31" s="9" customFormat="true" ht="12" hidden="false" customHeight="true" outlineLevel="0" collapsed="false"/>
    <row r="32" s="9" customFormat="true" ht="12" hidden="false" customHeight="true" outlineLevel="0" collapsed="false">
      <c r="A32" s="91" t="s">
        <v>321</v>
      </c>
      <c r="B32" s="93" t="s">
        <v>313</v>
      </c>
      <c r="C32" s="115" t="s">
        <v>342</v>
      </c>
      <c r="D32" s="115"/>
      <c r="E32" s="115"/>
      <c r="F32" s="115"/>
      <c r="G32" s="115"/>
      <c r="H32" s="115"/>
      <c r="I32" s="115"/>
      <c r="J32" s="115"/>
      <c r="K32" s="115"/>
    </row>
    <row r="33" s="9" customFormat="true" ht="12" hidden="false" customHeight="true" outlineLevel="0" collapsed="false">
      <c r="A33" s="91"/>
      <c r="B33" s="93"/>
      <c r="C33" s="142" t="s">
        <v>343</v>
      </c>
      <c r="D33" s="142" t="s">
        <v>344</v>
      </c>
      <c r="E33" s="142" t="s">
        <v>345</v>
      </c>
      <c r="F33" s="142" t="s">
        <v>346</v>
      </c>
      <c r="G33" s="142" t="s">
        <v>347</v>
      </c>
      <c r="H33" s="142" t="s">
        <v>348</v>
      </c>
      <c r="I33" s="142" t="s">
        <v>349</v>
      </c>
      <c r="J33" s="142" t="s">
        <v>350</v>
      </c>
      <c r="K33" s="96" t="s">
        <v>351</v>
      </c>
    </row>
    <row r="34" s="9" customFormat="true" ht="12" hidden="false" customHeight="true" outlineLevel="0" collapsed="false">
      <c r="A34" s="91"/>
      <c r="B34" s="93"/>
      <c r="C34" s="93"/>
      <c r="D34" s="93"/>
      <c r="E34" s="93"/>
      <c r="F34" s="93"/>
      <c r="G34" s="93"/>
      <c r="H34" s="93"/>
      <c r="I34" s="93"/>
      <c r="J34" s="142"/>
      <c r="K34" s="96"/>
    </row>
    <row r="35" s="9" customFormat="true" ht="12" hidden="false" customHeight="true" outlineLevel="0" collapsed="false">
      <c r="A35" s="91"/>
      <c r="B35" s="93"/>
      <c r="C35" s="142"/>
      <c r="D35" s="142"/>
      <c r="E35" s="142"/>
      <c r="F35" s="142"/>
      <c r="G35" s="142"/>
      <c r="H35" s="142"/>
      <c r="I35" s="142"/>
      <c r="J35" s="142"/>
      <c r="K35" s="96"/>
    </row>
    <row r="36" s="9" customFormat="true" ht="12" hidden="false" customHeight="true" outlineLevel="0" collapsed="false">
      <c r="A36" s="91"/>
      <c r="B36" s="115" t="s">
        <v>278</v>
      </c>
      <c r="C36" s="115"/>
      <c r="D36" s="115"/>
      <c r="E36" s="115"/>
      <c r="F36" s="115"/>
      <c r="G36" s="115"/>
      <c r="H36" s="115"/>
      <c r="I36" s="115"/>
      <c r="J36" s="115"/>
      <c r="K36" s="115"/>
    </row>
    <row r="37" s="9" customFormat="true" ht="12" hidden="false" customHeight="true" outlineLevel="0" collapsed="false"/>
    <row r="38" s="9" customFormat="true" ht="12" hidden="false" customHeight="true" outlineLevel="0" collapsed="false">
      <c r="A38" s="134" t="s">
        <v>324</v>
      </c>
      <c r="B38" s="110" t="n">
        <v>1162</v>
      </c>
      <c r="C38" s="103" t="s">
        <v>36</v>
      </c>
      <c r="D38" s="110" t="n">
        <v>30.5</v>
      </c>
      <c r="E38" s="110" t="n">
        <v>91.9</v>
      </c>
      <c r="F38" s="110" t="n">
        <v>50</v>
      </c>
      <c r="G38" s="110" t="n">
        <v>136.3</v>
      </c>
      <c r="H38" s="110" t="n">
        <v>209.9</v>
      </c>
      <c r="I38" s="110" t="n">
        <v>176.8</v>
      </c>
      <c r="J38" s="110" t="n">
        <v>402.8</v>
      </c>
      <c r="K38" s="110" t="n">
        <v>58.9</v>
      </c>
    </row>
    <row r="39" s="9" customFormat="true" ht="12" hidden="false" customHeight="true" outlineLevel="0" collapsed="false">
      <c r="A39" s="135" t="s">
        <v>325</v>
      </c>
      <c r="B39" s="110"/>
      <c r="C39" s="110"/>
      <c r="D39" s="110"/>
      <c r="E39" s="110"/>
      <c r="F39" s="110"/>
      <c r="G39" s="110"/>
      <c r="H39" s="110"/>
      <c r="I39" s="110"/>
      <c r="J39" s="110"/>
      <c r="K39" s="110"/>
    </row>
    <row r="40" s="9" customFormat="true" ht="12" hidden="false" customHeight="true" outlineLevel="0" collapsed="false">
      <c r="A40" s="119" t="s">
        <v>352</v>
      </c>
      <c r="B40" s="110" t="n">
        <v>182</v>
      </c>
      <c r="C40" s="110" t="n">
        <v>23.9</v>
      </c>
      <c r="D40" s="110" t="n">
        <v>49.8</v>
      </c>
      <c r="E40" s="110" t="n">
        <v>39.9</v>
      </c>
      <c r="F40" s="110" t="n">
        <v>10.6</v>
      </c>
      <c r="G40" s="110" t="n">
        <v>22.6</v>
      </c>
      <c r="H40" s="110" t="n">
        <v>11.1</v>
      </c>
      <c r="I40" s="103" t="s">
        <v>36</v>
      </c>
      <c r="J40" s="110" t="n">
        <v>6</v>
      </c>
      <c r="K40" s="110" t="n">
        <v>14.1</v>
      </c>
    </row>
    <row r="41" s="9" customFormat="true" ht="12" hidden="false" customHeight="true" outlineLevel="0" collapsed="false">
      <c r="A41" s="119" t="s">
        <v>327</v>
      </c>
      <c r="B41" s="110" t="n">
        <v>671.5</v>
      </c>
      <c r="C41" s="103" t="s">
        <v>36</v>
      </c>
      <c r="D41" s="110" t="n">
        <v>58.8</v>
      </c>
      <c r="E41" s="110" t="n">
        <v>121.7</v>
      </c>
      <c r="F41" s="110" t="n">
        <v>83.1</v>
      </c>
      <c r="G41" s="110" t="n">
        <v>178</v>
      </c>
      <c r="H41" s="110" t="n">
        <v>119.9</v>
      </c>
      <c r="I41" s="110" t="n">
        <v>42.5</v>
      </c>
      <c r="J41" s="110" t="n">
        <v>37.1</v>
      </c>
      <c r="K41" s="110" t="n">
        <v>26.8</v>
      </c>
    </row>
    <row r="42" s="9" customFormat="true" ht="12" hidden="false" customHeight="true" outlineLevel="0" collapsed="false">
      <c r="A42" s="119" t="s">
        <v>328</v>
      </c>
      <c r="B42" s="110" t="n">
        <v>420.9</v>
      </c>
      <c r="C42" s="103" t="s">
        <v>36</v>
      </c>
      <c r="D42" s="110" t="n">
        <v>12.5</v>
      </c>
      <c r="E42" s="110" t="n">
        <v>35.7</v>
      </c>
      <c r="F42" s="110" t="n">
        <v>21.4</v>
      </c>
      <c r="G42" s="110" t="n">
        <v>57.8</v>
      </c>
      <c r="H42" s="110" t="n">
        <v>66.7</v>
      </c>
      <c r="I42" s="110" t="n">
        <v>59.6</v>
      </c>
      <c r="J42" s="110" t="n">
        <v>136.5</v>
      </c>
      <c r="K42" s="110" t="n">
        <v>27.2</v>
      </c>
    </row>
    <row r="43" s="9" customFormat="true" ht="12" hidden="false" customHeight="true" outlineLevel="0" collapsed="false">
      <c r="A43" s="119" t="s">
        <v>353</v>
      </c>
      <c r="B43" s="110" t="n">
        <v>5.9</v>
      </c>
      <c r="C43" s="103" t="s">
        <v>36</v>
      </c>
      <c r="D43" s="103" t="s">
        <v>36</v>
      </c>
      <c r="E43" s="103" t="s">
        <v>36</v>
      </c>
      <c r="F43" s="103" t="s">
        <v>28</v>
      </c>
      <c r="G43" s="103" t="s">
        <v>36</v>
      </c>
      <c r="H43" s="103" t="s">
        <v>36</v>
      </c>
      <c r="I43" s="103" t="s">
        <v>36</v>
      </c>
      <c r="J43" s="103" t="s">
        <v>36</v>
      </c>
      <c r="K43" s="103" t="s">
        <v>36</v>
      </c>
    </row>
    <row r="44" s="9" customFormat="true" ht="12" hidden="false" customHeight="true" outlineLevel="0" collapsed="false">
      <c r="A44" s="135" t="s">
        <v>330</v>
      </c>
      <c r="B44" s="110"/>
      <c r="C44" s="110"/>
      <c r="D44" s="110"/>
      <c r="E44" s="110"/>
      <c r="F44" s="110"/>
      <c r="G44" s="110"/>
      <c r="H44" s="110"/>
      <c r="I44" s="110"/>
      <c r="J44" s="110"/>
      <c r="K44" s="110"/>
    </row>
    <row r="45" s="9" customFormat="true" ht="12" hidden="false" customHeight="true" outlineLevel="0" collapsed="false">
      <c r="A45" s="136" t="s">
        <v>354</v>
      </c>
      <c r="B45" s="110" t="n">
        <v>12.9</v>
      </c>
      <c r="C45" s="103" t="s">
        <v>36</v>
      </c>
      <c r="D45" s="103" t="s">
        <v>36</v>
      </c>
      <c r="E45" s="103" t="s">
        <v>36</v>
      </c>
      <c r="F45" s="103" t="s">
        <v>36</v>
      </c>
      <c r="G45" s="103" t="s">
        <v>36</v>
      </c>
      <c r="H45" s="103" t="s">
        <v>36</v>
      </c>
      <c r="I45" s="103" t="s">
        <v>36</v>
      </c>
      <c r="J45" s="103" t="s">
        <v>36</v>
      </c>
      <c r="K45" s="103" t="s">
        <v>36</v>
      </c>
    </row>
    <row r="46" s="9" customFormat="true" ht="12" hidden="false" customHeight="true" outlineLevel="0" collapsed="false">
      <c r="A46" s="134" t="s">
        <v>355</v>
      </c>
      <c r="B46" s="110" t="n">
        <v>28.3</v>
      </c>
      <c r="C46" s="103" t="s">
        <v>36</v>
      </c>
      <c r="D46" s="103" t="s">
        <v>36</v>
      </c>
      <c r="E46" s="103" t="s">
        <v>36</v>
      </c>
      <c r="F46" s="103" t="s">
        <v>36</v>
      </c>
      <c r="G46" s="103" t="s">
        <v>36</v>
      </c>
      <c r="H46" s="103" t="s">
        <v>36</v>
      </c>
      <c r="I46" s="103" t="s">
        <v>36</v>
      </c>
      <c r="J46" s="103" t="s">
        <v>36</v>
      </c>
      <c r="K46" s="103" t="s">
        <v>36</v>
      </c>
    </row>
    <row r="47" s="9" customFormat="true" ht="12" hidden="false" customHeight="true" outlineLevel="0" collapsed="false">
      <c r="A47" s="137" t="s">
        <v>333</v>
      </c>
      <c r="B47" s="110" t="n">
        <v>12.4</v>
      </c>
      <c r="C47" s="103" t="s">
        <v>28</v>
      </c>
      <c r="D47" s="103" t="s">
        <v>36</v>
      </c>
      <c r="E47" s="103" t="s">
        <v>36</v>
      </c>
      <c r="F47" s="103" t="s">
        <v>36</v>
      </c>
      <c r="G47" s="103" t="s">
        <v>36</v>
      </c>
      <c r="H47" s="103" t="s">
        <v>36</v>
      </c>
      <c r="I47" s="103" t="s">
        <v>36</v>
      </c>
      <c r="J47" s="103" t="s">
        <v>36</v>
      </c>
      <c r="K47" s="103" t="s">
        <v>36</v>
      </c>
    </row>
    <row r="48" s="9" customFormat="true" ht="12" hidden="false" customHeight="true" outlineLevel="0" collapsed="false">
      <c r="A48" s="138" t="s">
        <v>260</v>
      </c>
      <c r="B48" s="99" t="n">
        <v>2495.8</v>
      </c>
      <c r="C48" s="99" t="n">
        <v>40.3</v>
      </c>
      <c r="D48" s="99" t="n">
        <v>160.1</v>
      </c>
      <c r="E48" s="99" t="n">
        <v>296.2</v>
      </c>
      <c r="F48" s="99" t="n">
        <v>168.3</v>
      </c>
      <c r="G48" s="99" t="n">
        <v>401.9</v>
      </c>
      <c r="H48" s="99" t="n">
        <v>417</v>
      </c>
      <c r="I48" s="99" t="n">
        <v>289.1</v>
      </c>
      <c r="J48" s="99" t="n">
        <v>591.4</v>
      </c>
      <c r="K48" s="99" t="n">
        <v>131.4</v>
      </c>
    </row>
    <row r="49" s="9" customFormat="true" ht="12" hidden="false" customHeight="true" outlineLevel="0" collapsed="false">
      <c r="A49" s="135" t="s">
        <v>334</v>
      </c>
    </row>
    <row r="50" s="9" customFormat="true" ht="12" hidden="false" customHeight="true" outlineLevel="0" collapsed="false">
      <c r="A50" s="122" t="s">
        <v>356</v>
      </c>
    </row>
    <row r="51" s="9" customFormat="true" ht="12" hidden="false" customHeight="true" outlineLevel="0" collapsed="false">
      <c r="A51" s="140" t="s">
        <v>357</v>
      </c>
    </row>
    <row r="52" s="9" customFormat="true" ht="12" hidden="false" customHeight="true" outlineLevel="0" collapsed="false">
      <c r="A52" s="140" t="s">
        <v>358</v>
      </c>
    </row>
    <row r="53" s="9" customFormat="true" ht="12" hidden="false" customHeight="true" outlineLevel="0" collapsed="false">
      <c r="A53" s="140" t="s">
        <v>359</v>
      </c>
    </row>
    <row r="54" s="9" customFormat="true" ht="12" hidden="false" customHeight="true" outlineLevel="0" collapsed="false">
      <c r="A54" s="140" t="s">
        <v>360</v>
      </c>
    </row>
    <row r="55" s="9" customFormat="true" ht="12" hidden="false" customHeight="true" outlineLevel="0" collapsed="false">
      <c r="A55" s="140" t="s">
        <v>361</v>
      </c>
    </row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>
      <c r="A72" s="122"/>
    </row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</sheetData>
  <mergeCells count="26">
    <mergeCell ref="A1:G1"/>
    <mergeCell ref="A3:A8"/>
    <mergeCell ref="B3:B7"/>
    <mergeCell ref="C3:G3"/>
    <mergeCell ref="C4:C7"/>
    <mergeCell ref="D4:G4"/>
    <mergeCell ref="D5:D7"/>
    <mergeCell ref="E5:G5"/>
    <mergeCell ref="E6:E7"/>
    <mergeCell ref="F6:F7"/>
    <mergeCell ref="G6:G7"/>
    <mergeCell ref="B8:G8"/>
    <mergeCell ref="A30:K30"/>
    <mergeCell ref="A32:A36"/>
    <mergeCell ref="B32:B35"/>
    <mergeCell ref="C32:K32"/>
    <mergeCell ref="C33:C35"/>
    <mergeCell ref="D33:D35"/>
    <mergeCell ref="E33:E35"/>
    <mergeCell ref="F33:F35"/>
    <mergeCell ref="G33:G35"/>
    <mergeCell ref="H33:H35"/>
    <mergeCell ref="I33:I35"/>
    <mergeCell ref="J33:J35"/>
    <mergeCell ref="K33:K35"/>
    <mergeCell ref="B36:K36"/>
  </mergeCells>
  <hyperlinks>
    <hyperlink ref="A1" location="Inhaltsverzeichnis!A24" display="1.5 Bevölkerung in Privathaushalten im Land Brandenburg 2011 nach über- &#10;      wiegendem Lebensunterhalt und Haushaltsgröße "/>
    <hyperlink ref="A30" location="Inhaltsverzeichnis!A28" display="1.6 Bevölkerung in Privathaushalten im Land Brandenburg 2011 nach überwiegendem Lebensunterhalt &#10;      und monatlichem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7.99"/>
    <col collapsed="false" customWidth="true" hidden="false" outlineLevel="0" max="8" min="8" style="0" width="9.56"/>
  </cols>
  <sheetData>
    <row r="1" customFormat="false" ht="24" hidden="false" customHeight="true" outlineLevel="0" collapsed="false">
      <c r="A1" s="123" t="s">
        <v>362</v>
      </c>
      <c r="B1" s="123"/>
      <c r="C1" s="123"/>
      <c r="D1" s="123"/>
      <c r="E1" s="123"/>
      <c r="F1" s="123"/>
      <c r="G1" s="123"/>
      <c r="H1" s="123"/>
    </row>
    <row r="2" customFormat="false" ht="12" hidden="false" customHeight="true" outlineLevel="0" collapsed="false">
      <c r="A2" s="89"/>
      <c r="B2" s="90"/>
      <c r="C2" s="90"/>
      <c r="D2" s="90"/>
      <c r="E2" s="90"/>
      <c r="F2" s="90"/>
    </row>
    <row r="3" customFormat="false" ht="12" hidden="false" customHeight="true" outlineLevel="0" collapsed="false">
      <c r="A3" s="91" t="s">
        <v>314</v>
      </c>
      <c r="B3" s="93" t="s">
        <v>313</v>
      </c>
      <c r="C3" s="142" t="s">
        <v>363</v>
      </c>
      <c r="D3" s="115" t="s">
        <v>265</v>
      </c>
      <c r="E3" s="115"/>
      <c r="F3" s="115"/>
      <c r="G3" s="115"/>
      <c r="H3" s="96" t="s">
        <v>364</v>
      </c>
    </row>
    <row r="4" customFormat="false" ht="12" hidden="false" customHeight="true" outlineLevel="0" collapsed="false">
      <c r="A4" s="91"/>
      <c r="B4" s="93"/>
      <c r="C4" s="93"/>
      <c r="D4" s="142" t="s">
        <v>365</v>
      </c>
      <c r="E4" s="143" t="s">
        <v>276</v>
      </c>
      <c r="F4" s="143"/>
      <c r="G4" s="143"/>
      <c r="H4" s="96"/>
    </row>
    <row r="5" customFormat="false" ht="12" hidden="false" customHeight="true" outlineLevel="0" collapsed="false">
      <c r="A5" s="91"/>
      <c r="B5" s="93"/>
      <c r="C5" s="142"/>
      <c r="D5" s="142"/>
      <c r="E5" s="116" t="n">
        <v>2</v>
      </c>
      <c r="F5" s="125" t="n">
        <v>3</v>
      </c>
      <c r="G5" s="113" t="s">
        <v>277</v>
      </c>
      <c r="H5" s="96"/>
    </row>
    <row r="6" customFormat="false" ht="12" hidden="false" customHeight="true" outlineLevel="0" collapsed="false">
      <c r="A6" s="91"/>
      <c r="B6" s="92" t="s">
        <v>278</v>
      </c>
      <c r="C6" s="92"/>
      <c r="D6" s="92"/>
      <c r="E6" s="92"/>
      <c r="F6" s="92"/>
      <c r="G6" s="92"/>
      <c r="H6" s="143" t="s">
        <v>366</v>
      </c>
    </row>
    <row r="7" s="9" customFormat="true" ht="12" hidden="false" customHeight="true" outlineLevel="0" collapsed="false"/>
    <row r="8" s="9" customFormat="true" ht="12" hidden="false" customHeight="true" outlineLevel="0" collapsed="false">
      <c r="B8" s="97" t="s">
        <v>260</v>
      </c>
      <c r="C8" s="97"/>
      <c r="D8" s="97"/>
      <c r="E8" s="97"/>
      <c r="F8" s="97"/>
      <c r="G8" s="97"/>
      <c r="H8" s="97"/>
    </row>
    <row r="9" s="9" customFormat="true" ht="12" hidden="false" customHeight="true" outlineLevel="0" collapsed="false">
      <c r="A9" s="119" t="s">
        <v>298</v>
      </c>
      <c r="B9" s="110" t="n">
        <v>357.3</v>
      </c>
      <c r="C9" s="110" t="n">
        <v>210.8</v>
      </c>
      <c r="D9" s="110" t="n">
        <v>146.5</v>
      </c>
      <c r="E9" s="110" t="n">
        <v>74.3</v>
      </c>
      <c r="F9" s="110" t="n">
        <v>51</v>
      </c>
      <c r="G9" s="110" t="n">
        <v>21.2</v>
      </c>
      <c r="H9" s="144" t="n">
        <v>1.69</v>
      </c>
      <c r="I9" s="144"/>
    </row>
    <row r="10" s="9" customFormat="true" ht="12" hidden="false" customHeight="true" outlineLevel="0" collapsed="false">
      <c r="A10" s="119" t="s">
        <v>305</v>
      </c>
      <c r="B10" s="110" t="n">
        <v>586.6</v>
      </c>
      <c r="C10" s="110" t="n">
        <v>28</v>
      </c>
      <c r="D10" s="110" t="n">
        <v>558.5</v>
      </c>
      <c r="E10" s="110" t="n">
        <v>353.7</v>
      </c>
      <c r="F10" s="110" t="n">
        <v>116.5</v>
      </c>
      <c r="G10" s="110" t="n">
        <v>88.3</v>
      </c>
      <c r="H10" s="144" t="n">
        <v>2.48</v>
      </c>
      <c r="I10" s="144"/>
    </row>
    <row r="11" s="9" customFormat="true" ht="12" hidden="false" customHeight="true" outlineLevel="0" collapsed="false">
      <c r="A11" s="119" t="s">
        <v>306</v>
      </c>
      <c r="B11" s="110" t="n">
        <v>156.7</v>
      </c>
      <c r="C11" s="110" t="n">
        <v>99.9</v>
      </c>
      <c r="D11" s="110" t="n">
        <v>56.8</v>
      </c>
      <c r="E11" s="110" t="n">
        <v>37.6</v>
      </c>
      <c r="F11" s="110" t="n">
        <v>13.5</v>
      </c>
      <c r="G11" s="110" t="n">
        <v>5.6</v>
      </c>
      <c r="H11" s="144" t="n">
        <v>1.53</v>
      </c>
      <c r="I11" s="144"/>
    </row>
    <row r="12" s="9" customFormat="true" ht="12" hidden="false" customHeight="true" outlineLevel="0" collapsed="false">
      <c r="A12" s="119" t="s">
        <v>307</v>
      </c>
      <c r="B12" s="110" t="n">
        <v>164.1</v>
      </c>
      <c r="C12" s="110" t="n">
        <v>138.4</v>
      </c>
      <c r="D12" s="110" t="n">
        <v>25.7</v>
      </c>
      <c r="E12" s="110" t="n">
        <v>21.3</v>
      </c>
      <c r="F12" s="103" t="s">
        <v>36</v>
      </c>
      <c r="G12" s="103" t="s">
        <v>36</v>
      </c>
      <c r="H12" s="144" t="n">
        <v>1.2</v>
      </c>
      <c r="I12" s="144"/>
    </row>
    <row r="13" s="9" customFormat="true" ht="12" hidden="false" customHeight="true" outlineLevel="0" collapsed="false">
      <c r="A13" s="120" t="s">
        <v>260</v>
      </c>
      <c r="B13" s="99" t="n">
        <v>1264.6</v>
      </c>
      <c r="C13" s="99" t="n">
        <v>477.1</v>
      </c>
      <c r="D13" s="99" t="n">
        <v>787.5</v>
      </c>
      <c r="E13" s="99" t="n">
        <v>486.9</v>
      </c>
      <c r="F13" s="99" t="n">
        <v>184.4</v>
      </c>
      <c r="G13" s="99" t="n">
        <v>116.2</v>
      </c>
      <c r="H13" s="145" t="n">
        <v>1.97</v>
      </c>
      <c r="I13" s="145"/>
    </row>
    <row r="14" s="9" customFormat="true" ht="12" hidden="false" customHeight="true" outlineLevel="0" collapsed="false">
      <c r="I14" s="0"/>
    </row>
    <row r="15" s="9" customFormat="true" ht="12" hidden="false" customHeight="true" outlineLevel="0" collapsed="false">
      <c r="B15" s="97" t="s">
        <v>367</v>
      </c>
      <c r="C15" s="97"/>
      <c r="D15" s="97"/>
      <c r="E15" s="97"/>
      <c r="F15" s="97"/>
      <c r="G15" s="97"/>
      <c r="H15" s="97"/>
      <c r="I15" s="0"/>
    </row>
    <row r="16" s="9" customFormat="true" ht="12" hidden="false" customHeight="true" outlineLevel="0" collapsed="false">
      <c r="A16" s="119" t="s">
        <v>298</v>
      </c>
      <c r="B16" s="110" t="n">
        <v>220.3</v>
      </c>
      <c r="C16" s="110" t="n">
        <v>140</v>
      </c>
      <c r="D16" s="110" t="n">
        <v>80.3</v>
      </c>
      <c r="E16" s="110" t="n">
        <v>38.3</v>
      </c>
      <c r="F16" s="110" t="n">
        <v>31.1</v>
      </c>
      <c r="G16" s="110" t="n">
        <v>10.9</v>
      </c>
      <c r="H16" s="146" t="n">
        <v>1.61</v>
      </c>
      <c r="I16" s="0"/>
    </row>
    <row r="17" s="9" customFormat="true" ht="12" hidden="false" customHeight="true" outlineLevel="0" collapsed="false">
      <c r="A17" s="119" t="s">
        <v>305</v>
      </c>
      <c r="B17" s="110" t="n">
        <v>446.4</v>
      </c>
      <c r="C17" s="110" t="n">
        <v>16.3</v>
      </c>
      <c r="D17" s="110" t="n">
        <v>430.1</v>
      </c>
      <c r="E17" s="110" t="n">
        <v>283.2</v>
      </c>
      <c r="F17" s="110" t="n">
        <v>81.3</v>
      </c>
      <c r="G17" s="110" t="n">
        <v>65.6</v>
      </c>
      <c r="H17" s="146" t="n">
        <v>2.47</v>
      </c>
      <c r="I17" s="0"/>
    </row>
    <row r="18" s="9" customFormat="true" ht="12" hidden="false" customHeight="true" outlineLevel="0" collapsed="false">
      <c r="A18" s="119" t="s">
        <v>306</v>
      </c>
      <c r="B18" s="110" t="n">
        <v>74.1</v>
      </c>
      <c r="C18" s="110" t="n">
        <v>51.3</v>
      </c>
      <c r="D18" s="110" t="n">
        <v>22.8</v>
      </c>
      <c r="E18" s="110" t="n">
        <v>16.1</v>
      </c>
      <c r="F18" s="103" t="s">
        <v>36</v>
      </c>
      <c r="G18" s="103" t="s">
        <v>36</v>
      </c>
      <c r="H18" s="146" t="n">
        <v>1.43</v>
      </c>
      <c r="I18" s="0"/>
    </row>
    <row r="19" s="9" customFormat="true" ht="12" hidden="false" customHeight="true" outlineLevel="0" collapsed="false">
      <c r="A19" s="119" t="s">
        <v>307</v>
      </c>
      <c r="B19" s="110" t="n">
        <v>31.5</v>
      </c>
      <c r="C19" s="110" t="n">
        <v>24.8</v>
      </c>
      <c r="D19" s="110" t="n">
        <v>6.7</v>
      </c>
      <c r="E19" s="110" t="n">
        <v>5.8</v>
      </c>
      <c r="F19" s="103" t="s">
        <v>36</v>
      </c>
      <c r="G19" s="103" t="s">
        <v>36</v>
      </c>
      <c r="H19" s="146" t="n">
        <v>1.25</v>
      </c>
      <c r="I19" s="0"/>
    </row>
    <row r="20" s="9" customFormat="true" ht="12" hidden="false" customHeight="true" outlineLevel="0" collapsed="false">
      <c r="A20" s="120" t="s">
        <v>309</v>
      </c>
      <c r="B20" s="99" t="n">
        <v>772.3</v>
      </c>
      <c r="C20" s="99" t="n">
        <v>232.4</v>
      </c>
      <c r="D20" s="99" t="n">
        <v>539.9</v>
      </c>
      <c r="E20" s="99" t="n">
        <v>343.5</v>
      </c>
      <c r="F20" s="99" t="n">
        <v>117.6</v>
      </c>
      <c r="G20" s="99" t="n">
        <v>78.8</v>
      </c>
      <c r="H20" s="147" t="n">
        <v>2.08</v>
      </c>
      <c r="I20" s="0"/>
    </row>
    <row r="21" s="9" customFormat="true" ht="12" hidden="false" customHeight="true" outlineLevel="0" collapsed="false">
      <c r="B21" s="139"/>
      <c r="C21" s="139"/>
      <c r="D21" s="139"/>
      <c r="E21" s="139"/>
      <c r="F21" s="139"/>
      <c r="G21" s="139"/>
      <c r="H21" s="121"/>
      <c r="I21" s="0"/>
    </row>
    <row r="22" s="9" customFormat="true" ht="12" hidden="false" customHeight="true" outlineLevel="0" collapsed="false">
      <c r="B22" s="97" t="s">
        <v>368</v>
      </c>
      <c r="C22" s="97"/>
      <c r="D22" s="97"/>
      <c r="E22" s="97"/>
      <c r="F22" s="97"/>
      <c r="G22" s="97"/>
      <c r="H22" s="97"/>
      <c r="I22" s="0"/>
    </row>
    <row r="23" s="9" customFormat="true" ht="12" hidden="false" customHeight="true" outlineLevel="0" collapsed="false">
      <c r="A23" s="119" t="s">
        <v>298</v>
      </c>
      <c r="B23" s="110" t="n">
        <v>137</v>
      </c>
      <c r="C23" s="110" t="n">
        <v>70.8</v>
      </c>
      <c r="D23" s="110" t="n">
        <v>66.2</v>
      </c>
      <c r="E23" s="110" t="n">
        <v>36</v>
      </c>
      <c r="F23" s="110" t="n">
        <v>20</v>
      </c>
      <c r="G23" s="110" t="n">
        <v>10.3</v>
      </c>
      <c r="H23" s="146" t="n">
        <v>1.8</v>
      </c>
      <c r="I23" s="0"/>
    </row>
    <row r="24" s="9" customFormat="true" ht="12" hidden="false" customHeight="true" outlineLevel="0" collapsed="false">
      <c r="A24" s="119" t="s">
        <v>305</v>
      </c>
      <c r="B24" s="110" t="n">
        <v>140.2</v>
      </c>
      <c r="C24" s="110" t="n">
        <v>11.7</v>
      </c>
      <c r="D24" s="110" t="n">
        <v>128.4</v>
      </c>
      <c r="E24" s="110" t="n">
        <v>70.5</v>
      </c>
      <c r="F24" s="110" t="n">
        <v>35.2</v>
      </c>
      <c r="G24" s="110" t="n">
        <v>22.7</v>
      </c>
      <c r="H24" s="146" t="n">
        <v>2.53</v>
      </c>
      <c r="I24" s="0"/>
    </row>
    <row r="25" s="9" customFormat="true" ht="12" hidden="false" customHeight="true" outlineLevel="0" collapsed="false">
      <c r="A25" s="119" t="s">
        <v>306</v>
      </c>
      <c r="B25" s="110" t="n">
        <v>82.5</v>
      </c>
      <c r="C25" s="110" t="n">
        <v>48.5</v>
      </c>
      <c r="D25" s="110" t="n">
        <v>34</v>
      </c>
      <c r="E25" s="110" t="n">
        <v>21.5</v>
      </c>
      <c r="F25" s="110" t="n">
        <v>8.9</v>
      </c>
      <c r="G25" s="103" t="s">
        <v>36</v>
      </c>
      <c r="H25" s="146" t="n">
        <v>1.62</v>
      </c>
      <c r="I25" s="0"/>
    </row>
    <row r="26" s="9" customFormat="true" ht="12" hidden="false" customHeight="true" outlineLevel="0" collapsed="false">
      <c r="A26" s="119" t="s">
        <v>307</v>
      </c>
      <c r="B26" s="110" t="n">
        <v>132.6</v>
      </c>
      <c r="C26" s="110" t="n">
        <v>113.6</v>
      </c>
      <c r="D26" s="110" t="n">
        <v>19</v>
      </c>
      <c r="E26" s="110" t="n">
        <v>15.4</v>
      </c>
      <c r="F26" s="103" t="s">
        <v>36</v>
      </c>
      <c r="G26" s="103" t="s">
        <v>36</v>
      </c>
      <c r="H26" s="146" t="n">
        <v>1.18</v>
      </c>
      <c r="I26" s="0"/>
    </row>
    <row r="27" s="9" customFormat="true" ht="12" hidden="false" customHeight="true" outlineLevel="0" collapsed="false">
      <c r="A27" s="120" t="s">
        <v>309</v>
      </c>
      <c r="B27" s="99" t="n">
        <v>492.3</v>
      </c>
      <c r="C27" s="99" t="n">
        <v>244.7</v>
      </c>
      <c r="D27" s="99" t="n">
        <v>247.6</v>
      </c>
      <c r="E27" s="99" t="n">
        <v>143.4</v>
      </c>
      <c r="F27" s="99" t="n">
        <v>66.8</v>
      </c>
      <c r="G27" s="99" t="n">
        <v>37.4</v>
      </c>
      <c r="H27" s="147" t="n">
        <v>1.81</v>
      </c>
      <c r="I27" s="0"/>
    </row>
    <row r="28" s="9" customFormat="true" ht="12" hidden="false" customHeight="true" outlineLevel="0" collapsed="false">
      <c r="A28" s="127"/>
      <c r="B28" s="139"/>
      <c r="C28" s="139"/>
      <c r="D28" s="139"/>
      <c r="E28" s="139"/>
      <c r="F28" s="139"/>
      <c r="G28" s="139"/>
      <c r="H28" s="121"/>
    </row>
    <row r="29" s="9" customFormat="true" ht="12" hidden="false" customHeight="true" outlineLevel="0" collapsed="false"/>
    <row r="30" s="9" customFormat="true" ht="12" hidden="false" customHeight="true" outlineLevel="0" collapsed="false"/>
    <row r="31" s="9" customFormat="true" ht="24" hidden="false" customHeight="true" outlineLevel="0" collapsed="false">
      <c r="A31" s="141" t="s">
        <v>369</v>
      </c>
      <c r="B31" s="141"/>
      <c r="C31" s="141"/>
      <c r="D31" s="141"/>
      <c r="E31" s="141"/>
      <c r="F31" s="141"/>
      <c r="G31" s="141"/>
    </row>
    <row r="32" s="9" customFormat="true" ht="12" hidden="false" customHeight="true" outlineLevel="0" collapsed="false"/>
    <row r="33" s="9" customFormat="true" ht="12" hidden="false" customHeight="true" outlineLevel="0" collapsed="false">
      <c r="A33" s="91" t="s">
        <v>321</v>
      </c>
      <c r="B33" s="93" t="s">
        <v>313</v>
      </c>
      <c r="C33" s="142" t="s">
        <v>363</v>
      </c>
      <c r="D33" s="115" t="s">
        <v>265</v>
      </c>
      <c r="E33" s="115"/>
      <c r="F33" s="115"/>
      <c r="G33" s="115"/>
    </row>
    <row r="34" s="9" customFormat="true" ht="12" hidden="false" customHeight="true" outlineLevel="0" collapsed="false">
      <c r="A34" s="91"/>
      <c r="B34" s="93"/>
      <c r="C34" s="93"/>
      <c r="D34" s="142" t="s">
        <v>365</v>
      </c>
      <c r="E34" s="143" t="s">
        <v>276</v>
      </c>
      <c r="F34" s="143"/>
      <c r="G34" s="143"/>
    </row>
    <row r="35" s="9" customFormat="true" ht="12" hidden="false" customHeight="true" outlineLevel="0" collapsed="false">
      <c r="A35" s="91"/>
      <c r="B35" s="93"/>
      <c r="C35" s="142"/>
      <c r="D35" s="142"/>
      <c r="E35" s="116" t="n">
        <v>2</v>
      </c>
      <c r="F35" s="125" t="n">
        <v>3</v>
      </c>
      <c r="G35" s="113" t="s">
        <v>277</v>
      </c>
    </row>
    <row r="36" s="9" customFormat="true" ht="12" hidden="false" customHeight="true" outlineLevel="0" collapsed="false">
      <c r="A36" s="91"/>
      <c r="B36" s="115" t="s">
        <v>278</v>
      </c>
      <c r="C36" s="115"/>
      <c r="D36" s="115"/>
      <c r="E36" s="115"/>
      <c r="F36" s="115"/>
      <c r="G36" s="115"/>
    </row>
    <row r="37" s="9" customFormat="true" ht="12" hidden="false" customHeight="true" outlineLevel="0" collapsed="false"/>
    <row r="38" s="9" customFormat="true" ht="12" hidden="false" customHeight="true" outlineLevel="0" collapsed="false">
      <c r="A38" s="134" t="s">
        <v>324</v>
      </c>
      <c r="B38" s="110" t="n">
        <v>700.9</v>
      </c>
      <c r="C38" s="110" t="n">
        <v>197.3</v>
      </c>
      <c r="D38" s="110" t="n">
        <v>503.6</v>
      </c>
      <c r="E38" s="110" t="n">
        <v>243.9</v>
      </c>
      <c r="F38" s="110" t="n">
        <v>159.4</v>
      </c>
      <c r="G38" s="110" t="n">
        <v>100.2</v>
      </c>
    </row>
    <row r="39" s="9" customFormat="true" ht="12" hidden="false" customHeight="true" outlineLevel="0" collapsed="false">
      <c r="A39" s="135" t="s">
        <v>325</v>
      </c>
      <c r="B39" s="110"/>
      <c r="C39" s="110"/>
      <c r="D39" s="110"/>
      <c r="E39" s="110"/>
      <c r="F39" s="110"/>
      <c r="G39" s="110"/>
    </row>
    <row r="40" s="9" customFormat="true" ht="12" hidden="false" customHeight="true" outlineLevel="0" collapsed="false">
      <c r="A40" s="119" t="s">
        <v>326</v>
      </c>
      <c r="B40" s="110" t="n">
        <v>108.9</v>
      </c>
      <c r="C40" s="110" t="n">
        <v>60.1</v>
      </c>
      <c r="D40" s="110" t="n">
        <v>48.8</v>
      </c>
      <c r="E40" s="110" t="n">
        <v>27.6</v>
      </c>
      <c r="F40" s="110" t="n">
        <v>12.4</v>
      </c>
      <c r="G40" s="110" t="n">
        <v>8.9</v>
      </c>
    </row>
    <row r="41" s="9" customFormat="true" ht="12" hidden="false" customHeight="true" outlineLevel="0" collapsed="false">
      <c r="A41" s="119" t="s">
        <v>327</v>
      </c>
      <c r="B41" s="110" t="n">
        <v>421.3</v>
      </c>
      <c r="C41" s="110" t="n">
        <v>200.4</v>
      </c>
      <c r="D41" s="110" t="n">
        <v>220.9</v>
      </c>
      <c r="E41" s="110" t="n">
        <v>207.3</v>
      </c>
      <c r="F41" s="110" t="n">
        <v>10.1</v>
      </c>
      <c r="G41" s="103" t="s">
        <v>36</v>
      </c>
    </row>
    <row r="42" s="9" customFormat="true" ht="12" hidden="false" customHeight="true" outlineLevel="0" collapsed="false">
      <c r="A42" s="119" t="s">
        <v>328</v>
      </c>
      <c r="B42" s="110" t="n">
        <v>8.8</v>
      </c>
      <c r="C42" s="110" t="n">
        <v>6.8</v>
      </c>
      <c r="D42" s="103" t="s">
        <v>36</v>
      </c>
      <c r="E42" s="103" t="s">
        <v>36</v>
      </c>
      <c r="F42" s="103" t="s">
        <v>36</v>
      </c>
      <c r="G42" s="103" t="s">
        <v>36</v>
      </c>
    </row>
    <row r="43" s="9" customFormat="true" ht="12" hidden="false" customHeight="true" outlineLevel="0" collapsed="false">
      <c r="A43" s="119" t="s">
        <v>329</v>
      </c>
      <c r="B43" s="103" t="s">
        <v>36</v>
      </c>
      <c r="C43" s="103" t="s">
        <v>36</v>
      </c>
      <c r="D43" s="103" t="s">
        <v>36</v>
      </c>
      <c r="E43" s="103" t="s">
        <v>36</v>
      </c>
      <c r="F43" s="103" t="s">
        <v>36</v>
      </c>
      <c r="G43" s="103" t="s">
        <v>36</v>
      </c>
    </row>
    <row r="44" s="9" customFormat="true" ht="12" hidden="false" customHeight="true" outlineLevel="0" collapsed="false">
      <c r="A44" s="135" t="s">
        <v>330</v>
      </c>
      <c r="B44" s="110"/>
      <c r="C44" s="110"/>
      <c r="D44" s="110"/>
      <c r="E44" s="110"/>
      <c r="F44" s="110"/>
      <c r="G44" s="110"/>
    </row>
    <row r="45" s="9" customFormat="true" ht="12" hidden="false" customHeight="true" outlineLevel="0" collapsed="false">
      <c r="A45" s="119" t="s">
        <v>331</v>
      </c>
      <c r="B45" s="110" t="n">
        <v>7.6</v>
      </c>
      <c r="C45" s="103" t="s">
        <v>36</v>
      </c>
      <c r="D45" s="103" t="s">
        <v>36</v>
      </c>
      <c r="E45" s="103" t="s">
        <v>36</v>
      </c>
      <c r="F45" s="103" t="s">
        <v>36</v>
      </c>
      <c r="G45" s="103" t="s">
        <v>36</v>
      </c>
    </row>
    <row r="46" s="9" customFormat="true" ht="12" hidden="false" customHeight="true" outlineLevel="0" collapsed="false">
      <c r="A46" s="136" t="s">
        <v>332</v>
      </c>
      <c r="B46" s="110" t="n">
        <v>11.2</v>
      </c>
      <c r="C46" s="110" t="n">
        <v>6</v>
      </c>
      <c r="D46" s="110" t="n">
        <v>5.1</v>
      </c>
      <c r="E46" s="103" t="s">
        <v>36</v>
      </c>
      <c r="F46" s="103" t="s">
        <v>36</v>
      </c>
      <c r="G46" s="103" t="s">
        <v>36</v>
      </c>
    </row>
    <row r="47" s="9" customFormat="true" ht="12" hidden="false" customHeight="true" outlineLevel="0" collapsed="false">
      <c r="A47" s="137" t="s">
        <v>333</v>
      </c>
      <c r="B47" s="103" t="s">
        <v>36</v>
      </c>
      <c r="C47" s="103" t="s">
        <v>36</v>
      </c>
      <c r="D47" s="103" t="s">
        <v>36</v>
      </c>
      <c r="E47" s="103" t="s">
        <v>36</v>
      </c>
      <c r="F47" s="103" t="s">
        <v>36</v>
      </c>
      <c r="G47" s="103" t="s">
        <v>36</v>
      </c>
    </row>
    <row r="48" s="9" customFormat="true" ht="12" hidden="false" customHeight="true" outlineLevel="0" collapsed="false">
      <c r="A48" s="138" t="s">
        <v>260</v>
      </c>
      <c r="B48" s="99" t="n">
        <v>1264.6</v>
      </c>
      <c r="C48" s="99" t="n">
        <v>477.1</v>
      </c>
      <c r="D48" s="99" t="n">
        <v>787.5</v>
      </c>
      <c r="E48" s="99" t="n">
        <v>486.9</v>
      </c>
      <c r="F48" s="99" t="n">
        <v>184.4</v>
      </c>
      <c r="G48" s="99" t="n">
        <v>116.2</v>
      </c>
    </row>
    <row r="49" s="9" customFormat="true" ht="12" hidden="false" customHeight="true" outlineLevel="0" collapsed="false">
      <c r="A49" s="135" t="s">
        <v>334</v>
      </c>
    </row>
    <row r="50" s="9" customFormat="true" ht="12" hidden="false" customHeight="true" outlineLevel="0" collapsed="false">
      <c r="A50" s="140" t="s">
        <v>335</v>
      </c>
    </row>
    <row r="51" s="9" customFormat="true" ht="12" hidden="false" customHeight="true" outlineLevel="0" collapsed="false">
      <c r="A51" s="140" t="s">
        <v>336</v>
      </c>
    </row>
    <row r="52" s="9" customFormat="true" ht="12" hidden="false" customHeight="true" outlineLevel="0" collapsed="false">
      <c r="A52" s="140" t="s">
        <v>370</v>
      </c>
    </row>
    <row r="53" s="9" customFormat="true" ht="12" hidden="false" customHeight="true" outlineLevel="0" collapsed="false">
      <c r="A53" s="140" t="s">
        <v>360</v>
      </c>
    </row>
    <row r="54" s="9" customFormat="true" ht="12" hidden="false" customHeight="true" outlineLevel="0" collapsed="false">
      <c r="A54" s="140" t="s">
        <v>339</v>
      </c>
    </row>
    <row r="55" s="9" customFormat="true" ht="12" hidden="false" customHeight="true" outlineLevel="0" collapsed="false">
      <c r="A55" s="140" t="s">
        <v>340</v>
      </c>
    </row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>
      <c r="A79" s="122"/>
    </row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</sheetData>
  <mergeCells count="20">
    <mergeCell ref="A1:H1"/>
    <mergeCell ref="A3:A6"/>
    <mergeCell ref="B3:B5"/>
    <mergeCell ref="C3:C5"/>
    <mergeCell ref="D3:G3"/>
    <mergeCell ref="H3:H5"/>
    <mergeCell ref="D4:D5"/>
    <mergeCell ref="E4:G4"/>
    <mergeCell ref="B6:G6"/>
    <mergeCell ref="B8:H8"/>
    <mergeCell ref="B15:H15"/>
    <mergeCell ref="B22:H22"/>
    <mergeCell ref="A31:G31"/>
    <mergeCell ref="A33:A36"/>
    <mergeCell ref="B33:B35"/>
    <mergeCell ref="C33:C35"/>
    <mergeCell ref="D33:G33"/>
    <mergeCell ref="D34:D35"/>
    <mergeCell ref="E34:G34"/>
    <mergeCell ref="B36:G36"/>
  </mergeCells>
  <hyperlinks>
    <hyperlink ref="A1" location="Inhaltsverzeichnis!A34" display="2.1 Privathaushalte im Land Brandenburg 2011 nach Geschlecht und Familienstand des&#10;      Haupteinkommensbeziehers sowie Haushaltsgröße "/>
    <hyperlink ref="A31" location="Inhaltsverzeichnis!A39" display="2.2 Privathaushalte im Land Brandenburg 2011 nach überwiegendem Lebensunterhalt &#10;      des Haupteinkommensbeziehers und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48:06Z</dcterms:created>
  <dc:creator>Amt für Statistik Berlin-Brandenburg</dc:creator>
  <dc:description/>
  <cp:keywords>Bevölkerung nach Lebensformen und in Haushalten Haushalte Familien und Lebensformen Alter Haushaltsgröße jährlich</cp:keywords>
  <dc:language>en-US</dc:language>
  <cp:lastModifiedBy>Jörg Feilbach</cp:lastModifiedBy>
  <cp:lastPrinted>2012-11-08T15:44:37Z</cp:lastPrinted>
  <dcterms:modified xsi:type="dcterms:W3CDTF">2012-11-09T13:05:21Z</dcterms:modified>
  <cp:revision>0</cp:revision>
  <dc:subject>Mikrozensus</dc:subject>
  <dc:title>Mikrozensus im Land Brandenburg 2011</dc:title>
</cp:coreProperties>
</file>