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U4" sheetId="48" state="visible" r:id="rId49"/>
  </sheets>
  <externalReferences>
    <externalReference r:id="rId50"/>
    <externalReference r:id="rId51"/>
    <externalReference r:id="rId52"/>
    <externalReference r:id="rId5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Titles" vbProcedure="false">'Tab5.6'!$1:$9</definedName>
    <definedName function="false" hidden="false" localSheetId="44" name="_xlnm.Print_Titles" vbProcedure="false">'Tab7.1'!$1:$5</definedName>
    <definedName function="false" hidden="false" localSheetId="46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4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3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a1" vbProcedure="false">#REF!</definedName>
    <definedName function="false" hidden="false" localSheetId="47" name="Excel_BuiltIn_Database" vbProcedure="false">#REF!</definedName>
    <definedName function="false" hidden="false" localSheetId="4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7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1</t>
    </r>
  </si>
  <si>
    <t xml:space="preserve">Haushalte,
Familien und
Lebensformen</t>
  </si>
  <si>
    <t xml:space="preserve">Privathaushalte im Land Berlin 2011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1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1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1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1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1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1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1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1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1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1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1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1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1 nach Staats-</t>
  </si>
  <si>
    <t xml:space="preserve">Berlin 2011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1 nach Zahl der</t>
  </si>
  <si>
    <t xml:space="preserve">2011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1 nach Beteiligung am</t>
  </si>
  <si>
    <t xml:space="preserve">Berlin 2011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1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1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1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1 nach Zahl der</t>
  </si>
  <si>
    <t xml:space="preserve">6.6</t>
  </si>
  <si>
    <t xml:space="preserve">Paare im Land Berlin 2011 nach Bezirken</t>
  </si>
  <si>
    <t xml:space="preserve">kommen der Familie</t>
  </si>
  <si>
    <t xml:space="preserve">6.7</t>
  </si>
  <si>
    <t xml:space="preserve">Familien im Land Berlin 2011 nach Bezirken</t>
  </si>
  <si>
    <t xml:space="preserve">4.8</t>
  </si>
  <si>
    <t xml:space="preserve">Ehepaare im Land Berlin 2011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1 nach Beteiligung am Erwerbs-</t>
  </si>
  <si>
    <t xml:space="preserve">6.9</t>
  </si>
  <si>
    <t xml:space="preserve">Frauen im Land Berlin 2011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1 nach Staatsangehörigkeit, </t>
  </si>
  <si>
    <t xml:space="preserve">Berlin 2005 bis 2011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5 bis</t>
  </si>
  <si>
    <t xml:space="preserve">5.2</t>
  </si>
  <si>
    <t xml:space="preserve">2011 nach ausgewählten Merkmalen</t>
  </si>
  <si>
    <t xml:space="preserve">Staatsangehörigkeit und Familienstand des </t>
  </si>
  <si>
    <t xml:space="preserve">7.3</t>
  </si>
  <si>
    <t xml:space="preserve">Familien im Land Berlin 2005 bis 2011 nach</t>
  </si>
  <si>
    <t xml:space="preserve">Familientyp und Zahl der ledigen Kinder</t>
  </si>
  <si>
    <t xml:space="preserve">1.1 Bevölkerung und Privathaushalte im Land Berlin 2011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1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1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1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1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1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1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1 nach überwiegendem Lebensunterhalt des
      Haupteinkommensbeziehers und Haushaltsgröße</t>
  </si>
  <si>
    <t xml:space="preserve">2.3 Privathaushalte im Land Berlin 2011 nach Geschlecht und Alters-
      gruppen des Haupteinkommensbeziehers sowie Haushaltsgröße</t>
  </si>
  <si>
    <t xml:space="preserve">2.4 Privathaushalte im Land Berlin 2011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1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1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1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1 nach überwiegendem Lebensunterhalt und monatlichem 
      Haushaltsnettoeinkommen</t>
  </si>
  <si>
    <t xml:space="preserve">Eigene Erwerbs-/Berufstätigkeit</t>
  </si>
  <si>
    <t xml:space="preserve">2.9 Privathaushalte im Land Berlin 2011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1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1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1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1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   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erlin 2011 nach Beteiligung am 
     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1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²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³</t>
  </si>
  <si>
    <t xml:space="preserve">1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1 nach Lebensformen und Familienstand</t>
  </si>
  <si>
    <t xml:space="preserve">geschieden/
verwitwet</t>
  </si>
  <si>
    <t xml:space="preserve">Ehemänner</t>
  </si>
  <si>
    <t xml:space="preserve">Lebenspartner</t>
  </si>
  <si>
    <t xml:space="preserve">   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erlin 2011 nach
      Beteiligung am Erwerbsleben, Altersgruppen und Lebensformen</t>
  </si>
  <si>
    <t xml:space="preserve">darunter mit Partnerin</t>
  </si>
  <si>
    <t xml:space="preserve">Ehe-
männer</t>
  </si>
  <si>
    <t xml:space="preserve">Lebens-partner</t>
  </si>
  <si>
    <t xml:space="preserve">3.7 Männer mit ledigen Kindern und ohne ledige Kinder im Land Berlin 2011 nach überwiegendem 
      Lebensunterhalt, monatlichem Nettoeinkommen und Lebensformen</t>
  </si>
  <si>
    <t xml:space="preserve">Monatliches Nettoeinkommen
von ... bis unter ... EUR</t>
  </si>
  <si>
    <t xml:space="preserve">mit
Partnerin</t>
  </si>
  <si>
    <t xml:space="preserve">3.8 Ledige Kinder in Familien im Land Berlin 2011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1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1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1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1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Sonstiges²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1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1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1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1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1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1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1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1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1 nach Staatsangehörigkeit des Hauptein-
      kommensbeziehers, monatlichem Haushaltsnettoeinkommen und
      Haushaltsgröße</t>
  </si>
  <si>
    <t xml:space="preserve">5.5 Bevölkerung¹ im Land Berlin 2011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1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1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1 nach Bezirken und Haushaltsgröße</t>
  </si>
  <si>
    <t xml:space="preserve">Durch-
schnittl.
Haus-
halts-
größe</t>
  </si>
  <si>
    <t xml:space="preserve">4 und
mehr</t>
  </si>
  <si>
    <t xml:space="preserve">6.3 Privathaushalte im Land Berlin 2011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1 nach Bezirken und Familienstand 
      des Haupteinkommensbeziehers </t>
  </si>
  <si>
    <t xml:space="preserve">Haupteinkommensbezieher ist …</t>
  </si>
  <si>
    <t xml:space="preserve">6.5 Privathaushalte im Land Berlin 2011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1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1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¹</t>
  </si>
  <si>
    <t xml:space="preserve">Ehe-
paare</t>
  </si>
  <si>
    <t xml:space="preserve">darunter
mit 1 
ledigem
Kind 
unter
18 Jahren</t>
  </si>
  <si>
    <t xml:space="preserve">6.8 Familien im Land Berlin 2011 nach Bezirken und monatlichem 
       Nettoeinkommen der Familie</t>
  </si>
  <si>
    <t xml:space="preserve">Darunter 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1 nach Bezirken und Lebensformen</t>
  </si>
  <si>
    <t xml:space="preserve">davon</t>
  </si>
  <si>
    <t xml:space="preserve">darunter</t>
  </si>
  <si>
    <t xml:space="preserve">Lebens-
partner
innen/
Allein-
erziehende¹</t>
  </si>
  <si>
    <t xml:space="preserve">Lebens-
partner-
innen/
Allein-
stehende</t>
  </si>
  <si>
    <t xml:space="preserve">7.1 Bevölkerung in Privathaushalten im Land Berlin 2005 bis 2011 nach ausgewählten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¹</t>
  </si>
  <si>
    <t xml:space="preserve">Arbeiter²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7.2 Privathaushalte im Land Berlin 2005 bis 2011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
 Stellung im Beruf 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s Haupteinkommensbeziehers</t>
  </si>
  <si>
    <t xml:space="preserve">7.3 Familien im Land Berlin 2005 bis 2011 nach Familientyp und Zahl der ledigen Kinder</t>
  </si>
  <si>
    <t xml:space="preserve">mit 3 und mehr Kindern </t>
  </si>
  <si>
    <t xml:space="preserve">Alleinerziehende mit Kindern</t>
  </si>
  <si>
    <t xml:space="preserve"> ohne Altersbegrenzung</t>
  </si>
  <si>
    <t xml:space="preserve">Alleinerziehende Männer mit Kindern</t>
  </si>
  <si>
    <t xml:space="preserve">Alleinerziehende Frauen mit Kindern</t>
  </si>
  <si>
    <t xml:space="preserve">Alleinerziehende mit</t>
  </si>
  <si>
    <t xml:space="preserve"> Kindern unter 18 Jahren¹</t>
  </si>
  <si>
    <t xml:space="preserve">Alleinerziehende Männer</t>
  </si>
  <si>
    <t xml:space="preserve"> mit Kindern unter 18 Jahren¹</t>
  </si>
  <si>
    <t xml:space="preserve">Alleinerziehende Frauen</t>
  </si>
  <si>
    <t xml:space="preserve">1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"/>
    <numFmt numFmtId="167" formatCode="@"/>
    <numFmt numFmtId="168" formatCode="@*."/>
    <numFmt numFmtId="169" formatCode="#,##0"/>
    <numFmt numFmtId="170" formatCode="@\ *."/>
    <numFmt numFmtId="171" formatCode="#,##0.0"/>
    <numFmt numFmtId="172" formatCode="#,##0.0;@"/>
    <numFmt numFmtId="173" formatCode="[=0]\–;[&lt;5]\/;#\ ##0.0"/>
    <numFmt numFmtId="174" formatCode="0.00"/>
    <numFmt numFmtId="175" formatCode="[$-409]mmm\-yy"/>
    <numFmt numFmtId="176" formatCode="#\ ##0.0&quot;  &quot;;@&quot;  &quot;"/>
    <numFmt numFmtId="177" formatCode="#\ ##0.0&quot;   &quot;;@&quot;   &quot;"/>
    <numFmt numFmtId="178" formatCode="#\ ##0.0&quot;    &quot;;@&quot;     &quot;"/>
    <numFmt numFmtId="179" formatCode="\(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58660918082678"/>
          <c:w val="0.815043279275694"/>
          <c:h val="0.7395384225209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1.1</c:v>
                </c:pt>
                <c:pt idx="1">
                  <c:v>33.5</c:v>
                </c:pt>
                <c:pt idx="2">
                  <c:v>15.5</c:v>
                </c:pt>
                <c:pt idx="3">
                  <c:v>19.9</c:v>
                </c:pt>
              </c:numCache>
            </c:numRef>
          </c:val>
        </c:ser>
        <c:gapWidth val="110"/>
        <c:overlap val="0"/>
        <c:axId val="68721160"/>
        <c:axId val="20290912"/>
      </c:barChart>
      <c:catAx>
        <c:axId val="6872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12"/>
        <c:crossesAt val="0"/>
        <c:auto val="1"/>
        <c:lblAlgn val="ctr"/>
        <c:lblOffset val="100"/>
        <c:noMultiLvlLbl val="0"/>
      </c:catAx>
      <c:valAx>
        <c:axId val="20290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SV%5CSV%5C2007%5CSV-03_07%5C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SB_A1-11_j01-09_B-Regionen-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D234%5CARBM%5CNoack%5CAM-V&#214;F%5C2008%5C01%5CNEU_01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STATIST%5C12211BB%5CV&#214;%5CSB%5CBerlin%5C2009%5CPHH_BE-09%5CHH-Fam-LF-BE-09%5CB-P-F-F-2009-Tab-1.1-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1.1</v>
      </c>
      <c r="G14" s="5"/>
    </row>
    <row r="15" customFormat="false" ht="12.75" hidden="false" customHeight="false" outlineLevel="0" collapsed="false">
      <c r="E15" s="9" t="s">
        <v>8</v>
      </c>
      <c r="F15" s="10" t="n">
        <v>33.5</v>
      </c>
      <c r="G15" s="5"/>
    </row>
    <row r="16" customFormat="false" ht="12.75" hidden="false" customHeight="false" outlineLevel="0" collapsed="false">
      <c r="E16" s="9" t="s">
        <v>9</v>
      </c>
      <c r="F16" s="10" t="n">
        <v>15.5</v>
      </c>
      <c r="G16" s="5"/>
    </row>
    <row r="17" customFormat="false" ht="12.75" hidden="false" customHeight="false" outlineLevel="0" collapsed="false">
      <c r="E17" s="9" t="s">
        <v>10</v>
      </c>
      <c r="F17" s="10" t="n">
        <v>19.9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7" t="s">
        <v>33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H2" s="77"/>
    </row>
    <row r="3" customFormat="false" ht="12" hidden="false" customHeight="true" outlineLevel="0" collapsed="false">
      <c r="A3" s="78" t="s">
        <v>285</v>
      </c>
      <c r="B3" s="80" t="s">
        <v>286</v>
      </c>
      <c r="C3" s="128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80"/>
      <c r="D4" s="128" t="s">
        <v>330</v>
      </c>
      <c r="E4" s="129" t="s">
        <v>249</v>
      </c>
      <c r="F4" s="129"/>
      <c r="G4" s="129"/>
    </row>
    <row r="5" customFormat="false" ht="12" hidden="false" customHeight="true" outlineLevel="0" collapsed="false">
      <c r="A5" s="78"/>
      <c r="B5" s="80"/>
      <c r="C5" s="128"/>
      <c r="D5" s="128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04" t="s">
        <v>292</v>
      </c>
      <c r="B9" s="105" t="n">
        <v>5.8</v>
      </c>
      <c r="C9" s="106" t="s">
        <v>36</v>
      </c>
      <c r="D9" s="106" t="s">
        <v>36</v>
      </c>
      <c r="E9" s="106" t="s">
        <v>36</v>
      </c>
      <c r="F9" s="106" t="s">
        <v>36</v>
      </c>
      <c r="G9" s="106" t="s">
        <v>36</v>
      </c>
    </row>
    <row r="10" s="84" customFormat="true" ht="12" hidden="false" customHeight="true" outlineLevel="0" collapsed="false">
      <c r="A10" s="104" t="s">
        <v>255</v>
      </c>
      <c r="B10" s="105" t="n">
        <v>114.9</v>
      </c>
      <c r="C10" s="105" t="n">
        <v>83.4</v>
      </c>
      <c r="D10" s="105" t="n">
        <v>31.5</v>
      </c>
      <c r="E10" s="105" t="n">
        <v>22.5</v>
      </c>
      <c r="F10" s="105" t="n">
        <v>5.5</v>
      </c>
      <c r="G10" s="106" t="s">
        <v>36</v>
      </c>
    </row>
    <row r="11" s="84" customFormat="true" ht="12" hidden="false" customHeight="true" outlineLevel="0" collapsed="false">
      <c r="A11" s="104" t="s">
        <v>256</v>
      </c>
      <c r="B11" s="105" t="n">
        <v>190.7</v>
      </c>
      <c r="C11" s="105" t="n">
        <v>128.4</v>
      </c>
      <c r="D11" s="105" t="n">
        <v>62.3</v>
      </c>
      <c r="E11" s="105" t="n">
        <v>41</v>
      </c>
      <c r="F11" s="105" t="n">
        <v>14.5</v>
      </c>
      <c r="G11" s="105" t="n">
        <v>6.8</v>
      </c>
    </row>
    <row r="12" s="84" customFormat="true" ht="12" hidden="false" customHeight="true" outlineLevel="0" collapsed="false">
      <c r="A12" s="104" t="s">
        <v>257</v>
      </c>
      <c r="B12" s="105" t="n">
        <v>177.7</v>
      </c>
      <c r="C12" s="105" t="n">
        <v>100.8</v>
      </c>
      <c r="D12" s="105" t="n">
        <v>76.9</v>
      </c>
      <c r="E12" s="105" t="n">
        <v>36.2</v>
      </c>
      <c r="F12" s="105" t="n">
        <v>23.9</v>
      </c>
      <c r="G12" s="105" t="n">
        <v>16.7</v>
      </c>
    </row>
    <row r="13" s="84" customFormat="true" ht="12" hidden="false" customHeight="true" outlineLevel="0" collapsed="false">
      <c r="A13" s="104" t="s">
        <v>258</v>
      </c>
      <c r="B13" s="105" t="n">
        <v>164.9</v>
      </c>
      <c r="C13" s="105" t="n">
        <v>81.4</v>
      </c>
      <c r="D13" s="105" t="n">
        <v>83.5</v>
      </c>
      <c r="E13" s="105" t="n">
        <v>30</v>
      </c>
      <c r="F13" s="105" t="n">
        <v>26.6</v>
      </c>
      <c r="G13" s="105" t="n">
        <v>26.9</v>
      </c>
    </row>
    <row r="14" s="84" customFormat="true" ht="12" hidden="false" customHeight="true" outlineLevel="0" collapsed="false">
      <c r="A14" s="104" t="s">
        <v>259</v>
      </c>
      <c r="B14" s="105" t="n">
        <v>201.8</v>
      </c>
      <c r="C14" s="105" t="n">
        <v>86.9</v>
      </c>
      <c r="D14" s="105" t="n">
        <v>114.9</v>
      </c>
      <c r="E14" s="105" t="n">
        <v>43</v>
      </c>
      <c r="F14" s="105" t="n">
        <v>30</v>
      </c>
      <c r="G14" s="105" t="n">
        <v>41.8</v>
      </c>
    </row>
    <row r="15" s="84" customFormat="true" ht="12" hidden="false" customHeight="true" outlineLevel="0" collapsed="false">
      <c r="A15" s="104" t="s">
        <v>260</v>
      </c>
      <c r="B15" s="105" t="n">
        <v>211.7</v>
      </c>
      <c r="C15" s="105" t="n">
        <v>98.2</v>
      </c>
      <c r="D15" s="105" t="n">
        <v>113.5</v>
      </c>
      <c r="E15" s="105" t="n">
        <v>51.2</v>
      </c>
      <c r="F15" s="105" t="n">
        <v>30.4</v>
      </c>
      <c r="G15" s="105" t="n">
        <v>31.9</v>
      </c>
    </row>
    <row r="16" s="84" customFormat="true" ht="12" hidden="false" customHeight="true" outlineLevel="0" collapsed="false">
      <c r="A16" s="104" t="s">
        <v>261</v>
      </c>
      <c r="B16" s="105" t="n">
        <v>165.1</v>
      </c>
      <c r="C16" s="105" t="n">
        <v>78.8</v>
      </c>
      <c r="D16" s="105" t="n">
        <v>86.3</v>
      </c>
      <c r="E16" s="105" t="n">
        <v>49.9</v>
      </c>
      <c r="F16" s="105" t="n">
        <v>20</v>
      </c>
      <c r="G16" s="105" t="n">
        <v>16.3</v>
      </c>
    </row>
    <row r="17" s="84" customFormat="true" ht="12" hidden="false" customHeight="true" outlineLevel="0" collapsed="false">
      <c r="A17" s="118" t="s">
        <v>262</v>
      </c>
      <c r="B17" s="105" t="n">
        <v>158.8</v>
      </c>
      <c r="C17" s="105" t="n">
        <v>82.8</v>
      </c>
      <c r="D17" s="105" t="n">
        <v>76</v>
      </c>
      <c r="E17" s="105" t="n">
        <v>57</v>
      </c>
      <c r="F17" s="105" t="n">
        <v>11.8</v>
      </c>
      <c r="G17" s="105" t="n">
        <v>7.1</v>
      </c>
    </row>
    <row r="18" s="84" customFormat="true" ht="12" hidden="false" customHeight="true" outlineLevel="0" collapsed="false">
      <c r="A18" s="119" t="s">
        <v>263</v>
      </c>
      <c r="B18" s="105" t="n">
        <v>129.7</v>
      </c>
      <c r="C18" s="105" t="n">
        <v>62.4</v>
      </c>
      <c r="D18" s="105" t="n">
        <v>67.3</v>
      </c>
      <c r="E18" s="105" t="n">
        <v>56.2</v>
      </c>
      <c r="F18" s="105" t="n">
        <v>8.5</v>
      </c>
      <c r="G18" s="106" t="s">
        <v>36</v>
      </c>
    </row>
    <row r="19" s="84" customFormat="true" ht="12" hidden="false" customHeight="true" outlineLevel="0" collapsed="false">
      <c r="A19" s="118" t="s">
        <v>267</v>
      </c>
      <c r="B19" s="105" t="n">
        <v>474.4</v>
      </c>
      <c r="C19" s="105" t="n">
        <v>271.3</v>
      </c>
      <c r="D19" s="105" t="n">
        <v>203</v>
      </c>
      <c r="E19" s="105" t="n">
        <v>193.1</v>
      </c>
      <c r="F19" s="105" t="n">
        <v>7.9</v>
      </c>
      <c r="G19" s="106" t="s">
        <v>36</v>
      </c>
    </row>
    <row r="20" s="84" customFormat="true" ht="12" hidden="false" customHeight="true" outlineLevel="0" collapsed="false">
      <c r="A20" s="72" t="s">
        <v>233</v>
      </c>
      <c r="B20" s="109" t="n">
        <v>1995.4</v>
      </c>
      <c r="C20" s="109" t="n">
        <v>1078.8</v>
      </c>
      <c r="D20" s="109" t="n">
        <v>916.6</v>
      </c>
      <c r="E20" s="109" t="n">
        <v>581.2</v>
      </c>
      <c r="F20" s="109" t="n">
        <v>179.3</v>
      </c>
      <c r="G20" s="109" t="n">
        <v>156.2</v>
      </c>
    </row>
    <row r="21" s="84" customFormat="true" ht="12" hidden="false" customHeight="true" outlineLevel="0" collapsed="false"/>
    <row r="22" s="84" customFormat="true" ht="12" hidden="false" customHeight="true" outlineLevel="0" collapsed="false">
      <c r="B22" s="85" t="s">
        <v>332</v>
      </c>
      <c r="C22" s="85"/>
      <c r="D22" s="85"/>
      <c r="E22" s="85"/>
      <c r="F22" s="85"/>
      <c r="G22" s="85"/>
    </row>
    <row r="23" s="84" customFormat="true" ht="12" hidden="false" customHeight="true" outlineLevel="0" collapsed="false">
      <c r="A23" s="104" t="s">
        <v>292</v>
      </c>
      <c r="B23" s="134" t="s">
        <v>36</v>
      </c>
      <c r="C23" s="134" t="s">
        <v>36</v>
      </c>
      <c r="D23" s="134" t="s">
        <v>36</v>
      </c>
      <c r="E23" s="134" t="s">
        <v>36</v>
      </c>
      <c r="F23" s="134" t="s">
        <v>28</v>
      </c>
      <c r="G23" s="134" t="s">
        <v>36</v>
      </c>
    </row>
    <row r="24" s="84" customFormat="true" ht="12" hidden="false" customHeight="true" outlineLevel="0" collapsed="false">
      <c r="A24" s="104" t="s">
        <v>255</v>
      </c>
      <c r="B24" s="135" t="n">
        <v>52.1</v>
      </c>
      <c r="C24" s="135" t="n">
        <v>39.2</v>
      </c>
      <c r="D24" s="135" t="n">
        <v>12.9</v>
      </c>
      <c r="E24" s="135" t="n">
        <v>10</v>
      </c>
      <c r="F24" s="134" t="s">
        <v>36</v>
      </c>
      <c r="G24" s="134" t="s">
        <v>36</v>
      </c>
    </row>
    <row r="25" s="84" customFormat="true" ht="12" hidden="false" customHeight="true" outlineLevel="0" collapsed="false">
      <c r="A25" s="104" t="s">
        <v>256</v>
      </c>
      <c r="B25" s="135" t="n">
        <v>102.9</v>
      </c>
      <c r="C25" s="135" t="n">
        <v>72</v>
      </c>
      <c r="D25" s="135" t="n">
        <v>30.9</v>
      </c>
      <c r="E25" s="135" t="n">
        <v>21</v>
      </c>
      <c r="F25" s="135" t="n">
        <v>7.2</v>
      </c>
      <c r="G25" s="134" t="s">
        <v>36</v>
      </c>
    </row>
    <row r="26" s="84" customFormat="true" ht="12" hidden="false" customHeight="true" outlineLevel="0" collapsed="false">
      <c r="A26" s="104" t="s">
        <v>257</v>
      </c>
      <c r="B26" s="135" t="n">
        <v>101.9</v>
      </c>
      <c r="C26" s="135" t="n">
        <v>60.4</v>
      </c>
      <c r="D26" s="135" t="n">
        <v>41.5</v>
      </c>
      <c r="E26" s="135" t="n">
        <v>18.8</v>
      </c>
      <c r="F26" s="135" t="n">
        <v>13.5</v>
      </c>
      <c r="G26" s="135" t="n">
        <v>9.2</v>
      </c>
    </row>
    <row r="27" s="84" customFormat="true" ht="12" hidden="false" customHeight="true" outlineLevel="0" collapsed="false">
      <c r="A27" s="104" t="s">
        <v>258</v>
      </c>
      <c r="B27" s="135" t="n">
        <v>97.9</v>
      </c>
      <c r="C27" s="135" t="n">
        <v>52.4</v>
      </c>
      <c r="D27" s="135" t="n">
        <v>45.5</v>
      </c>
      <c r="E27" s="135" t="n">
        <v>14.7</v>
      </c>
      <c r="F27" s="135" t="n">
        <v>13.5</v>
      </c>
      <c r="G27" s="135" t="n">
        <v>17.2</v>
      </c>
    </row>
    <row r="28" s="84" customFormat="true" ht="12" hidden="false" customHeight="true" outlineLevel="0" collapsed="false">
      <c r="A28" s="104" t="s">
        <v>259</v>
      </c>
      <c r="B28" s="135" t="n">
        <v>122.7</v>
      </c>
      <c r="C28" s="135" t="n">
        <v>59.8</v>
      </c>
      <c r="D28" s="135" t="n">
        <v>62.9</v>
      </c>
      <c r="E28" s="135" t="n">
        <v>19.2</v>
      </c>
      <c r="F28" s="135" t="n">
        <v>14.4</v>
      </c>
      <c r="G28" s="135" t="n">
        <v>29.2</v>
      </c>
    </row>
    <row r="29" s="84" customFormat="true" ht="12" hidden="false" customHeight="true" outlineLevel="0" collapsed="false">
      <c r="A29" s="104" t="s">
        <v>260</v>
      </c>
      <c r="B29" s="135" t="n">
        <v>126.2</v>
      </c>
      <c r="C29" s="135" t="n">
        <v>61.7</v>
      </c>
      <c r="D29" s="135" t="n">
        <v>64.5</v>
      </c>
      <c r="E29" s="135" t="n">
        <v>23.5</v>
      </c>
      <c r="F29" s="135" t="n">
        <v>16.6</v>
      </c>
      <c r="G29" s="135" t="n">
        <v>24.3</v>
      </c>
    </row>
    <row r="30" s="84" customFormat="true" ht="12" hidden="false" customHeight="true" outlineLevel="0" collapsed="false">
      <c r="A30" s="104" t="s">
        <v>261</v>
      </c>
      <c r="B30" s="135" t="n">
        <v>99.2</v>
      </c>
      <c r="C30" s="135" t="n">
        <v>46.9</v>
      </c>
      <c r="D30" s="135" t="n">
        <v>52.3</v>
      </c>
      <c r="E30" s="135" t="n">
        <v>25.9</v>
      </c>
      <c r="F30" s="135" t="n">
        <v>12.6</v>
      </c>
      <c r="G30" s="135" t="n">
        <v>13.7</v>
      </c>
    </row>
    <row r="31" s="84" customFormat="true" ht="12" hidden="false" customHeight="true" outlineLevel="0" collapsed="false">
      <c r="A31" s="118" t="s">
        <v>262</v>
      </c>
      <c r="B31" s="135" t="n">
        <v>88.4</v>
      </c>
      <c r="C31" s="135" t="n">
        <v>40</v>
      </c>
      <c r="D31" s="135" t="n">
        <v>48.4</v>
      </c>
      <c r="E31" s="135" t="n">
        <v>33.9</v>
      </c>
      <c r="F31" s="135" t="n">
        <v>8.8</v>
      </c>
      <c r="G31" s="135" t="n">
        <v>5.7</v>
      </c>
    </row>
    <row r="32" s="84" customFormat="true" ht="12" hidden="false" customHeight="true" outlineLevel="0" collapsed="false">
      <c r="A32" s="119" t="s">
        <v>263</v>
      </c>
      <c r="B32" s="135" t="n">
        <v>77.3</v>
      </c>
      <c r="C32" s="135" t="n">
        <v>27.8</v>
      </c>
      <c r="D32" s="135" t="n">
        <v>49.5</v>
      </c>
      <c r="E32" s="135" t="n">
        <v>40.6</v>
      </c>
      <c r="F32" s="135" t="n">
        <v>6.6</v>
      </c>
      <c r="G32" s="134" t="s">
        <v>36</v>
      </c>
    </row>
    <row r="33" s="84" customFormat="true" ht="12" hidden="false" customHeight="true" outlineLevel="0" collapsed="false">
      <c r="A33" s="118" t="s">
        <v>267</v>
      </c>
      <c r="B33" s="135" t="n">
        <v>253.1</v>
      </c>
      <c r="C33" s="135" t="n">
        <v>77</v>
      </c>
      <c r="D33" s="135" t="n">
        <v>176.1</v>
      </c>
      <c r="E33" s="135" t="n">
        <v>167.3</v>
      </c>
      <c r="F33" s="135" t="n">
        <v>6.8</v>
      </c>
      <c r="G33" s="134" t="s">
        <v>36</v>
      </c>
    </row>
    <row r="34" s="84" customFormat="true" ht="12" hidden="false" customHeight="true" outlineLevel="0" collapsed="false">
      <c r="A34" s="72" t="s">
        <v>282</v>
      </c>
      <c r="B34" s="136" t="n">
        <v>1124.4</v>
      </c>
      <c r="C34" s="136" t="n">
        <v>539.2</v>
      </c>
      <c r="D34" s="136" t="n">
        <v>585.2</v>
      </c>
      <c r="E34" s="136" t="n">
        <v>375.7</v>
      </c>
      <c r="F34" s="136" t="n">
        <v>102</v>
      </c>
      <c r="G34" s="136" t="n">
        <v>107.6</v>
      </c>
    </row>
    <row r="35" s="84" customFormat="true" ht="12" hidden="false" customHeight="true" outlineLevel="0" collapsed="false">
      <c r="B35" s="125"/>
      <c r="C35" s="125"/>
      <c r="D35" s="125"/>
      <c r="E35" s="125"/>
      <c r="F35" s="125"/>
      <c r="G35" s="125"/>
    </row>
    <row r="36" s="84" customFormat="true" ht="12" hidden="false" customHeight="true" outlineLevel="0" collapsed="false">
      <c r="B36" s="85" t="s">
        <v>333</v>
      </c>
      <c r="C36" s="85"/>
      <c r="D36" s="85"/>
      <c r="E36" s="85"/>
      <c r="F36" s="85"/>
      <c r="G36" s="85"/>
    </row>
    <row r="37" s="84" customFormat="true" ht="12" hidden="false" customHeight="true" outlineLevel="0" collapsed="false">
      <c r="A37" s="104" t="s">
        <v>292</v>
      </c>
      <c r="B37" s="106" t="s">
        <v>36</v>
      </c>
      <c r="C37" s="106" t="s">
        <v>36</v>
      </c>
      <c r="D37" s="106" t="s">
        <v>36</v>
      </c>
      <c r="E37" s="106" t="s">
        <v>36</v>
      </c>
      <c r="F37" s="106" t="s">
        <v>36</v>
      </c>
      <c r="G37" s="106" t="s">
        <v>36</v>
      </c>
    </row>
    <row r="38" s="84" customFormat="true" ht="12" hidden="false" customHeight="true" outlineLevel="0" collapsed="false">
      <c r="A38" s="104" t="s">
        <v>255</v>
      </c>
      <c r="B38" s="105" t="n">
        <v>62.8</v>
      </c>
      <c r="C38" s="105" t="n">
        <v>44.1</v>
      </c>
      <c r="D38" s="105" t="n">
        <v>18.6</v>
      </c>
      <c r="E38" s="105" t="n">
        <v>12.5</v>
      </c>
      <c r="F38" s="106" t="s">
        <v>36</v>
      </c>
      <c r="G38" s="106" t="s">
        <v>36</v>
      </c>
    </row>
    <row r="39" s="84" customFormat="true" ht="12" hidden="false" customHeight="true" outlineLevel="0" collapsed="false">
      <c r="A39" s="104" t="s">
        <v>256</v>
      </c>
      <c r="B39" s="105" t="n">
        <v>87.8</v>
      </c>
      <c r="C39" s="105" t="n">
        <v>56.4</v>
      </c>
      <c r="D39" s="105" t="n">
        <v>31.4</v>
      </c>
      <c r="E39" s="105" t="n">
        <v>20</v>
      </c>
      <c r="F39" s="105" t="n">
        <v>7.3</v>
      </c>
      <c r="G39" s="106" t="s">
        <v>36</v>
      </c>
    </row>
    <row r="40" s="84" customFormat="true" ht="12" hidden="false" customHeight="true" outlineLevel="0" collapsed="false">
      <c r="A40" s="104" t="s">
        <v>257</v>
      </c>
      <c r="B40" s="105" t="n">
        <v>75.8</v>
      </c>
      <c r="C40" s="105" t="n">
        <v>40.4</v>
      </c>
      <c r="D40" s="105" t="n">
        <v>35.4</v>
      </c>
      <c r="E40" s="105" t="n">
        <v>17.5</v>
      </c>
      <c r="F40" s="105" t="n">
        <v>10.4</v>
      </c>
      <c r="G40" s="105" t="n">
        <v>7.5</v>
      </c>
    </row>
    <row r="41" s="84" customFormat="true" ht="12" hidden="false" customHeight="true" outlineLevel="0" collapsed="false">
      <c r="A41" s="104" t="s">
        <v>258</v>
      </c>
      <c r="B41" s="105" t="n">
        <v>67</v>
      </c>
      <c r="C41" s="105" t="n">
        <v>29</v>
      </c>
      <c r="D41" s="105" t="n">
        <v>38</v>
      </c>
      <c r="E41" s="105" t="n">
        <v>15.3</v>
      </c>
      <c r="F41" s="105" t="n">
        <v>13.1</v>
      </c>
      <c r="G41" s="105" t="n">
        <v>9.7</v>
      </c>
    </row>
    <row r="42" s="84" customFormat="true" ht="12" hidden="false" customHeight="true" outlineLevel="0" collapsed="false">
      <c r="A42" s="104" t="s">
        <v>259</v>
      </c>
      <c r="B42" s="105" t="n">
        <v>79.1</v>
      </c>
      <c r="C42" s="105" t="n">
        <v>27.1</v>
      </c>
      <c r="D42" s="105" t="n">
        <v>52</v>
      </c>
      <c r="E42" s="105" t="n">
        <v>23.8</v>
      </c>
      <c r="F42" s="105" t="n">
        <v>15.6</v>
      </c>
      <c r="G42" s="105" t="n">
        <v>12.6</v>
      </c>
    </row>
    <row r="43" s="84" customFormat="true" ht="12" hidden="false" customHeight="true" outlineLevel="0" collapsed="false">
      <c r="A43" s="104" t="s">
        <v>260</v>
      </c>
      <c r="B43" s="105" t="n">
        <v>85.5</v>
      </c>
      <c r="C43" s="105" t="n">
        <v>36.5</v>
      </c>
      <c r="D43" s="105" t="n">
        <v>49</v>
      </c>
      <c r="E43" s="105" t="n">
        <v>27.7</v>
      </c>
      <c r="F43" s="105" t="n">
        <v>13.8</v>
      </c>
      <c r="G43" s="105" t="n">
        <v>7.5</v>
      </c>
    </row>
    <row r="44" s="84" customFormat="true" ht="12" hidden="false" customHeight="true" outlineLevel="0" collapsed="false">
      <c r="A44" s="104" t="s">
        <v>261</v>
      </c>
      <c r="B44" s="105" t="n">
        <v>65.9</v>
      </c>
      <c r="C44" s="105" t="n">
        <v>31.9</v>
      </c>
      <c r="D44" s="105" t="n">
        <v>34</v>
      </c>
      <c r="E44" s="105" t="n">
        <v>24</v>
      </c>
      <c r="F44" s="105" t="n">
        <v>7.4</v>
      </c>
      <c r="G44" s="106" t="s">
        <v>36</v>
      </c>
    </row>
    <row r="45" s="84" customFormat="true" ht="12" hidden="false" customHeight="true" outlineLevel="0" collapsed="false">
      <c r="A45" s="118" t="s">
        <v>262</v>
      </c>
      <c r="B45" s="105" t="n">
        <v>70.4</v>
      </c>
      <c r="C45" s="105" t="n">
        <v>42.9</v>
      </c>
      <c r="D45" s="105" t="n">
        <v>27.5</v>
      </c>
      <c r="E45" s="105" t="n">
        <v>23.1</v>
      </c>
      <c r="F45" s="106" t="s">
        <v>36</v>
      </c>
      <c r="G45" s="106" t="s">
        <v>36</v>
      </c>
    </row>
    <row r="46" s="84" customFormat="true" ht="12" hidden="false" customHeight="true" outlineLevel="0" collapsed="false">
      <c r="A46" s="119" t="s">
        <v>263</v>
      </c>
      <c r="B46" s="105" t="n">
        <v>52.4</v>
      </c>
      <c r="C46" s="105" t="n">
        <v>34.6</v>
      </c>
      <c r="D46" s="105" t="n">
        <v>17.8</v>
      </c>
      <c r="E46" s="105" t="n">
        <v>15.6</v>
      </c>
      <c r="F46" s="106" t="s">
        <v>36</v>
      </c>
      <c r="G46" s="106" t="s">
        <v>36</v>
      </c>
    </row>
    <row r="47" s="84" customFormat="true" ht="12" hidden="false" customHeight="true" outlineLevel="0" collapsed="false">
      <c r="A47" s="118" t="s">
        <v>267</v>
      </c>
      <c r="B47" s="105" t="n">
        <v>221.2</v>
      </c>
      <c r="C47" s="105" t="n">
        <v>194.3</v>
      </c>
      <c r="D47" s="105" t="n">
        <v>26.9</v>
      </c>
      <c r="E47" s="105" t="n">
        <v>25.8</v>
      </c>
      <c r="F47" s="106" t="s">
        <v>36</v>
      </c>
      <c r="G47" s="106" t="s">
        <v>36</v>
      </c>
    </row>
    <row r="48" s="84" customFormat="true" ht="12" hidden="false" customHeight="true" outlineLevel="0" collapsed="false">
      <c r="A48" s="72" t="s">
        <v>282</v>
      </c>
      <c r="B48" s="109" t="n">
        <v>871</v>
      </c>
      <c r="C48" s="109" t="n">
        <v>539.6</v>
      </c>
      <c r="D48" s="109" t="n">
        <v>331.4</v>
      </c>
      <c r="E48" s="109" t="n">
        <v>205.5</v>
      </c>
      <c r="F48" s="109" t="n">
        <v>77.3</v>
      </c>
      <c r="G48" s="109" t="n">
        <v>48.6</v>
      </c>
    </row>
    <row r="49" s="84" customFormat="true" ht="12" hidden="false" customHeight="true" outlineLevel="0" collapsed="false">
      <c r="A49" s="114"/>
      <c r="B49" s="125"/>
      <c r="C49" s="125"/>
      <c r="D49" s="125"/>
      <c r="E49" s="125"/>
      <c r="F49" s="125"/>
      <c r="G49" s="125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>
      <c r="B63" s="125"/>
      <c r="C63" s="125"/>
      <c r="D63" s="125"/>
      <c r="E63" s="125"/>
      <c r="F63" s="125"/>
      <c r="G63" s="125"/>
    </row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>
      <c r="A107" s="110"/>
    </row>
    <row r="108" s="84" customFormat="true" ht="12" hidden="false" customHeight="true" outlineLevel="0" collapsed="false"/>
    <row r="109" s="84" customFormat="true" ht="12" hidden="false" customHeight="true" outlineLevel="0" collapsed="false"/>
    <row r="110" s="84" customFormat="true" ht="12" hidden="false" customHeight="true" outlineLevel="0" collapsed="false"/>
    <row r="111" s="84" customFormat="true" ht="12" hidden="false" customHeight="true" outlineLevel="0" collapsed="false"/>
    <row r="112" s="84" customFormat="true" ht="12" hidden="false" customHeight="true" outlineLevel="0" collapsed="false"/>
    <row r="113" s="84" customFormat="true" ht="12" hidden="false" customHeight="true" outlineLevel="0" collapsed="false"/>
    <row r="114" s="84" customFormat="true" ht="12" hidden="false" customHeight="true" outlineLevel="0" collapsed="false"/>
    <row r="115" s="84" customFormat="true" ht="12" hidden="false" customHeight="true" outlineLevel="0" collapsed="false"/>
    <row r="116" s="84" customFormat="true" ht="12" hidden="false" customHeight="true" outlineLevel="0" collapsed="false"/>
    <row r="117" s="84" customFormat="true" ht="12" hidden="false" customHeight="true" outlineLevel="0" collapsed="false"/>
    <row r="118" s="84" customFormat="true" ht="12" hidden="false" customHeight="true" outlineLevel="0" collapsed="false"/>
    <row r="119" s="84" customFormat="true" ht="12" hidden="false" customHeight="true" outlineLevel="0" collapsed="false"/>
    <row r="120" s="84" customFormat="true" ht="12" hidden="false" customHeight="true" outlineLevel="0" collapsed="false"/>
    <row r="121" s="84" customFormat="true" ht="12" hidden="false" customHeight="true" outlineLevel="0" collapsed="false"/>
    <row r="122" s="84" customFormat="true" ht="12" hidden="false" customHeight="true" outlineLevel="0" collapsed="false"/>
    <row r="123" s="84" customFormat="true" ht="12" hidden="false" customHeight="true" outlineLevel="0" collapsed="false"/>
    <row r="124" s="84" customFormat="true" ht="12" hidden="false" customHeight="true" outlineLevel="0" collapsed="false"/>
    <row r="125" s="84" customFormat="true" ht="12" hidden="false" customHeight="true" outlineLevel="0" collapsed="false"/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1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33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D2" s="77"/>
      <c r="E2" s="77"/>
      <c r="G2" s="77"/>
    </row>
    <row r="3" customFormat="false" ht="12" hidden="false" customHeight="true" outlineLevel="0" collapsed="false">
      <c r="A3" s="78" t="s">
        <v>285</v>
      </c>
      <c r="B3" s="80" t="s">
        <v>286</v>
      </c>
      <c r="C3" s="83" t="s">
        <v>287</v>
      </c>
      <c r="D3" s="83"/>
      <c r="E3" s="83"/>
      <c r="F3" s="83"/>
    </row>
    <row r="4" customFormat="false" ht="12" hidden="false" customHeight="true" outlineLevel="0" collapsed="false">
      <c r="A4" s="78"/>
      <c r="B4" s="80"/>
      <c r="C4" s="137" t="s">
        <v>288</v>
      </c>
      <c r="D4" s="137" t="s">
        <v>289</v>
      </c>
      <c r="E4" s="137" t="s">
        <v>290</v>
      </c>
      <c r="F4" s="99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38" t="s">
        <v>337</v>
      </c>
      <c r="B8" s="105" t="n">
        <v>120.7</v>
      </c>
      <c r="C8" s="105" t="n">
        <v>116.2</v>
      </c>
      <c r="D8" s="106" t="s">
        <v>36</v>
      </c>
      <c r="E8" s="106" t="s">
        <v>36</v>
      </c>
      <c r="F8" s="106" t="s">
        <v>28</v>
      </c>
    </row>
    <row r="9" s="84" customFormat="true" ht="12" hidden="false" customHeight="true" outlineLevel="0" collapsed="false">
      <c r="A9" s="104" t="s">
        <v>338</v>
      </c>
      <c r="B9" s="105" t="n">
        <v>368.4</v>
      </c>
      <c r="C9" s="105" t="n">
        <v>303</v>
      </c>
      <c r="D9" s="105" t="n">
        <v>56.7</v>
      </c>
      <c r="E9" s="105" t="n">
        <v>8.2</v>
      </c>
      <c r="F9" s="106" t="s">
        <v>36</v>
      </c>
    </row>
    <row r="10" s="84" customFormat="true" ht="12" hidden="false" customHeight="true" outlineLevel="0" collapsed="false">
      <c r="A10" s="104" t="s">
        <v>339</v>
      </c>
      <c r="B10" s="105" t="n">
        <v>366.7</v>
      </c>
      <c r="C10" s="105" t="n">
        <v>199.1</v>
      </c>
      <c r="D10" s="105" t="n">
        <v>121.2</v>
      </c>
      <c r="E10" s="105" t="n">
        <v>44.7</v>
      </c>
      <c r="F10" s="106" t="s">
        <v>36</v>
      </c>
    </row>
    <row r="11" s="84" customFormat="true" ht="12" hidden="false" customHeight="true" outlineLevel="0" collapsed="false">
      <c r="A11" s="104" t="s">
        <v>340</v>
      </c>
      <c r="B11" s="105" t="n">
        <v>376.8</v>
      </c>
      <c r="C11" s="105" t="n">
        <v>124.9</v>
      </c>
      <c r="D11" s="105" t="n">
        <v>150.6</v>
      </c>
      <c r="E11" s="105" t="n">
        <v>93.6</v>
      </c>
      <c r="F11" s="105" t="n">
        <v>7.8</v>
      </c>
    </row>
    <row r="12" s="84" customFormat="true" ht="12" hidden="false" customHeight="true" outlineLevel="0" collapsed="false">
      <c r="A12" s="104" t="s">
        <v>341</v>
      </c>
      <c r="B12" s="105" t="n">
        <v>288.5</v>
      </c>
      <c r="C12" s="105" t="n">
        <v>52.7</v>
      </c>
      <c r="D12" s="105" t="n">
        <v>136.7</v>
      </c>
      <c r="E12" s="105" t="n">
        <v>74.9</v>
      </c>
      <c r="F12" s="105" t="n">
        <v>24.3</v>
      </c>
    </row>
    <row r="13" s="84" customFormat="true" ht="12" hidden="false" customHeight="true" outlineLevel="0" collapsed="false">
      <c r="A13" s="104" t="s">
        <v>267</v>
      </c>
      <c r="B13" s="105" t="n">
        <v>474.4</v>
      </c>
      <c r="C13" s="105" t="n">
        <v>45.4</v>
      </c>
      <c r="D13" s="105" t="n">
        <v>201.9</v>
      </c>
      <c r="E13" s="105" t="n">
        <v>75.2</v>
      </c>
      <c r="F13" s="105" t="n">
        <v>151.9</v>
      </c>
    </row>
    <row r="14" s="84" customFormat="true" ht="12" hidden="false" customHeight="true" outlineLevel="0" collapsed="false">
      <c r="A14" s="124" t="s">
        <v>233</v>
      </c>
      <c r="B14" s="109" t="n">
        <v>1995.4</v>
      </c>
      <c r="C14" s="109" t="n">
        <v>841.2</v>
      </c>
      <c r="D14" s="109" t="n">
        <v>671.3</v>
      </c>
      <c r="E14" s="109" t="n">
        <v>296.7</v>
      </c>
      <c r="F14" s="109" t="n">
        <v>186.1</v>
      </c>
    </row>
    <row r="15" s="84" customFormat="true" ht="12" hidden="false" customHeight="true" outlineLevel="0" collapsed="false"/>
    <row r="16" s="84" customFormat="true" ht="12" hidden="false" customHeight="true" outlineLevel="0" collapsed="false">
      <c r="B16" s="85" t="s">
        <v>237</v>
      </c>
      <c r="C16" s="85"/>
      <c r="D16" s="85"/>
      <c r="E16" s="85"/>
      <c r="F16" s="85"/>
    </row>
    <row r="17" s="84" customFormat="true" ht="12" hidden="false" customHeight="true" outlineLevel="0" collapsed="false">
      <c r="A17" s="138" t="s">
        <v>337</v>
      </c>
      <c r="B17" s="105" t="n">
        <v>87.7</v>
      </c>
      <c r="C17" s="105" t="n">
        <v>87.4</v>
      </c>
      <c r="D17" s="106" t="s">
        <v>36</v>
      </c>
      <c r="E17" s="106" t="s">
        <v>36</v>
      </c>
      <c r="F17" s="106" t="s">
        <v>28</v>
      </c>
    </row>
    <row r="18" s="84" customFormat="true" ht="12" hidden="false" customHeight="true" outlineLevel="0" collapsed="false">
      <c r="A18" s="104" t="s">
        <v>338</v>
      </c>
      <c r="B18" s="105" t="n">
        <v>229.3</v>
      </c>
      <c r="C18" s="105" t="n">
        <v>220.2</v>
      </c>
      <c r="D18" s="106" t="s">
        <v>36</v>
      </c>
      <c r="E18" s="106" t="s">
        <v>36</v>
      </c>
      <c r="F18" s="106" t="s">
        <v>36</v>
      </c>
    </row>
    <row r="19" s="84" customFormat="true" ht="12" hidden="false" customHeight="true" outlineLevel="0" collapsed="false">
      <c r="A19" s="104" t="s">
        <v>339</v>
      </c>
      <c r="B19" s="105" t="n">
        <v>168.3</v>
      </c>
      <c r="C19" s="105" t="n">
        <v>136.1</v>
      </c>
      <c r="D19" s="105" t="n">
        <v>11.9</v>
      </c>
      <c r="E19" s="105" t="n">
        <v>19.8</v>
      </c>
      <c r="F19" s="106" t="s">
        <v>36</v>
      </c>
    </row>
    <row r="20" s="84" customFormat="true" ht="12" hidden="false" customHeight="true" outlineLevel="0" collapsed="false">
      <c r="A20" s="104" t="s">
        <v>340</v>
      </c>
      <c r="B20" s="105" t="n">
        <v>177</v>
      </c>
      <c r="C20" s="105" t="n">
        <v>96.2</v>
      </c>
      <c r="D20" s="105" t="n">
        <v>17.5</v>
      </c>
      <c r="E20" s="105" t="n">
        <v>59.5</v>
      </c>
      <c r="F20" s="106" t="s">
        <v>36</v>
      </c>
    </row>
    <row r="21" s="84" customFormat="true" ht="12" hidden="false" customHeight="true" outlineLevel="0" collapsed="false">
      <c r="A21" s="104" t="s">
        <v>341</v>
      </c>
      <c r="B21" s="105" t="n">
        <v>145.2</v>
      </c>
      <c r="C21" s="105" t="n">
        <v>46.2</v>
      </c>
      <c r="D21" s="105" t="n">
        <v>17.9</v>
      </c>
      <c r="E21" s="105" t="n">
        <v>62.3</v>
      </c>
      <c r="F21" s="105" t="n">
        <v>18.8</v>
      </c>
    </row>
    <row r="22" s="84" customFormat="true" ht="12" hidden="false" customHeight="true" outlineLevel="0" collapsed="false">
      <c r="A22" s="104" t="s">
        <v>267</v>
      </c>
      <c r="B22" s="105" t="n">
        <v>271.3</v>
      </c>
      <c r="C22" s="105" t="n">
        <v>42.7</v>
      </c>
      <c r="D22" s="105" t="n">
        <v>15.3</v>
      </c>
      <c r="E22" s="105" t="n">
        <v>70.3</v>
      </c>
      <c r="F22" s="105" t="n">
        <v>143</v>
      </c>
    </row>
    <row r="23" s="84" customFormat="true" ht="12" hidden="false" customHeight="true" outlineLevel="0" collapsed="false">
      <c r="A23" s="124" t="s">
        <v>282</v>
      </c>
      <c r="B23" s="109" t="n">
        <v>1078.8</v>
      </c>
      <c r="C23" s="109" t="n">
        <v>628.7</v>
      </c>
      <c r="D23" s="109" t="n">
        <v>67.7</v>
      </c>
      <c r="E23" s="109" t="n">
        <v>215.9</v>
      </c>
      <c r="F23" s="109" t="n">
        <v>166.5</v>
      </c>
    </row>
    <row r="24" s="84" customFormat="true" ht="12" hidden="false" customHeight="true" outlineLevel="0" collapsed="false">
      <c r="B24" s="125"/>
      <c r="C24" s="125"/>
      <c r="D24" s="125"/>
      <c r="E24" s="125"/>
      <c r="F24" s="125"/>
    </row>
    <row r="25" s="84" customFormat="true" ht="12" hidden="false" customHeight="true" outlineLevel="0" collapsed="false">
      <c r="B25" s="85" t="s">
        <v>238</v>
      </c>
      <c r="C25" s="85"/>
      <c r="D25" s="85"/>
      <c r="E25" s="85"/>
      <c r="F25" s="85"/>
    </row>
    <row r="26" s="84" customFormat="true" ht="12" hidden="false" customHeight="true" outlineLevel="0" collapsed="false">
      <c r="A26" s="138" t="s">
        <v>337</v>
      </c>
      <c r="B26" s="105" t="n">
        <v>32.9</v>
      </c>
      <c r="C26" s="105" t="n">
        <v>28.7</v>
      </c>
      <c r="D26" s="106" t="s">
        <v>36</v>
      </c>
      <c r="E26" s="106" t="s">
        <v>28</v>
      </c>
      <c r="F26" s="106" t="s">
        <v>28</v>
      </c>
    </row>
    <row r="27" s="84" customFormat="true" ht="12" hidden="false" customHeight="true" outlineLevel="0" collapsed="false">
      <c r="A27" s="104" t="s">
        <v>338</v>
      </c>
      <c r="B27" s="105" t="n">
        <v>139.1</v>
      </c>
      <c r="C27" s="105" t="n">
        <v>82.8</v>
      </c>
      <c r="D27" s="105" t="n">
        <v>51.8</v>
      </c>
      <c r="E27" s="106" t="s">
        <v>36</v>
      </c>
      <c r="F27" s="106" t="s">
        <v>36</v>
      </c>
    </row>
    <row r="28" s="84" customFormat="true" ht="12" hidden="false" customHeight="true" outlineLevel="0" collapsed="false">
      <c r="A28" s="104" t="s">
        <v>339</v>
      </c>
      <c r="B28" s="105" t="n">
        <v>198.4</v>
      </c>
      <c r="C28" s="105" t="n">
        <v>63</v>
      </c>
      <c r="D28" s="105" t="n">
        <v>109.3</v>
      </c>
      <c r="E28" s="105" t="n">
        <v>24.9</v>
      </c>
      <c r="F28" s="106" t="s">
        <v>36</v>
      </c>
    </row>
    <row r="29" s="84" customFormat="true" ht="12" hidden="false" customHeight="true" outlineLevel="0" collapsed="false">
      <c r="A29" s="104" t="s">
        <v>340</v>
      </c>
      <c r="B29" s="105" t="n">
        <v>199.8</v>
      </c>
      <c r="C29" s="105" t="n">
        <v>28.7</v>
      </c>
      <c r="D29" s="105" t="n">
        <v>133.1</v>
      </c>
      <c r="E29" s="105" t="n">
        <v>34.1</v>
      </c>
      <c r="F29" s="106" t="s">
        <v>36</v>
      </c>
    </row>
    <row r="30" s="84" customFormat="true" ht="12" hidden="false" customHeight="true" outlineLevel="0" collapsed="false">
      <c r="A30" s="104" t="s">
        <v>341</v>
      </c>
      <c r="B30" s="105" t="n">
        <v>143.3</v>
      </c>
      <c r="C30" s="105" t="n">
        <v>6.5</v>
      </c>
      <c r="D30" s="105" t="n">
        <v>118.7</v>
      </c>
      <c r="E30" s="105" t="n">
        <v>12.5</v>
      </c>
      <c r="F30" s="105" t="n">
        <v>5.5</v>
      </c>
    </row>
    <row r="31" s="84" customFormat="true" ht="12" hidden="false" customHeight="true" outlineLevel="0" collapsed="false">
      <c r="A31" s="104" t="s">
        <v>267</v>
      </c>
      <c r="B31" s="105" t="n">
        <v>203</v>
      </c>
      <c r="C31" s="106" t="s">
        <v>36</v>
      </c>
      <c r="D31" s="105" t="n">
        <v>186.6</v>
      </c>
      <c r="E31" s="106" t="s">
        <v>36</v>
      </c>
      <c r="F31" s="105" t="n">
        <v>8.9</v>
      </c>
    </row>
    <row r="32" s="84" customFormat="true" ht="12" hidden="false" customHeight="true" outlineLevel="0" collapsed="false">
      <c r="A32" s="124" t="s">
        <v>282</v>
      </c>
      <c r="B32" s="109" t="n">
        <v>916.6</v>
      </c>
      <c r="C32" s="109" t="n">
        <v>212.5</v>
      </c>
      <c r="D32" s="109" t="n">
        <v>603.7</v>
      </c>
      <c r="E32" s="109" t="n">
        <v>80.8</v>
      </c>
      <c r="F32" s="109" t="n">
        <v>19.6</v>
      </c>
    </row>
    <row r="33" s="84" customFormat="true" ht="12" hidden="false" customHeight="true" outlineLevel="0" collapsed="false">
      <c r="B33" s="125"/>
      <c r="C33" s="125"/>
      <c r="D33" s="125"/>
      <c r="E33" s="125"/>
      <c r="F33" s="125"/>
    </row>
    <row r="34" s="84" customFormat="true" ht="12" hidden="false" customHeight="true" outlineLevel="0" collapsed="false"/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>
      <c r="B42" s="125"/>
      <c r="C42" s="125"/>
      <c r="D42" s="125"/>
      <c r="E42" s="125"/>
      <c r="F42" s="125"/>
    </row>
    <row r="43" s="139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>
      <c r="A86" s="110"/>
    </row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1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7" t="s">
        <v>342</v>
      </c>
      <c r="B1" s="97"/>
      <c r="C1" s="97"/>
      <c r="D1" s="97"/>
      <c r="E1" s="97"/>
    </row>
    <row r="2" customFormat="false" ht="12" hidden="false" customHeight="true" outlineLevel="0" collapsed="false">
      <c r="A2" s="76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343</v>
      </c>
      <c r="D3" s="101"/>
      <c r="E3" s="101"/>
    </row>
    <row r="4" customFormat="false" ht="12" hidden="false" customHeight="true" outlineLevel="0" collapsed="false">
      <c r="A4" s="78"/>
      <c r="B4" s="80"/>
      <c r="C4" s="79" t="s">
        <v>344</v>
      </c>
      <c r="D4" s="79"/>
      <c r="E4" s="83" t="s">
        <v>345</v>
      </c>
    </row>
    <row r="5" customFormat="false" ht="12" hidden="false" customHeight="true" outlineLevel="0" collapsed="false">
      <c r="A5" s="78"/>
      <c r="B5" s="80"/>
      <c r="C5" s="137" t="s">
        <v>346</v>
      </c>
      <c r="D5" s="137" t="s">
        <v>347</v>
      </c>
      <c r="E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</row>
    <row r="9" s="84" customFormat="true" ht="12" hidden="false" customHeight="true" outlineLevel="0" collapsed="false">
      <c r="A9" s="138" t="s">
        <v>337</v>
      </c>
      <c r="B9" s="105" t="n">
        <v>120.7</v>
      </c>
      <c r="C9" s="105" t="n">
        <v>76</v>
      </c>
      <c r="D9" s="105" t="n">
        <v>8.1</v>
      </c>
      <c r="E9" s="105" t="n">
        <v>36.6</v>
      </c>
    </row>
    <row r="10" s="84" customFormat="true" ht="12" hidden="false" customHeight="true" outlineLevel="0" collapsed="false">
      <c r="A10" s="104" t="s">
        <v>338</v>
      </c>
      <c r="B10" s="105" t="n">
        <v>368.4</v>
      </c>
      <c r="C10" s="105" t="n">
        <v>285.6</v>
      </c>
      <c r="D10" s="105" t="n">
        <v>34.8</v>
      </c>
      <c r="E10" s="105" t="n">
        <v>48</v>
      </c>
    </row>
    <row r="11" s="84" customFormat="true" ht="12" hidden="false" customHeight="true" outlineLevel="0" collapsed="false">
      <c r="A11" s="104" t="s">
        <v>339</v>
      </c>
      <c r="B11" s="105" t="n">
        <v>366.7</v>
      </c>
      <c r="C11" s="105" t="n">
        <v>303.8</v>
      </c>
      <c r="D11" s="105" t="n">
        <v>35.9</v>
      </c>
      <c r="E11" s="105" t="n">
        <v>27</v>
      </c>
    </row>
    <row r="12" s="84" customFormat="true" ht="12" hidden="false" customHeight="true" outlineLevel="0" collapsed="false">
      <c r="A12" s="104" t="s">
        <v>340</v>
      </c>
      <c r="B12" s="105" t="n">
        <v>376.8</v>
      </c>
      <c r="C12" s="105" t="n">
        <v>298.2</v>
      </c>
      <c r="D12" s="105" t="n">
        <v>40.8</v>
      </c>
      <c r="E12" s="105" t="n">
        <v>37.8</v>
      </c>
    </row>
    <row r="13" s="84" customFormat="true" ht="12" hidden="false" customHeight="true" outlineLevel="0" collapsed="false">
      <c r="A13" s="104" t="s">
        <v>341</v>
      </c>
      <c r="B13" s="105" t="n">
        <v>288.5</v>
      </c>
      <c r="C13" s="105" t="n">
        <v>175.2</v>
      </c>
      <c r="D13" s="105" t="n">
        <v>25.4</v>
      </c>
      <c r="E13" s="105" t="n">
        <v>87.9</v>
      </c>
    </row>
    <row r="14" s="84" customFormat="true" ht="12" hidden="false" customHeight="true" outlineLevel="0" collapsed="false">
      <c r="A14" s="104" t="s">
        <v>267</v>
      </c>
      <c r="B14" s="105" t="n">
        <v>474.4</v>
      </c>
      <c r="C14" s="105" t="n">
        <v>24.1</v>
      </c>
      <c r="D14" s="106" t="s">
        <v>36</v>
      </c>
      <c r="E14" s="105" t="n">
        <v>450</v>
      </c>
    </row>
    <row r="15" s="84" customFormat="true" ht="12" hidden="false" customHeight="true" outlineLevel="0" collapsed="false">
      <c r="A15" s="124" t="s">
        <v>233</v>
      </c>
      <c r="B15" s="109" t="n">
        <v>1995.4</v>
      </c>
      <c r="C15" s="109" t="n">
        <v>1162.8</v>
      </c>
      <c r="D15" s="109" t="n">
        <v>145.2</v>
      </c>
      <c r="E15" s="109" t="n">
        <v>687.4</v>
      </c>
    </row>
    <row r="16" s="84" customFormat="true" ht="12" hidden="false" customHeight="true" outlineLevel="0" collapsed="false"/>
    <row r="17" s="84" customFormat="true" ht="12" hidden="false" customHeight="true" outlineLevel="0" collapsed="false">
      <c r="B17" s="85" t="s">
        <v>237</v>
      </c>
      <c r="C17" s="85"/>
      <c r="D17" s="85"/>
      <c r="E17" s="85"/>
    </row>
    <row r="18" s="84" customFormat="true" ht="12" hidden="false" customHeight="true" outlineLevel="0" collapsed="false">
      <c r="A18" s="138" t="s">
        <v>337</v>
      </c>
      <c r="B18" s="105" t="n">
        <v>87.7</v>
      </c>
      <c r="C18" s="105" t="n">
        <v>53.7</v>
      </c>
      <c r="D18" s="105" t="n">
        <v>5.8</v>
      </c>
      <c r="E18" s="105" t="n">
        <v>28.2</v>
      </c>
    </row>
    <row r="19" s="84" customFormat="true" ht="12" hidden="false" customHeight="true" outlineLevel="0" collapsed="false">
      <c r="A19" s="104" t="s">
        <v>338</v>
      </c>
      <c r="B19" s="105" t="n">
        <v>229.3</v>
      </c>
      <c r="C19" s="105" t="n">
        <v>175.6</v>
      </c>
      <c r="D19" s="105" t="n">
        <v>21.9</v>
      </c>
      <c r="E19" s="105" t="n">
        <v>31.8</v>
      </c>
    </row>
    <row r="20" s="84" customFormat="true" ht="12" hidden="false" customHeight="true" outlineLevel="0" collapsed="false">
      <c r="A20" s="104" t="s">
        <v>339</v>
      </c>
      <c r="B20" s="105" t="n">
        <v>168.3</v>
      </c>
      <c r="C20" s="105" t="n">
        <v>131.2</v>
      </c>
      <c r="D20" s="105" t="n">
        <v>21.4</v>
      </c>
      <c r="E20" s="105" t="n">
        <v>15.6</v>
      </c>
    </row>
    <row r="21" s="84" customFormat="true" ht="12" hidden="false" customHeight="true" outlineLevel="0" collapsed="false">
      <c r="A21" s="104" t="s">
        <v>340</v>
      </c>
      <c r="B21" s="105" t="n">
        <v>177</v>
      </c>
      <c r="C21" s="105" t="n">
        <v>123.5</v>
      </c>
      <c r="D21" s="105" t="n">
        <v>28.1</v>
      </c>
      <c r="E21" s="105" t="n">
        <v>25.4</v>
      </c>
    </row>
    <row r="22" s="84" customFormat="true" ht="12" hidden="false" customHeight="true" outlineLevel="0" collapsed="false">
      <c r="A22" s="104" t="s">
        <v>341</v>
      </c>
      <c r="B22" s="105" t="n">
        <v>145.2</v>
      </c>
      <c r="C22" s="105" t="n">
        <v>73.2</v>
      </c>
      <c r="D22" s="105" t="n">
        <v>18.4</v>
      </c>
      <c r="E22" s="105" t="n">
        <v>53.7</v>
      </c>
    </row>
    <row r="23" s="84" customFormat="true" ht="12" hidden="false" customHeight="true" outlineLevel="0" collapsed="false">
      <c r="A23" s="104" t="s">
        <v>267</v>
      </c>
      <c r="B23" s="105" t="n">
        <v>271.3</v>
      </c>
      <c r="C23" s="105" t="n">
        <v>10.1</v>
      </c>
      <c r="D23" s="106" t="s">
        <v>36</v>
      </c>
      <c r="E23" s="105" t="n">
        <v>261</v>
      </c>
    </row>
    <row r="24" s="84" customFormat="true" ht="12" hidden="false" customHeight="true" outlineLevel="0" collapsed="false">
      <c r="A24" s="124" t="s">
        <v>282</v>
      </c>
      <c r="B24" s="109" t="n">
        <v>1078.8</v>
      </c>
      <c r="C24" s="109" t="n">
        <v>567.2</v>
      </c>
      <c r="D24" s="109" t="n">
        <v>95.8</v>
      </c>
      <c r="E24" s="109" t="n">
        <v>415.7</v>
      </c>
    </row>
    <row r="25" s="84" customFormat="true" ht="12" hidden="false" customHeight="true" outlineLevel="0" collapsed="false">
      <c r="B25" s="125"/>
      <c r="C25" s="125"/>
      <c r="D25" s="125"/>
      <c r="E25" s="125"/>
    </row>
    <row r="26" s="84" customFormat="true" ht="12" hidden="false" customHeight="true" outlineLevel="0" collapsed="false">
      <c r="B26" s="85" t="s">
        <v>238</v>
      </c>
      <c r="C26" s="85"/>
      <c r="D26" s="85"/>
      <c r="E26" s="85"/>
    </row>
    <row r="27" s="84" customFormat="true" ht="12" hidden="false" customHeight="true" outlineLevel="0" collapsed="false">
      <c r="A27" s="138" t="s">
        <v>337</v>
      </c>
      <c r="B27" s="105" t="n">
        <v>32.9</v>
      </c>
      <c r="C27" s="105" t="n">
        <v>22.3</v>
      </c>
      <c r="D27" s="106" t="s">
        <v>36</v>
      </c>
      <c r="E27" s="105" t="n">
        <v>8.4</v>
      </c>
    </row>
    <row r="28" s="84" customFormat="true" ht="12" hidden="false" customHeight="true" outlineLevel="0" collapsed="false">
      <c r="A28" s="104" t="s">
        <v>338</v>
      </c>
      <c r="B28" s="105" t="n">
        <v>139.1</v>
      </c>
      <c r="C28" s="105" t="n">
        <v>110</v>
      </c>
      <c r="D28" s="105" t="n">
        <v>12.9</v>
      </c>
      <c r="E28" s="105" t="n">
        <v>16.2</v>
      </c>
    </row>
    <row r="29" s="84" customFormat="true" ht="12" hidden="false" customHeight="true" outlineLevel="0" collapsed="false">
      <c r="A29" s="104" t="s">
        <v>339</v>
      </c>
      <c r="B29" s="105" t="n">
        <v>198.4</v>
      </c>
      <c r="C29" s="105" t="n">
        <v>172.6</v>
      </c>
      <c r="D29" s="105" t="n">
        <v>14.4</v>
      </c>
      <c r="E29" s="105" t="n">
        <v>11.4</v>
      </c>
    </row>
    <row r="30" s="84" customFormat="true" ht="12" hidden="false" customHeight="true" outlineLevel="0" collapsed="false">
      <c r="A30" s="104" t="s">
        <v>340</v>
      </c>
      <c r="B30" s="105" t="n">
        <v>199.8</v>
      </c>
      <c r="C30" s="105" t="n">
        <v>174.7</v>
      </c>
      <c r="D30" s="105" t="n">
        <v>12.7</v>
      </c>
      <c r="E30" s="105" t="n">
        <v>12.4</v>
      </c>
    </row>
    <row r="31" s="84" customFormat="true" ht="12" hidden="false" customHeight="true" outlineLevel="0" collapsed="false">
      <c r="A31" s="104" t="s">
        <v>341</v>
      </c>
      <c r="B31" s="105" t="n">
        <v>143.3</v>
      </c>
      <c r="C31" s="105" t="n">
        <v>102</v>
      </c>
      <c r="D31" s="105" t="n">
        <v>7</v>
      </c>
      <c r="E31" s="105" t="n">
        <v>34.2</v>
      </c>
    </row>
    <row r="32" s="84" customFormat="true" ht="12" hidden="false" customHeight="true" outlineLevel="0" collapsed="false">
      <c r="A32" s="104" t="s">
        <v>267</v>
      </c>
      <c r="B32" s="105" t="n">
        <v>203</v>
      </c>
      <c r="C32" s="105" t="n">
        <v>14</v>
      </c>
      <c r="D32" s="106" t="s">
        <v>28</v>
      </c>
      <c r="E32" s="105" t="n">
        <v>189</v>
      </c>
    </row>
    <row r="33" s="84" customFormat="true" ht="12" hidden="false" customHeight="true" outlineLevel="0" collapsed="false">
      <c r="A33" s="124" t="s">
        <v>282</v>
      </c>
      <c r="B33" s="109" t="n">
        <v>916.6</v>
      </c>
      <c r="C33" s="109" t="n">
        <v>595.6</v>
      </c>
      <c r="D33" s="109" t="n">
        <v>49.3</v>
      </c>
      <c r="E33" s="109" t="n">
        <v>271.7</v>
      </c>
    </row>
    <row r="34" s="84" customFormat="true" ht="12" hidden="false" customHeight="true" outlineLevel="0" collapsed="false">
      <c r="B34" s="125"/>
      <c r="C34" s="125"/>
      <c r="D34" s="125"/>
      <c r="E34" s="125"/>
    </row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>
      <c r="B43" s="125"/>
      <c r="C43" s="125"/>
      <c r="D43" s="125"/>
      <c r="E43" s="125"/>
    </row>
    <row r="44" s="139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>
      <c r="A87" s="110"/>
    </row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s="84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1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</cols>
  <sheetData>
    <row r="1" customFormat="false" ht="36" hidden="false" customHeight="true" outlineLevel="0" collapsed="false">
      <c r="A1" s="97" t="s">
        <v>34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  <c r="H2" s="77"/>
      <c r="I2" s="77"/>
      <c r="J2" s="77"/>
    </row>
    <row r="3" customFormat="false" ht="24" hidden="false" customHeight="true" outlineLevel="0" collapsed="false">
      <c r="A3" s="78" t="s">
        <v>349</v>
      </c>
      <c r="B3" s="78"/>
      <c r="C3" s="80" t="s">
        <v>286</v>
      </c>
      <c r="D3" s="83" t="s">
        <v>350</v>
      </c>
      <c r="E3" s="83"/>
      <c r="F3" s="83"/>
      <c r="G3" s="83"/>
      <c r="H3" s="83"/>
      <c r="I3" s="83"/>
    </row>
    <row r="4" customFormat="false" ht="12" hidden="false" customHeight="true" outlineLevel="0" collapsed="false">
      <c r="A4" s="78"/>
      <c r="B4" s="78"/>
      <c r="C4" s="80"/>
      <c r="D4" s="128" t="s">
        <v>317</v>
      </c>
      <c r="E4" s="128" t="s">
        <v>318</v>
      </c>
      <c r="F4" s="128" t="s">
        <v>319</v>
      </c>
      <c r="G4" s="128" t="s">
        <v>320</v>
      </c>
      <c r="H4" s="128" t="s">
        <v>321</v>
      </c>
      <c r="I4" s="83" t="s">
        <v>351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3"/>
    </row>
    <row r="6" customFormat="false" ht="12" hidden="false" customHeight="true" outlineLevel="0" collapsed="false">
      <c r="A6" s="78"/>
      <c r="B6" s="78"/>
      <c r="C6" s="80"/>
      <c r="D6" s="128"/>
      <c r="E6" s="128"/>
      <c r="F6" s="128"/>
      <c r="G6" s="128"/>
      <c r="H6" s="128"/>
      <c r="I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C8" s="140"/>
      <c r="D8" s="140"/>
      <c r="E8" s="140"/>
      <c r="F8" s="140"/>
      <c r="G8" s="140"/>
      <c r="H8" s="140"/>
      <c r="I8" s="141"/>
    </row>
    <row r="9" s="84" customFormat="true" ht="12" hidden="false" customHeight="true" outlineLevel="0" collapsed="false">
      <c r="A9" s="142"/>
      <c r="C9" s="85" t="s">
        <v>352</v>
      </c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8" t="s">
        <v>337</v>
      </c>
      <c r="B10" s="143" t="s">
        <v>353</v>
      </c>
      <c r="C10" s="105" t="n">
        <v>54.9</v>
      </c>
      <c r="D10" s="106" t="s">
        <v>36</v>
      </c>
      <c r="E10" s="105" t="n">
        <v>22.6</v>
      </c>
      <c r="F10" s="105" t="n">
        <v>14.6</v>
      </c>
      <c r="G10" s="106" t="s">
        <v>36</v>
      </c>
      <c r="H10" s="105" t="n">
        <v>6</v>
      </c>
      <c r="I10" s="105" t="n">
        <v>6.3</v>
      </c>
    </row>
    <row r="11" s="84" customFormat="true" ht="12" hidden="false" customHeight="true" outlineLevel="0" collapsed="false">
      <c r="A11" s="143"/>
      <c r="B11" s="143" t="s">
        <v>354</v>
      </c>
      <c r="C11" s="105" t="n">
        <v>65.8</v>
      </c>
      <c r="D11" s="106" t="s">
        <v>36</v>
      </c>
      <c r="E11" s="105" t="n">
        <v>32.8</v>
      </c>
      <c r="F11" s="105" t="n">
        <v>15.4</v>
      </c>
      <c r="G11" s="106" t="s">
        <v>36</v>
      </c>
      <c r="H11" s="105" t="n">
        <v>6.5</v>
      </c>
      <c r="I11" s="106" t="s">
        <v>36</v>
      </c>
    </row>
    <row r="12" s="84" customFormat="true" ht="12" hidden="false" customHeight="true" outlineLevel="0" collapsed="false">
      <c r="A12" s="143"/>
      <c r="B12" s="143" t="s">
        <v>355</v>
      </c>
      <c r="C12" s="105" t="n">
        <v>120.7</v>
      </c>
      <c r="D12" s="106" t="s">
        <v>36</v>
      </c>
      <c r="E12" s="105" t="n">
        <v>55.3</v>
      </c>
      <c r="F12" s="105" t="n">
        <v>30</v>
      </c>
      <c r="G12" s="105" t="n">
        <v>8.3</v>
      </c>
      <c r="H12" s="105" t="n">
        <v>12.5</v>
      </c>
      <c r="I12" s="105" t="n">
        <v>11.1</v>
      </c>
    </row>
    <row r="13" s="84" customFormat="true" ht="12" hidden="false" customHeight="true" outlineLevel="0" collapsed="false">
      <c r="A13" s="143"/>
      <c r="B13" s="143"/>
      <c r="C13" s="105"/>
      <c r="D13" s="105"/>
      <c r="E13" s="105"/>
      <c r="F13" s="105"/>
      <c r="G13" s="105"/>
      <c r="H13" s="105"/>
      <c r="I13" s="105"/>
    </row>
    <row r="14" s="84" customFormat="true" ht="12" hidden="false" customHeight="true" outlineLevel="0" collapsed="false">
      <c r="A14" s="138" t="s">
        <v>356</v>
      </c>
      <c r="B14" s="143" t="s">
        <v>353</v>
      </c>
      <c r="C14" s="105" t="n">
        <v>425.4</v>
      </c>
      <c r="D14" s="106" t="s">
        <v>36</v>
      </c>
      <c r="E14" s="105" t="n">
        <v>87.2</v>
      </c>
      <c r="F14" s="105" t="n">
        <v>64.3</v>
      </c>
      <c r="G14" s="105" t="n">
        <v>34.4</v>
      </c>
      <c r="H14" s="105" t="n">
        <v>62</v>
      </c>
      <c r="I14" s="105" t="n">
        <v>174.8</v>
      </c>
    </row>
    <row r="15" s="84" customFormat="true" ht="12" hidden="false" customHeight="true" outlineLevel="0" collapsed="false">
      <c r="A15" s="138"/>
      <c r="B15" s="143" t="s">
        <v>354</v>
      </c>
      <c r="C15" s="105" t="n">
        <v>309.7</v>
      </c>
      <c r="D15" s="106" t="s">
        <v>36</v>
      </c>
      <c r="E15" s="105" t="n">
        <v>49.3</v>
      </c>
      <c r="F15" s="105" t="n">
        <v>68.1</v>
      </c>
      <c r="G15" s="105" t="n">
        <v>33.1</v>
      </c>
      <c r="H15" s="105" t="n">
        <v>60.9</v>
      </c>
      <c r="I15" s="105" t="n">
        <v>96.9</v>
      </c>
    </row>
    <row r="16" s="84" customFormat="true" ht="12" hidden="false" customHeight="true" outlineLevel="0" collapsed="false">
      <c r="A16" s="138"/>
      <c r="B16" s="143" t="s">
        <v>355</v>
      </c>
      <c r="C16" s="105" t="n">
        <v>735.1</v>
      </c>
      <c r="D16" s="106" t="s">
        <v>36</v>
      </c>
      <c r="E16" s="105" t="n">
        <v>136.5</v>
      </c>
      <c r="F16" s="105" t="n">
        <v>132.4</v>
      </c>
      <c r="G16" s="105" t="n">
        <v>67.5</v>
      </c>
      <c r="H16" s="105" t="n">
        <v>122.9</v>
      </c>
      <c r="I16" s="105" t="n">
        <v>271.7</v>
      </c>
    </row>
    <row r="17" s="84" customFormat="true" ht="12" hidden="false" customHeight="true" outlineLevel="0" collapsed="false">
      <c r="A17" s="138"/>
      <c r="B17" s="143"/>
      <c r="C17" s="105"/>
      <c r="D17" s="105"/>
      <c r="E17" s="105"/>
      <c r="F17" s="105"/>
      <c r="G17" s="105"/>
      <c r="H17" s="105"/>
      <c r="I17" s="105"/>
    </row>
    <row r="18" s="84" customFormat="true" ht="12" hidden="false" customHeight="true" outlineLevel="0" collapsed="false">
      <c r="A18" s="138" t="s">
        <v>357</v>
      </c>
      <c r="B18" s="143" t="s">
        <v>353</v>
      </c>
      <c r="C18" s="105" t="n">
        <v>391.1</v>
      </c>
      <c r="D18" s="106" t="s">
        <v>36</v>
      </c>
      <c r="E18" s="105" t="n">
        <v>73.8</v>
      </c>
      <c r="F18" s="105" t="n">
        <v>49.1</v>
      </c>
      <c r="G18" s="105" t="n">
        <v>21.9</v>
      </c>
      <c r="H18" s="105" t="n">
        <v>49.1</v>
      </c>
      <c r="I18" s="105" t="n">
        <v>195.5</v>
      </c>
    </row>
    <row r="19" s="84" customFormat="true" ht="12" hidden="false" customHeight="true" outlineLevel="0" collapsed="false">
      <c r="A19" s="138"/>
      <c r="B19" s="143" t="s">
        <v>354</v>
      </c>
      <c r="C19" s="105" t="n">
        <v>274.3</v>
      </c>
      <c r="D19" s="106" t="s">
        <v>36</v>
      </c>
      <c r="E19" s="105" t="n">
        <v>46.4</v>
      </c>
      <c r="F19" s="105" t="n">
        <v>52.1</v>
      </c>
      <c r="G19" s="105" t="n">
        <v>24.1</v>
      </c>
      <c r="H19" s="105" t="n">
        <v>47.4</v>
      </c>
      <c r="I19" s="105" t="n">
        <v>103.8</v>
      </c>
    </row>
    <row r="20" s="84" customFormat="true" ht="12" hidden="false" customHeight="true" outlineLevel="0" collapsed="false">
      <c r="A20" s="138"/>
      <c r="B20" s="143" t="s">
        <v>355</v>
      </c>
      <c r="C20" s="105" t="n">
        <v>665.3</v>
      </c>
      <c r="D20" s="106" t="s">
        <v>36</v>
      </c>
      <c r="E20" s="105" t="n">
        <v>120.3</v>
      </c>
      <c r="F20" s="105" t="n">
        <v>101.2</v>
      </c>
      <c r="G20" s="105" t="n">
        <v>46.1</v>
      </c>
      <c r="H20" s="105" t="n">
        <v>96.5</v>
      </c>
      <c r="I20" s="105" t="n">
        <v>299.3</v>
      </c>
    </row>
    <row r="21" s="84" customFormat="true" ht="12" hidden="false" customHeight="true" outlineLevel="0" collapsed="false">
      <c r="A21" s="138"/>
      <c r="B21" s="143"/>
      <c r="C21" s="105"/>
      <c r="D21" s="105"/>
      <c r="E21" s="105"/>
      <c r="F21" s="105"/>
      <c r="G21" s="105"/>
      <c r="H21" s="105"/>
      <c r="I21" s="105"/>
    </row>
    <row r="22" s="84" customFormat="true" ht="12" hidden="false" customHeight="true" outlineLevel="0" collapsed="false">
      <c r="A22" s="138" t="s">
        <v>358</v>
      </c>
      <c r="B22" s="143" t="s">
        <v>353</v>
      </c>
      <c r="C22" s="105" t="n">
        <v>253.1</v>
      </c>
      <c r="D22" s="106" t="s">
        <v>36</v>
      </c>
      <c r="E22" s="105" t="n">
        <v>18.2</v>
      </c>
      <c r="F22" s="105" t="n">
        <v>33</v>
      </c>
      <c r="G22" s="105" t="n">
        <v>23.4</v>
      </c>
      <c r="H22" s="105" t="n">
        <v>56.2</v>
      </c>
      <c r="I22" s="105" t="n">
        <v>122.3</v>
      </c>
    </row>
    <row r="23" s="84" customFormat="true" ht="12" hidden="false" customHeight="true" outlineLevel="0" collapsed="false">
      <c r="A23" s="143"/>
      <c r="B23" s="143" t="s">
        <v>354</v>
      </c>
      <c r="C23" s="105" t="n">
        <v>221.2</v>
      </c>
      <c r="D23" s="106" t="s">
        <v>28</v>
      </c>
      <c r="E23" s="105" t="n">
        <v>39.2</v>
      </c>
      <c r="F23" s="105" t="n">
        <v>67.9</v>
      </c>
      <c r="G23" s="105" t="n">
        <v>33.2</v>
      </c>
      <c r="H23" s="105" t="n">
        <v>45.5</v>
      </c>
      <c r="I23" s="105" t="n">
        <v>35.4</v>
      </c>
    </row>
    <row r="24" s="84" customFormat="true" ht="12" hidden="false" customHeight="true" outlineLevel="0" collapsed="false">
      <c r="A24" s="143"/>
      <c r="B24" s="143" t="s">
        <v>355</v>
      </c>
      <c r="C24" s="105" t="n">
        <v>474.4</v>
      </c>
      <c r="D24" s="106" t="s">
        <v>36</v>
      </c>
      <c r="E24" s="105" t="n">
        <v>57.4</v>
      </c>
      <c r="F24" s="105" t="n">
        <v>100.9</v>
      </c>
      <c r="G24" s="105" t="n">
        <v>56.6</v>
      </c>
      <c r="H24" s="105" t="n">
        <v>101.7</v>
      </c>
      <c r="I24" s="105" t="n">
        <v>157.6</v>
      </c>
    </row>
    <row r="25" s="84" customFormat="true" ht="12" hidden="false" customHeight="true" outlineLevel="0" collapsed="false">
      <c r="A25" s="143"/>
      <c r="B25" s="143"/>
      <c r="C25" s="144"/>
      <c r="D25" s="144"/>
      <c r="E25" s="144"/>
      <c r="F25" s="144"/>
      <c r="G25" s="144"/>
      <c r="H25" s="144"/>
      <c r="I25" s="144"/>
    </row>
    <row r="26" s="84" customFormat="true" ht="12" hidden="false" customHeight="true" outlineLevel="0" collapsed="false">
      <c r="A26" s="142"/>
      <c r="C26" s="85" t="s">
        <v>287</v>
      </c>
      <c r="D26" s="85"/>
      <c r="E26" s="85"/>
      <c r="F26" s="85"/>
      <c r="G26" s="85"/>
      <c r="H26" s="85"/>
      <c r="I26" s="85"/>
    </row>
    <row r="27" s="84" customFormat="true" ht="12" hidden="false" customHeight="true" outlineLevel="0" collapsed="false">
      <c r="A27" s="138" t="s">
        <v>271</v>
      </c>
      <c r="B27" s="143" t="s">
        <v>353</v>
      </c>
      <c r="C27" s="105" t="n">
        <v>473.7</v>
      </c>
      <c r="D27" s="105" t="n">
        <v>5.2</v>
      </c>
      <c r="E27" s="105" t="n">
        <v>144.5</v>
      </c>
      <c r="F27" s="105" t="n">
        <v>89.5</v>
      </c>
      <c r="G27" s="105" t="n">
        <v>39</v>
      </c>
      <c r="H27" s="105" t="n">
        <v>67.3</v>
      </c>
      <c r="I27" s="105" t="n">
        <v>128.3</v>
      </c>
    </row>
    <row r="28" s="84" customFormat="true" ht="12" hidden="false" customHeight="true" outlineLevel="0" collapsed="false">
      <c r="A28" s="138"/>
      <c r="B28" s="143" t="s">
        <v>354</v>
      </c>
      <c r="C28" s="105" t="n">
        <v>367.5</v>
      </c>
      <c r="D28" s="106" t="s">
        <v>36</v>
      </c>
      <c r="E28" s="105" t="n">
        <v>94.5</v>
      </c>
      <c r="F28" s="105" t="n">
        <v>89.9</v>
      </c>
      <c r="G28" s="105" t="n">
        <v>37.5</v>
      </c>
      <c r="H28" s="105" t="n">
        <v>61.7</v>
      </c>
      <c r="I28" s="105" t="n">
        <v>80.3</v>
      </c>
    </row>
    <row r="29" s="84" customFormat="true" ht="12" hidden="false" customHeight="true" outlineLevel="0" collapsed="false">
      <c r="A29" s="138"/>
      <c r="B29" s="143" t="s">
        <v>355</v>
      </c>
      <c r="C29" s="105" t="n">
        <v>841.2</v>
      </c>
      <c r="D29" s="105" t="n">
        <v>8.7</v>
      </c>
      <c r="E29" s="105" t="n">
        <v>239</v>
      </c>
      <c r="F29" s="105" t="n">
        <v>179.4</v>
      </c>
      <c r="G29" s="105" t="n">
        <v>76.5</v>
      </c>
      <c r="H29" s="105" t="n">
        <v>129</v>
      </c>
      <c r="I29" s="105" t="n">
        <v>208.6</v>
      </c>
    </row>
    <row r="30" s="84" customFormat="true" ht="12" hidden="false" customHeight="true" outlineLevel="0" collapsed="false">
      <c r="A30" s="138"/>
      <c r="B30" s="143"/>
      <c r="C30" s="105"/>
      <c r="D30" s="105"/>
      <c r="E30" s="105"/>
      <c r="F30" s="105"/>
      <c r="G30" s="105"/>
      <c r="H30" s="105"/>
      <c r="I30" s="105"/>
    </row>
    <row r="31" s="84" customFormat="true" ht="12" hidden="false" customHeight="true" outlineLevel="0" collapsed="false">
      <c r="A31" s="138" t="s">
        <v>278</v>
      </c>
      <c r="B31" s="143" t="s">
        <v>353</v>
      </c>
      <c r="C31" s="105" t="n">
        <v>492.3</v>
      </c>
      <c r="D31" s="106" t="s">
        <v>36</v>
      </c>
      <c r="E31" s="105" t="n">
        <v>13.8</v>
      </c>
      <c r="F31" s="105" t="n">
        <v>36</v>
      </c>
      <c r="G31" s="105" t="n">
        <v>28.6</v>
      </c>
      <c r="H31" s="105" t="n">
        <v>84.8</v>
      </c>
      <c r="I31" s="105" t="n">
        <v>328.6</v>
      </c>
    </row>
    <row r="32" s="84" customFormat="true" ht="12" hidden="false" customHeight="true" outlineLevel="0" collapsed="false">
      <c r="A32" s="138"/>
      <c r="B32" s="143" t="s">
        <v>354</v>
      </c>
      <c r="C32" s="105" t="n">
        <v>179.1</v>
      </c>
      <c r="D32" s="106" t="s">
        <v>28</v>
      </c>
      <c r="E32" s="105" t="n">
        <v>10.6</v>
      </c>
      <c r="F32" s="105" t="n">
        <v>22</v>
      </c>
      <c r="G32" s="105" t="n">
        <v>13.5</v>
      </c>
      <c r="H32" s="105" t="n">
        <v>32.6</v>
      </c>
      <c r="I32" s="105" t="n">
        <v>100.4</v>
      </c>
    </row>
    <row r="33" s="84" customFormat="true" ht="12" hidden="false" customHeight="true" outlineLevel="0" collapsed="false">
      <c r="A33" s="138"/>
      <c r="B33" s="143" t="s">
        <v>355</v>
      </c>
      <c r="C33" s="105" t="n">
        <v>671.3</v>
      </c>
      <c r="D33" s="106" t="s">
        <v>36</v>
      </c>
      <c r="E33" s="105" t="n">
        <v>24.4</v>
      </c>
      <c r="F33" s="105" t="n">
        <v>58.1</v>
      </c>
      <c r="G33" s="105" t="n">
        <v>42</v>
      </c>
      <c r="H33" s="105" t="n">
        <v>117.3</v>
      </c>
      <c r="I33" s="105" t="n">
        <v>429</v>
      </c>
    </row>
    <row r="34" s="84" customFormat="true" ht="12" hidden="false" customHeight="true" outlineLevel="0" collapsed="false">
      <c r="A34" s="138"/>
      <c r="B34" s="143"/>
      <c r="C34" s="105"/>
      <c r="D34" s="105"/>
      <c r="E34" s="105"/>
      <c r="F34" s="105"/>
      <c r="G34" s="105"/>
      <c r="H34" s="105"/>
      <c r="I34" s="105"/>
    </row>
    <row r="35" s="84" customFormat="true" ht="12" hidden="false" customHeight="true" outlineLevel="0" collapsed="false">
      <c r="A35" s="138" t="s">
        <v>279</v>
      </c>
      <c r="B35" s="143" t="s">
        <v>353</v>
      </c>
      <c r="C35" s="105" t="n">
        <v>122.6</v>
      </c>
      <c r="D35" s="106" t="s">
        <v>36</v>
      </c>
      <c r="E35" s="105" t="n">
        <v>39.6</v>
      </c>
      <c r="F35" s="105" t="n">
        <v>27.2</v>
      </c>
      <c r="G35" s="105" t="n">
        <v>10</v>
      </c>
      <c r="H35" s="105" t="n">
        <v>12.7</v>
      </c>
      <c r="I35" s="105" t="n">
        <v>32.9</v>
      </c>
    </row>
    <row r="36" s="84" customFormat="true" ht="12" hidden="false" customHeight="true" outlineLevel="0" collapsed="false">
      <c r="A36" s="138"/>
      <c r="B36" s="143" t="s">
        <v>354</v>
      </c>
      <c r="C36" s="105" t="n">
        <v>174.1</v>
      </c>
      <c r="D36" s="106" t="s">
        <v>36</v>
      </c>
      <c r="E36" s="105" t="n">
        <v>46.8</v>
      </c>
      <c r="F36" s="105" t="n">
        <v>47.8</v>
      </c>
      <c r="G36" s="105" t="n">
        <v>16.4</v>
      </c>
      <c r="H36" s="105" t="n">
        <v>27.9</v>
      </c>
      <c r="I36" s="105" t="n">
        <v>34.9</v>
      </c>
    </row>
    <row r="37" s="84" customFormat="true" ht="12" hidden="false" customHeight="true" outlineLevel="0" collapsed="false">
      <c r="A37" s="138"/>
      <c r="B37" s="143" t="s">
        <v>355</v>
      </c>
      <c r="C37" s="105" t="n">
        <v>296.7</v>
      </c>
      <c r="D37" s="106" t="s">
        <v>36</v>
      </c>
      <c r="E37" s="105" t="n">
        <v>86.4</v>
      </c>
      <c r="F37" s="105" t="n">
        <v>75</v>
      </c>
      <c r="G37" s="105" t="n">
        <v>26.4</v>
      </c>
      <c r="H37" s="105" t="n">
        <v>40.7</v>
      </c>
      <c r="I37" s="105" t="n">
        <v>67.8</v>
      </c>
    </row>
    <row r="38" s="84" customFormat="true" ht="12" hidden="false" customHeight="true" outlineLevel="0" collapsed="false">
      <c r="A38" s="138"/>
      <c r="B38" s="143"/>
      <c r="C38" s="105"/>
      <c r="D38" s="105"/>
      <c r="E38" s="105"/>
      <c r="F38" s="105"/>
      <c r="G38" s="105"/>
      <c r="H38" s="105"/>
      <c r="I38" s="105"/>
    </row>
    <row r="39" s="84" customFormat="true" ht="12" hidden="false" customHeight="true" outlineLevel="0" collapsed="false">
      <c r="A39" s="145" t="s">
        <v>280</v>
      </c>
      <c r="B39" s="143" t="s">
        <v>353</v>
      </c>
      <c r="C39" s="105" t="n">
        <v>35.8</v>
      </c>
      <c r="D39" s="106" t="s">
        <v>28</v>
      </c>
      <c r="E39" s="106" t="s">
        <v>36</v>
      </c>
      <c r="F39" s="105" t="n">
        <v>8.2</v>
      </c>
      <c r="G39" s="105" t="n">
        <v>6.2</v>
      </c>
      <c r="H39" s="105" t="n">
        <v>8.5</v>
      </c>
      <c r="I39" s="105" t="n">
        <v>9.1</v>
      </c>
    </row>
    <row r="40" s="84" customFormat="true" ht="12" hidden="false" customHeight="true" outlineLevel="0" collapsed="false">
      <c r="A40" s="143"/>
      <c r="B40" s="143" t="s">
        <v>354</v>
      </c>
      <c r="C40" s="105" t="n">
        <v>150.3</v>
      </c>
      <c r="D40" s="106" t="s">
        <v>28</v>
      </c>
      <c r="E40" s="105" t="n">
        <v>15.9</v>
      </c>
      <c r="F40" s="105" t="n">
        <v>43.8</v>
      </c>
      <c r="G40" s="105" t="n">
        <v>27.2</v>
      </c>
      <c r="H40" s="105" t="n">
        <v>38.1</v>
      </c>
      <c r="I40" s="105" t="n">
        <v>25.3</v>
      </c>
    </row>
    <row r="41" s="84" customFormat="true" ht="12" hidden="false" customHeight="true" outlineLevel="0" collapsed="false">
      <c r="A41" s="143"/>
      <c r="B41" s="143" t="s">
        <v>355</v>
      </c>
      <c r="C41" s="105" t="n">
        <v>186.1</v>
      </c>
      <c r="D41" s="106" t="s">
        <v>28</v>
      </c>
      <c r="E41" s="105" t="n">
        <v>19.8</v>
      </c>
      <c r="F41" s="105" t="n">
        <v>52</v>
      </c>
      <c r="G41" s="105" t="n">
        <v>33.4</v>
      </c>
      <c r="H41" s="105" t="n">
        <v>46.6</v>
      </c>
      <c r="I41" s="105" t="n">
        <v>34.4</v>
      </c>
    </row>
    <row r="42" s="84" customFormat="true" ht="12" hidden="false" customHeight="true" outlineLevel="0" collapsed="false">
      <c r="C42" s="105"/>
      <c r="D42" s="105"/>
      <c r="E42" s="105"/>
      <c r="F42" s="105"/>
      <c r="G42" s="105"/>
      <c r="H42" s="105"/>
      <c r="I42" s="105"/>
    </row>
    <row r="43" s="84" customFormat="true" ht="12" hidden="false" customHeight="true" outlineLevel="0" collapsed="false">
      <c r="A43" s="146" t="s">
        <v>233</v>
      </c>
      <c r="B43" s="143" t="s">
        <v>353</v>
      </c>
      <c r="C43" s="105" t="n">
        <v>1124.4</v>
      </c>
      <c r="D43" s="105" t="n">
        <v>5.8</v>
      </c>
      <c r="E43" s="105" t="n">
        <v>201.8</v>
      </c>
      <c r="F43" s="105" t="n">
        <v>161</v>
      </c>
      <c r="G43" s="105" t="n">
        <v>83.8</v>
      </c>
      <c r="H43" s="105" t="n">
        <v>173.3</v>
      </c>
      <c r="I43" s="105" t="n">
        <v>498.8</v>
      </c>
    </row>
    <row r="44" s="84" customFormat="true" ht="12" hidden="false" customHeight="true" outlineLevel="0" collapsed="false">
      <c r="A44" s="143"/>
      <c r="B44" s="143" t="s">
        <v>354</v>
      </c>
      <c r="C44" s="105" t="n">
        <v>871</v>
      </c>
      <c r="D44" s="106" t="s">
        <v>36</v>
      </c>
      <c r="E44" s="105" t="n">
        <v>167.7</v>
      </c>
      <c r="F44" s="105" t="n">
        <v>203.5</v>
      </c>
      <c r="G44" s="105" t="n">
        <v>94.6</v>
      </c>
      <c r="H44" s="105" t="n">
        <v>160.3</v>
      </c>
      <c r="I44" s="105" t="n">
        <v>240.9</v>
      </c>
    </row>
    <row r="45" s="84" customFormat="true" ht="12" hidden="false" customHeight="true" outlineLevel="0" collapsed="false">
      <c r="A45" s="143"/>
      <c r="B45" s="147" t="s">
        <v>355</v>
      </c>
      <c r="C45" s="109" t="n">
        <v>1995.4</v>
      </c>
      <c r="D45" s="109" t="n">
        <v>9.7</v>
      </c>
      <c r="E45" s="109" t="n">
        <v>369.5</v>
      </c>
      <c r="F45" s="109" t="n">
        <v>364.5</v>
      </c>
      <c r="G45" s="109" t="n">
        <v>178.4</v>
      </c>
      <c r="H45" s="109" t="n">
        <v>333.6</v>
      </c>
      <c r="I45" s="109" t="n">
        <v>739.7</v>
      </c>
    </row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>
      <c r="A49" s="110"/>
      <c r="B49" s="110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1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</cols>
  <sheetData>
    <row r="1" customFormat="false" ht="24" hidden="false" customHeight="true" outlineLevel="0" collapsed="false">
      <c r="A1" s="97" t="s">
        <v>3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76"/>
      <c r="B2" s="76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s">
        <v>75</v>
      </c>
      <c r="B3" s="78"/>
      <c r="C3" s="80" t="s">
        <v>286</v>
      </c>
      <c r="D3" s="101" t="s">
        <v>316</v>
      </c>
      <c r="E3" s="101"/>
      <c r="F3" s="101"/>
      <c r="G3" s="101"/>
      <c r="H3" s="101"/>
      <c r="I3" s="101"/>
      <c r="J3" s="101"/>
      <c r="K3" s="101"/>
    </row>
    <row r="4" customFormat="false" ht="12" hidden="false" customHeight="true" outlineLevel="0" collapsed="false">
      <c r="A4" s="78"/>
      <c r="B4" s="78"/>
      <c r="C4" s="80"/>
      <c r="D4" s="128" t="s">
        <v>317</v>
      </c>
      <c r="E4" s="128" t="s">
        <v>318</v>
      </c>
      <c r="F4" s="128" t="s">
        <v>319</v>
      </c>
      <c r="G4" s="128" t="s">
        <v>320</v>
      </c>
      <c r="H4" s="128" t="s">
        <v>321</v>
      </c>
      <c r="I4" s="128" t="s">
        <v>322</v>
      </c>
      <c r="J4" s="128" t="s">
        <v>323</v>
      </c>
      <c r="K4" s="83" t="s">
        <v>324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0"/>
      <c r="J5" s="80"/>
      <c r="K5" s="83"/>
    </row>
    <row r="6" customFormat="false" ht="12" hidden="false" customHeight="true" outlineLevel="0" collapsed="false">
      <c r="A6" s="78"/>
      <c r="B6" s="78"/>
      <c r="C6" s="80"/>
      <c r="D6" s="128"/>
      <c r="E6" s="128"/>
      <c r="F6" s="128"/>
      <c r="G6" s="128"/>
      <c r="H6" s="128"/>
      <c r="I6" s="128"/>
      <c r="J6" s="128"/>
      <c r="K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  <c r="J7" s="101"/>
      <c r="K7" s="101"/>
    </row>
    <row r="8" s="84" customFormat="true" ht="12" hidden="false" customHeight="true" outlineLevel="0" collapsed="false">
      <c r="C8" s="140"/>
      <c r="D8" s="140"/>
      <c r="E8" s="140"/>
      <c r="F8" s="140"/>
      <c r="G8" s="140"/>
      <c r="H8" s="140"/>
      <c r="I8" s="140"/>
      <c r="J8" s="140"/>
      <c r="K8" s="141"/>
    </row>
    <row r="9" s="84" customFormat="true" ht="12" hidden="false" customHeight="true" outlineLevel="0" collapsed="false">
      <c r="A9" s="148" t="s">
        <v>360</v>
      </c>
    </row>
    <row r="10" s="84" customFormat="true" ht="12" hidden="false" customHeight="true" outlineLevel="0" collapsed="false">
      <c r="A10" s="149" t="s">
        <v>7</v>
      </c>
      <c r="B10" s="143" t="s">
        <v>353</v>
      </c>
      <c r="C10" s="105" t="n">
        <v>539.2</v>
      </c>
      <c r="D10" s="105" t="n">
        <v>5.8</v>
      </c>
      <c r="E10" s="105" t="n">
        <v>196.8</v>
      </c>
      <c r="F10" s="105" t="n">
        <v>121.9</v>
      </c>
      <c r="G10" s="105" t="n">
        <v>51.8</v>
      </c>
      <c r="H10" s="105" t="n">
        <v>74.9</v>
      </c>
      <c r="I10" s="105" t="n">
        <v>45.3</v>
      </c>
      <c r="J10" s="105" t="n">
        <v>19.7</v>
      </c>
      <c r="K10" s="105" t="n">
        <v>22.9</v>
      </c>
    </row>
    <row r="11" s="84" customFormat="true" ht="12" hidden="false" customHeight="true" outlineLevel="0" collapsed="false">
      <c r="A11" s="138"/>
      <c r="B11" s="143" t="s">
        <v>354</v>
      </c>
      <c r="C11" s="105" t="n">
        <v>539.6</v>
      </c>
      <c r="D11" s="106" t="s">
        <v>36</v>
      </c>
      <c r="E11" s="105" t="n">
        <v>159.4</v>
      </c>
      <c r="F11" s="105" t="n">
        <v>152.5</v>
      </c>
      <c r="G11" s="105" t="n">
        <v>64.7</v>
      </c>
      <c r="H11" s="105" t="n">
        <v>91.5</v>
      </c>
      <c r="I11" s="105" t="n">
        <v>42.4</v>
      </c>
      <c r="J11" s="105" t="n">
        <v>14.3</v>
      </c>
      <c r="K11" s="105" t="n">
        <v>11</v>
      </c>
    </row>
    <row r="12" s="84" customFormat="true" ht="12" hidden="false" customHeight="true" outlineLevel="0" collapsed="false">
      <c r="A12" s="138"/>
      <c r="B12" s="143" t="s">
        <v>355</v>
      </c>
      <c r="C12" s="105" t="n">
        <v>1078.8</v>
      </c>
      <c r="D12" s="105" t="n">
        <v>9.7</v>
      </c>
      <c r="E12" s="105" t="n">
        <v>356.2</v>
      </c>
      <c r="F12" s="105" t="n">
        <v>274.5</v>
      </c>
      <c r="G12" s="105" t="n">
        <v>116.5</v>
      </c>
      <c r="H12" s="105" t="n">
        <v>166.4</v>
      </c>
      <c r="I12" s="105" t="n">
        <v>87.7</v>
      </c>
      <c r="J12" s="105" t="n">
        <v>34</v>
      </c>
      <c r="K12" s="105" t="n">
        <v>33.9</v>
      </c>
    </row>
    <row r="13" s="84" customFormat="true" ht="12" hidden="false" customHeight="true" outlineLevel="0" collapsed="false">
      <c r="A13" s="138"/>
      <c r="B13" s="143"/>
      <c r="C13" s="105"/>
      <c r="D13" s="105"/>
      <c r="E13" s="105"/>
      <c r="F13" s="105"/>
      <c r="G13" s="105"/>
      <c r="H13" s="105"/>
      <c r="I13" s="105"/>
      <c r="J13" s="105"/>
      <c r="K13" s="105"/>
    </row>
    <row r="14" s="84" customFormat="true" ht="12" hidden="false" customHeight="true" outlineLevel="0" collapsed="false">
      <c r="A14" s="149" t="s">
        <v>8</v>
      </c>
      <c r="B14" s="143" t="s">
        <v>353</v>
      </c>
      <c r="C14" s="105" t="n">
        <v>375.7</v>
      </c>
      <c r="D14" s="106" t="s">
        <v>28</v>
      </c>
      <c r="E14" s="106" t="s">
        <v>36</v>
      </c>
      <c r="F14" s="105" t="n">
        <v>32.2</v>
      </c>
      <c r="G14" s="105" t="n">
        <v>23.7</v>
      </c>
      <c r="H14" s="105" t="n">
        <v>70.4</v>
      </c>
      <c r="I14" s="105" t="n">
        <v>91.6</v>
      </c>
      <c r="J14" s="105" t="n">
        <v>57.1</v>
      </c>
      <c r="K14" s="105" t="n">
        <v>96.2</v>
      </c>
    </row>
    <row r="15" s="84" customFormat="true" ht="12" hidden="false" customHeight="true" outlineLevel="0" collapsed="false">
      <c r="A15" s="138"/>
      <c r="B15" s="143" t="s">
        <v>354</v>
      </c>
      <c r="C15" s="105" t="n">
        <v>205.5</v>
      </c>
      <c r="D15" s="106" t="s">
        <v>28</v>
      </c>
      <c r="E15" s="105" t="n">
        <v>7.2</v>
      </c>
      <c r="F15" s="105" t="n">
        <v>40.7</v>
      </c>
      <c r="G15" s="105" t="n">
        <v>18.6</v>
      </c>
      <c r="H15" s="105" t="n">
        <v>39</v>
      </c>
      <c r="I15" s="105" t="n">
        <v>38.3</v>
      </c>
      <c r="J15" s="105" t="n">
        <v>26.3</v>
      </c>
      <c r="K15" s="105" t="n">
        <v>35.5</v>
      </c>
    </row>
    <row r="16" s="84" customFormat="true" ht="12" hidden="false" customHeight="true" outlineLevel="0" collapsed="false">
      <c r="A16" s="138"/>
      <c r="B16" s="143" t="s">
        <v>355</v>
      </c>
      <c r="C16" s="105" t="n">
        <v>581.2</v>
      </c>
      <c r="D16" s="106" t="s">
        <v>28</v>
      </c>
      <c r="E16" s="105" t="n">
        <v>11.7</v>
      </c>
      <c r="F16" s="105" t="n">
        <v>72.9</v>
      </c>
      <c r="G16" s="105" t="n">
        <v>42.3</v>
      </c>
      <c r="H16" s="105" t="n">
        <v>109.4</v>
      </c>
      <c r="I16" s="105" t="n">
        <v>129.9</v>
      </c>
      <c r="J16" s="105" t="n">
        <v>83.4</v>
      </c>
      <c r="K16" s="105" t="n">
        <v>131.6</v>
      </c>
    </row>
    <row r="17" s="84" customFormat="true" ht="12" hidden="false" customHeight="true" outlineLevel="0" collapsed="false">
      <c r="A17" s="138"/>
      <c r="B17" s="143"/>
      <c r="C17" s="105"/>
      <c r="D17" s="105"/>
      <c r="E17" s="105"/>
      <c r="F17" s="105"/>
      <c r="G17" s="105"/>
      <c r="H17" s="105"/>
      <c r="I17" s="105"/>
      <c r="J17" s="105"/>
      <c r="K17" s="105"/>
    </row>
    <row r="18" s="84" customFormat="true" ht="12" hidden="false" customHeight="true" outlineLevel="0" collapsed="false">
      <c r="A18" s="149" t="s">
        <v>361</v>
      </c>
      <c r="B18" s="143" t="s">
        <v>353</v>
      </c>
      <c r="C18" s="105" t="n">
        <v>209.5</v>
      </c>
      <c r="D18" s="106" t="s">
        <v>28</v>
      </c>
      <c r="E18" s="106" t="s">
        <v>36</v>
      </c>
      <c r="F18" s="105" t="n">
        <v>6.8</v>
      </c>
      <c r="G18" s="105" t="n">
        <v>8.3</v>
      </c>
      <c r="H18" s="105" t="n">
        <v>28</v>
      </c>
      <c r="I18" s="105" t="n">
        <v>39.2</v>
      </c>
      <c r="J18" s="105" t="n">
        <v>30.3</v>
      </c>
      <c r="K18" s="105" t="n">
        <v>96.5</v>
      </c>
    </row>
    <row r="19" s="84" customFormat="true" ht="12" hidden="false" customHeight="true" outlineLevel="0" collapsed="false">
      <c r="A19" s="149" t="s">
        <v>362</v>
      </c>
      <c r="B19" s="143" t="s">
        <v>354</v>
      </c>
      <c r="C19" s="105" t="n">
        <v>125.9</v>
      </c>
      <c r="D19" s="106" t="s">
        <v>28</v>
      </c>
      <c r="E19" s="106" t="s">
        <v>36</v>
      </c>
      <c r="F19" s="105" t="n">
        <v>10.3</v>
      </c>
      <c r="G19" s="105" t="n">
        <v>11.4</v>
      </c>
      <c r="H19" s="105" t="n">
        <v>29.9</v>
      </c>
      <c r="I19" s="105" t="n">
        <v>23.9</v>
      </c>
      <c r="J19" s="105" t="n">
        <v>17.3</v>
      </c>
      <c r="K19" s="105" t="n">
        <v>32</v>
      </c>
    </row>
    <row r="20" s="84" customFormat="true" ht="12" hidden="false" customHeight="true" outlineLevel="0" collapsed="false">
      <c r="A20" s="143"/>
      <c r="B20" s="143" t="s">
        <v>355</v>
      </c>
      <c r="C20" s="105" t="n">
        <v>335.4</v>
      </c>
      <c r="D20" s="106" t="s">
        <v>28</v>
      </c>
      <c r="E20" s="106" t="s">
        <v>36</v>
      </c>
      <c r="F20" s="105" t="n">
        <v>17.1</v>
      </c>
      <c r="G20" s="105" t="n">
        <v>19.6</v>
      </c>
      <c r="H20" s="105" t="n">
        <v>57.9</v>
      </c>
      <c r="I20" s="105" t="n">
        <v>63</v>
      </c>
      <c r="J20" s="105" t="n">
        <v>47.6</v>
      </c>
      <c r="K20" s="105" t="n">
        <v>128.5</v>
      </c>
    </row>
    <row r="21" s="84" customFormat="true" ht="12" hidden="false" customHeight="true" outlineLevel="0" collapsed="false">
      <c r="A21" s="143"/>
      <c r="B21" s="143"/>
      <c r="C21" s="105"/>
      <c r="D21" s="105"/>
      <c r="E21" s="105"/>
      <c r="F21" s="105"/>
      <c r="G21" s="105"/>
      <c r="H21" s="105"/>
      <c r="I21" s="105"/>
      <c r="J21" s="105"/>
      <c r="K21" s="105"/>
    </row>
    <row r="22" s="84" customFormat="true" ht="12" hidden="false" customHeight="true" outlineLevel="0" collapsed="false">
      <c r="A22" s="146" t="s">
        <v>233</v>
      </c>
      <c r="B22" s="143" t="s">
        <v>353</v>
      </c>
      <c r="C22" s="105" t="n">
        <v>1124.4</v>
      </c>
      <c r="D22" s="105" t="n">
        <v>5.8</v>
      </c>
      <c r="E22" s="105" t="n">
        <v>201.8</v>
      </c>
      <c r="F22" s="105" t="n">
        <v>161</v>
      </c>
      <c r="G22" s="105" t="n">
        <v>83.8</v>
      </c>
      <c r="H22" s="105" t="n">
        <v>173.3</v>
      </c>
      <c r="I22" s="105" t="n">
        <v>176.1</v>
      </c>
      <c r="J22" s="105" t="n">
        <v>107.1</v>
      </c>
      <c r="K22" s="105" t="n">
        <v>215.6</v>
      </c>
    </row>
    <row r="23" s="84" customFormat="true" ht="12" hidden="false" customHeight="true" outlineLevel="0" collapsed="false">
      <c r="A23" s="143"/>
      <c r="B23" s="143" t="s">
        <v>354</v>
      </c>
      <c r="C23" s="105" t="n">
        <v>871</v>
      </c>
      <c r="D23" s="106" t="s">
        <v>36</v>
      </c>
      <c r="E23" s="105" t="n">
        <v>167.7</v>
      </c>
      <c r="F23" s="105" t="n">
        <v>203.5</v>
      </c>
      <c r="G23" s="105" t="n">
        <v>94.6</v>
      </c>
      <c r="H23" s="105" t="n">
        <v>160.3</v>
      </c>
      <c r="I23" s="105" t="n">
        <v>104.5</v>
      </c>
      <c r="J23" s="105" t="n">
        <v>57.9</v>
      </c>
      <c r="K23" s="105" t="n">
        <v>78.4</v>
      </c>
    </row>
    <row r="24" s="84" customFormat="true" ht="12" hidden="false" customHeight="true" outlineLevel="0" collapsed="false">
      <c r="A24" s="143"/>
      <c r="B24" s="147" t="s">
        <v>355</v>
      </c>
      <c r="C24" s="109" t="n">
        <v>1995.4</v>
      </c>
      <c r="D24" s="109" t="n">
        <v>9.7</v>
      </c>
      <c r="E24" s="109" t="n">
        <v>369.5</v>
      </c>
      <c r="F24" s="109" t="n">
        <v>364.5</v>
      </c>
      <c r="G24" s="109" t="n">
        <v>178.4</v>
      </c>
      <c r="H24" s="109" t="n">
        <v>333.6</v>
      </c>
      <c r="I24" s="109" t="n">
        <v>280.7</v>
      </c>
      <c r="J24" s="109" t="n">
        <v>165</v>
      </c>
      <c r="K24" s="109" t="n">
        <v>294</v>
      </c>
    </row>
    <row r="25" s="84" customFormat="true" ht="12" hidden="false" customHeight="true" outlineLevel="0" collapsed="false"/>
    <row r="26" s="84" customFormat="true" ht="12" hidden="false" customHeight="true" outlineLevel="0" collapsed="false"/>
    <row r="27" s="84" customFormat="true" ht="24" hidden="false" customHeight="true" outlineLevel="0" collapsed="false">
      <c r="A27" s="127" t="s">
        <v>363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s="84" customFormat="true" ht="12" hidden="false" customHeight="true" outlineLevel="0" collapsed="false">
      <c r="A28" s="76"/>
      <c r="B28" s="0"/>
      <c r="C28" s="0"/>
      <c r="D28" s="0"/>
      <c r="E28" s="0"/>
      <c r="F28" s="77"/>
      <c r="G28" s="0"/>
    </row>
    <row r="29" s="84" customFormat="true" ht="12" hidden="false" customHeight="true" outlineLevel="0" collapsed="false">
      <c r="A29" s="78" t="s">
        <v>294</v>
      </c>
      <c r="B29" s="78"/>
      <c r="C29" s="80" t="s">
        <v>286</v>
      </c>
      <c r="D29" s="101" t="s">
        <v>316</v>
      </c>
      <c r="E29" s="101"/>
      <c r="F29" s="101"/>
      <c r="G29" s="101"/>
      <c r="H29" s="101"/>
      <c r="I29" s="101"/>
      <c r="J29" s="101"/>
      <c r="K29" s="101"/>
    </row>
    <row r="30" s="84" customFormat="true" ht="12" hidden="false" customHeight="true" outlineLevel="0" collapsed="false">
      <c r="A30" s="78"/>
      <c r="B30" s="78"/>
      <c r="C30" s="80"/>
      <c r="D30" s="128" t="s">
        <v>317</v>
      </c>
      <c r="E30" s="128" t="s">
        <v>318</v>
      </c>
      <c r="F30" s="128" t="s">
        <v>319</v>
      </c>
      <c r="G30" s="128" t="s">
        <v>320</v>
      </c>
      <c r="H30" s="128" t="s">
        <v>321</v>
      </c>
      <c r="I30" s="128" t="s">
        <v>322</v>
      </c>
      <c r="J30" s="128" t="s">
        <v>323</v>
      </c>
      <c r="K30" s="83" t="s">
        <v>324</v>
      </c>
    </row>
    <row r="31" s="84" customFormat="true" ht="12" hidden="false" customHeight="true" outlineLevel="0" collapsed="false">
      <c r="A31" s="78"/>
      <c r="B31" s="78"/>
      <c r="C31" s="80"/>
      <c r="D31" s="80"/>
      <c r="E31" s="80"/>
      <c r="F31" s="80"/>
      <c r="G31" s="80"/>
      <c r="H31" s="80"/>
      <c r="I31" s="80"/>
      <c r="J31" s="80"/>
      <c r="K31" s="83"/>
    </row>
    <row r="32" s="84" customFormat="true" ht="12" hidden="false" customHeight="true" outlineLevel="0" collapsed="false">
      <c r="A32" s="78"/>
      <c r="B32" s="78"/>
      <c r="C32" s="80"/>
      <c r="D32" s="128"/>
      <c r="E32" s="128"/>
      <c r="F32" s="128"/>
      <c r="G32" s="128"/>
      <c r="H32" s="128"/>
      <c r="I32" s="128"/>
      <c r="J32" s="128"/>
      <c r="K32" s="83"/>
    </row>
    <row r="33" s="84" customFormat="true" ht="12" hidden="false" customHeight="true" outlineLevel="0" collapsed="false">
      <c r="A33" s="78"/>
      <c r="B33" s="78"/>
      <c r="C33" s="101" t="s">
        <v>251</v>
      </c>
      <c r="D33" s="101"/>
      <c r="E33" s="101"/>
      <c r="F33" s="101"/>
      <c r="G33" s="101"/>
      <c r="H33" s="101"/>
      <c r="I33" s="101"/>
      <c r="J33" s="101"/>
      <c r="K33" s="101"/>
    </row>
    <row r="34" s="84" customFormat="true" ht="12" hidden="false" customHeight="true" outlineLevel="0" collapsed="false">
      <c r="B34" s="140"/>
      <c r="C34" s="140"/>
      <c r="D34" s="140"/>
      <c r="E34" s="140"/>
      <c r="F34" s="141"/>
      <c r="G34" s="150"/>
    </row>
    <row r="35" s="84" customFormat="true" ht="12" hidden="false" customHeight="true" outlineLevel="0" collapsed="false">
      <c r="A35" s="138" t="s">
        <v>364</v>
      </c>
      <c r="B35" s="138"/>
      <c r="C35" s="105" t="n">
        <v>1080</v>
      </c>
      <c r="D35" s="106" t="s">
        <v>36</v>
      </c>
      <c r="E35" s="105" t="n">
        <v>81.2</v>
      </c>
      <c r="F35" s="105" t="n">
        <v>167.8</v>
      </c>
      <c r="G35" s="105" t="n">
        <v>92.9</v>
      </c>
      <c r="H35" s="105" t="n">
        <v>190.2</v>
      </c>
      <c r="I35" s="105" t="n">
        <v>178.5</v>
      </c>
      <c r="J35" s="105" t="n">
        <v>119.8</v>
      </c>
      <c r="K35" s="105" t="n">
        <v>247.4</v>
      </c>
    </row>
    <row r="36" s="84" customFormat="true" ht="12" hidden="false" customHeight="true" outlineLevel="0" collapsed="false">
      <c r="A36" s="121" t="s">
        <v>300</v>
      </c>
      <c r="B36" s="121"/>
      <c r="C36" s="105"/>
      <c r="D36" s="105"/>
      <c r="E36" s="105"/>
      <c r="F36" s="105"/>
      <c r="G36" s="105"/>
      <c r="H36" s="105"/>
      <c r="I36" s="105"/>
      <c r="J36" s="105"/>
      <c r="K36" s="105"/>
    </row>
    <row r="37" s="84" customFormat="true" ht="12" hidden="false" customHeight="true" outlineLevel="0" collapsed="false">
      <c r="A37" s="151" t="s">
        <v>301</v>
      </c>
      <c r="B37" s="151"/>
      <c r="C37" s="105" t="n">
        <v>234</v>
      </c>
      <c r="D37" s="106" t="s">
        <v>36</v>
      </c>
      <c r="E37" s="105" t="n">
        <v>136.9</v>
      </c>
      <c r="F37" s="105" t="n">
        <v>46.9</v>
      </c>
      <c r="G37" s="105" t="n">
        <v>16.4</v>
      </c>
      <c r="H37" s="105" t="n">
        <v>20.2</v>
      </c>
      <c r="I37" s="105" t="n">
        <v>8.6</v>
      </c>
      <c r="J37" s="106" t="s">
        <v>36</v>
      </c>
      <c r="K37" s="106" t="s">
        <v>36</v>
      </c>
    </row>
    <row r="38" s="84" customFormat="true" ht="12" hidden="false" customHeight="true" outlineLevel="0" collapsed="false">
      <c r="A38" s="151" t="s">
        <v>302</v>
      </c>
      <c r="B38" s="151"/>
      <c r="C38" s="105" t="n">
        <v>542.2</v>
      </c>
      <c r="D38" s="106" t="s">
        <v>36</v>
      </c>
      <c r="E38" s="105" t="n">
        <v>79.8</v>
      </c>
      <c r="F38" s="105" t="n">
        <v>120.3</v>
      </c>
      <c r="G38" s="105" t="n">
        <v>62.8</v>
      </c>
      <c r="H38" s="105" t="n">
        <v>113.1</v>
      </c>
      <c r="I38" s="105" t="n">
        <v>87.4</v>
      </c>
      <c r="J38" s="105" t="n">
        <v>40.2</v>
      </c>
      <c r="K38" s="105" t="n">
        <v>38.6</v>
      </c>
    </row>
    <row r="39" s="84" customFormat="true" ht="12" hidden="false" customHeight="true" outlineLevel="0" collapsed="false">
      <c r="A39" s="151" t="s">
        <v>303</v>
      </c>
      <c r="B39" s="151"/>
      <c r="C39" s="105" t="n">
        <v>55.7</v>
      </c>
      <c r="D39" s="106" t="s">
        <v>36</v>
      </c>
      <c r="E39" s="105" t="n">
        <v>35.1</v>
      </c>
      <c r="F39" s="105" t="n">
        <v>11.7</v>
      </c>
      <c r="G39" s="106" t="s">
        <v>36</v>
      </c>
      <c r="H39" s="106" t="s">
        <v>36</v>
      </c>
      <c r="I39" s="106" t="s">
        <v>36</v>
      </c>
      <c r="J39" s="106" t="s">
        <v>36</v>
      </c>
      <c r="K39" s="106" t="s">
        <v>36</v>
      </c>
    </row>
    <row r="40" s="84" customFormat="true" ht="12" hidden="false" customHeight="true" outlineLevel="0" collapsed="false">
      <c r="A40" s="151" t="s">
        <v>304</v>
      </c>
      <c r="B40" s="151"/>
      <c r="C40" s="105" t="n">
        <v>20.8</v>
      </c>
      <c r="D40" s="106" t="s">
        <v>36</v>
      </c>
      <c r="E40" s="105" t="n">
        <v>6.6</v>
      </c>
      <c r="F40" s="106" t="s">
        <v>36</v>
      </c>
      <c r="G40" s="106" t="s">
        <v>36</v>
      </c>
      <c r="H40" s="106" t="s">
        <v>36</v>
      </c>
      <c r="I40" s="106" t="s">
        <v>36</v>
      </c>
      <c r="J40" s="106" t="s">
        <v>36</v>
      </c>
      <c r="K40" s="105" t="n">
        <v>5.7</v>
      </c>
    </row>
    <row r="41" s="84" customFormat="true" ht="12" hidden="false" customHeight="true" outlineLevel="0" collapsed="false">
      <c r="A41" s="121" t="s">
        <v>305</v>
      </c>
      <c r="B41" s="146"/>
      <c r="C41" s="105"/>
      <c r="D41" s="105"/>
      <c r="E41" s="105"/>
      <c r="F41" s="105"/>
      <c r="G41" s="105"/>
      <c r="H41" s="105"/>
      <c r="I41" s="105"/>
      <c r="J41" s="105"/>
      <c r="K41" s="105"/>
    </row>
    <row r="42" s="84" customFormat="true" ht="12" hidden="false" customHeight="true" outlineLevel="0" collapsed="false">
      <c r="A42" s="151" t="s">
        <v>306</v>
      </c>
      <c r="B42" s="151"/>
      <c r="C42" s="105" t="n">
        <v>21.1</v>
      </c>
      <c r="D42" s="106" t="s">
        <v>36</v>
      </c>
      <c r="E42" s="105" t="n">
        <v>13.6</v>
      </c>
      <c r="F42" s="106" t="s">
        <v>36</v>
      </c>
      <c r="G42" s="106" t="s">
        <v>36</v>
      </c>
      <c r="H42" s="106" t="s">
        <v>36</v>
      </c>
      <c r="I42" s="106" t="s">
        <v>36</v>
      </c>
      <c r="J42" s="106" t="s">
        <v>28</v>
      </c>
      <c r="K42" s="106" t="s">
        <v>28</v>
      </c>
    </row>
    <row r="43" s="84" customFormat="true" ht="12" hidden="false" customHeight="true" outlineLevel="0" collapsed="false">
      <c r="A43" s="152" t="s">
        <v>307</v>
      </c>
      <c r="B43" s="152"/>
      <c r="C43" s="105" t="n">
        <v>35.2</v>
      </c>
      <c r="D43" s="106" t="s">
        <v>36</v>
      </c>
      <c r="E43" s="105" t="n">
        <v>16.1</v>
      </c>
      <c r="F43" s="105" t="n">
        <v>8.3</v>
      </c>
      <c r="G43" s="106" t="s">
        <v>36</v>
      </c>
      <c r="H43" s="106" t="s">
        <v>36</v>
      </c>
      <c r="I43" s="106" t="s">
        <v>36</v>
      </c>
      <c r="J43" s="106" t="s">
        <v>36</v>
      </c>
      <c r="K43" s="106" t="s">
        <v>36</v>
      </c>
    </row>
    <row r="44" s="84" customFormat="true" ht="12" hidden="false" customHeight="true" outlineLevel="0" collapsed="false">
      <c r="A44" s="153" t="s">
        <v>308</v>
      </c>
      <c r="B44" s="153"/>
      <c r="C44" s="105" t="n">
        <v>6.3</v>
      </c>
      <c r="D44" s="106" t="s">
        <v>28</v>
      </c>
      <c r="E44" s="106" t="s">
        <v>36</v>
      </c>
      <c r="F44" s="106" t="s">
        <v>36</v>
      </c>
      <c r="G44" s="106" t="s">
        <v>36</v>
      </c>
      <c r="H44" s="106" t="s">
        <v>36</v>
      </c>
      <c r="I44" s="106" t="s">
        <v>36</v>
      </c>
      <c r="J44" s="106" t="s">
        <v>36</v>
      </c>
      <c r="K44" s="106" t="s">
        <v>36</v>
      </c>
    </row>
    <row r="45" s="84" customFormat="true" ht="12" hidden="false" customHeight="true" outlineLevel="0" collapsed="false">
      <c r="A45" s="124" t="s">
        <v>233</v>
      </c>
      <c r="B45" s="124"/>
      <c r="C45" s="109" t="n">
        <v>1995.4</v>
      </c>
      <c r="D45" s="109" t="n">
        <v>9.7</v>
      </c>
      <c r="E45" s="109" t="n">
        <v>369.5</v>
      </c>
      <c r="F45" s="109" t="n">
        <v>364.5</v>
      </c>
      <c r="G45" s="109" t="n">
        <v>178.4</v>
      </c>
      <c r="H45" s="109" t="n">
        <v>333.6</v>
      </c>
      <c r="I45" s="109" t="n">
        <v>280.7</v>
      </c>
      <c r="J45" s="109" t="n">
        <v>165</v>
      </c>
      <c r="K45" s="109" t="n">
        <v>294</v>
      </c>
    </row>
    <row r="46" s="84" customFormat="true" ht="12" hidden="false" customHeight="true" outlineLevel="0" collapsed="false">
      <c r="A46" s="121" t="s">
        <v>309</v>
      </c>
      <c r="B46" s="146"/>
      <c r="C46" s="138"/>
      <c r="D46" s="154"/>
      <c r="E46" s="154"/>
      <c r="F46" s="154"/>
      <c r="G46" s="154"/>
      <c r="H46" s="154"/>
      <c r="I46" s="154"/>
    </row>
    <row r="47" s="84" customFormat="true" ht="12" hidden="false" customHeight="true" outlineLevel="0" collapsed="false">
      <c r="A47" s="126" t="s">
        <v>310</v>
      </c>
      <c r="B47" s="138"/>
      <c r="C47" s="138"/>
      <c r="D47" s="154"/>
      <c r="E47" s="154"/>
      <c r="F47" s="154"/>
      <c r="G47" s="154"/>
      <c r="H47" s="154"/>
      <c r="I47" s="154"/>
    </row>
    <row r="48" s="84" customFormat="true" ht="12" hidden="false" customHeight="true" outlineLevel="0" collapsed="false">
      <c r="A48" s="126" t="s">
        <v>311</v>
      </c>
      <c r="B48" s="138"/>
      <c r="C48" s="138"/>
      <c r="D48" s="154"/>
      <c r="E48" s="154"/>
      <c r="F48" s="154"/>
      <c r="G48" s="154"/>
      <c r="H48" s="154"/>
      <c r="I48" s="154"/>
    </row>
    <row r="49" s="84" customFormat="true" ht="12" hidden="false" customHeight="true" outlineLevel="0" collapsed="false">
      <c r="A49" s="126" t="s">
        <v>325</v>
      </c>
      <c r="B49" s="138"/>
      <c r="C49" s="138"/>
      <c r="D49" s="155"/>
      <c r="E49" s="154"/>
      <c r="F49" s="154"/>
      <c r="G49" s="154"/>
      <c r="H49" s="154"/>
      <c r="I49" s="156"/>
    </row>
    <row r="50" s="84" customFormat="true" ht="12" hidden="false" customHeight="true" outlineLevel="0" collapsed="false">
      <c r="A50" s="126" t="s">
        <v>326</v>
      </c>
      <c r="B50" s="157"/>
      <c r="D50" s="157"/>
      <c r="E50" s="154"/>
      <c r="F50" s="154"/>
      <c r="G50" s="154"/>
      <c r="H50" s="154"/>
      <c r="I50" s="154"/>
    </row>
    <row r="51" customFormat="false" ht="12" hidden="false" customHeight="true" outlineLevel="0" collapsed="false">
      <c r="A51" s="126" t="s">
        <v>314</v>
      </c>
      <c r="B51" s="158"/>
      <c r="C51" s="158"/>
      <c r="D51" s="154"/>
      <c r="E51" s="154"/>
      <c r="F51" s="154"/>
      <c r="G51" s="154"/>
      <c r="H51" s="154"/>
      <c r="I51" s="15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1 nach Haushaltsgröße und Geschlecht des Haupteinkommens- &#10;      beziehers sowie monatlichem Haushaltsnettoeinkommen"/>
    <hyperlink ref="A27" location="Inhaltsverzeichnis!E14" display="2.8 Privathaushalte im Land Berlin 2011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4" customFormat="true" ht="24" hidden="false" customHeight="true" outlineLevel="0" collapsed="false">
      <c r="A1" s="97" t="s">
        <v>365</v>
      </c>
      <c r="B1" s="97"/>
      <c r="C1" s="97"/>
      <c r="D1" s="97"/>
      <c r="E1" s="97"/>
      <c r="F1" s="97"/>
      <c r="G1" s="97"/>
    </row>
    <row r="2" s="84" customFormat="true" ht="12" hidden="false" customHeight="true" outlineLevel="0" collapsed="false">
      <c r="A2" s="76"/>
      <c r="B2" s="0"/>
      <c r="C2" s="0"/>
      <c r="D2" s="77"/>
      <c r="E2" s="0"/>
    </row>
    <row r="3" s="84" customFormat="true" ht="12" hidden="false" customHeight="true" outlineLevel="0" collapsed="false">
      <c r="A3" s="159" t="s">
        <v>366</v>
      </c>
      <c r="B3" s="80" t="s">
        <v>286</v>
      </c>
      <c r="C3" s="128" t="s">
        <v>328</v>
      </c>
      <c r="D3" s="101" t="s">
        <v>238</v>
      </c>
      <c r="E3" s="101"/>
      <c r="F3" s="101"/>
      <c r="G3" s="101"/>
    </row>
    <row r="4" s="84" customFormat="true" ht="12" hidden="false" customHeight="true" outlineLevel="0" collapsed="false">
      <c r="A4" s="159"/>
      <c r="B4" s="80"/>
      <c r="C4" s="128"/>
      <c r="D4" s="128" t="s">
        <v>330</v>
      </c>
      <c r="E4" s="129" t="s">
        <v>249</v>
      </c>
      <c r="F4" s="129"/>
      <c r="G4" s="129"/>
    </row>
    <row r="5" s="84" customFormat="true" ht="24" hidden="false" customHeight="true" outlineLevel="0" collapsed="false">
      <c r="A5" s="159"/>
      <c r="B5" s="80"/>
      <c r="C5" s="128"/>
      <c r="D5" s="128"/>
      <c r="E5" s="102" t="n">
        <v>2</v>
      </c>
      <c r="F5" s="112" t="n">
        <v>3</v>
      </c>
      <c r="G5" s="81" t="s">
        <v>298</v>
      </c>
    </row>
    <row r="6" s="84" customFormat="true" ht="12" hidden="false" customHeight="true" outlineLevel="0" collapsed="false">
      <c r="A6" s="159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0"/>
      <c r="C7" s="140"/>
      <c r="D7" s="141"/>
      <c r="E7" s="150"/>
    </row>
    <row r="8" s="84" customFormat="true" ht="12" hidden="false" customHeight="true" outlineLevel="0" collapsed="false">
      <c r="A8" s="160" t="s">
        <v>367</v>
      </c>
      <c r="B8" s="109" t="n">
        <v>1995.4</v>
      </c>
      <c r="C8" s="109" t="n">
        <v>1078.8</v>
      </c>
      <c r="D8" s="109" t="n">
        <v>916.6</v>
      </c>
      <c r="E8" s="109" t="n">
        <v>581.2</v>
      </c>
      <c r="F8" s="109" t="n">
        <v>179.3</v>
      </c>
      <c r="G8" s="109" t="n">
        <v>156.2</v>
      </c>
    </row>
    <row r="9" s="84" customFormat="true" ht="12" hidden="false" customHeight="true" outlineLevel="0" collapsed="false">
      <c r="A9" s="149" t="s">
        <v>368</v>
      </c>
      <c r="B9" s="105" t="n">
        <v>1568.4</v>
      </c>
      <c r="C9" s="105" t="n">
        <v>1078.8</v>
      </c>
      <c r="D9" s="105" t="n">
        <v>489.6</v>
      </c>
      <c r="E9" s="105" t="n">
        <v>482.3</v>
      </c>
      <c r="F9" s="105" t="n">
        <v>5.8</v>
      </c>
      <c r="G9" s="106" t="s">
        <v>36</v>
      </c>
    </row>
    <row r="10" s="84" customFormat="true" ht="12" hidden="false" customHeight="true" outlineLevel="0" collapsed="false">
      <c r="A10" s="149" t="s">
        <v>369</v>
      </c>
      <c r="B10" s="105" t="n">
        <v>427</v>
      </c>
      <c r="C10" s="161" t="s">
        <v>44</v>
      </c>
      <c r="D10" s="105" t="n">
        <v>427</v>
      </c>
      <c r="E10" s="105" t="n">
        <v>98.8</v>
      </c>
      <c r="F10" s="105" t="n">
        <v>173.4</v>
      </c>
      <c r="G10" s="105" t="n">
        <v>154.8</v>
      </c>
      <c r="I10" s="0"/>
    </row>
    <row r="11" s="84" customFormat="true" ht="12" hidden="false" customHeight="true" outlineLevel="0" collapsed="false">
      <c r="A11" s="162" t="s">
        <v>370</v>
      </c>
      <c r="B11" s="105" t="n">
        <v>243.6</v>
      </c>
      <c r="C11" s="161" t="s">
        <v>44</v>
      </c>
      <c r="D11" s="105" t="n">
        <v>243.6</v>
      </c>
      <c r="E11" s="105" t="n">
        <v>98.8</v>
      </c>
      <c r="F11" s="105" t="n">
        <v>141.7</v>
      </c>
      <c r="G11" s="106" t="s">
        <v>36</v>
      </c>
    </row>
    <row r="12" s="84" customFormat="true" ht="12" hidden="false" customHeight="true" outlineLevel="0" collapsed="false">
      <c r="A12" s="162" t="s">
        <v>371</v>
      </c>
      <c r="B12" s="105" t="n">
        <v>135.6</v>
      </c>
      <c r="C12" s="161" t="s">
        <v>44</v>
      </c>
      <c r="D12" s="105" t="n">
        <v>135.6</v>
      </c>
      <c r="E12" s="161" t="s">
        <v>44</v>
      </c>
      <c r="F12" s="105" t="n">
        <v>31.8</v>
      </c>
      <c r="G12" s="105" t="n">
        <v>103.8</v>
      </c>
      <c r="H12" s="163"/>
    </row>
    <row r="13" s="84" customFormat="true" ht="12" hidden="false" customHeight="true" outlineLevel="0" collapsed="false">
      <c r="A13" s="162" t="s">
        <v>372</v>
      </c>
      <c r="B13" s="105" t="n">
        <v>33.8</v>
      </c>
      <c r="C13" s="161" t="s">
        <v>44</v>
      </c>
      <c r="D13" s="105" t="n">
        <v>33.8</v>
      </c>
      <c r="E13" s="161" t="s">
        <v>44</v>
      </c>
      <c r="F13" s="161" t="s">
        <v>44</v>
      </c>
      <c r="G13" s="105" t="n">
        <v>33.8</v>
      </c>
      <c r="H13" s="163"/>
      <c r="I13" s="163"/>
    </row>
    <row r="14" s="84" customFormat="true" ht="12" hidden="false" customHeight="true" outlineLevel="0" collapsed="false">
      <c r="A14" s="162" t="s">
        <v>373</v>
      </c>
      <c r="B14" s="105" t="n">
        <v>13.9</v>
      </c>
      <c r="C14" s="161" t="s">
        <v>44</v>
      </c>
      <c r="D14" s="105" t="n">
        <v>13.9</v>
      </c>
      <c r="E14" s="161" t="s">
        <v>44</v>
      </c>
      <c r="F14" s="161" t="s">
        <v>44</v>
      </c>
      <c r="G14" s="105" t="n">
        <v>13.9</v>
      </c>
      <c r="H14" s="163"/>
      <c r="I14" s="163"/>
    </row>
    <row r="15" s="84" customFormat="true" ht="12" hidden="false" customHeight="true" outlineLevel="0" collapsed="false">
      <c r="A15" s="138"/>
      <c r="B15" s="164"/>
      <c r="C15" s="165"/>
      <c r="D15" s="165"/>
      <c r="E15" s="165"/>
      <c r="F15" s="165"/>
      <c r="G15" s="165"/>
    </row>
    <row r="16" s="84" customFormat="true" ht="12" hidden="false" customHeight="true" outlineLevel="0" collapsed="false">
      <c r="A16" s="166" t="s">
        <v>374</v>
      </c>
      <c r="B16" s="161" t="n">
        <v>427</v>
      </c>
      <c r="C16" s="161" t="s">
        <v>44</v>
      </c>
      <c r="D16" s="161" t="n">
        <v>427</v>
      </c>
      <c r="E16" s="161" t="n">
        <v>98.8</v>
      </c>
      <c r="F16" s="161" t="n">
        <v>173.4</v>
      </c>
      <c r="G16" s="161" t="n">
        <v>154.8</v>
      </c>
    </row>
    <row r="17" s="84" customFormat="true" ht="12" hidden="false" customHeight="true" outlineLevel="0" collapsed="false">
      <c r="A17" s="162" t="s">
        <v>375</v>
      </c>
      <c r="B17" s="161" t="n">
        <v>86.4</v>
      </c>
      <c r="C17" s="106" t="s">
        <v>44</v>
      </c>
      <c r="D17" s="161" t="n">
        <v>86.4</v>
      </c>
      <c r="E17" s="161" t="n">
        <v>8.2</v>
      </c>
      <c r="F17" s="161" t="n">
        <v>38.1</v>
      </c>
      <c r="G17" s="161" t="n">
        <v>40</v>
      </c>
    </row>
    <row r="18" s="84" customFormat="true" ht="12" hidden="false" customHeight="true" outlineLevel="0" collapsed="false">
      <c r="A18" s="162" t="s">
        <v>376</v>
      </c>
      <c r="B18" s="161" t="n">
        <v>143.4</v>
      </c>
      <c r="C18" s="106" t="s">
        <v>44</v>
      </c>
      <c r="D18" s="161" t="n">
        <v>143.4</v>
      </c>
      <c r="E18" s="161" t="n">
        <v>17.9</v>
      </c>
      <c r="F18" s="161" t="n">
        <v>59.8</v>
      </c>
      <c r="G18" s="161" t="n">
        <v>65.7</v>
      </c>
    </row>
    <row r="19" s="84" customFormat="true" ht="12" hidden="false" customHeight="true" outlineLevel="0" collapsed="false">
      <c r="A19" s="162" t="s">
        <v>377</v>
      </c>
      <c r="B19" s="161" t="n">
        <v>276.1</v>
      </c>
      <c r="C19" s="106" t="s">
        <v>44</v>
      </c>
      <c r="D19" s="161" t="n">
        <v>276.1</v>
      </c>
      <c r="E19" s="161" t="n">
        <v>45.8</v>
      </c>
      <c r="F19" s="161" t="n">
        <v>104.7</v>
      </c>
      <c r="G19" s="161" t="n">
        <v>125.6</v>
      </c>
    </row>
    <row r="20" s="84" customFormat="true" ht="12" hidden="false" customHeight="true" outlineLevel="0" collapsed="false">
      <c r="A20" s="162" t="s">
        <v>378</v>
      </c>
      <c r="B20" s="161" t="n">
        <v>318.3</v>
      </c>
      <c r="C20" s="106" t="s">
        <v>44</v>
      </c>
      <c r="D20" s="161" t="n">
        <v>318.3</v>
      </c>
      <c r="E20" s="161" t="n">
        <v>56.2</v>
      </c>
      <c r="F20" s="161" t="n">
        <v>121.6</v>
      </c>
      <c r="G20" s="161" t="n">
        <v>140.6</v>
      </c>
    </row>
    <row r="21" s="84" customFormat="true" ht="12" hidden="false" customHeight="true" outlineLevel="0" collapsed="false">
      <c r="A21" s="162" t="s">
        <v>379</v>
      </c>
      <c r="B21" s="161" t="n">
        <v>400.5</v>
      </c>
      <c r="C21" s="106" t="s">
        <v>44</v>
      </c>
      <c r="D21" s="161" t="n">
        <v>400.5</v>
      </c>
      <c r="E21" s="161" t="n">
        <v>85.7</v>
      </c>
      <c r="F21" s="161" t="n">
        <v>160.7</v>
      </c>
      <c r="G21" s="161" t="n">
        <v>154</v>
      </c>
    </row>
    <row r="22" s="84" customFormat="true" ht="12" hidden="false" customHeight="true" outlineLevel="0" collapsed="false">
      <c r="A22" s="162" t="s">
        <v>380</v>
      </c>
      <c r="B22" s="161" t="n">
        <v>29.5</v>
      </c>
      <c r="C22" s="106" t="s">
        <v>44</v>
      </c>
      <c r="D22" s="161" t="n">
        <v>29.5</v>
      </c>
      <c r="E22" s="161" t="n">
        <v>13.1</v>
      </c>
      <c r="F22" s="161" t="n">
        <v>13</v>
      </c>
      <c r="G22" s="106" t="s">
        <v>36</v>
      </c>
    </row>
    <row r="23" s="84" customFormat="true" ht="12" hidden="false" customHeight="true" outlineLevel="0" collapsed="false">
      <c r="A23" s="138"/>
      <c r="B23" s="167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168" t="s">
        <v>381</v>
      </c>
      <c r="B24" s="105" t="n">
        <v>679</v>
      </c>
      <c r="C24" s="106" t="s">
        <v>44</v>
      </c>
      <c r="D24" s="105" t="n">
        <v>679</v>
      </c>
      <c r="E24" s="105" t="n">
        <v>98.8</v>
      </c>
      <c r="F24" s="105" t="n">
        <v>205.2</v>
      </c>
      <c r="G24" s="105" t="n">
        <v>375</v>
      </c>
    </row>
    <row r="25" customFormat="false" ht="12" hidden="false" customHeight="true" outlineLevel="0" collapsed="false">
      <c r="A25" s="149" t="s">
        <v>375</v>
      </c>
      <c r="B25" s="105" t="n">
        <v>91.8</v>
      </c>
      <c r="C25" s="106" t="s">
        <v>44</v>
      </c>
      <c r="D25" s="105" t="n">
        <v>91.8</v>
      </c>
      <c r="E25" s="105" t="n">
        <v>8.2</v>
      </c>
      <c r="F25" s="105" t="n">
        <v>38.2</v>
      </c>
      <c r="G25" s="105" t="n">
        <v>45.4</v>
      </c>
    </row>
    <row r="26" customFormat="false" ht="12" hidden="false" customHeight="true" outlineLevel="0" collapsed="false">
      <c r="A26" s="149" t="s">
        <v>376</v>
      </c>
      <c r="B26" s="105" t="n">
        <v>177.7</v>
      </c>
      <c r="C26" s="106" t="s">
        <v>44</v>
      </c>
      <c r="D26" s="105" t="n">
        <v>177.7</v>
      </c>
      <c r="E26" s="105" t="n">
        <v>17.9</v>
      </c>
      <c r="F26" s="105" t="n">
        <v>61.8</v>
      </c>
      <c r="G26" s="105" t="n">
        <v>97.9</v>
      </c>
    </row>
    <row r="27" customFormat="false" ht="12" hidden="false" customHeight="true" outlineLevel="0" collapsed="false">
      <c r="A27" s="149" t="s">
        <v>377</v>
      </c>
      <c r="B27" s="105" t="n">
        <v>414.1</v>
      </c>
      <c r="C27" s="106" t="s">
        <v>44</v>
      </c>
      <c r="D27" s="105" t="n">
        <v>414.1</v>
      </c>
      <c r="E27" s="105" t="n">
        <v>45.8</v>
      </c>
      <c r="F27" s="105" t="n">
        <v>118</v>
      </c>
      <c r="G27" s="105" t="n">
        <v>250.3</v>
      </c>
    </row>
    <row r="28" customFormat="false" ht="12" hidden="false" customHeight="true" outlineLevel="0" collapsed="false">
      <c r="A28" s="149" t="s">
        <v>378</v>
      </c>
      <c r="B28" s="105" t="n">
        <v>496</v>
      </c>
      <c r="C28" s="106" t="s">
        <v>44</v>
      </c>
      <c r="D28" s="105" t="n">
        <v>496</v>
      </c>
      <c r="E28" s="105" t="n">
        <v>56.2</v>
      </c>
      <c r="F28" s="105" t="n">
        <v>140.6</v>
      </c>
      <c r="G28" s="105" t="n">
        <v>299.2</v>
      </c>
    </row>
    <row r="29" customFormat="false" ht="12" hidden="false" customHeight="true" outlineLevel="0" collapsed="false">
      <c r="A29" s="149" t="s">
        <v>379</v>
      </c>
      <c r="B29" s="105" t="n">
        <v>647.6</v>
      </c>
      <c r="C29" s="106" t="s">
        <v>44</v>
      </c>
      <c r="D29" s="105" t="n">
        <v>647.6</v>
      </c>
      <c r="E29" s="105" t="n">
        <v>85.7</v>
      </c>
      <c r="F29" s="105" t="n">
        <v>191.3</v>
      </c>
      <c r="G29" s="105" t="n">
        <v>370.6</v>
      </c>
    </row>
    <row r="30" customFormat="false" ht="12" hidden="false" customHeight="true" outlineLevel="0" collapsed="false">
      <c r="A30" s="149" t="s">
        <v>380</v>
      </c>
      <c r="B30" s="105" t="n">
        <v>31.4</v>
      </c>
      <c r="C30" s="106" t="s">
        <v>44</v>
      </c>
      <c r="D30" s="105" t="n">
        <v>31.4</v>
      </c>
      <c r="E30" s="105" t="n">
        <v>13.1</v>
      </c>
      <c r="F30" s="105" t="n">
        <v>13.9</v>
      </c>
      <c r="G30" s="106" t="s">
        <v>36</v>
      </c>
      <c r="H30" s="132"/>
    </row>
    <row r="31" customFormat="false" ht="12" hidden="false" customHeight="true" outlineLevel="0" collapsed="false">
      <c r="A31" s="84" t="s">
        <v>382</v>
      </c>
      <c r="B31" s="84"/>
      <c r="C31" s="84"/>
      <c r="D31" s="84"/>
      <c r="E31" s="84"/>
    </row>
    <row r="32" customFormat="false" ht="12" hidden="false" customHeight="true" outlineLevel="0" collapsed="false">
      <c r="A32" s="110" t="s">
        <v>383</v>
      </c>
      <c r="B32" s="84"/>
      <c r="C32" s="84"/>
      <c r="D32" s="84"/>
      <c r="E32" s="84"/>
    </row>
    <row r="33" customFormat="false" ht="12" hidden="false" customHeight="true" outlineLevel="0" collapsed="false">
      <c r="A33" s="110" t="s">
        <v>384</v>
      </c>
      <c r="B33" s="84"/>
      <c r="C33" s="84"/>
      <c r="D33" s="84"/>
      <c r="E33" s="84"/>
    </row>
    <row r="34" customFormat="false" ht="12" hidden="false" customHeight="true" outlineLevel="0" collapsed="false">
      <c r="A34" s="110" t="s">
        <v>385</v>
      </c>
      <c r="B34" s="84"/>
      <c r="C34" s="84"/>
      <c r="D34" s="84"/>
      <c r="E34" s="8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1 nach Zahl und Altersgruppen der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7" t="s">
        <v>38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387</v>
      </c>
      <c r="B3" s="80" t="s">
        <v>286</v>
      </c>
      <c r="C3" s="128" t="s">
        <v>328</v>
      </c>
      <c r="D3" s="128" t="s">
        <v>388</v>
      </c>
      <c r="E3" s="101" t="s">
        <v>389</v>
      </c>
      <c r="F3" s="101"/>
    </row>
    <row r="4" customFormat="false" ht="27" hidden="false" customHeight="true" outlineLevel="0" collapsed="false">
      <c r="A4" s="159"/>
      <c r="B4" s="80"/>
      <c r="C4" s="128"/>
      <c r="D4" s="128"/>
      <c r="E4" s="128" t="s">
        <v>390</v>
      </c>
      <c r="F4" s="169" t="s">
        <v>391</v>
      </c>
    </row>
    <row r="5" customFormat="false" ht="12" hidden="false" customHeight="true" outlineLevel="0" collapsed="false">
      <c r="A5" s="159"/>
      <c r="B5" s="80"/>
      <c r="C5" s="128"/>
      <c r="D5" s="128"/>
      <c r="E5" s="128"/>
      <c r="F5" s="169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B7" s="140"/>
      <c r="C7" s="140"/>
      <c r="D7" s="140"/>
      <c r="E7" s="140"/>
      <c r="F7" s="150"/>
    </row>
    <row r="8" s="84" customFormat="true" ht="12" hidden="false" customHeight="true" outlineLevel="0" collapsed="false">
      <c r="A8" s="143"/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38" t="s">
        <v>392</v>
      </c>
      <c r="B9" s="105" t="n">
        <v>9.7</v>
      </c>
      <c r="C9" s="105" t="n">
        <v>9.7</v>
      </c>
      <c r="D9" s="106" t="s">
        <v>28</v>
      </c>
      <c r="E9" s="106" t="s">
        <v>28</v>
      </c>
      <c r="F9" s="106" t="s">
        <v>28</v>
      </c>
    </row>
    <row r="10" s="84" customFormat="true" ht="12" hidden="false" customHeight="true" outlineLevel="0" collapsed="false">
      <c r="A10" s="138" t="s">
        <v>393</v>
      </c>
      <c r="B10" s="105" t="n">
        <v>369.5</v>
      </c>
      <c r="C10" s="105" t="n">
        <v>356.2</v>
      </c>
      <c r="D10" s="105" t="n">
        <v>13.3</v>
      </c>
      <c r="E10" s="105" t="n">
        <v>6.2</v>
      </c>
      <c r="F10" s="105" t="n">
        <v>7.1</v>
      </c>
    </row>
    <row r="11" s="84" customFormat="true" ht="12" hidden="false" customHeight="true" outlineLevel="0" collapsed="false">
      <c r="A11" s="138" t="s">
        <v>394</v>
      </c>
      <c r="B11" s="105" t="n">
        <v>364.5</v>
      </c>
      <c r="C11" s="105" t="n">
        <v>274.5</v>
      </c>
      <c r="D11" s="105" t="n">
        <v>90</v>
      </c>
      <c r="E11" s="105" t="n">
        <v>33.5</v>
      </c>
      <c r="F11" s="105" t="n">
        <v>56.5</v>
      </c>
    </row>
    <row r="12" s="84" customFormat="true" ht="12" hidden="false" customHeight="true" outlineLevel="0" collapsed="false">
      <c r="A12" s="138" t="s">
        <v>395</v>
      </c>
      <c r="B12" s="105" t="n">
        <v>178.4</v>
      </c>
      <c r="C12" s="105" t="n">
        <v>116.5</v>
      </c>
      <c r="D12" s="105" t="n">
        <v>61.9</v>
      </c>
      <c r="E12" s="105" t="n">
        <v>16</v>
      </c>
      <c r="F12" s="105" t="n">
        <v>45.9</v>
      </c>
    </row>
    <row r="13" s="84" customFormat="true" ht="12" hidden="false" customHeight="true" outlineLevel="0" collapsed="false">
      <c r="A13" s="138" t="s">
        <v>396</v>
      </c>
      <c r="B13" s="105" t="n">
        <v>333.6</v>
      </c>
      <c r="C13" s="105" t="n">
        <v>166.4</v>
      </c>
      <c r="D13" s="105" t="n">
        <v>167.2</v>
      </c>
      <c r="E13" s="105" t="n">
        <v>30.7</v>
      </c>
      <c r="F13" s="105" t="n">
        <v>136.5</v>
      </c>
    </row>
    <row r="14" s="84" customFormat="true" ht="12" hidden="false" customHeight="true" outlineLevel="0" collapsed="false">
      <c r="A14" s="138" t="s">
        <v>397</v>
      </c>
      <c r="B14" s="105" t="n">
        <v>280.7</v>
      </c>
      <c r="C14" s="105" t="n">
        <v>87.7</v>
      </c>
      <c r="D14" s="105" t="n">
        <v>193</v>
      </c>
      <c r="E14" s="105" t="n">
        <v>17.7</v>
      </c>
      <c r="F14" s="105" t="n">
        <v>175.2</v>
      </c>
    </row>
    <row r="15" s="84" customFormat="true" ht="12" hidden="false" customHeight="true" outlineLevel="0" collapsed="false">
      <c r="A15" s="138" t="s">
        <v>398</v>
      </c>
      <c r="B15" s="105" t="n">
        <v>165</v>
      </c>
      <c r="C15" s="105" t="n">
        <v>34</v>
      </c>
      <c r="D15" s="105" t="n">
        <v>131</v>
      </c>
      <c r="E15" s="105" t="n">
        <v>10.8</v>
      </c>
      <c r="F15" s="105" t="n">
        <v>120.3</v>
      </c>
    </row>
    <row r="16" s="84" customFormat="true" ht="12" hidden="false" customHeight="true" outlineLevel="0" collapsed="false">
      <c r="A16" s="138" t="s">
        <v>399</v>
      </c>
      <c r="B16" s="105" t="n">
        <v>294</v>
      </c>
      <c r="C16" s="105" t="n">
        <v>33.9</v>
      </c>
      <c r="D16" s="105" t="n">
        <v>260.1</v>
      </c>
      <c r="E16" s="105" t="n">
        <v>13.4</v>
      </c>
      <c r="F16" s="105" t="n">
        <v>246.7</v>
      </c>
    </row>
    <row r="17" s="84" customFormat="true" ht="12" hidden="false" customHeight="true" outlineLevel="0" collapsed="false">
      <c r="A17" s="124" t="s">
        <v>233</v>
      </c>
      <c r="B17" s="109" t="n">
        <v>1995.4</v>
      </c>
      <c r="C17" s="109" t="n">
        <v>1078.8</v>
      </c>
      <c r="D17" s="109" t="n">
        <v>916.6</v>
      </c>
      <c r="E17" s="109" t="n">
        <v>128.3</v>
      </c>
      <c r="F17" s="109" t="n">
        <v>788.3</v>
      </c>
    </row>
    <row r="18" s="84" customFormat="true" ht="12" hidden="false" customHeight="true" outlineLevel="0" collapsed="false">
      <c r="B18" s="140"/>
      <c r="F18" s="150"/>
    </row>
    <row r="19" s="84" customFormat="true" ht="12" hidden="false" customHeight="true" outlineLevel="0" collapsed="false">
      <c r="A19" s="143"/>
      <c r="B19" s="85" t="s">
        <v>332</v>
      </c>
      <c r="C19" s="85"/>
      <c r="D19" s="85"/>
      <c r="E19" s="85"/>
      <c r="F19" s="85"/>
    </row>
    <row r="20" s="84" customFormat="true" ht="12" hidden="false" customHeight="true" outlineLevel="0" collapsed="false">
      <c r="A20" s="138" t="s">
        <v>392</v>
      </c>
      <c r="B20" s="105" t="n">
        <v>5.8</v>
      </c>
      <c r="C20" s="105" t="n">
        <v>5.8</v>
      </c>
      <c r="D20" s="106" t="s">
        <v>28</v>
      </c>
      <c r="E20" s="106" t="s">
        <v>28</v>
      </c>
      <c r="F20" s="106" t="s">
        <v>28</v>
      </c>
    </row>
    <row r="21" s="84" customFormat="true" ht="12" hidden="false" customHeight="true" outlineLevel="0" collapsed="false">
      <c r="A21" s="138" t="s">
        <v>393</v>
      </c>
      <c r="B21" s="105" t="n">
        <v>201.8</v>
      </c>
      <c r="C21" s="105" t="n">
        <v>196.8</v>
      </c>
      <c r="D21" s="106" t="s">
        <v>36</v>
      </c>
      <c r="E21" s="106" t="s">
        <v>36</v>
      </c>
      <c r="F21" s="106" t="s">
        <v>36</v>
      </c>
    </row>
    <row r="22" s="84" customFormat="true" ht="12" hidden="false" customHeight="true" outlineLevel="0" collapsed="false">
      <c r="A22" s="138" t="s">
        <v>394</v>
      </c>
      <c r="B22" s="105" t="n">
        <v>161</v>
      </c>
      <c r="C22" s="105" t="n">
        <v>121.9</v>
      </c>
      <c r="D22" s="105" t="n">
        <v>39.1</v>
      </c>
      <c r="E22" s="105" t="n">
        <v>7.9</v>
      </c>
      <c r="F22" s="105" t="n">
        <v>31.2</v>
      </c>
    </row>
    <row r="23" s="84" customFormat="true" ht="12" hidden="false" customHeight="true" outlineLevel="0" collapsed="false">
      <c r="A23" s="138" t="s">
        <v>395</v>
      </c>
      <c r="B23" s="105" t="n">
        <v>83.8</v>
      </c>
      <c r="C23" s="105" t="n">
        <v>51.8</v>
      </c>
      <c r="D23" s="105" t="n">
        <v>32</v>
      </c>
      <c r="E23" s="105" t="n">
        <v>5.5</v>
      </c>
      <c r="F23" s="105" t="n">
        <v>26.5</v>
      </c>
    </row>
    <row r="24" s="84" customFormat="true" ht="12" hidden="false" customHeight="true" outlineLevel="0" collapsed="false">
      <c r="A24" s="138" t="s">
        <v>396</v>
      </c>
      <c r="B24" s="105" t="n">
        <v>173.3</v>
      </c>
      <c r="C24" s="105" t="n">
        <v>74.9</v>
      </c>
      <c r="D24" s="105" t="n">
        <v>98.3</v>
      </c>
      <c r="E24" s="105" t="n">
        <v>11</v>
      </c>
      <c r="F24" s="105" t="n">
        <v>87.3</v>
      </c>
    </row>
    <row r="25" s="84" customFormat="true" ht="12" hidden="false" customHeight="true" outlineLevel="0" collapsed="false">
      <c r="A25" s="138" t="s">
        <v>397</v>
      </c>
      <c r="B25" s="105" t="n">
        <v>176.1</v>
      </c>
      <c r="C25" s="105" t="n">
        <v>45.3</v>
      </c>
      <c r="D25" s="105" t="n">
        <v>130.8</v>
      </c>
      <c r="E25" s="105" t="n">
        <v>9.6</v>
      </c>
      <c r="F25" s="105" t="n">
        <v>121.2</v>
      </c>
    </row>
    <row r="26" s="84" customFormat="true" ht="12" hidden="false" customHeight="true" outlineLevel="0" collapsed="false">
      <c r="A26" s="138" t="s">
        <v>398</v>
      </c>
      <c r="B26" s="105" t="n">
        <v>107.1</v>
      </c>
      <c r="C26" s="105" t="n">
        <v>19.7</v>
      </c>
      <c r="D26" s="105" t="n">
        <v>87.4</v>
      </c>
      <c r="E26" s="105" t="n">
        <v>6.8</v>
      </c>
      <c r="F26" s="105" t="n">
        <v>80.6</v>
      </c>
    </row>
    <row r="27" s="84" customFormat="true" ht="12" hidden="false" customHeight="true" outlineLevel="0" collapsed="false">
      <c r="A27" s="138" t="s">
        <v>399</v>
      </c>
      <c r="B27" s="105" t="n">
        <v>215.6</v>
      </c>
      <c r="C27" s="105" t="n">
        <v>22.9</v>
      </c>
      <c r="D27" s="105" t="n">
        <v>192.7</v>
      </c>
      <c r="E27" s="105" t="n">
        <v>11</v>
      </c>
      <c r="F27" s="105" t="n">
        <v>181.7</v>
      </c>
    </row>
    <row r="28" s="84" customFormat="true" ht="12" hidden="false" customHeight="true" outlineLevel="0" collapsed="false">
      <c r="A28" s="124" t="s">
        <v>282</v>
      </c>
      <c r="B28" s="109" t="n">
        <v>1124.4</v>
      </c>
      <c r="C28" s="109" t="n">
        <v>539.2</v>
      </c>
      <c r="D28" s="109" t="n">
        <v>585.2</v>
      </c>
      <c r="E28" s="109" t="n">
        <v>52.7</v>
      </c>
      <c r="F28" s="109" t="n">
        <v>532.6</v>
      </c>
    </row>
    <row r="29" s="84" customFormat="true" ht="12" hidden="false" customHeight="true" outlineLevel="0" collapsed="false">
      <c r="A29" s="143"/>
      <c r="B29" s="170"/>
      <c r="C29" s="170"/>
      <c r="D29" s="170"/>
      <c r="E29" s="170"/>
      <c r="F29" s="170"/>
    </row>
    <row r="30" s="84" customFormat="true" ht="12" hidden="false" customHeight="true" outlineLevel="0" collapsed="false">
      <c r="A30" s="143"/>
      <c r="B30" s="85" t="s">
        <v>333</v>
      </c>
      <c r="C30" s="85"/>
      <c r="D30" s="85"/>
      <c r="E30" s="85"/>
      <c r="F30" s="85"/>
    </row>
    <row r="31" s="84" customFormat="true" ht="12" hidden="false" customHeight="true" outlineLevel="0" collapsed="false">
      <c r="A31" s="138" t="s">
        <v>392</v>
      </c>
      <c r="B31" s="106" t="s">
        <v>36</v>
      </c>
      <c r="C31" s="106" t="s">
        <v>36</v>
      </c>
      <c r="D31" s="106" t="s">
        <v>28</v>
      </c>
      <c r="E31" s="106" t="s">
        <v>28</v>
      </c>
      <c r="F31" s="106" t="s">
        <v>28</v>
      </c>
    </row>
    <row r="32" s="84" customFormat="true" ht="12" hidden="false" customHeight="true" outlineLevel="0" collapsed="false">
      <c r="A32" s="138" t="s">
        <v>393</v>
      </c>
      <c r="B32" s="105" t="n">
        <v>167.7</v>
      </c>
      <c r="C32" s="105" t="n">
        <v>159.4</v>
      </c>
      <c r="D32" s="105" t="n">
        <v>8.4</v>
      </c>
      <c r="E32" s="105" t="n">
        <v>5.3</v>
      </c>
      <c r="F32" s="106" t="s">
        <v>36</v>
      </c>
    </row>
    <row r="33" s="84" customFormat="true" ht="12" hidden="false" customHeight="true" outlineLevel="0" collapsed="false">
      <c r="A33" s="138" t="s">
        <v>394</v>
      </c>
      <c r="B33" s="105" t="n">
        <v>203.5</v>
      </c>
      <c r="C33" s="105" t="n">
        <v>152.5</v>
      </c>
      <c r="D33" s="105" t="n">
        <v>50.9</v>
      </c>
      <c r="E33" s="105" t="n">
        <v>25.7</v>
      </c>
      <c r="F33" s="105" t="n">
        <v>25.3</v>
      </c>
    </row>
    <row r="34" s="84" customFormat="true" ht="12" hidden="false" customHeight="true" outlineLevel="0" collapsed="false">
      <c r="A34" s="138" t="s">
        <v>395</v>
      </c>
      <c r="B34" s="105" t="n">
        <v>94.6</v>
      </c>
      <c r="C34" s="105" t="n">
        <v>64.7</v>
      </c>
      <c r="D34" s="105" t="n">
        <v>29.9</v>
      </c>
      <c r="E34" s="105" t="n">
        <v>10.5</v>
      </c>
      <c r="F34" s="105" t="n">
        <v>19.4</v>
      </c>
    </row>
    <row r="35" s="84" customFormat="true" ht="12" hidden="false" customHeight="true" outlineLevel="0" collapsed="false">
      <c r="A35" s="138" t="s">
        <v>396</v>
      </c>
      <c r="B35" s="105" t="n">
        <v>160.3</v>
      </c>
      <c r="C35" s="105" t="n">
        <v>91.5</v>
      </c>
      <c r="D35" s="105" t="n">
        <v>68.9</v>
      </c>
      <c r="E35" s="105" t="n">
        <v>19.7</v>
      </c>
      <c r="F35" s="105" t="n">
        <v>49.2</v>
      </c>
    </row>
    <row r="36" s="84" customFormat="true" ht="12" hidden="false" customHeight="true" outlineLevel="0" collapsed="false">
      <c r="A36" s="138" t="s">
        <v>397</v>
      </c>
      <c r="B36" s="105" t="n">
        <v>104.5</v>
      </c>
      <c r="C36" s="105" t="n">
        <v>42.4</v>
      </c>
      <c r="D36" s="105" t="n">
        <v>62.2</v>
      </c>
      <c r="E36" s="105" t="n">
        <v>8.1</v>
      </c>
      <c r="F36" s="105" t="n">
        <v>54</v>
      </c>
    </row>
    <row r="37" s="84" customFormat="true" ht="12" hidden="false" customHeight="true" outlineLevel="0" collapsed="false">
      <c r="A37" s="138" t="s">
        <v>398</v>
      </c>
      <c r="B37" s="105" t="n">
        <v>57.9</v>
      </c>
      <c r="C37" s="105" t="n">
        <v>14.3</v>
      </c>
      <c r="D37" s="105" t="n">
        <v>43.6</v>
      </c>
      <c r="E37" s="106" t="s">
        <v>36</v>
      </c>
      <c r="F37" s="105" t="n">
        <v>39.7</v>
      </c>
    </row>
    <row r="38" s="84" customFormat="true" ht="12" hidden="false" customHeight="true" outlineLevel="0" collapsed="false">
      <c r="A38" s="138" t="s">
        <v>399</v>
      </c>
      <c r="B38" s="105" t="n">
        <v>78.4</v>
      </c>
      <c r="C38" s="105" t="n">
        <v>11</v>
      </c>
      <c r="D38" s="105" t="n">
        <v>67.4</v>
      </c>
      <c r="E38" s="106" t="s">
        <v>36</v>
      </c>
      <c r="F38" s="105" t="n">
        <v>65</v>
      </c>
    </row>
    <row r="39" s="84" customFormat="true" ht="12" hidden="false" customHeight="true" outlineLevel="0" collapsed="false">
      <c r="A39" s="124" t="s">
        <v>282</v>
      </c>
      <c r="B39" s="109" t="n">
        <v>871</v>
      </c>
      <c r="C39" s="109" t="n">
        <v>539.6</v>
      </c>
      <c r="D39" s="109" t="n">
        <v>331.4</v>
      </c>
      <c r="E39" s="109" t="n">
        <v>75.6</v>
      </c>
      <c r="F39" s="109" t="n">
        <v>255.8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1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27" t="s">
        <v>40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387</v>
      </c>
      <c r="B3" s="80" t="s">
        <v>286</v>
      </c>
      <c r="C3" s="79" t="s">
        <v>401</v>
      </c>
      <c r="D3" s="79"/>
      <c r="E3" s="79"/>
      <c r="F3" s="79"/>
      <c r="G3" s="83" t="s">
        <v>402</v>
      </c>
    </row>
    <row r="4" customFormat="false" ht="12" hidden="false" customHeight="true" outlineLevel="0" collapsed="false">
      <c r="A4" s="159"/>
      <c r="B4" s="80"/>
      <c r="C4" s="111" t="s">
        <v>330</v>
      </c>
      <c r="D4" s="111" t="n">
        <v>1</v>
      </c>
      <c r="E4" s="111" t="n">
        <v>2</v>
      </c>
      <c r="F4" s="111" t="s">
        <v>403</v>
      </c>
      <c r="G4" s="83"/>
    </row>
    <row r="5" customFormat="false" ht="12" hidden="false" customHeight="true" outlineLevel="0" collapsed="false">
      <c r="A5" s="159"/>
      <c r="B5" s="80"/>
      <c r="C5" s="111"/>
      <c r="D5" s="111"/>
      <c r="E5" s="111"/>
      <c r="F5" s="111"/>
      <c r="G5" s="83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4" customFormat="true" ht="12" hidden="false" customHeight="true" outlineLevel="0" collapsed="false">
      <c r="A8" s="143"/>
      <c r="B8" s="85" t="s">
        <v>404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38" t="s">
        <v>405</v>
      </c>
      <c r="B9" s="105" t="n">
        <v>379.2</v>
      </c>
      <c r="C9" s="105" t="n">
        <v>7.8</v>
      </c>
      <c r="D9" s="105" t="n">
        <v>6.7</v>
      </c>
      <c r="E9" s="106" t="s">
        <v>36</v>
      </c>
      <c r="F9" s="106" t="s">
        <v>28</v>
      </c>
      <c r="G9" s="105" t="n">
        <v>8.8</v>
      </c>
    </row>
    <row r="10" s="84" customFormat="true" ht="12" hidden="false" customHeight="true" outlineLevel="0" collapsed="false">
      <c r="A10" s="138" t="s">
        <v>394</v>
      </c>
      <c r="B10" s="105" t="n">
        <v>364.5</v>
      </c>
      <c r="C10" s="105" t="n">
        <v>48.4</v>
      </c>
      <c r="D10" s="105" t="n">
        <v>38.8</v>
      </c>
      <c r="E10" s="105" t="n">
        <v>8.2</v>
      </c>
      <c r="F10" s="106" t="s">
        <v>36</v>
      </c>
      <c r="G10" s="105" t="n">
        <v>59.4</v>
      </c>
    </row>
    <row r="11" s="84" customFormat="true" ht="12" hidden="false" customHeight="true" outlineLevel="0" collapsed="false">
      <c r="A11" s="138" t="s">
        <v>395</v>
      </c>
      <c r="B11" s="105" t="n">
        <v>178.4</v>
      </c>
      <c r="C11" s="105" t="n">
        <v>29.6</v>
      </c>
      <c r="D11" s="105" t="n">
        <v>17.4</v>
      </c>
      <c r="E11" s="105" t="n">
        <v>10.6</v>
      </c>
      <c r="F11" s="106" t="s">
        <v>36</v>
      </c>
      <c r="G11" s="105" t="n">
        <v>43.7</v>
      </c>
    </row>
    <row r="12" s="84" customFormat="true" ht="12" hidden="false" customHeight="true" outlineLevel="0" collapsed="false">
      <c r="A12" s="138" t="s">
        <v>396</v>
      </c>
      <c r="B12" s="105" t="n">
        <v>333.6</v>
      </c>
      <c r="C12" s="105" t="n">
        <v>79.1</v>
      </c>
      <c r="D12" s="105" t="n">
        <v>44.5</v>
      </c>
      <c r="E12" s="105" t="n">
        <v>24.4</v>
      </c>
      <c r="F12" s="105" t="n">
        <v>10.1</v>
      </c>
      <c r="G12" s="105" t="n">
        <v>126.7</v>
      </c>
    </row>
    <row r="13" s="84" customFormat="true" ht="12" hidden="false" customHeight="true" outlineLevel="0" collapsed="false">
      <c r="A13" s="138" t="s">
        <v>397</v>
      </c>
      <c r="B13" s="105" t="n">
        <v>280.7</v>
      </c>
      <c r="C13" s="105" t="n">
        <v>77.8</v>
      </c>
      <c r="D13" s="105" t="n">
        <v>41.9</v>
      </c>
      <c r="E13" s="105" t="n">
        <v>21.7</v>
      </c>
      <c r="F13" s="105" t="n">
        <v>14.2</v>
      </c>
      <c r="G13" s="105" t="n">
        <v>133.1</v>
      </c>
    </row>
    <row r="14" s="84" customFormat="true" ht="12" hidden="false" customHeight="true" outlineLevel="0" collapsed="false">
      <c r="A14" s="138" t="s">
        <v>398</v>
      </c>
      <c r="B14" s="105" t="n">
        <v>165</v>
      </c>
      <c r="C14" s="105" t="n">
        <v>54.6</v>
      </c>
      <c r="D14" s="105" t="n">
        <v>30.6</v>
      </c>
      <c r="E14" s="105" t="n">
        <v>17.1</v>
      </c>
      <c r="F14" s="105" t="n">
        <v>6.9</v>
      </c>
      <c r="G14" s="105" t="n">
        <v>89</v>
      </c>
    </row>
    <row r="15" s="84" customFormat="true" ht="12" hidden="false" customHeight="true" outlineLevel="0" collapsed="false">
      <c r="A15" s="138" t="s">
        <v>399</v>
      </c>
      <c r="B15" s="105" t="n">
        <v>294</v>
      </c>
      <c r="C15" s="105" t="n">
        <v>129.9</v>
      </c>
      <c r="D15" s="105" t="n">
        <v>63.7</v>
      </c>
      <c r="E15" s="105" t="n">
        <v>52.5</v>
      </c>
      <c r="F15" s="105" t="n">
        <v>13.6</v>
      </c>
      <c r="G15" s="105" t="n">
        <v>218.2</v>
      </c>
    </row>
    <row r="16" s="84" customFormat="true" ht="12" hidden="false" customHeight="true" outlineLevel="0" collapsed="false">
      <c r="A16" s="124" t="s">
        <v>233</v>
      </c>
      <c r="B16" s="109" t="n">
        <v>1995.4</v>
      </c>
      <c r="C16" s="109" t="n">
        <v>427</v>
      </c>
      <c r="D16" s="109" t="n">
        <v>243.6</v>
      </c>
      <c r="E16" s="109" t="n">
        <v>135.6</v>
      </c>
      <c r="F16" s="109" t="n">
        <v>47.8</v>
      </c>
      <c r="G16" s="109" t="n">
        <v>679</v>
      </c>
    </row>
    <row r="17" s="84" customFormat="true" ht="12" hidden="false" customHeight="true" outlineLevel="0" collapsed="false">
      <c r="A17" s="143"/>
      <c r="B17" s="170"/>
      <c r="G17" s="170"/>
    </row>
    <row r="18" s="84" customFormat="true" ht="12" hidden="false" customHeight="true" outlineLevel="0" collapsed="false">
      <c r="A18" s="143"/>
      <c r="B18" s="85" t="s">
        <v>406</v>
      </c>
      <c r="C18" s="85"/>
      <c r="D18" s="85"/>
      <c r="E18" s="85"/>
      <c r="F18" s="85"/>
      <c r="G18" s="85"/>
    </row>
    <row r="19" s="84" customFormat="true" ht="12" hidden="false" customHeight="true" outlineLevel="0" collapsed="false">
      <c r="A19" s="138" t="s">
        <v>405</v>
      </c>
      <c r="B19" s="105" t="n">
        <v>379.2</v>
      </c>
      <c r="C19" s="106" t="s">
        <v>36</v>
      </c>
      <c r="D19" s="106" t="s">
        <v>36</v>
      </c>
      <c r="E19" s="106" t="s">
        <v>28</v>
      </c>
      <c r="F19" s="106" t="s">
        <v>28</v>
      </c>
      <c r="G19" s="106" t="s">
        <v>36</v>
      </c>
    </row>
    <row r="20" s="84" customFormat="true" ht="12" hidden="false" customHeight="true" outlineLevel="0" collapsed="false">
      <c r="A20" s="138" t="s">
        <v>394</v>
      </c>
      <c r="B20" s="105" t="n">
        <v>364.5</v>
      </c>
      <c r="C20" s="105" t="n">
        <v>18.4</v>
      </c>
      <c r="D20" s="105" t="n">
        <v>16.8</v>
      </c>
      <c r="E20" s="106" t="s">
        <v>36</v>
      </c>
      <c r="F20" s="106" t="s">
        <v>28</v>
      </c>
      <c r="G20" s="105" t="n">
        <v>20.1</v>
      </c>
    </row>
    <row r="21" s="84" customFormat="true" ht="12" hidden="false" customHeight="true" outlineLevel="0" collapsed="false">
      <c r="A21" s="138" t="s">
        <v>395</v>
      </c>
      <c r="B21" s="105" t="n">
        <v>178.4</v>
      </c>
      <c r="C21" s="105" t="n">
        <v>11.5</v>
      </c>
      <c r="D21" s="105" t="n">
        <v>8.9</v>
      </c>
      <c r="E21" s="106" t="s">
        <v>36</v>
      </c>
      <c r="F21" s="106" t="s">
        <v>36</v>
      </c>
      <c r="G21" s="105" t="n">
        <v>14.3</v>
      </c>
    </row>
    <row r="22" s="84" customFormat="true" ht="12" hidden="false" customHeight="true" outlineLevel="0" collapsed="false">
      <c r="A22" s="138" t="s">
        <v>396</v>
      </c>
      <c r="B22" s="105" t="n">
        <v>333.6</v>
      </c>
      <c r="C22" s="105" t="n">
        <v>25</v>
      </c>
      <c r="D22" s="105" t="n">
        <v>19.1</v>
      </c>
      <c r="E22" s="106" t="s">
        <v>36</v>
      </c>
      <c r="F22" s="106" t="s">
        <v>36</v>
      </c>
      <c r="G22" s="105" t="n">
        <v>31.9</v>
      </c>
    </row>
    <row r="23" s="84" customFormat="true" ht="12" hidden="false" customHeight="true" outlineLevel="0" collapsed="false">
      <c r="A23" s="138" t="s">
        <v>397</v>
      </c>
      <c r="B23" s="105" t="n">
        <v>280.7</v>
      </c>
      <c r="C23" s="105" t="n">
        <v>27.8</v>
      </c>
      <c r="D23" s="105" t="n">
        <v>20.7</v>
      </c>
      <c r="E23" s="105" t="n">
        <v>5.9</v>
      </c>
      <c r="F23" s="106" t="s">
        <v>36</v>
      </c>
      <c r="G23" s="105" t="n">
        <v>36.2</v>
      </c>
    </row>
    <row r="24" s="84" customFormat="true" ht="12" hidden="false" customHeight="true" outlineLevel="0" collapsed="false">
      <c r="A24" s="138" t="s">
        <v>398</v>
      </c>
      <c r="B24" s="105" t="n">
        <v>165</v>
      </c>
      <c r="C24" s="105" t="n">
        <v>18.2</v>
      </c>
      <c r="D24" s="105" t="n">
        <v>14.2</v>
      </c>
      <c r="E24" s="106" t="s">
        <v>36</v>
      </c>
      <c r="F24" s="106" t="s">
        <v>36</v>
      </c>
      <c r="G24" s="105" t="n">
        <v>22.3</v>
      </c>
    </row>
    <row r="25" s="84" customFormat="true" ht="12" hidden="false" customHeight="true" outlineLevel="0" collapsed="false">
      <c r="A25" s="138" t="s">
        <v>399</v>
      </c>
      <c r="B25" s="105" t="n">
        <v>294</v>
      </c>
      <c r="C25" s="105" t="n">
        <v>39.1</v>
      </c>
      <c r="D25" s="105" t="n">
        <v>29.6</v>
      </c>
      <c r="E25" s="105" t="n">
        <v>8.6</v>
      </c>
      <c r="F25" s="106" t="s">
        <v>36</v>
      </c>
      <c r="G25" s="105" t="n">
        <v>49.6</v>
      </c>
    </row>
    <row r="26" s="84" customFormat="true" ht="12" hidden="false" customHeight="true" outlineLevel="0" collapsed="false">
      <c r="A26" s="124" t="s">
        <v>282</v>
      </c>
      <c r="B26" s="109" t="n">
        <v>1995.4</v>
      </c>
      <c r="C26" s="109" t="n">
        <v>143.4</v>
      </c>
      <c r="D26" s="109" t="n">
        <v>112.7</v>
      </c>
      <c r="E26" s="109" t="n">
        <v>27.5</v>
      </c>
      <c r="F26" s="171" t="s">
        <v>36</v>
      </c>
      <c r="G26" s="109" t="n">
        <v>177.7</v>
      </c>
    </row>
    <row r="27" s="84" customFormat="true" ht="12" hidden="false" customHeight="true" outlineLevel="0" collapsed="false">
      <c r="A27" s="143"/>
      <c r="B27" s="170"/>
      <c r="C27" s="170"/>
    </row>
    <row r="28" s="84" customFormat="true" ht="12" hidden="false" customHeight="true" outlineLevel="0" collapsed="false">
      <c r="A28" s="143"/>
      <c r="B28" s="85" t="s">
        <v>407</v>
      </c>
      <c r="C28" s="85"/>
      <c r="D28" s="85"/>
      <c r="E28" s="85"/>
      <c r="F28" s="85"/>
      <c r="G28" s="85"/>
    </row>
    <row r="29" s="84" customFormat="true" ht="12" hidden="false" customHeight="true" outlineLevel="0" collapsed="false">
      <c r="A29" s="138" t="s">
        <v>405</v>
      </c>
      <c r="B29" s="105" t="n">
        <v>379.2</v>
      </c>
      <c r="C29" s="105" t="n">
        <v>6.1</v>
      </c>
      <c r="D29" s="105" t="n">
        <v>5.3</v>
      </c>
      <c r="E29" s="106" t="s">
        <v>36</v>
      </c>
      <c r="F29" s="106" t="s">
        <v>28</v>
      </c>
      <c r="G29" s="105" t="n">
        <v>6.9</v>
      </c>
    </row>
    <row r="30" s="84" customFormat="true" ht="12" hidden="false" customHeight="true" outlineLevel="0" collapsed="false">
      <c r="A30" s="138" t="s">
        <v>394</v>
      </c>
      <c r="B30" s="105" t="n">
        <v>364.5</v>
      </c>
      <c r="C30" s="105" t="n">
        <v>39.6</v>
      </c>
      <c r="D30" s="105" t="n">
        <v>32.3</v>
      </c>
      <c r="E30" s="105" t="n">
        <v>6.3</v>
      </c>
      <c r="F30" s="106" t="s">
        <v>36</v>
      </c>
      <c r="G30" s="105" t="n">
        <v>47.8</v>
      </c>
    </row>
    <row r="31" s="84" customFormat="true" ht="12" hidden="false" customHeight="true" outlineLevel="0" collapsed="false">
      <c r="A31" s="138" t="s">
        <v>395</v>
      </c>
      <c r="B31" s="105" t="n">
        <v>178.4</v>
      </c>
      <c r="C31" s="105" t="n">
        <v>22.6</v>
      </c>
      <c r="D31" s="105" t="n">
        <v>13.2</v>
      </c>
      <c r="E31" s="105" t="n">
        <v>8.4</v>
      </c>
      <c r="F31" s="106" t="s">
        <v>36</v>
      </c>
      <c r="G31" s="105" t="n">
        <v>33.4</v>
      </c>
    </row>
    <row r="32" s="84" customFormat="true" ht="12" hidden="false" customHeight="true" outlineLevel="0" collapsed="false">
      <c r="A32" s="138" t="s">
        <v>396</v>
      </c>
      <c r="B32" s="105" t="n">
        <v>333.6</v>
      </c>
      <c r="C32" s="105" t="n">
        <v>59.2</v>
      </c>
      <c r="D32" s="105" t="n">
        <v>32.6</v>
      </c>
      <c r="E32" s="105" t="n">
        <v>19.3</v>
      </c>
      <c r="F32" s="105" t="n">
        <v>7.3</v>
      </c>
      <c r="G32" s="105" t="n">
        <v>95</v>
      </c>
    </row>
    <row r="33" s="84" customFormat="true" ht="12" hidden="false" customHeight="true" outlineLevel="0" collapsed="false">
      <c r="A33" s="138" t="s">
        <v>397</v>
      </c>
      <c r="B33" s="105" t="n">
        <v>280.7</v>
      </c>
      <c r="C33" s="105" t="n">
        <v>59.1</v>
      </c>
      <c r="D33" s="105" t="n">
        <v>33</v>
      </c>
      <c r="E33" s="105" t="n">
        <v>16.4</v>
      </c>
      <c r="F33" s="105" t="n">
        <v>9.7</v>
      </c>
      <c r="G33" s="105" t="n">
        <v>98.7</v>
      </c>
    </row>
    <row r="34" s="84" customFormat="true" ht="12" hidden="false" customHeight="true" outlineLevel="0" collapsed="false">
      <c r="A34" s="138" t="s">
        <v>398</v>
      </c>
      <c r="B34" s="105" t="n">
        <v>165</v>
      </c>
      <c r="C34" s="105" t="n">
        <v>40.3</v>
      </c>
      <c r="D34" s="105" t="n">
        <v>23.3</v>
      </c>
      <c r="E34" s="105" t="n">
        <v>13</v>
      </c>
      <c r="F34" s="106" t="s">
        <v>36</v>
      </c>
      <c r="G34" s="105" t="n">
        <v>63.2</v>
      </c>
    </row>
    <row r="35" s="84" customFormat="true" ht="12" hidden="false" customHeight="true" outlineLevel="0" collapsed="false">
      <c r="A35" s="138" t="s">
        <v>399</v>
      </c>
      <c r="B35" s="105" t="n">
        <v>294</v>
      </c>
      <c r="C35" s="105" t="n">
        <v>91.5</v>
      </c>
      <c r="D35" s="105" t="n">
        <v>46.7</v>
      </c>
      <c r="E35" s="105" t="n">
        <v>35.4</v>
      </c>
      <c r="F35" s="105" t="n">
        <v>9.4</v>
      </c>
      <c r="G35" s="105" t="n">
        <v>151</v>
      </c>
    </row>
    <row r="36" s="84" customFormat="true" ht="12" hidden="false" customHeight="true" outlineLevel="0" collapsed="false">
      <c r="A36" s="124" t="s">
        <v>282</v>
      </c>
      <c r="B36" s="109" t="n">
        <v>1995.4</v>
      </c>
      <c r="C36" s="109" t="n">
        <v>318.3</v>
      </c>
      <c r="D36" s="109" t="n">
        <v>186.5</v>
      </c>
      <c r="E36" s="109" t="n">
        <v>99.6</v>
      </c>
      <c r="F36" s="109" t="n">
        <v>32.3</v>
      </c>
      <c r="G36" s="109" t="n">
        <v>496</v>
      </c>
    </row>
    <row r="37" s="84" customFormat="true" ht="12" hidden="false" customHeight="true" outlineLevel="0" collapsed="false">
      <c r="A37" s="84" t="s">
        <v>382</v>
      </c>
    </row>
    <row r="38" s="84" customFormat="true" ht="12" hidden="false" customHeight="true" outlineLevel="0" collapsed="false">
      <c r="A38" s="110" t="s">
        <v>408</v>
      </c>
    </row>
    <row r="39" s="84" customFormat="true" ht="12" hidden="false" customHeight="true" outlineLevel="0" collapsed="false">
      <c r="A39" s="110" t="s">
        <v>384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1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2" t="s">
        <v>409</v>
      </c>
      <c r="B1" s="172"/>
      <c r="C1" s="172"/>
      <c r="D1" s="172"/>
      <c r="E1" s="172"/>
      <c r="F1" s="172"/>
      <c r="G1" s="172"/>
      <c r="H1" s="172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59" t="s">
        <v>410</v>
      </c>
      <c r="B3" s="80" t="s">
        <v>286</v>
      </c>
      <c r="C3" s="79" t="s">
        <v>411</v>
      </c>
      <c r="D3" s="79"/>
      <c r="E3" s="79"/>
      <c r="F3" s="128" t="s">
        <v>412</v>
      </c>
      <c r="G3" s="83" t="s">
        <v>413</v>
      </c>
      <c r="H3" s="83"/>
    </row>
    <row r="4" customFormat="false" ht="12" hidden="false" customHeight="true" outlineLevel="0" collapsed="false">
      <c r="A4" s="159"/>
      <c r="B4" s="80"/>
      <c r="C4" s="128" t="s">
        <v>330</v>
      </c>
      <c r="D4" s="128" t="s">
        <v>414</v>
      </c>
      <c r="E4" s="128" t="s">
        <v>415</v>
      </c>
      <c r="F4" s="128"/>
      <c r="G4" s="83"/>
      <c r="H4" s="83"/>
    </row>
    <row r="5" customFormat="false" ht="12" hidden="false" customHeight="true" outlineLevel="0" collapsed="false">
      <c r="A5" s="159"/>
      <c r="B5" s="80"/>
      <c r="C5" s="128"/>
      <c r="D5" s="128"/>
      <c r="E5" s="128"/>
      <c r="F5" s="128"/>
      <c r="G5" s="173" t="s">
        <v>330</v>
      </c>
      <c r="H5" s="174" t="s">
        <v>416</v>
      </c>
    </row>
    <row r="6" customFormat="false" ht="12" hidden="false" customHeight="true" outlineLevel="0" collapsed="false">
      <c r="A6" s="159"/>
      <c r="B6" s="80"/>
      <c r="C6" s="128"/>
      <c r="D6" s="128"/>
      <c r="E6" s="128"/>
      <c r="F6" s="128"/>
      <c r="G6" s="173"/>
      <c r="H6" s="174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140"/>
      <c r="C8" s="140"/>
      <c r="D8" s="140"/>
      <c r="E8" s="140"/>
      <c r="F8" s="150"/>
      <c r="G8" s="140"/>
      <c r="H8" s="140"/>
    </row>
    <row r="9" s="84" customFormat="true" ht="12" hidden="false" customHeight="true" outlineLevel="0" collapsed="false">
      <c r="A9" s="143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8" t="s">
        <v>417</v>
      </c>
      <c r="B10" s="105" t="n">
        <v>495.9</v>
      </c>
      <c r="C10" s="105" t="n">
        <v>495.2</v>
      </c>
      <c r="D10" s="106" t="s">
        <v>36</v>
      </c>
      <c r="E10" s="105" t="n">
        <v>494.9</v>
      </c>
      <c r="F10" s="175" t="s">
        <v>28</v>
      </c>
      <c r="G10" s="106" t="s">
        <v>36</v>
      </c>
      <c r="H10" s="106" t="s">
        <v>36</v>
      </c>
    </row>
    <row r="11" s="84" customFormat="true" ht="12" hidden="false" customHeight="true" outlineLevel="0" collapsed="false">
      <c r="A11" s="138" t="s">
        <v>418</v>
      </c>
      <c r="B11" s="105" t="n">
        <v>289.8</v>
      </c>
      <c r="C11" s="105" t="n">
        <v>155.1</v>
      </c>
      <c r="D11" s="105" t="n">
        <v>15.7</v>
      </c>
      <c r="E11" s="105" t="n">
        <v>139.4</v>
      </c>
      <c r="F11" s="105" t="n">
        <v>33.7</v>
      </c>
      <c r="G11" s="105" t="n">
        <v>101.1</v>
      </c>
      <c r="H11" s="105" t="n">
        <v>86.1</v>
      </c>
    </row>
    <row r="12" s="84" customFormat="true" ht="12" hidden="false" customHeight="true" outlineLevel="0" collapsed="false">
      <c r="A12" s="138" t="s">
        <v>256</v>
      </c>
      <c r="B12" s="105" t="n">
        <v>269.5</v>
      </c>
      <c r="C12" s="105" t="n">
        <v>71.2</v>
      </c>
      <c r="D12" s="105" t="n">
        <v>48.3</v>
      </c>
      <c r="E12" s="105" t="n">
        <v>22.9</v>
      </c>
      <c r="F12" s="105" t="n">
        <v>57</v>
      </c>
      <c r="G12" s="105" t="n">
        <v>141.4</v>
      </c>
      <c r="H12" s="105" t="n">
        <v>127</v>
      </c>
    </row>
    <row r="13" s="84" customFormat="true" ht="12" hidden="false" customHeight="true" outlineLevel="0" collapsed="false">
      <c r="A13" s="138" t="s">
        <v>257</v>
      </c>
      <c r="B13" s="105" t="n">
        <v>253.7</v>
      </c>
      <c r="C13" s="105" t="n">
        <v>98.1</v>
      </c>
      <c r="D13" s="105" t="n">
        <v>90.5</v>
      </c>
      <c r="E13" s="105" t="n">
        <v>7.7</v>
      </c>
      <c r="F13" s="105" t="n">
        <v>43.1</v>
      </c>
      <c r="G13" s="105" t="n">
        <v>112.4</v>
      </c>
      <c r="H13" s="105" t="n">
        <v>99.7</v>
      </c>
    </row>
    <row r="14" s="84" customFormat="true" ht="12" hidden="false" customHeight="true" outlineLevel="0" collapsed="false">
      <c r="A14" s="138" t="s">
        <v>258</v>
      </c>
      <c r="B14" s="105" t="n">
        <v>233.7</v>
      </c>
      <c r="C14" s="105" t="n">
        <v>114.3</v>
      </c>
      <c r="D14" s="105" t="n">
        <v>110.7</v>
      </c>
      <c r="E14" s="106" t="s">
        <v>36</v>
      </c>
      <c r="F14" s="105" t="n">
        <v>34.1</v>
      </c>
      <c r="G14" s="105" t="n">
        <v>85.3</v>
      </c>
      <c r="H14" s="105" t="n">
        <v>80</v>
      </c>
    </row>
    <row r="15" s="84" customFormat="true" ht="12" hidden="false" customHeight="true" outlineLevel="0" collapsed="false">
      <c r="A15" s="138" t="s">
        <v>259</v>
      </c>
      <c r="B15" s="105" t="n">
        <v>287.7</v>
      </c>
      <c r="C15" s="105" t="n">
        <v>153.7</v>
      </c>
      <c r="D15" s="105" t="n">
        <v>150</v>
      </c>
      <c r="E15" s="106" t="s">
        <v>36</v>
      </c>
      <c r="F15" s="105" t="n">
        <v>41.9</v>
      </c>
      <c r="G15" s="105" t="n">
        <v>92.1</v>
      </c>
      <c r="H15" s="105" t="n">
        <v>86</v>
      </c>
    </row>
    <row r="16" s="84" customFormat="true" ht="12" hidden="false" customHeight="true" outlineLevel="0" collapsed="false">
      <c r="A16" s="138" t="s">
        <v>260</v>
      </c>
      <c r="B16" s="105" t="n">
        <v>295.7</v>
      </c>
      <c r="C16" s="105" t="n">
        <v>133.4</v>
      </c>
      <c r="D16" s="105" t="n">
        <v>130.4</v>
      </c>
      <c r="E16" s="106" t="s">
        <v>36</v>
      </c>
      <c r="F16" s="105" t="n">
        <v>59</v>
      </c>
      <c r="G16" s="105" t="n">
        <v>103.4</v>
      </c>
      <c r="H16" s="105" t="n">
        <v>96.5</v>
      </c>
    </row>
    <row r="17" s="84" customFormat="true" ht="12" hidden="false" customHeight="true" outlineLevel="0" collapsed="false">
      <c r="A17" s="138" t="s">
        <v>261</v>
      </c>
      <c r="B17" s="105" t="n">
        <v>230.5</v>
      </c>
      <c r="C17" s="105" t="n">
        <v>75</v>
      </c>
      <c r="D17" s="105" t="n">
        <v>74.4</v>
      </c>
      <c r="E17" s="106" t="s">
        <v>36</v>
      </c>
      <c r="F17" s="105" t="n">
        <v>74.1</v>
      </c>
      <c r="G17" s="105" t="n">
        <v>81.4</v>
      </c>
      <c r="H17" s="105" t="n">
        <v>77.8</v>
      </c>
    </row>
    <row r="18" s="84" customFormat="true" ht="12" hidden="false" customHeight="true" outlineLevel="0" collapsed="false">
      <c r="A18" s="138" t="s">
        <v>262</v>
      </c>
      <c r="B18" s="105" t="n">
        <v>224.9</v>
      </c>
      <c r="C18" s="105" t="n">
        <v>39</v>
      </c>
      <c r="D18" s="105" t="n">
        <v>38.4</v>
      </c>
      <c r="E18" s="106" t="s">
        <v>36</v>
      </c>
      <c r="F18" s="105" t="n">
        <v>101</v>
      </c>
      <c r="G18" s="105" t="n">
        <v>84.9</v>
      </c>
      <c r="H18" s="105" t="n">
        <v>81.5</v>
      </c>
    </row>
    <row r="19" s="84" customFormat="true" ht="12" hidden="false" customHeight="true" outlineLevel="0" collapsed="false">
      <c r="A19" s="138" t="s">
        <v>263</v>
      </c>
      <c r="B19" s="105" t="n">
        <v>204.1</v>
      </c>
      <c r="C19" s="105" t="n">
        <v>23.8</v>
      </c>
      <c r="D19" s="105" t="n">
        <v>23.2</v>
      </c>
      <c r="E19" s="106" t="s">
        <v>36</v>
      </c>
      <c r="F19" s="105" t="n">
        <v>114.7</v>
      </c>
      <c r="G19" s="105" t="n">
        <v>65.5</v>
      </c>
      <c r="H19" s="105" t="n">
        <v>61.7</v>
      </c>
    </row>
    <row r="20" s="84" customFormat="true" ht="12" hidden="false" customHeight="true" outlineLevel="0" collapsed="false">
      <c r="A20" s="138" t="s">
        <v>267</v>
      </c>
      <c r="B20" s="105" t="n">
        <v>660</v>
      </c>
      <c r="C20" s="105" t="n">
        <v>23.1</v>
      </c>
      <c r="D20" s="105" t="n">
        <v>22.4</v>
      </c>
      <c r="E20" s="106" t="s">
        <v>36</v>
      </c>
      <c r="F20" s="105" t="n">
        <v>357</v>
      </c>
      <c r="G20" s="105" t="n">
        <v>279.9</v>
      </c>
      <c r="H20" s="105" t="n">
        <v>269.8</v>
      </c>
    </row>
    <row r="21" s="84" customFormat="true" ht="12" hidden="false" customHeight="true" outlineLevel="0" collapsed="false">
      <c r="A21" s="124" t="s">
        <v>233</v>
      </c>
      <c r="B21" s="109" t="n">
        <v>3445.5</v>
      </c>
      <c r="C21" s="109" t="n">
        <v>1381.8</v>
      </c>
      <c r="D21" s="109" t="n">
        <v>704.1</v>
      </c>
      <c r="E21" s="109" t="n">
        <v>677.8</v>
      </c>
      <c r="F21" s="109" t="n">
        <v>915.4</v>
      </c>
      <c r="G21" s="109" t="n">
        <v>1148.2</v>
      </c>
      <c r="H21" s="109" t="n">
        <v>1066.5</v>
      </c>
    </row>
    <row r="22" s="84" customFormat="true" ht="12" hidden="false" customHeight="true" outlineLevel="0" collapsed="false">
      <c r="B22" s="140"/>
      <c r="C22" s="140"/>
      <c r="D22" s="140"/>
      <c r="E22" s="140"/>
      <c r="F22" s="150"/>
      <c r="G22" s="140"/>
      <c r="H22" s="140"/>
    </row>
    <row r="23" s="84" customFormat="true" ht="12" hidden="false" customHeight="true" outlineLevel="0" collapsed="false">
      <c r="A23" s="143"/>
      <c r="B23" s="85" t="s">
        <v>281</v>
      </c>
      <c r="C23" s="85"/>
      <c r="D23" s="85"/>
      <c r="E23" s="85"/>
      <c r="F23" s="85"/>
      <c r="G23" s="85"/>
      <c r="H23" s="85"/>
    </row>
    <row r="24" s="84" customFormat="true" ht="12" hidden="false" customHeight="true" outlineLevel="0" collapsed="false">
      <c r="A24" s="138" t="s">
        <v>417</v>
      </c>
      <c r="B24" s="105" t="n">
        <v>255.8</v>
      </c>
      <c r="C24" s="105" t="n">
        <v>255.6</v>
      </c>
      <c r="D24" s="106" t="s">
        <v>28</v>
      </c>
      <c r="E24" s="105" t="n">
        <v>255.6</v>
      </c>
      <c r="F24" s="106" t="s">
        <v>28</v>
      </c>
      <c r="G24" s="106" t="s">
        <v>36</v>
      </c>
      <c r="H24" s="106" t="s">
        <v>36</v>
      </c>
    </row>
    <row r="25" s="84" customFormat="true" ht="12" hidden="false" customHeight="true" outlineLevel="0" collapsed="false">
      <c r="A25" s="138" t="s">
        <v>418</v>
      </c>
      <c r="B25" s="105" t="n">
        <v>138.5</v>
      </c>
      <c r="C25" s="105" t="n">
        <v>79.8</v>
      </c>
      <c r="D25" s="106" t="s">
        <v>36</v>
      </c>
      <c r="E25" s="105" t="n">
        <v>76.7</v>
      </c>
      <c r="F25" s="105" t="n">
        <v>12.1</v>
      </c>
      <c r="G25" s="105" t="n">
        <v>46.6</v>
      </c>
      <c r="H25" s="105" t="n">
        <v>40.3</v>
      </c>
    </row>
    <row r="26" s="84" customFormat="true" ht="12" hidden="false" customHeight="true" outlineLevel="0" collapsed="false">
      <c r="A26" s="138" t="s">
        <v>256</v>
      </c>
      <c r="B26" s="105" t="n">
        <v>137.5</v>
      </c>
      <c r="C26" s="105" t="n">
        <v>29.9</v>
      </c>
      <c r="D26" s="105" t="n">
        <v>14.6</v>
      </c>
      <c r="E26" s="105" t="n">
        <v>15.3</v>
      </c>
      <c r="F26" s="105" t="n">
        <v>26.9</v>
      </c>
      <c r="G26" s="105" t="n">
        <v>80.8</v>
      </c>
      <c r="H26" s="105" t="n">
        <v>71.2</v>
      </c>
    </row>
    <row r="27" s="84" customFormat="true" ht="12" hidden="false" customHeight="true" outlineLevel="0" collapsed="false">
      <c r="A27" s="138" t="s">
        <v>257</v>
      </c>
      <c r="B27" s="105" t="n">
        <v>129.5</v>
      </c>
      <c r="C27" s="105" t="n">
        <v>39.1</v>
      </c>
      <c r="D27" s="105" t="n">
        <v>33.8</v>
      </c>
      <c r="E27" s="105" t="n">
        <v>5.4</v>
      </c>
      <c r="F27" s="105" t="n">
        <v>22.9</v>
      </c>
      <c r="G27" s="105" t="n">
        <v>67.5</v>
      </c>
      <c r="H27" s="105" t="n">
        <v>59.7</v>
      </c>
    </row>
    <row r="28" s="84" customFormat="true" ht="12" hidden="false" customHeight="true" outlineLevel="0" collapsed="false">
      <c r="A28" s="138" t="s">
        <v>258</v>
      </c>
      <c r="B28" s="105" t="n">
        <v>120.2</v>
      </c>
      <c r="C28" s="105" t="n">
        <v>46.5</v>
      </c>
      <c r="D28" s="105" t="n">
        <v>44.4</v>
      </c>
      <c r="E28" s="106" t="s">
        <v>36</v>
      </c>
      <c r="F28" s="105" t="n">
        <v>18.1</v>
      </c>
      <c r="G28" s="105" t="n">
        <v>55.6</v>
      </c>
      <c r="H28" s="105" t="n">
        <v>51.7</v>
      </c>
    </row>
    <row r="29" s="84" customFormat="true" ht="12" hidden="false" customHeight="true" outlineLevel="0" collapsed="false">
      <c r="A29" s="138" t="s">
        <v>259</v>
      </c>
      <c r="B29" s="105" t="n">
        <v>148.1</v>
      </c>
      <c r="C29" s="105" t="n">
        <v>62.6</v>
      </c>
      <c r="D29" s="105" t="n">
        <v>60</v>
      </c>
      <c r="E29" s="106" t="s">
        <v>36</v>
      </c>
      <c r="F29" s="105" t="n">
        <v>22.6</v>
      </c>
      <c r="G29" s="105" t="n">
        <v>63</v>
      </c>
      <c r="H29" s="105" t="n">
        <v>59.2</v>
      </c>
    </row>
    <row r="30" s="84" customFormat="true" ht="12" hidden="false" customHeight="true" outlineLevel="0" collapsed="false">
      <c r="A30" s="138" t="s">
        <v>260</v>
      </c>
      <c r="B30" s="105" t="n">
        <v>152.6</v>
      </c>
      <c r="C30" s="105" t="n">
        <v>59.7</v>
      </c>
      <c r="D30" s="105" t="n">
        <v>57.4</v>
      </c>
      <c r="E30" s="106" t="s">
        <v>36</v>
      </c>
      <c r="F30" s="105" t="n">
        <v>27.6</v>
      </c>
      <c r="G30" s="105" t="n">
        <v>65.2</v>
      </c>
      <c r="H30" s="105" t="n">
        <v>60.5</v>
      </c>
    </row>
    <row r="31" s="84" customFormat="true" ht="12" hidden="false" customHeight="true" outlineLevel="0" collapsed="false">
      <c r="A31" s="138" t="s">
        <v>261</v>
      </c>
      <c r="B31" s="105" t="n">
        <v>118.1</v>
      </c>
      <c r="C31" s="105" t="n">
        <v>36.9</v>
      </c>
      <c r="D31" s="105" t="n">
        <v>36.3</v>
      </c>
      <c r="E31" s="106" t="s">
        <v>36</v>
      </c>
      <c r="F31" s="105" t="n">
        <v>33.2</v>
      </c>
      <c r="G31" s="105" t="n">
        <v>48</v>
      </c>
      <c r="H31" s="105" t="n">
        <v>46.3</v>
      </c>
    </row>
    <row r="32" s="84" customFormat="true" ht="12" hidden="false" customHeight="true" outlineLevel="0" collapsed="false">
      <c r="A32" s="138" t="s">
        <v>262</v>
      </c>
      <c r="B32" s="105" t="n">
        <v>106.6</v>
      </c>
      <c r="C32" s="105" t="n">
        <v>20.1</v>
      </c>
      <c r="D32" s="105" t="n">
        <v>19.5</v>
      </c>
      <c r="E32" s="106" t="s">
        <v>36</v>
      </c>
      <c r="F32" s="105" t="n">
        <v>45.6</v>
      </c>
      <c r="G32" s="105" t="n">
        <v>40.9</v>
      </c>
      <c r="H32" s="105" t="n">
        <v>39.1</v>
      </c>
    </row>
    <row r="33" s="84" customFormat="true" ht="12" hidden="false" customHeight="true" outlineLevel="0" collapsed="false">
      <c r="A33" s="138" t="s">
        <v>263</v>
      </c>
      <c r="B33" s="105" t="n">
        <v>99.3</v>
      </c>
      <c r="C33" s="105" t="n">
        <v>13.1</v>
      </c>
      <c r="D33" s="105" t="n">
        <v>12.7</v>
      </c>
      <c r="E33" s="106" t="s">
        <v>36</v>
      </c>
      <c r="F33" s="105" t="n">
        <v>57</v>
      </c>
      <c r="G33" s="105" t="n">
        <v>29.3</v>
      </c>
      <c r="H33" s="105" t="n">
        <v>27.4</v>
      </c>
    </row>
    <row r="34" s="84" customFormat="true" ht="12" hidden="false" customHeight="true" outlineLevel="0" collapsed="false">
      <c r="A34" s="138" t="s">
        <v>267</v>
      </c>
      <c r="B34" s="105" t="n">
        <v>286.9</v>
      </c>
      <c r="C34" s="105" t="n">
        <v>12.6</v>
      </c>
      <c r="D34" s="105" t="n">
        <v>12</v>
      </c>
      <c r="E34" s="106" t="s">
        <v>36</v>
      </c>
      <c r="F34" s="105" t="n">
        <v>195.5</v>
      </c>
      <c r="G34" s="105" t="n">
        <v>78.8</v>
      </c>
      <c r="H34" s="105" t="n">
        <v>76.2</v>
      </c>
    </row>
    <row r="35" s="84" customFormat="true" ht="12" hidden="false" customHeight="true" outlineLevel="0" collapsed="false">
      <c r="A35" s="124" t="s">
        <v>282</v>
      </c>
      <c r="B35" s="109" t="n">
        <v>1693.1</v>
      </c>
      <c r="C35" s="109" t="n">
        <v>655.9</v>
      </c>
      <c r="D35" s="109" t="n">
        <v>293.7</v>
      </c>
      <c r="E35" s="109" t="n">
        <v>362.2</v>
      </c>
      <c r="F35" s="109" t="n">
        <v>461.4</v>
      </c>
      <c r="G35" s="109" t="n">
        <v>575.8</v>
      </c>
      <c r="H35" s="109" t="n">
        <v>531.7</v>
      </c>
    </row>
    <row r="36" s="84" customFormat="true" ht="12" hidden="false" customHeight="true" outlineLevel="0" collapsed="false">
      <c r="A36" s="143"/>
      <c r="B36" s="170"/>
      <c r="C36" s="170"/>
      <c r="D36" s="170"/>
      <c r="E36" s="170"/>
      <c r="F36" s="170"/>
      <c r="G36" s="170"/>
      <c r="H36" s="170"/>
    </row>
    <row r="37" s="84" customFormat="true" ht="12" hidden="false" customHeight="true" outlineLevel="0" collapsed="false">
      <c r="A37" s="143"/>
      <c r="B37" s="85" t="s">
        <v>283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8" t="s">
        <v>417</v>
      </c>
      <c r="B38" s="105" t="n">
        <v>240.1</v>
      </c>
      <c r="C38" s="105" t="n">
        <v>239.5</v>
      </c>
      <c r="D38" s="106" t="s">
        <v>36</v>
      </c>
      <c r="E38" s="105" t="n">
        <v>239.3</v>
      </c>
      <c r="F38" s="106" t="s">
        <v>28</v>
      </c>
      <c r="G38" s="106" t="s">
        <v>36</v>
      </c>
      <c r="H38" s="106" t="s">
        <v>36</v>
      </c>
    </row>
    <row r="39" s="84" customFormat="true" ht="12" hidden="false" customHeight="true" outlineLevel="0" collapsed="false">
      <c r="A39" s="138" t="s">
        <v>418</v>
      </c>
      <c r="B39" s="105" t="n">
        <v>151.3</v>
      </c>
      <c r="C39" s="105" t="n">
        <v>75.3</v>
      </c>
      <c r="D39" s="105" t="n">
        <v>12.6</v>
      </c>
      <c r="E39" s="105" t="n">
        <v>62.7</v>
      </c>
      <c r="F39" s="105" t="n">
        <v>21.5</v>
      </c>
      <c r="G39" s="105" t="n">
        <v>54.4</v>
      </c>
      <c r="H39" s="105" t="n">
        <v>45.8</v>
      </c>
    </row>
    <row r="40" s="84" customFormat="true" ht="12" hidden="false" customHeight="true" outlineLevel="0" collapsed="false">
      <c r="A40" s="138" t="s">
        <v>256</v>
      </c>
      <c r="B40" s="105" t="n">
        <v>132</v>
      </c>
      <c r="C40" s="105" t="n">
        <v>41.3</v>
      </c>
      <c r="D40" s="105" t="n">
        <v>33.7</v>
      </c>
      <c r="E40" s="105" t="n">
        <v>7.6</v>
      </c>
      <c r="F40" s="105" t="n">
        <v>30</v>
      </c>
      <c r="G40" s="105" t="n">
        <v>60.6</v>
      </c>
      <c r="H40" s="105" t="n">
        <v>55.8</v>
      </c>
    </row>
    <row r="41" s="84" customFormat="true" ht="12" hidden="false" customHeight="true" outlineLevel="0" collapsed="false">
      <c r="A41" s="138" t="s">
        <v>257</v>
      </c>
      <c r="B41" s="105" t="n">
        <v>124.1</v>
      </c>
      <c r="C41" s="105" t="n">
        <v>59</v>
      </c>
      <c r="D41" s="105" t="n">
        <v>56.7</v>
      </c>
      <c r="E41" s="106" t="s">
        <v>36</v>
      </c>
      <c r="F41" s="105" t="n">
        <v>20.2</v>
      </c>
      <c r="G41" s="105" t="n">
        <v>44.9</v>
      </c>
      <c r="H41" s="105" t="n">
        <v>40</v>
      </c>
    </row>
    <row r="42" s="84" customFormat="true" ht="12" hidden="false" customHeight="true" outlineLevel="0" collapsed="false">
      <c r="A42" s="138" t="s">
        <v>258</v>
      </c>
      <c r="B42" s="105" t="n">
        <v>113.6</v>
      </c>
      <c r="C42" s="105" t="n">
        <v>67.8</v>
      </c>
      <c r="D42" s="105" t="n">
        <v>66.3</v>
      </c>
      <c r="E42" s="106" t="s">
        <v>36</v>
      </c>
      <c r="F42" s="105" t="n">
        <v>16</v>
      </c>
      <c r="G42" s="105" t="n">
        <v>29.7</v>
      </c>
      <c r="H42" s="105" t="n">
        <v>28.3</v>
      </c>
    </row>
    <row r="43" s="84" customFormat="true" ht="12" hidden="false" customHeight="true" outlineLevel="0" collapsed="false">
      <c r="A43" s="138" t="s">
        <v>259</v>
      </c>
      <c r="B43" s="105" t="n">
        <v>139.6</v>
      </c>
      <c r="C43" s="105" t="n">
        <v>91.1</v>
      </c>
      <c r="D43" s="105" t="n">
        <v>90</v>
      </c>
      <c r="E43" s="106" t="s">
        <v>36</v>
      </c>
      <c r="F43" s="105" t="n">
        <v>19.3</v>
      </c>
      <c r="G43" s="105" t="n">
        <v>29.2</v>
      </c>
      <c r="H43" s="105" t="n">
        <v>26.8</v>
      </c>
    </row>
    <row r="44" s="84" customFormat="true" ht="12" hidden="false" customHeight="true" outlineLevel="0" collapsed="false">
      <c r="A44" s="138" t="s">
        <v>260</v>
      </c>
      <c r="B44" s="105" t="n">
        <v>143.2</v>
      </c>
      <c r="C44" s="105" t="n">
        <v>73.7</v>
      </c>
      <c r="D44" s="105" t="n">
        <v>73</v>
      </c>
      <c r="E44" s="106" t="s">
        <v>36</v>
      </c>
      <c r="F44" s="105" t="n">
        <v>31.3</v>
      </c>
      <c r="G44" s="105" t="n">
        <v>38.2</v>
      </c>
      <c r="H44" s="105" t="n">
        <v>36</v>
      </c>
    </row>
    <row r="45" s="84" customFormat="true" ht="12" hidden="false" customHeight="true" outlineLevel="0" collapsed="false">
      <c r="A45" s="138" t="s">
        <v>261</v>
      </c>
      <c r="B45" s="105" t="n">
        <v>112.3</v>
      </c>
      <c r="C45" s="105" t="n">
        <v>38.1</v>
      </c>
      <c r="D45" s="105" t="n">
        <v>38.1</v>
      </c>
      <c r="E45" s="106" t="s">
        <v>28</v>
      </c>
      <c r="F45" s="105" t="n">
        <v>40.9</v>
      </c>
      <c r="G45" s="105" t="n">
        <v>33.4</v>
      </c>
      <c r="H45" s="105" t="n">
        <v>31.5</v>
      </c>
    </row>
    <row r="46" s="84" customFormat="true" ht="12" hidden="false" customHeight="true" outlineLevel="0" collapsed="false">
      <c r="A46" s="138" t="s">
        <v>262</v>
      </c>
      <c r="B46" s="105" t="n">
        <v>118.2</v>
      </c>
      <c r="C46" s="105" t="n">
        <v>18.8</v>
      </c>
      <c r="D46" s="105" t="n">
        <v>18.8</v>
      </c>
      <c r="E46" s="106" t="s">
        <v>28</v>
      </c>
      <c r="F46" s="105" t="n">
        <v>55.4</v>
      </c>
      <c r="G46" s="105" t="n">
        <v>44</v>
      </c>
      <c r="H46" s="105" t="n">
        <v>42.4</v>
      </c>
    </row>
    <row r="47" s="84" customFormat="true" ht="12" hidden="false" customHeight="true" outlineLevel="0" collapsed="false">
      <c r="A47" s="138" t="s">
        <v>263</v>
      </c>
      <c r="B47" s="105" t="n">
        <v>104.7</v>
      </c>
      <c r="C47" s="105" t="n">
        <v>10.7</v>
      </c>
      <c r="D47" s="105" t="n">
        <v>10.5</v>
      </c>
      <c r="E47" s="106" t="s">
        <v>36</v>
      </c>
      <c r="F47" s="105" t="n">
        <v>57.8</v>
      </c>
      <c r="G47" s="105" t="n">
        <v>36.3</v>
      </c>
      <c r="H47" s="105" t="n">
        <v>34.3</v>
      </c>
    </row>
    <row r="48" s="84" customFormat="true" ht="12" hidden="false" customHeight="true" outlineLevel="0" collapsed="false">
      <c r="A48" s="138" t="s">
        <v>267</v>
      </c>
      <c r="B48" s="105" t="n">
        <v>373.2</v>
      </c>
      <c r="C48" s="105" t="n">
        <v>10.5</v>
      </c>
      <c r="D48" s="105" t="n">
        <v>10.4</v>
      </c>
      <c r="E48" s="106" t="s">
        <v>36</v>
      </c>
      <c r="F48" s="105" t="n">
        <v>161.5</v>
      </c>
      <c r="G48" s="105" t="n">
        <v>201.1</v>
      </c>
      <c r="H48" s="105" t="n">
        <v>193.6</v>
      </c>
    </row>
    <row r="49" s="84" customFormat="true" ht="12" hidden="false" customHeight="true" outlineLevel="0" collapsed="false">
      <c r="A49" s="124" t="s">
        <v>282</v>
      </c>
      <c r="B49" s="109" t="n">
        <v>1752.3</v>
      </c>
      <c r="C49" s="109" t="n">
        <v>726</v>
      </c>
      <c r="D49" s="109" t="n">
        <v>410.4</v>
      </c>
      <c r="E49" s="109" t="n">
        <v>315.6</v>
      </c>
      <c r="F49" s="109" t="n">
        <v>454</v>
      </c>
      <c r="G49" s="109" t="n">
        <v>572.4</v>
      </c>
      <c r="H49" s="109" t="n">
        <v>534.8</v>
      </c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1 nach Geschlecht, Alter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7" t="s">
        <v>42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59" t="s">
        <v>421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159"/>
      <c r="B4" s="80"/>
      <c r="C4" s="176" t="s">
        <v>288</v>
      </c>
      <c r="D4" s="137" t="s">
        <v>289</v>
      </c>
      <c r="E4" s="137" t="s">
        <v>290</v>
      </c>
      <c r="F4" s="81" t="s">
        <v>291</v>
      </c>
    </row>
    <row r="5" customFormat="false" ht="12" hidden="false" customHeight="true" outlineLevel="0" collapsed="false">
      <c r="A5" s="159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>
      <c r="B6" s="177"/>
      <c r="C6" s="177"/>
      <c r="D6" s="177"/>
      <c r="E6" s="177"/>
      <c r="F6" s="177"/>
    </row>
    <row r="7" s="84" customFormat="true" ht="12" hidden="false" customHeight="true" outlineLevel="0" collapsed="false">
      <c r="A7" s="143"/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60" t="s">
        <v>233</v>
      </c>
      <c r="B8" s="109" t="n">
        <v>1752.3</v>
      </c>
      <c r="C8" s="109" t="n">
        <v>765</v>
      </c>
      <c r="D8" s="109" t="n">
        <v>632.7</v>
      </c>
      <c r="E8" s="109" t="n">
        <v>194.2</v>
      </c>
      <c r="F8" s="109" t="n">
        <v>160.5</v>
      </c>
    </row>
    <row r="9" s="84" customFormat="true" ht="12" hidden="false" customHeight="true" outlineLevel="0" collapsed="false">
      <c r="A9" s="149" t="s">
        <v>422</v>
      </c>
      <c r="B9" s="105" t="n">
        <v>732.3</v>
      </c>
      <c r="C9" s="105" t="n">
        <v>116.6</v>
      </c>
      <c r="D9" s="105" t="n">
        <v>583.4</v>
      </c>
      <c r="E9" s="105" t="n">
        <v>25.4</v>
      </c>
      <c r="F9" s="105" t="n">
        <v>6.9</v>
      </c>
    </row>
    <row r="10" s="84" customFormat="true" ht="12" hidden="false" customHeight="true" outlineLevel="0" collapsed="false">
      <c r="A10" s="162" t="s">
        <v>423</v>
      </c>
      <c r="B10" s="105" t="n">
        <v>577.9</v>
      </c>
      <c r="C10" s="106" t="s">
        <v>28</v>
      </c>
      <c r="D10" s="105" t="n">
        <v>577.9</v>
      </c>
      <c r="E10" s="106" t="s">
        <v>28</v>
      </c>
      <c r="F10" s="106" t="s">
        <v>28</v>
      </c>
    </row>
    <row r="11" s="84" customFormat="true" ht="12" hidden="false" customHeight="true" outlineLevel="0" collapsed="false">
      <c r="A11" s="162" t="s">
        <v>424</v>
      </c>
      <c r="B11" s="105" t="n">
        <v>154.4</v>
      </c>
      <c r="C11" s="105" t="n">
        <v>116.6</v>
      </c>
      <c r="D11" s="105" t="n">
        <v>5.5</v>
      </c>
      <c r="E11" s="105" t="n">
        <v>25.4</v>
      </c>
      <c r="F11" s="105" t="n">
        <v>6.9</v>
      </c>
    </row>
    <row r="12" s="84" customFormat="true" ht="12" hidden="false" customHeight="true" outlineLevel="0" collapsed="false">
      <c r="A12" s="178" t="s">
        <v>425</v>
      </c>
      <c r="B12" s="105"/>
      <c r="C12" s="105"/>
      <c r="D12" s="105"/>
      <c r="E12" s="105"/>
      <c r="F12" s="105"/>
      <c r="G12" s="94"/>
    </row>
    <row r="13" s="84" customFormat="true" ht="12" hidden="false" customHeight="true" outlineLevel="0" collapsed="false">
      <c r="A13" s="179" t="s">
        <v>426</v>
      </c>
      <c r="B13" s="105" t="n">
        <v>149.6</v>
      </c>
      <c r="C13" s="105" t="n">
        <v>114.3</v>
      </c>
      <c r="D13" s="106" t="s">
        <v>36</v>
      </c>
      <c r="E13" s="105" t="n">
        <v>25.2</v>
      </c>
      <c r="F13" s="105" t="n">
        <v>6.9</v>
      </c>
    </row>
    <row r="14" s="84" customFormat="true" ht="12" hidden="false" customHeight="true" outlineLevel="0" collapsed="false">
      <c r="A14" s="149" t="s">
        <v>427</v>
      </c>
      <c r="B14" s="105" t="n">
        <v>1020</v>
      </c>
      <c r="C14" s="105" t="n">
        <v>648.4</v>
      </c>
      <c r="D14" s="105" t="n">
        <v>49.3</v>
      </c>
      <c r="E14" s="105" t="n">
        <v>168.8</v>
      </c>
      <c r="F14" s="105" t="n">
        <v>153.6</v>
      </c>
    </row>
    <row r="15" s="84" customFormat="true" ht="12" hidden="false" customHeight="true" outlineLevel="0" collapsed="false">
      <c r="A15" s="162" t="s">
        <v>428</v>
      </c>
      <c r="B15" s="105" t="n">
        <v>704.4</v>
      </c>
      <c r="C15" s="105" t="n">
        <v>332.8</v>
      </c>
      <c r="D15" s="105" t="n">
        <v>49.3</v>
      </c>
      <c r="E15" s="105" t="n">
        <v>168.8</v>
      </c>
      <c r="F15" s="105" t="n">
        <v>153.6</v>
      </c>
    </row>
    <row r="16" s="84" customFormat="true" ht="12" hidden="false" customHeight="true" outlineLevel="0" collapsed="false">
      <c r="A16" s="179" t="s">
        <v>429</v>
      </c>
      <c r="B16" s="105" t="n">
        <v>534.8</v>
      </c>
      <c r="C16" s="105" t="n">
        <v>255.1</v>
      </c>
      <c r="D16" s="105" t="n">
        <v>28.2</v>
      </c>
      <c r="E16" s="105" t="n">
        <v>116.9</v>
      </c>
      <c r="F16" s="105" t="n">
        <v>134.6</v>
      </c>
    </row>
    <row r="17" s="84" customFormat="true" ht="12" hidden="false" customHeight="true" outlineLevel="0" collapsed="false">
      <c r="A17" s="149" t="s">
        <v>430</v>
      </c>
      <c r="B17" s="105" t="n">
        <v>315.6</v>
      </c>
      <c r="C17" s="105" t="n">
        <v>315.6</v>
      </c>
      <c r="D17" s="106" t="s">
        <v>28</v>
      </c>
      <c r="E17" s="106" t="s">
        <v>28</v>
      </c>
      <c r="F17" s="106" t="s">
        <v>28</v>
      </c>
      <c r="G17" s="94"/>
    </row>
    <row r="18" s="84" customFormat="true" ht="12" hidden="false" customHeight="true" outlineLevel="0" collapsed="false">
      <c r="A18" s="143"/>
      <c r="B18" s="94"/>
      <c r="C18" s="94"/>
      <c r="D18" s="94"/>
      <c r="E18" s="94"/>
      <c r="F18" s="94"/>
      <c r="G18" s="94"/>
    </row>
    <row r="19" s="84" customFormat="true" ht="12" hidden="false" customHeight="true" outlineLevel="0" collapsed="false">
      <c r="A19" s="143"/>
      <c r="B19" s="85" t="s">
        <v>431</v>
      </c>
      <c r="C19" s="85"/>
      <c r="D19" s="85"/>
      <c r="E19" s="85"/>
      <c r="F19" s="85"/>
    </row>
    <row r="20" s="84" customFormat="true" ht="12" hidden="false" customHeight="true" outlineLevel="0" collapsed="false">
      <c r="A20" s="160" t="s">
        <v>282</v>
      </c>
      <c r="B20" s="109" t="n">
        <v>1342</v>
      </c>
      <c r="C20" s="109" t="n">
        <v>665.5</v>
      </c>
      <c r="D20" s="109" t="n">
        <v>390</v>
      </c>
      <c r="E20" s="109" t="n">
        <v>138.9</v>
      </c>
      <c r="F20" s="109" t="n">
        <v>147.6</v>
      </c>
    </row>
    <row r="21" s="84" customFormat="true" ht="12" hidden="false" customHeight="true" outlineLevel="0" collapsed="false">
      <c r="A21" s="149" t="s">
        <v>422</v>
      </c>
      <c r="B21" s="105" t="n">
        <v>454</v>
      </c>
      <c r="C21" s="105" t="n">
        <v>70.9</v>
      </c>
      <c r="D21" s="105" t="n">
        <v>359.8</v>
      </c>
      <c r="E21" s="105" t="n">
        <v>16.7</v>
      </c>
      <c r="F21" s="105" t="n">
        <v>6.5</v>
      </c>
    </row>
    <row r="22" s="84" customFormat="true" ht="12" hidden="false" customHeight="true" outlineLevel="0" collapsed="false">
      <c r="A22" s="162" t="s">
        <v>423</v>
      </c>
      <c r="B22" s="105" t="n">
        <v>356.8</v>
      </c>
      <c r="C22" s="106" t="s">
        <v>28</v>
      </c>
      <c r="D22" s="105" t="n">
        <v>356.8</v>
      </c>
      <c r="E22" s="106" t="s">
        <v>28</v>
      </c>
      <c r="F22" s="106" t="s">
        <v>28</v>
      </c>
    </row>
    <row r="23" s="84" customFormat="true" ht="12" hidden="false" customHeight="true" outlineLevel="0" collapsed="false">
      <c r="A23" s="162" t="s">
        <v>424</v>
      </c>
      <c r="B23" s="105" t="n">
        <v>97.1</v>
      </c>
      <c r="C23" s="105" t="n">
        <v>70.9</v>
      </c>
      <c r="D23" s="106" t="s">
        <v>36</v>
      </c>
      <c r="E23" s="105" t="n">
        <v>16.7</v>
      </c>
      <c r="F23" s="105" t="n">
        <v>6.5</v>
      </c>
    </row>
    <row r="24" s="84" customFormat="true" ht="12" hidden="false" customHeight="true" outlineLevel="0" collapsed="false">
      <c r="A24" s="178" t="s">
        <v>425</v>
      </c>
      <c r="B24" s="105"/>
      <c r="C24" s="105"/>
      <c r="D24" s="105"/>
      <c r="E24" s="105"/>
      <c r="F24" s="105"/>
      <c r="G24" s="94"/>
    </row>
    <row r="25" s="84" customFormat="true" ht="12" hidden="false" customHeight="true" outlineLevel="0" collapsed="false">
      <c r="A25" s="179" t="s">
        <v>426</v>
      </c>
      <c r="B25" s="105" t="n">
        <v>93.8</v>
      </c>
      <c r="C25" s="105" t="n">
        <v>68.9</v>
      </c>
      <c r="D25" s="106" t="s">
        <v>36</v>
      </c>
      <c r="E25" s="105" t="n">
        <v>16.7</v>
      </c>
      <c r="F25" s="105" t="n">
        <v>6.5</v>
      </c>
    </row>
    <row r="26" s="84" customFormat="true" ht="12" hidden="false" customHeight="true" outlineLevel="0" collapsed="false">
      <c r="A26" s="149" t="s">
        <v>427</v>
      </c>
      <c r="B26" s="180" t="n">
        <v>888</v>
      </c>
      <c r="C26" s="180" t="n">
        <v>594.5</v>
      </c>
      <c r="D26" s="180" t="n">
        <v>30.2</v>
      </c>
      <c r="E26" s="180" t="n">
        <v>122.2</v>
      </c>
      <c r="F26" s="180" t="n">
        <v>141.1</v>
      </c>
    </row>
    <row r="27" s="84" customFormat="true" ht="12" hidden="false" customHeight="true" outlineLevel="0" collapsed="false">
      <c r="A27" s="162" t="s">
        <v>432</v>
      </c>
      <c r="B27" s="105" t="n">
        <v>572.4</v>
      </c>
      <c r="C27" s="105" t="n">
        <v>278.9</v>
      </c>
      <c r="D27" s="105" t="n">
        <v>30.2</v>
      </c>
      <c r="E27" s="105" t="n">
        <v>122.2</v>
      </c>
      <c r="F27" s="105" t="n">
        <v>141.1</v>
      </c>
      <c r="H27" s="163"/>
      <c r="I27" s="163"/>
      <c r="J27" s="163"/>
    </row>
    <row r="28" s="84" customFormat="true" ht="12" hidden="false" customHeight="true" outlineLevel="0" collapsed="false">
      <c r="A28" s="179" t="s">
        <v>429</v>
      </c>
      <c r="B28" s="105" t="n">
        <v>534.8</v>
      </c>
      <c r="C28" s="105" t="n">
        <v>255.1</v>
      </c>
      <c r="D28" s="105" t="n">
        <v>28.2</v>
      </c>
      <c r="E28" s="105" t="n">
        <v>116.9</v>
      </c>
      <c r="F28" s="105" t="n">
        <v>134.6</v>
      </c>
    </row>
    <row r="29" s="84" customFormat="true" ht="12" hidden="false" customHeight="true" outlineLevel="0" collapsed="false">
      <c r="A29" s="149" t="s">
        <v>430</v>
      </c>
      <c r="B29" s="105" t="n">
        <v>315.6</v>
      </c>
      <c r="C29" s="105" t="n">
        <v>315.6</v>
      </c>
      <c r="D29" s="106" t="s">
        <v>28</v>
      </c>
      <c r="E29" s="106" t="s">
        <v>28</v>
      </c>
      <c r="F29" s="106" t="s">
        <v>28</v>
      </c>
    </row>
    <row r="30" s="84" customFormat="true" ht="12" hidden="false" customHeight="true" outlineLevel="0" collapsed="false">
      <c r="A30" s="143"/>
      <c r="B30" s="170"/>
      <c r="C30" s="170"/>
      <c r="D30" s="170"/>
      <c r="E30" s="170"/>
      <c r="F30" s="170"/>
      <c r="G30" s="94"/>
    </row>
    <row r="31" s="84" customFormat="true" ht="12" hidden="false" customHeight="true" outlineLevel="0" collapsed="false">
      <c r="A31" s="143"/>
      <c r="B31" s="85" t="s">
        <v>433</v>
      </c>
      <c r="C31" s="85"/>
      <c r="D31" s="85"/>
      <c r="E31" s="85"/>
      <c r="F31" s="85"/>
    </row>
    <row r="32" s="84" customFormat="true" ht="12" hidden="false" customHeight="true" outlineLevel="0" collapsed="false">
      <c r="A32" s="160" t="s">
        <v>282</v>
      </c>
      <c r="B32" s="109" t="n">
        <v>410.4</v>
      </c>
      <c r="C32" s="109" t="n">
        <v>99.6</v>
      </c>
      <c r="D32" s="109" t="n">
        <v>242.6</v>
      </c>
      <c r="E32" s="109" t="n">
        <v>55.2</v>
      </c>
      <c r="F32" s="109" t="n">
        <v>13</v>
      </c>
    </row>
    <row r="33" s="84" customFormat="true" ht="12" hidden="false" customHeight="true" outlineLevel="0" collapsed="false">
      <c r="A33" s="149" t="s">
        <v>422</v>
      </c>
      <c r="B33" s="105" t="n">
        <v>278.3</v>
      </c>
      <c r="C33" s="105" t="n">
        <v>45.7</v>
      </c>
      <c r="D33" s="105" t="n">
        <v>223.5</v>
      </c>
      <c r="E33" s="105" t="n">
        <v>8.6</v>
      </c>
      <c r="F33" s="106" t="s">
        <v>36</v>
      </c>
    </row>
    <row r="34" s="84" customFormat="true" ht="12" hidden="false" customHeight="true" outlineLevel="0" collapsed="false">
      <c r="A34" s="162" t="s">
        <v>423</v>
      </c>
      <c r="B34" s="105" t="n">
        <v>221</v>
      </c>
      <c r="C34" s="106" t="s">
        <v>28</v>
      </c>
      <c r="D34" s="105" t="n">
        <v>221</v>
      </c>
      <c r="E34" s="106" t="s">
        <v>28</v>
      </c>
      <c r="F34" s="106" t="s">
        <v>28</v>
      </c>
    </row>
    <row r="35" s="84" customFormat="true" ht="12" hidden="false" customHeight="true" outlineLevel="0" collapsed="false">
      <c r="A35" s="179" t="s">
        <v>434</v>
      </c>
      <c r="B35" s="105" t="n">
        <v>217.7</v>
      </c>
      <c r="C35" s="106" t="s">
        <v>28</v>
      </c>
      <c r="D35" s="105" t="n">
        <v>217.7</v>
      </c>
      <c r="E35" s="106" t="s">
        <v>28</v>
      </c>
      <c r="F35" s="106" t="s">
        <v>28</v>
      </c>
      <c r="H35" s="76"/>
    </row>
    <row r="36" s="84" customFormat="true" ht="12" hidden="false" customHeight="true" outlineLevel="0" collapsed="false">
      <c r="A36" s="181" t="s">
        <v>435</v>
      </c>
      <c r="B36" s="105"/>
      <c r="C36" s="105"/>
      <c r="D36" s="105"/>
      <c r="E36" s="105"/>
      <c r="F36" s="105"/>
      <c r="G36" s="94"/>
    </row>
    <row r="37" s="84" customFormat="true" ht="12" hidden="false" customHeight="true" outlineLevel="0" collapsed="false">
      <c r="A37" s="149" t="s">
        <v>436</v>
      </c>
      <c r="B37" s="105" t="n">
        <v>55.9</v>
      </c>
      <c r="C37" s="105" t="n">
        <v>45.5</v>
      </c>
      <c r="D37" s="106" t="s">
        <v>36</v>
      </c>
      <c r="E37" s="105" t="n">
        <v>8.5</v>
      </c>
      <c r="F37" s="106" t="s">
        <v>36</v>
      </c>
      <c r="G37" s="94"/>
    </row>
    <row r="38" s="84" customFormat="true" ht="12" hidden="false" customHeight="true" outlineLevel="0" collapsed="false">
      <c r="A38" s="162" t="s">
        <v>434</v>
      </c>
      <c r="B38" s="105" t="n">
        <v>45.6</v>
      </c>
      <c r="C38" s="105" t="n">
        <v>40.2</v>
      </c>
      <c r="D38" s="106" t="s">
        <v>36</v>
      </c>
      <c r="E38" s="106" t="s">
        <v>36</v>
      </c>
      <c r="F38" s="106" t="s">
        <v>36</v>
      </c>
      <c r="G38" s="94"/>
      <c r="H38" s="76"/>
    </row>
    <row r="39" s="84" customFormat="true" ht="12" hidden="false" customHeight="true" outlineLevel="0" collapsed="false">
      <c r="A39" s="149" t="s">
        <v>437</v>
      </c>
      <c r="B39" s="105" t="n">
        <v>132</v>
      </c>
      <c r="C39" s="105" t="n">
        <v>53.9</v>
      </c>
      <c r="D39" s="105" t="n">
        <v>19.1</v>
      </c>
      <c r="E39" s="105" t="n">
        <v>46.6</v>
      </c>
      <c r="F39" s="105" t="n">
        <v>12.5</v>
      </c>
    </row>
    <row r="40" s="84" customFormat="true" ht="12" hidden="false" customHeight="true" outlineLevel="0" collapsed="false">
      <c r="A40" s="143"/>
      <c r="B40" s="156"/>
      <c r="C40" s="156"/>
      <c r="D40" s="156"/>
      <c r="E40" s="156"/>
      <c r="F40" s="156"/>
      <c r="G40" s="94"/>
    </row>
    <row r="41" s="84" customFormat="true" ht="12" hidden="false" customHeight="true" outlineLevel="0" collapsed="false">
      <c r="A41" s="143"/>
      <c r="B41" s="85" t="s">
        <v>438</v>
      </c>
      <c r="C41" s="85"/>
      <c r="D41" s="85"/>
      <c r="E41" s="85"/>
      <c r="F41" s="85"/>
      <c r="G41" s="94"/>
    </row>
    <row r="42" s="84" customFormat="true" ht="12" hidden="false" customHeight="true" outlineLevel="0" collapsed="false">
      <c r="A42" s="182" t="s">
        <v>282</v>
      </c>
      <c r="B42" s="109" t="n">
        <v>309.5</v>
      </c>
      <c r="C42" s="109" t="n">
        <v>88.5</v>
      </c>
      <c r="D42" s="109" t="n">
        <v>185.2</v>
      </c>
      <c r="E42" s="109" t="n">
        <v>33.2</v>
      </c>
      <c r="F42" s="171" t="s">
        <v>36</v>
      </c>
    </row>
    <row r="43" s="84" customFormat="true" ht="12" hidden="false" customHeight="true" outlineLevel="0" collapsed="false">
      <c r="A43" s="162" t="s">
        <v>422</v>
      </c>
      <c r="B43" s="105" t="n">
        <v>220.4</v>
      </c>
      <c r="C43" s="105" t="n">
        <v>43.2</v>
      </c>
      <c r="D43" s="105" t="n">
        <v>170.9</v>
      </c>
      <c r="E43" s="105" t="n">
        <v>6.2</v>
      </c>
      <c r="F43" s="106" t="s">
        <v>36</v>
      </c>
    </row>
    <row r="44" s="84" customFormat="true" ht="12" hidden="false" customHeight="true" outlineLevel="0" collapsed="false">
      <c r="A44" s="179" t="s">
        <v>423</v>
      </c>
      <c r="B44" s="105" t="n">
        <v>168.6</v>
      </c>
      <c r="C44" s="106" t="s">
        <v>28</v>
      </c>
      <c r="D44" s="105" t="n">
        <v>168.6</v>
      </c>
      <c r="E44" s="106" t="s">
        <v>28</v>
      </c>
      <c r="F44" s="106" t="s">
        <v>28</v>
      </c>
    </row>
    <row r="45" s="84" customFormat="true" ht="12" hidden="false" customHeight="true" outlineLevel="0" collapsed="false">
      <c r="A45" s="183" t="s">
        <v>434</v>
      </c>
      <c r="B45" s="105" t="n">
        <v>166.5</v>
      </c>
      <c r="C45" s="106" t="s">
        <v>28</v>
      </c>
      <c r="D45" s="105" t="n">
        <v>166.5</v>
      </c>
      <c r="E45" s="106" t="s">
        <v>28</v>
      </c>
      <c r="F45" s="106" t="s">
        <v>28</v>
      </c>
      <c r="G45" s="94"/>
      <c r="H45" s="76"/>
    </row>
    <row r="46" s="84" customFormat="true" ht="12" hidden="false" customHeight="true" outlineLevel="0" collapsed="false">
      <c r="A46" s="184" t="s">
        <v>435</v>
      </c>
      <c r="B46" s="105"/>
      <c r="C46" s="105"/>
      <c r="D46" s="105"/>
      <c r="E46" s="105"/>
      <c r="F46" s="105"/>
      <c r="G46" s="94"/>
    </row>
    <row r="47" s="84" customFormat="true" ht="11.25" hidden="false" customHeight="true" outlineLevel="0" collapsed="false">
      <c r="A47" s="162" t="s">
        <v>436</v>
      </c>
      <c r="B47" s="105" t="n">
        <v>50.6</v>
      </c>
      <c r="C47" s="105" t="n">
        <v>43.1</v>
      </c>
      <c r="D47" s="106" t="s">
        <v>36</v>
      </c>
      <c r="E47" s="105" t="n">
        <v>6.2</v>
      </c>
      <c r="F47" s="106" t="s">
        <v>36</v>
      </c>
    </row>
    <row r="48" s="84" customFormat="true" ht="12" hidden="false" customHeight="true" outlineLevel="0" collapsed="false">
      <c r="A48" s="179" t="s">
        <v>434</v>
      </c>
      <c r="B48" s="105" t="n">
        <v>42.9</v>
      </c>
      <c r="C48" s="105" t="n">
        <v>38.3</v>
      </c>
      <c r="D48" s="106" t="s">
        <v>36</v>
      </c>
      <c r="E48" s="106" t="s">
        <v>36</v>
      </c>
      <c r="F48" s="106" t="s">
        <v>36</v>
      </c>
      <c r="H48" s="76"/>
    </row>
    <row r="49" s="84" customFormat="true" ht="12" hidden="false" customHeight="true" outlineLevel="0" collapsed="false">
      <c r="A49" s="162" t="s">
        <v>439</v>
      </c>
      <c r="B49" s="105" t="n">
        <v>89.2</v>
      </c>
      <c r="C49" s="105" t="n">
        <v>45.4</v>
      </c>
      <c r="D49" s="105" t="n">
        <v>14.3</v>
      </c>
      <c r="E49" s="105" t="n">
        <v>27</v>
      </c>
      <c r="F49" s="106" t="s">
        <v>36</v>
      </c>
    </row>
    <row r="50" s="84" customFormat="true" ht="12" hidden="false" customHeight="true" outlineLevel="0" collapsed="false">
      <c r="A50" s="84" t="s">
        <v>382</v>
      </c>
      <c r="B50" s="156"/>
      <c r="C50" s="156"/>
      <c r="D50" s="156"/>
      <c r="E50" s="156"/>
      <c r="F50" s="156"/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27" t="s">
        <v>442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410</v>
      </c>
      <c r="B3" s="128" t="s">
        <v>286</v>
      </c>
      <c r="C3" s="101" t="s">
        <v>433</v>
      </c>
      <c r="D3" s="101"/>
      <c r="E3" s="101"/>
      <c r="F3" s="101"/>
      <c r="G3" s="101" t="s">
        <v>431</v>
      </c>
      <c r="H3" s="101"/>
      <c r="I3" s="101"/>
      <c r="J3" s="101"/>
    </row>
    <row r="4" customFormat="false" ht="12" hidden="false" customHeight="true" outlineLevel="0" collapsed="false">
      <c r="A4" s="159"/>
      <c r="B4" s="128"/>
      <c r="C4" s="128" t="s">
        <v>330</v>
      </c>
      <c r="D4" s="79" t="s">
        <v>422</v>
      </c>
      <c r="E4" s="79"/>
      <c r="F4" s="185" t="s">
        <v>443</v>
      </c>
      <c r="G4" s="128" t="s">
        <v>330</v>
      </c>
      <c r="H4" s="79" t="s">
        <v>422</v>
      </c>
      <c r="I4" s="79"/>
      <c r="J4" s="185" t="s">
        <v>444</v>
      </c>
    </row>
    <row r="5" customFormat="false" ht="12" hidden="false" customHeight="true" outlineLevel="0" collapsed="false">
      <c r="A5" s="159"/>
      <c r="B5" s="128"/>
      <c r="C5" s="128"/>
      <c r="D5" s="128" t="s">
        <v>445</v>
      </c>
      <c r="E5" s="128" t="s">
        <v>446</v>
      </c>
      <c r="F5" s="185"/>
      <c r="G5" s="128"/>
      <c r="H5" s="128" t="s">
        <v>445</v>
      </c>
      <c r="I5" s="128" t="s">
        <v>446</v>
      </c>
      <c r="J5" s="185"/>
    </row>
    <row r="6" customFormat="false" ht="24" hidden="false" customHeight="true" outlineLevel="0" collapsed="false">
      <c r="A6" s="159"/>
      <c r="B6" s="128"/>
      <c r="C6" s="128"/>
      <c r="D6" s="128"/>
      <c r="E6" s="128"/>
      <c r="F6" s="185"/>
      <c r="G6" s="128"/>
      <c r="H6" s="128"/>
      <c r="I6" s="128"/>
      <c r="J6" s="185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B8" s="177"/>
      <c r="C8" s="177"/>
      <c r="D8" s="177"/>
      <c r="E8" s="177"/>
      <c r="F8" s="177"/>
    </row>
    <row r="9" s="84" customFormat="true" ht="12" hidden="false" customHeight="true" outlineLevel="0" collapsed="false">
      <c r="A9" s="143"/>
      <c r="B9" s="85" t="s">
        <v>233</v>
      </c>
      <c r="C9" s="85"/>
      <c r="D9" s="85"/>
      <c r="E9" s="85"/>
      <c r="F9" s="85"/>
      <c r="G9" s="85"/>
      <c r="H9" s="85"/>
      <c r="I9" s="85"/>
      <c r="J9" s="85"/>
    </row>
    <row r="10" s="84" customFormat="true" ht="12" hidden="false" customHeight="true" outlineLevel="0" collapsed="false">
      <c r="A10" s="138" t="s">
        <v>447</v>
      </c>
      <c r="B10" s="105" t="n">
        <v>201.1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5" t="n">
        <v>201.1</v>
      </c>
      <c r="H10" s="106" t="s">
        <v>28</v>
      </c>
      <c r="I10" s="106" t="s">
        <v>28</v>
      </c>
      <c r="J10" s="106" t="s">
        <v>28</v>
      </c>
    </row>
    <row r="11" s="84" customFormat="true" ht="12" hidden="false" customHeight="true" outlineLevel="0" collapsed="false">
      <c r="A11" s="138" t="s">
        <v>254</v>
      </c>
      <c r="B11" s="105" t="n">
        <v>67.6</v>
      </c>
      <c r="C11" s="106" t="s">
        <v>36</v>
      </c>
      <c r="D11" s="106" t="s">
        <v>28</v>
      </c>
      <c r="E11" s="106" t="s">
        <v>36</v>
      </c>
      <c r="F11" s="106" t="s">
        <v>36</v>
      </c>
      <c r="G11" s="105" t="n">
        <v>66.8</v>
      </c>
      <c r="H11" s="106" t="s">
        <v>36</v>
      </c>
      <c r="I11" s="106" t="s">
        <v>36</v>
      </c>
      <c r="J11" s="106" t="s">
        <v>36</v>
      </c>
    </row>
    <row r="12" s="84" customFormat="true" ht="12" hidden="false" customHeight="true" outlineLevel="0" collapsed="false">
      <c r="A12" s="138" t="s">
        <v>255</v>
      </c>
      <c r="B12" s="105" t="n">
        <v>122.8</v>
      </c>
      <c r="C12" s="105" t="n">
        <v>12</v>
      </c>
      <c r="D12" s="106" t="s">
        <v>36</v>
      </c>
      <c r="E12" s="106" t="s">
        <v>36</v>
      </c>
      <c r="F12" s="106" t="s">
        <v>36</v>
      </c>
      <c r="G12" s="105" t="n">
        <v>110.8</v>
      </c>
      <c r="H12" s="106" t="s">
        <v>36</v>
      </c>
      <c r="I12" s="105" t="n">
        <v>17.5</v>
      </c>
      <c r="J12" s="105" t="n">
        <v>52</v>
      </c>
    </row>
    <row r="13" s="84" customFormat="true" ht="12" hidden="false" customHeight="true" outlineLevel="0" collapsed="false">
      <c r="A13" s="138" t="s">
        <v>256</v>
      </c>
      <c r="B13" s="105" t="n">
        <v>132</v>
      </c>
      <c r="C13" s="105" t="n">
        <v>33.7</v>
      </c>
      <c r="D13" s="105" t="n">
        <v>15.5</v>
      </c>
      <c r="E13" s="105" t="n">
        <v>8.4</v>
      </c>
      <c r="F13" s="105" t="n">
        <v>9.7</v>
      </c>
      <c r="G13" s="105" t="n">
        <v>98.3</v>
      </c>
      <c r="H13" s="105" t="n">
        <v>8.4</v>
      </c>
      <c r="I13" s="105" t="n">
        <v>21.6</v>
      </c>
      <c r="J13" s="105" t="n">
        <v>60.6</v>
      </c>
    </row>
    <row r="14" s="84" customFormat="true" ht="12" hidden="false" customHeight="true" outlineLevel="0" collapsed="false">
      <c r="A14" s="138" t="s">
        <v>257</v>
      </c>
      <c r="B14" s="105" t="n">
        <v>124.1</v>
      </c>
      <c r="C14" s="105" t="n">
        <v>56.7</v>
      </c>
      <c r="D14" s="105" t="n">
        <v>29.7</v>
      </c>
      <c r="E14" s="105" t="n">
        <v>12.9</v>
      </c>
      <c r="F14" s="105" t="n">
        <v>14.2</v>
      </c>
      <c r="G14" s="105" t="n">
        <v>67.4</v>
      </c>
      <c r="H14" s="105" t="n">
        <v>8.3</v>
      </c>
      <c r="I14" s="105" t="n">
        <v>11.9</v>
      </c>
      <c r="J14" s="105" t="n">
        <v>44.9</v>
      </c>
    </row>
    <row r="15" s="84" customFormat="true" ht="12" hidden="false" customHeight="true" outlineLevel="0" collapsed="false">
      <c r="A15" s="138" t="s">
        <v>258</v>
      </c>
      <c r="B15" s="105" t="n">
        <v>113.6</v>
      </c>
      <c r="C15" s="105" t="n">
        <v>66.3</v>
      </c>
      <c r="D15" s="105" t="n">
        <v>36.6</v>
      </c>
      <c r="E15" s="105" t="n">
        <v>11.2</v>
      </c>
      <c r="F15" s="105" t="n">
        <v>18.5</v>
      </c>
      <c r="G15" s="105" t="n">
        <v>47.3</v>
      </c>
      <c r="H15" s="105" t="n">
        <v>8</v>
      </c>
      <c r="I15" s="105" t="n">
        <v>8</v>
      </c>
      <c r="J15" s="105" t="n">
        <v>29.7</v>
      </c>
    </row>
    <row r="16" s="84" customFormat="true" ht="12" hidden="false" customHeight="true" outlineLevel="0" collapsed="false">
      <c r="A16" s="138" t="s">
        <v>259</v>
      </c>
      <c r="B16" s="105" t="n">
        <v>139.6</v>
      </c>
      <c r="C16" s="105" t="n">
        <v>90</v>
      </c>
      <c r="D16" s="105" t="n">
        <v>50.3</v>
      </c>
      <c r="E16" s="105" t="n">
        <v>11.7</v>
      </c>
      <c r="F16" s="105" t="n">
        <v>28.1</v>
      </c>
      <c r="G16" s="105" t="n">
        <v>49.6</v>
      </c>
      <c r="H16" s="105" t="n">
        <v>11.4</v>
      </c>
      <c r="I16" s="105" t="n">
        <v>7.9</v>
      </c>
      <c r="J16" s="105" t="n">
        <v>29.2</v>
      </c>
    </row>
    <row r="17" s="84" customFormat="true" ht="12" hidden="false" customHeight="true" outlineLevel="0" collapsed="false">
      <c r="A17" s="138" t="s">
        <v>260</v>
      </c>
      <c r="B17" s="105" t="n">
        <v>143.2</v>
      </c>
      <c r="C17" s="105" t="n">
        <v>73</v>
      </c>
      <c r="D17" s="105" t="n">
        <v>41.4</v>
      </c>
      <c r="E17" s="105" t="n">
        <v>6.2</v>
      </c>
      <c r="F17" s="105" t="n">
        <v>25.5</v>
      </c>
      <c r="G17" s="105" t="n">
        <v>70.1</v>
      </c>
      <c r="H17" s="105" t="n">
        <v>23.8</v>
      </c>
      <c r="I17" s="105" t="n">
        <v>7.5</v>
      </c>
      <c r="J17" s="105" t="n">
        <v>38.2</v>
      </c>
    </row>
    <row r="18" s="84" customFormat="true" ht="12" hidden="false" customHeight="true" outlineLevel="0" collapsed="false">
      <c r="A18" s="138" t="s">
        <v>261</v>
      </c>
      <c r="B18" s="105" t="n">
        <v>112.3</v>
      </c>
      <c r="C18" s="105" t="n">
        <v>38.1</v>
      </c>
      <c r="D18" s="105" t="n">
        <v>22.4</v>
      </c>
      <c r="E18" s="106" t="s">
        <v>36</v>
      </c>
      <c r="F18" s="105" t="n">
        <v>13.5</v>
      </c>
      <c r="G18" s="105" t="n">
        <v>74.3</v>
      </c>
      <c r="H18" s="105" t="n">
        <v>35.2</v>
      </c>
      <c r="I18" s="105" t="n">
        <v>5.7</v>
      </c>
      <c r="J18" s="105" t="n">
        <v>33.4</v>
      </c>
    </row>
    <row r="19" s="84" customFormat="true" ht="12" hidden="false" customHeight="true" outlineLevel="0" collapsed="false">
      <c r="A19" s="138" t="s">
        <v>262</v>
      </c>
      <c r="B19" s="105" t="n">
        <v>118.2</v>
      </c>
      <c r="C19" s="105" t="n">
        <v>18.8</v>
      </c>
      <c r="D19" s="105" t="n">
        <v>11.4</v>
      </c>
      <c r="E19" s="106" t="s">
        <v>36</v>
      </c>
      <c r="F19" s="105" t="n">
        <v>6.8</v>
      </c>
      <c r="G19" s="105" t="n">
        <v>99.4</v>
      </c>
      <c r="H19" s="105" t="n">
        <v>50.1</v>
      </c>
      <c r="I19" s="105" t="n">
        <v>5.3</v>
      </c>
      <c r="J19" s="105" t="n">
        <v>44</v>
      </c>
    </row>
    <row r="20" s="84" customFormat="true" ht="12" hidden="false" customHeight="true" outlineLevel="0" collapsed="false">
      <c r="A20" s="138" t="s">
        <v>263</v>
      </c>
      <c r="B20" s="105" t="n">
        <v>104.7</v>
      </c>
      <c r="C20" s="105" t="n">
        <v>10.5</v>
      </c>
      <c r="D20" s="105" t="n">
        <v>5.5</v>
      </c>
      <c r="E20" s="106" t="s">
        <v>36</v>
      </c>
      <c r="F20" s="106" t="s">
        <v>36</v>
      </c>
      <c r="G20" s="105" t="n">
        <v>94.3</v>
      </c>
      <c r="H20" s="105" t="n">
        <v>53.8</v>
      </c>
      <c r="I20" s="106" t="s">
        <v>36</v>
      </c>
      <c r="J20" s="105" t="n">
        <v>36.3</v>
      </c>
    </row>
    <row r="21" s="84" customFormat="true" ht="12" hidden="false" customHeight="true" outlineLevel="0" collapsed="false">
      <c r="A21" s="138" t="s">
        <v>267</v>
      </c>
      <c r="B21" s="105" t="n">
        <v>373.2</v>
      </c>
      <c r="C21" s="105" t="n">
        <v>10.4</v>
      </c>
      <c r="D21" s="106" t="s">
        <v>36</v>
      </c>
      <c r="E21" s="106" t="s">
        <v>28</v>
      </c>
      <c r="F21" s="105" t="n">
        <v>7</v>
      </c>
      <c r="G21" s="105" t="n">
        <v>362.8</v>
      </c>
      <c r="H21" s="105" t="n">
        <v>154.1</v>
      </c>
      <c r="I21" s="105" t="n">
        <v>7.4</v>
      </c>
      <c r="J21" s="105" t="n">
        <v>201.1</v>
      </c>
    </row>
    <row r="22" s="84" customFormat="true" ht="12" hidden="false" customHeight="true" outlineLevel="0" collapsed="false">
      <c r="A22" s="124" t="s">
        <v>233</v>
      </c>
      <c r="B22" s="109" t="n">
        <v>1752.3</v>
      </c>
      <c r="C22" s="109" t="n">
        <v>410.4</v>
      </c>
      <c r="D22" s="109" t="n">
        <v>221</v>
      </c>
      <c r="E22" s="109" t="n">
        <v>57.3</v>
      </c>
      <c r="F22" s="109" t="n">
        <v>132</v>
      </c>
      <c r="G22" s="109" t="n">
        <v>1342</v>
      </c>
      <c r="H22" s="109" t="n">
        <v>356.8</v>
      </c>
      <c r="I22" s="109" t="n">
        <v>97.1</v>
      </c>
      <c r="J22" s="109" t="n">
        <v>572.4</v>
      </c>
    </row>
    <row r="23" s="84" customFormat="true" ht="12" hidden="false" customHeight="true" outlineLevel="0" collapsed="false">
      <c r="A23" s="138" t="s">
        <v>448</v>
      </c>
      <c r="B23" s="105" t="n">
        <v>1178.1</v>
      </c>
      <c r="C23" s="105" t="n">
        <v>400</v>
      </c>
      <c r="D23" s="105" t="n">
        <v>217.6</v>
      </c>
      <c r="E23" s="105" t="n">
        <v>57.3</v>
      </c>
      <c r="F23" s="105" t="n">
        <v>125</v>
      </c>
      <c r="G23" s="105" t="n">
        <v>778.1</v>
      </c>
      <c r="H23" s="105" t="n">
        <v>202.8</v>
      </c>
      <c r="I23" s="105" t="n">
        <v>89.7</v>
      </c>
      <c r="J23" s="105" t="n">
        <v>371.3</v>
      </c>
    </row>
    <row r="24" s="84" customFormat="true" ht="12" hidden="false" customHeight="true" outlineLevel="0" collapsed="false">
      <c r="A24" s="186"/>
      <c r="B24" s="186"/>
      <c r="C24" s="186"/>
      <c r="D24" s="186"/>
      <c r="E24" s="186"/>
      <c r="F24" s="186"/>
    </row>
    <row r="25" s="84" customFormat="true" ht="12" hidden="false" customHeight="true" outlineLevel="0" collapsed="false">
      <c r="A25" s="143"/>
      <c r="B25" s="85" t="s">
        <v>344</v>
      </c>
      <c r="C25" s="85"/>
      <c r="D25" s="85"/>
      <c r="E25" s="85"/>
      <c r="F25" s="85"/>
      <c r="G25" s="85"/>
      <c r="H25" s="85"/>
      <c r="I25" s="85"/>
      <c r="J25" s="85"/>
    </row>
    <row r="26" s="84" customFormat="true" ht="12" hidden="false" customHeight="true" outlineLevel="0" collapsed="false">
      <c r="A26" s="138" t="s">
        <v>337</v>
      </c>
      <c r="B26" s="105" t="n">
        <v>86.9</v>
      </c>
      <c r="C26" s="106" t="s">
        <v>36</v>
      </c>
      <c r="D26" s="106" t="s">
        <v>36</v>
      </c>
      <c r="E26" s="106" t="s">
        <v>36</v>
      </c>
      <c r="F26" s="106" t="s">
        <v>36</v>
      </c>
      <c r="G26" s="105" t="n">
        <v>82</v>
      </c>
      <c r="H26" s="106" t="s">
        <v>36</v>
      </c>
      <c r="I26" s="105" t="n">
        <v>13</v>
      </c>
      <c r="J26" s="105" t="n">
        <v>36.4</v>
      </c>
    </row>
    <row r="27" s="84" customFormat="true" ht="12" hidden="false" customHeight="true" outlineLevel="0" collapsed="false">
      <c r="A27" s="138" t="s">
        <v>449</v>
      </c>
      <c r="B27" s="105" t="n">
        <v>422.3</v>
      </c>
      <c r="C27" s="105" t="n">
        <v>190.5</v>
      </c>
      <c r="D27" s="105" t="n">
        <v>95.8</v>
      </c>
      <c r="E27" s="105" t="n">
        <v>37</v>
      </c>
      <c r="F27" s="105" t="n">
        <v>57.7</v>
      </c>
      <c r="G27" s="105" t="n">
        <v>231.9</v>
      </c>
      <c r="H27" s="105" t="n">
        <v>30.9</v>
      </c>
      <c r="I27" s="105" t="n">
        <v>45.8</v>
      </c>
      <c r="J27" s="105" t="n">
        <v>145.7</v>
      </c>
    </row>
    <row r="28" s="84" customFormat="true" ht="12" hidden="false" customHeight="true" outlineLevel="0" collapsed="false">
      <c r="A28" s="138" t="s">
        <v>450</v>
      </c>
      <c r="B28" s="105" t="n">
        <v>344.4</v>
      </c>
      <c r="C28" s="105" t="n">
        <v>110.5</v>
      </c>
      <c r="D28" s="105" t="n">
        <v>61</v>
      </c>
      <c r="E28" s="105" t="n">
        <v>8.2</v>
      </c>
      <c r="F28" s="105" t="n">
        <v>41.3</v>
      </c>
      <c r="G28" s="105" t="n">
        <v>234</v>
      </c>
      <c r="H28" s="105" t="n">
        <v>104</v>
      </c>
      <c r="I28" s="105" t="n">
        <v>19.1</v>
      </c>
      <c r="J28" s="105" t="n">
        <v>110.3</v>
      </c>
    </row>
    <row r="29" s="84" customFormat="true" ht="12" hidden="false" customHeight="true" outlineLevel="0" collapsed="false">
      <c r="A29" s="138" t="s">
        <v>267</v>
      </c>
      <c r="B29" s="105" t="n">
        <v>10.9</v>
      </c>
      <c r="C29" s="106" t="s">
        <v>36</v>
      </c>
      <c r="D29" s="106" t="s">
        <v>36</v>
      </c>
      <c r="E29" s="106" t="s">
        <v>28</v>
      </c>
      <c r="F29" s="106" t="s">
        <v>36</v>
      </c>
      <c r="G29" s="105" t="n">
        <v>10.4</v>
      </c>
      <c r="H29" s="105" t="n">
        <v>5.1</v>
      </c>
      <c r="I29" s="106" t="s">
        <v>36</v>
      </c>
      <c r="J29" s="106" t="s">
        <v>36</v>
      </c>
    </row>
    <row r="30" s="84" customFormat="true" ht="12" hidden="false" customHeight="true" outlineLevel="0" collapsed="false">
      <c r="A30" s="124" t="s">
        <v>282</v>
      </c>
      <c r="B30" s="109" t="n">
        <v>864.6</v>
      </c>
      <c r="C30" s="109" t="n">
        <v>306.4</v>
      </c>
      <c r="D30" s="109" t="n">
        <v>158.4</v>
      </c>
      <c r="E30" s="109" t="n">
        <v>46.6</v>
      </c>
      <c r="F30" s="109" t="n">
        <v>101.4</v>
      </c>
      <c r="G30" s="109" t="n">
        <v>558.2</v>
      </c>
      <c r="H30" s="109" t="n">
        <v>142.7</v>
      </c>
      <c r="I30" s="109" t="n">
        <v>78.2</v>
      </c>
      <c r="J30" s="109" t="n">
        <v>297.4</v>
      </c>
    </row>
    <row r="31" s="84" customFormat="true" ht="12" hidden="false" customHeight="true" outlineLevel="0" collapsed="false">
      <c r="A31" s="138" t="s">
        <v>448</v>
      </c>
      <c r="B31" s="105" t="n">
        <v>853.7</v>
      </c>
      <c r="C31" s="105" t="n">
        <v>305.9</v>
      </c>
      <c r="D31" s="105" t="n">
        <v>158.3</v>
      </c>
      <c r="E31" s="105" t="n">
        <v>46.6</v>
      </c>
      <c r="F31" s="105" t="n">
        <v>101</v>
      </c>
      <c r="G31" s="105" t="n">
        <v>547.8</v>
      </c>
      <c r="H31" s="105" t="n">
        <v>137.6</v>
      </c>
      <c r="I31" s="105" t="n">
        <v>77.9</v>
      </c>
      <c r="J31" s="105" t="n">
        <v>292.4</v>
      </c>
    </row>
    <row r="32" s="84" customFormat="true" ht="12" hidden="false" customHeight="true" outlineLevel="0" collapsed="false">
      <c r="A32" s="186"/>
      <c r="B32" s="186"/>
      <c r="C32" s="186"/>
      <c r="D32" s="186"/>
      <c r="E32" s="186"/>
      <c r="F32" s="186"/>
    </row>
    <row r="33" s="84" customFormat="true" ht="12" hidden="false" customHeight="true" outlineLevel="0" collapsed="false">
      <c r="A33" s="143"/>
      <c r="B33" s="85" t="s">
        <v>346</v>
      </c>
      <c r="C33" s="85"/>
      <c r="D33" s="85"/>
      <c r="E33" s="85"/>
      <c r="F33" s="85"/>
      <c r="G33" s="85"/>
      <c r="H33" s="85"/>
      <c r="I33" s="85"/>
      <c r="J33" s="85"/>
    </row>
    <row r="34" s="84" customFormat="true" ht="12" hidden="false" customHeight="true" outlineLevel="0" collapsed="false">
      <c r="A34" s="138" t="s">
        <v>337</v>
      </c>
      <c r="B34" s="105" t="n">
        <v>76.8</v>
      </c>
      <c r="C34" s="106" t="s">
        <v>36</v>
      </c>
      <c r="D34" s="106" t="s">
        <v>36</v>
      </c>
      <c r="E34" s="106" t="s">
        <v>36</v>
      </c>
      <c r="F34" s="106" t="s">
        <v>36</v>
      </c>
      <c r="G34" s="105" t="n">
        <v>73.1</v>
      </c>
      <c r="H34" s="106" t="s">
        <v>36</v>
      </c>
      <c r="I34" s="105" t="n">
        <v>12.2</v>
      </c>
      <c r="J34" s="105" t="n">
        <v>32.6</v>
      </c>
      <c r="N34" s="0"/>
    </row>
    <row r="35" s="84" customFormat="true" ht="12" hidden="false" customHeight="true" outlineLevel="0" collapsed="false">
      <c r="A35" s="138" t="s">
        <v>449</v>
      </c>
      <c r="B35" s="105" t="n">
        <v>378.1</v>
      </c>
      <c r="C35" s="105" t="n">
        <v>165.5</v>
      </c>
      <c r="D35" s="105" t="n">
        <v>84.6</v>
      </c>
      <c r="E35" s="105" t="n">
        <v>34.1</v>
      </c>
      <c r="F35" s="105" t="n">
        <v>46.7</v>
      </c>
      <c r="G35" s="105" t="n">
        <v>212.6</v>
      </c>
      <c r="H35" s="105" t="n">
        <v>28.1</v>
      </c>
      <c r="I35" s="105" t="n">
        <v>43.6</v>
      </c>
      <c r="J35" s="105" t="n">
        <v>133</v>
      </c>
    </row>
    <row r="36" s="84" customFormat="true" ht="12" hidden="false" customHeight="true" outlineLevel="0" collapsed="false">
      <c r="A36" s="138" t="s">
        <v>450</v>
      </c>
      <c r="B36" s="105" t="n">
        <v>306.6</v>
      </c>
      <c r="C36" s="105" t="n">
        <v>98.8</v>
      </c>
      <c r="D36" s="105" t="n">
        <v>55.7</v>
      </c>
      <c r="E36" s="105" t="n">
        <v>7.8</v>
      </c>
      <c r="F36" s="105" t="n">
        <v>35.2</v>
      </c>
      <c r="G36" s="105" t="n">
        <v>207.8</v>
      </c>
      <c r="H36" s="105" t="n">
        <v>95.3</v>
      </c>
      <c r="I36" s="105" t="n">
        <v>17.2</v>
      </c>
      <c r="J36" s="105" t="n">
        <v>94.8</v>
      </c>
    </row>
    <row r="37" s="84" customFormat="true" ht="12" hidden="false" customHeight="true" outlineLevel="0" collapsed="false">
      <c r="A37" s="138" t="s">
        <v>267</v>
      </c>
      <c r="B37" s="105" t="n">
        <v>10.9</v>
      </c>
      <c r="C37" s="106" t="s">
        <v>36</v>
      </c>
      <c r="D37" s="106" t="s">
        <v>36</v>
      </c>
      <c r="E37" s="106" t="s">
        <v>28</v>
      </c>
      <c r="F37" s="106" t="s">
        <v>36</v>
      </c>
      <c r="G37" s="105" t="n">
        <v>10.4</v>
      </c>
      <c r="H37" s="105" t="n">
        <v>5.1</v>
      </c>
      <c r="I37" s="106" t="s">
        <v>36</v>
      </c>
      <c r="J37" s="106" t="s">
        <v>36</v>
      </c>
    </row>
    <row r="38" s="84" customFormat="true" ht="12" hidden="false" customHeight="true" outlineLevel="0" collapsed="false">
      <c r="A38" s="124" t="s">
        <v>282</v>
      </c>
      <c r="B38" s="109" t="n">
        <v>772.4</v>
      </c>
      <c r="C38" s="109" t="n">
        <v>268.5</v>
      </c>
      <c r="D38" s="109" t="n">
        <v>141.7</v>
      </c>
      <c r="E38" s="109" t="n">
        <v>43.2</v>
      </c>
      <c r="F38" s="109" t="n">
        <v>83.7</v>
      </c>
      <c r="G38" s="109" t="n">
        <v>503.9</v>
      </c>
      <c r="H38" s="109" t="n">
        <v>130.8</v>
      </c>
      <c r="I38" s="109" t="n">
        <v>73.3</v>
      </c>
      <c r="J38" s="109" t="n">
        <v>265.4</v>
      </c>
    </row>
    <row r="39" s="84" customFormat="true" ht="12" hidden="false" customHeight="true" outlineLevel="0" collapsed="false">
      <c r="A39" s="138" t="s">
        <v>448</v>
      </c>
      <c r="B39" s="105" t="n">
        <v>761.4</v>
      </c>
      <c r="C39" s="105" t="n">
        <v>267.9</v>
      </c>
      <c r="D39" s="105" t="n">
        <v>141.5</v>
      </c>
      <c r="E39" s="105" t="n">
        <v>43.2</v>
      </c>
      <c r="F39" s="105" t="n">
        <v>83.2</v>
      </c>
      <c r="G39" s="105" t="n">
        <v>493.5</v>
      </c>
      <c r="H39" s="105" t="n">
        <v>125.7</v>
      </c>
      <c r="I39" s="105" t="n">
        <v>73</v>
      </c>
      <c r="J39" s="105" t="n">
        <v>260.4</v>
      </c>
    </row>
    <row r="40" s="84" customFormat="true" ht="12" hidden="false" customHeight="true" outlineLevel="0" collapsed="false">
      <c r="A40" s="186"/>
      <c r="B40" s="186"/>
      <c r="C40" s="186"/>
      <c r="D40" s="186"/>
      <c r="E40" s="186"/>
      <c r="F40" s="186"/>
    </row>
    <row r="41" s="84" customFormat="true" ht="12" hidden="false" customHeight="true" outlineLevel="0" collapsed="false">
      <c r="A41" s="143"/>
      <c r="B41" s="85" t="s">
        <v>347</v>
      </c>
      <c r="C41" s="85"/>
      <c r="D41" s="85"/>
      <c r="E41" s="85"/>
      <c r="F41" s="85"/>
      <c r="G41" s="85"/>
      <c r="H41" s="85"/>
      <c r="I41" s="85"/>
      <c r="J41" s="85"/>
    </row>
    <row r="42" s="84" customFormat="true" ht="12" hidden="false" customHeight="true" outlineLevel="0" collapsed="false">
      <c r="A42" s="138" t="s">
        <v>337</v>
      </c>
      <c r="B42" s="105" t="n">
        <v>10.1</v>
      </c>
      <c r="C42" s="106" t="s">
        <v>36</v>
      </c>
      <c r="D42" s="106" t="s">
        <v>36</v>
      </c>
      <c r="E42" s="106" t="s">
        <v>36</v>
      </c>
      <c r="F42" s="106" t="s">
        <v>36</v>
      </c>
      <c r="G42" s="105" t="n">
        <v>8.8</v>
      </c>
      <c r="H42" s="106" t="s">
        <v>36</v>
      </c>
      <c r="I42" s="106" t="s">
        <v>36</v>
      </c>
      <c r="J42" s="106" t="s">
        <v>36</v>
      </c>
    </row>
    <row r="43" s="84" customFormat="true" ht="12" hidden="false" customHeight="true" outlineLevel="0" collapsed="false">
      <c r="A43" s="138" t="s">
        <v>449</v>
      </c>
      <c r="B43" s="105" t="n">
        <v>44.2</v>
      </c>
      <c r="C43" s="105" t="n">
        <v>25</v>
      </c>
      <c r="D43" s="105" t="n">
        <v>11.2</v>
      </c>
      <c r="E43" s="106" t="s">
        <v>36</v>
      </c>
      <c r="F43" s="105" t="n">
        <v>10.9</v>
      </c>
      <c r="G43" s="105" t="n">
        <v>19.3</v>
      </c>
      <c r="H43" s="106" t="s">
        <v>36</v>
      </c>
      <c r="I43" s="106" t="s">
        <v>36</v>
      </c>
      <c r="J43" s="105" t="n">
        <v>12.7</v>
      </c>
    </row>
    <row r="44" s="84" customFormat="true" ht="12" hidden="false" customHeight="true" outlineLevel="0" collapsed="false">
      <c r="A44" s="138" t="s">
        <v>450</v>
      </c>
      <c r="B44" s="105" t="n">
        <v>37.9</v>
      </c>
      <c r="C44" s="105" t="n">
        <v>11.7</v>
      </c>
      <c r="D44" s="105" t="n">
        <v>5.3</v>
      </c>
      <c r="E44" s="106" t="s">
        <v>36</v>
      </c>
      <c r="F44" s="105" t="n">
        <v>6</v>
      </c>
      <c r="G44" s="105" t="n">
        <v>26.2</v>
      </c>
      <c r="H44" s="105" t="n">
        <v>8.7</v>
      </c>
      <c r="I44" s="106" t="s">
        <v>36</v>
      </c>
      <c r="J44" s="105" t="n">
        <v>15.5</v>
      </c>
      <c r="O44" s="132"/>
    </row>
    <row r="45" s="84" customFormat="true" ht="12" hidden="false" customHeight="true" outlineLevel="0" collapsed="false">
      <c r="A45" s="138" t="s">
        <v>267</v>
      </c>
      <c r="B45" s="106" t="s">
        <v>28</v>
      </c>
      <c r="C45" s="106" t="s">
        <v>28</v>
      </c>
      <c r="D45" s="106" t="s">
        <v>28</v>
      </c>
      <c r="E45" s="106" t="s">
        <v>28</v>
      </c>
      <c r="F45" s="106" t="s">
        <v>28</v>
      </c>
      <c r="G45" s="106" t="s">
        <v>28</v>
      </c>
      <c r="H45" s="106" t="s">
        <v>28</v>
      </c>
      <c r="I45" s="106" t="s">
        <v>28</v>
      </c>
      <c r="J45" s="106" t="s">
        <v>28</v>
      </c>
      <c r="K45" s="132"/>
      <c r="M45" s="0"/>
      <c r="N45" s="0"/>
      <c r="O45" s="132"/>
    </row>
    <row r="46" s="84" customFormat="true" ht="12" hidden="false" customHeight="true" outlineLevel="0" collapsed="false">
      <c r="A46" s="124" t="s">
        <v>282</v>
      </c>
      <c r="B46" s="109" t="n">
        <v>92.3</v>
      </c>
      <c r="C46" s="109" t="n">
        <v>37.9</v>
      </c>
      <c r="D46" s="109" t="n">
        <v>16.7</v>
      </c>
      <c r="E46" s="171" t="s">
        <v>36</v>
      </c>
      <c r="F46" s="109" t="n">
        <v>17.7</v>
      </c>
      <c r="G46" s="109" t="n">
        <v>54.3</v>
      </c>
      <c r="H46" s="109" t="n">
        <v>11.9</v>
      </c>
      <c r="I46" s="171" t="s">
        <v>36</v>
      </c>
      <c r="J46" s="109" t="n">
        <v>32</v>
      </c>
      <c r="K46" s="132"/>
      <c r="M46" s="0"/>
      <c r="N46" s="0"/>
      <c r="O46" s="132"/>
    </row>
    <row r="47" s="84" customFormat="true" ht="12" hidden="false" customHeight="true" outlineLevel="0" collapsed="false">
      <c r="A47" s="138" t="s">
        <v>448</v>
      </c>
      <c r="B47" s="105" t="n">
        <v>92.3</v>
      </c>
      <c r="C47" s="105" t="n">
        <v>37.9</v>
      </c>
      <c r="D47" s="105" t="n">
        <v>16.7</v>
      </c>
      <c r="E47" s="106" t="s">
        <v>36</v>
      </c>
      <c r="F47" s="105" t="n">
        <v>17.7</v>
      </c>
      <c r="G47" s="105" t="n">
        <v>54.3</v>
      </c>
      <c r="H47" s="105" t="n">
        <v>11.9</v>
      </c>
      <c r="I47" s="106" t="s">
        <v>36</v>
      </c>
      <c r="J47" s="105" t="n">
        <v>32</v>
      </c>
    </row>
    <row r="48" s="84" customFormat="true" ht="12" hidden="false" customHeight="true" outlineLevel="0" collapsed="false">
      <c r="A48" s="186"/>
      <c r="B48" s="186"/>
      <c r="C48" s="186"/>
      <c r="D48" s="186"/>
      <c r="E48" s="186"/>
      <c r="F48" s="186"/>
    </row>
    <row r="49" s="84" customFormat="true" ht="12" hidden="false" customHeight="true" outlineLevel="0" collapsed="false">
      <c r="A49" s="187"/>
      <c r="B49" s="85" t="s">
        <v>451</v>
      </c>
      <c r="C49" s="85"/>
      <c r="D49" s="85"/>
      <c r="E49" s="85"/>
      <c r="F49" s="85"/>
      <c r="G49" s="85"/>
      <c r="H49" s="85"/>
      <c r="I49" s="85"/>
      <c r="J49" s="85"/>
    </row>
    <row r="50" s="84" customFormat="true" ht="12" hidden="false" customHeight="true" outlineLevel="0" collapsed="false">
      <c r="A50" s="138" t="s">
        <v>337</v>
      </c>
      <c r="B50" s="105" t="n">
        <v>304.5</v>
      </c>
      <c r="C50" s="105" t="n">
        <v>7.9</v>
      </c>
      <c r="D50" s="106" t="s">
        <v>36</v>
      </c>
      <c r="E50" s="106" t="s">
        <v>36</v>
      </c>
      <c r="F50" s="106" t="s">
        <v>36</v>
      </c>
      <c r="G50" s="105" t="n">
        <v>296.6</v>
      </c>
      <c r="H50" s="106" t="s">
        <v>36</v>
      </c>
      <c r="I50" s="106" t="s">
        <v>36</v>
      </c>
      <c r="J50" s="105" t="n">
        <v>18.6</v>
      </c>
    </row>
    <row r="51" s="84" customFormat="true" ht="12" hidden="false" customHeight="true" outlineLevel="0" collapsed="false">
      <c r="A51" s="138" t="s">
        <v>449</v>
      </c>
      <c r="B51" s="105" t="n">
        <v>87</v>
      </c>
      <c r="C51" s="105" t="n">
        <v>56.3</v>
      </c>
      <c r="D51" s="105" t="n">
        <v>36.2</v>
      </c>
      <c r="E51" s="105" t="n">
        <v>7.3</v>
      </c>
      <c r="F51" s="105" t="n">
        <v>12.8</v>
      </c>
      <c r="G51" s="105" t="n">
        <v>30.7</v>
      </c>
      <c r="H51" s="105" t="n">
        <v>5.2</v>
      </c>
      <c r="I51" s="106" t="s">
        <v>36</v>
      </c>
      <c r="J51" s="105" t="n">
        <v>18.8</v>
      </c>
    </row>
    <row r="52" s="84" customFormat="true" ht="12" hidden="false" customHeight="true" outlineLevel="0" collapsed="false">
      <c r="A52" s="138" t="s">
        <v>450</v>
      </c>
      <c r="B52" s="105" t="n">
        <v>134</v>
      </c>
      <c r="C52" s="105" t="n">
        <v>29.9</v>
      </c>
      <c r="D52" s="105" t="n">
        <v>19.7</v>
      </c>
      <c r="E52" s="106" t="s">
        <v>36</v>
      </c>
      <c r="F52" s="105" t="n">
        <v>8.9</v>
      </c>
      <c r="G52" s="105" t="n">
        <v>104.1</v>
      </c>
      <c r="H52" s="105" t="n">
        <v>58.8</v>
      </c>
      <c r="I52" s="106" t="s">
        <v>36</v>
      </c>
      <c r="J52" s="105" t="n">
        <v>41.5</v>
      </c>
    </row>
    <row r="53" s="84" customFormat="true" ht="12" hidden="false" customHeight="true" outlineLevel="0" collapsed="false">
      <c r="A53" s="138" t="s">
        <v>267</v>
      </c>
      <c r="B53" s="105" t="n">
        <v>362.2</v>
      </c>
      <c r="C53" s="105" t="n">
        <v>9.9</v>
      </c>
      <c r="D53" s="106" t="s">
        <v>36</v>
      </c>
      <c r="E53" s="106" t="s">
        <v>28</v>
      </c>
      <c r="F53" s="105" t="n">
        <v>6.6</v>
      </c>
      <c r="G53" s="105" t="n">
        <v>352.4</v>
      </c>
      <c r="H53" s="105" t="n">
        <v>148.9</v>
      </c>
      <c r="I53" s="105" t="n">
        <v>7.1</v>
      </c>
      <c r="J53" s="105" t="n">
        <v>196.2</v>
      </c>
    </row>
    <row r="54" s="84" customFormat="true" ht="12" hidden="false" customHeight="true" outlineLevel="0" collapsed="false">
      <c r="A54" s="124" t="s">
        <v>282</v>
      </c>
      <c r="B54" s="109" t="n">
        <v>887.7</v>
      </c>
      <c r="C54" s="109" t="n">
        <v>104</v>
      </c>
      <c r="D54" s="109" t="n">
        <v>62.6</v>
      </c>
      <c r="E54" s="109" t="n">
        <v>10.7</v>
      </c>
      <c r="F54" s="109" t="n">
        <v>30.7</v>
      </c>
      <c r="G54" s="109" t="n">
        <v>783.7</v>
      </c>
      <c r="H54" s="109" t="n">
        <v>214.1</v>
      </c>
      <c r="I54" s="109" t="n">
        <v>18.9</v>
      </c>
      <c r="J54" s="109" t="n">
        <v>275</v>
      </c>
    </row>
    <row r="55" s="84" customFormat="true" ht="12" hidden="false" customHeight="true" outlineLevel="0" collapsed="false">
      <c r="A55" s="138" t="s">
        <v>448</v>
      </c>
      <c r="B55" s="105" t="n">
        <v>324.4</v>
      </c>
      <c r="C55" s="105" t="n">
        <v>94.1</v>
      </c>
      <c r="D55" s="105" t="n">
        <v>59.4</v>
      </c>
      <c r="E55" s="105" t="n">
        <v>10.7</v>
      </c>
      <c r="F55" s="105" t="n">
        <v>24.1</v>
      </c>
      <c r="G55" s="105" t="n">
        <v>230.3</v>
      </c>
      <c r="H55" s="105" t="n">
        <v>65.2</v>
      </c>
      <c r="I55" s="105" t="n">
        <v>11.8</v>
      </c>
      <c r="J55" s="105" t="n">
        <v>78.9</v>
      </c>
    </row>
    <row r="56" s="84" customFormat="true" ht="12" hidden="false" customHeight="true" outlineLevel="0" collapsed="false">
      <c r="A56" s="84" t="s">
        <v>382</v>
      </c>
      <c r="B56" s="186"/>
      <c r="C56" s="186"/>
      <c r="D56" s="186"/>
      <c r="E56" s="186"/>
      <c r="F56" s="186"/>
    </row>
    <row r="57" s="84" customFormat="true" ht="12" hidden="false" customHeight="true" outlineLevel="0" collapsed="false">
      <c r="A57" s="110" t="s">
        <v>440</v>
      </c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1 nach Beteiligung am &#10;     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52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59" t="s">
        <v>453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59"/>
      <c r="B4" s="80"/>
      <c r="C4" s="128" t="s">
        <v>330</v>
      </c>
      <c r="D4" s="128" t="s">
        <v>454</v>
      </c>
      <c r="E4" s="128" t="s">
        <v>455</v>
      </c>
      <c r="F4" s="128" t="s">
        <v>330</v>
      </c>
      <c r="G4" s="128" t="s">
        <v>454</v>
      </c>
      <c r="H4" s="83" t="s">
        <v>444</v>
      </c>
    </row>
    <row r="5" customFormat="false" ht="12" hidden="false" customHeight="true" outlineLevel="0" collapsed="false">
      <c r="A5" s="159"/>
      <c r="B5" s="80"/>
      <c r="C5" s="128"/>
      <c r="D5" s="128"/>
      <c r="E5" s="128"/>
      <c r="F5" s="128"/>
      <c r="G5" s="128"/>
      <c r="H5" s="83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8"/>
      <c r="C7" s="188"/>
      <c r="D7" s="189"/>
      <c r="E7" s="188"/>
      <c r="F7" s="188"/>
      <c r="G7" s="189"/>
      <c r="H7" s="188"/>
    </row>
    <row r="8" s="84" customFormat="true" ht="12" hidden="false" customHeight="true" outlineLevel="0" collapsed="false">
      <c r="A8" s="143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8" t="s">
        <v>456</v>
      </c>
      <c r="B9" s="105" t="n">
        <v>180.7</v>
      </c>
      <c r="C9" s="105" t="n">
        <v>41.3</v>
      </c>
      <c r="D9" s="105" t="n">
        <v>38.8</v>
      </c>
      <c r="E9" s="106" t="s">
        <v>36</v>
      </c>
      <c r="F9" s="105" t="n">
        <v>139.3</v>
      </c>
      <c r="G9" s="105" t="n">
        <v>69.6</v>
      </c>
      <c r="H9" s="105" t="n">
        <v>10.1</v>
      </c>
      <c r="J9" s="0"/>
    </row>
    <row r="10" s="84" customFormat="true" ht="12" hidden="false" customHeight="true" outlineLevel="0" collapsed="false">
      <c r="A10" s="138" t="s">
        <v>393</v>
      </c>
      <c r="B10" s="105" t="n">
        <v>387.6</v>
      </c>
      <c r="C10" s="105" t="n">
        <v>77.9</v>
      </c>
      <c r="D10" s="105" t="n">
        <v>56.6</v>
      </c>
      <c r="E10" s="105" t="n">
        <v>21.3</v>
      </c>
      <c r="F10" s="105" t="n">
        <v>309.7</v>
      </c>
      <c r="G10" s="105" t="n">
        <v>127.6</v>
      </c>
      <c r="H10" s="105" t="n">
        <v>170.6</v>
      </c>
      <c r="J10" s="0"/>
    </row>
    <row r="11" s="84" customFormat="true" ht="12" hidden="false" customHeight="true" outlineLevel="0" collapsed="false">
      <c r="A11" s="138" t="s">
        <v>394</v>
      </c>
      <c r="B11" s="105" t="n">
        <v>367.1</v>
      </c>
      <c r="C11" s="105" t="n">
        <v>98.7</v>
      </c>
      <c r="D11" s="105" t="n">
        <v>57.2</v>
      </c>
      <c r="E11" s="105" t="n">
        <v>41.5</v>
      </c>
      <c r="F11" s="105" t="n">
        <v>268.4</v>
      </c>
      <c r="G11" s="105" t="n">
        <v>102.5</v>
      </c>
      <c r="H11" s="105" t="n">
        <v>159.2</v>
      </c>
      <c r="J11" s="0"/>
    </row>
    <row r="12" s="84" customFormat="true" ht="12" hidden="false" customHeight="true" outlineLevel="0" collapsed="false">
      <c r="A12" s="138" t="s">
        <v>395</v>
      </c>
      <c r="B12" s="105" t="n">
        <v>141.3</v>
      </c>
      <c r="C12" s="105" t="n">
        <v>39.9</v>
      </c>
      <c r="D12" s="105" t="n">
        <v>22.8</v>
      </c>
      <c r="E12" s="105" t="n">
        <v>17</v>
      </c>
      <c r="F12" s="105" t="n">
        <v>101.5</v>
      </c>
      <c r="G12" s="105" t="n">
        <v>32.6</v>
      </c>
      <c r="H12" s="105" t="n">
        <v>67.7</v>
      </c>
      <c r="J12" s="0"/>
    </row>
    <row r="13" s="84" customFormat="true" ht="12" hidden="false" customHeight="true" outlineLevel="0" collapsed="false">
      <c r="A13" s="138" t="s">
        <v>396</v>
      </c>
      <c r="B13" s="105" t="n">
        <v>212.5</v>
      </c>
      <c r="C13" s="105" t="n">
        <v>66.9</v>
      </c>
      <c r="D13" s="105" t="n">
        <v>37.7</v>
      </c>
      <c r="E13" s="105" t="n">
        <v>29.2</v>
      </c>
      <c r="F13" s="105" t="n">
        <v>145.6</v>
      </c>
      <c r="G13" s="105" t="n">
        <v>49.5</v>
      </c>
      <c r="H13" s="105" t="n">
        <v>94.3</v>
      </c>
      <c r="J13" s="0"/>
    </row>
    <row r="14" s="84" customFormat="true" ht="12" hidden="false" customHeight="true" outlineLevel="0" collapsed="false">
      <c r="A14" s="138" t="s">
        <v>397</v>
      </c>
      <c r="B14" s="105" t="n">
        <v>104.7</v>
      </c>
      <c r="C14" s="105" t="n">
        <v>34.2</v>
      </c>
      <c r="D14" s="105" t="n">
        <v>22.2</v>
      </c>
      <c r="E14" s="105" t="n">
        <v>12</v>
      </c>
      <c r="F14" s="105" t="n">
        <v>70.5</v>
      </c>
      <c r="G14" s="105" t="n">
        <v>27.2</v>
      </c>
      <c r="H14" s="105" t="n">
        <v>43.1</v>
      </c>
      <c r="J14" s="0"/>
    </row>
    <row r="15" s="84" customFormat="true" ht="12" hidden="false" customHeight="true" outlineLevel="0" collapsed="false">
      <c r="A15" s="138" t="s">
        <v>457</v>
      </c>
      <c r="B15" s="105" t="n">
        <v>72.1</v>
      </c>
      <c r="C15" s="105" t="n">
        <v>23.8</v>
      </c>
      <c r="D15" s="105" t="n">
        <v>15.4</v>
      </c>
      <c r="E15" s="105" t="n">
        <v>8.4</v>
      </c>
      <c r="F15" s="105" t="n">
        <v>48.3</v>
      </c>
      <c r="G15" s="105" t="n">
        <v>22</v>
      </c>
      <c r="H15" s="105" t="n">
        <v>26.4</v>
      </c>
      <c r="J15" s="0"/>
    </row>
    <row r="16" s="84" customFormat="true" ht="12" hidden="false" customHeight="true" outlineLevel="0" collapsed="false">
      <c r="A16" s="138" t="s">
        <v>458</v>
      </c>
      <c r="B16" s="105" t="n">
        <v>286.4</v>
      </c>
      <c r="C16" s="105" t="n">
        <v>27.7</v>
      </c>
      <c r="D16" s="105" t="n">
        <v>27.6</v>
      </c>
      <c r="E16" s="106" t="s">
        <v>36</v>
      </c>
      <c r="F16" s="105" t="n">
        <v>258.6</v>
      </c>
      <c r="G16" s="105" t="n">
        <v>23.1</v>
      </c>
      <c r="H16" s="106" t="s">
        <v>36</v>
      </c>
      <c r="J16" s="0"/>
    </row>
    <row r="17" s="84" customFormat="true" ht="12" hidden="false" customHeight="true" outlineLevel="0" collapsed="false">
      <c r="A17" s="124" t="s">
        <v>233</v>
      </c>
      <c r="B17" s="109" t="n">
        <v>1752.3</v>
      </c>
      <c r="C17" s="109" t="n">
        <v>410.4</v>
      </c>
      <c r="D17" s="109" t="n">
        <v>278.3</v>
      </c>
      <c r="E17" s="109" t="n">
        <v>132</v>
      </c>
      <c r="F17" s="109" t="n">
        <v>1342</v>
      </c>
      <c r="G17" s="109" t="n">
        <v>454</v>
      </c>
      <c r="H17" s="109" t="n">
        <v>572.4</v>
      </c>
      <c r="J17" s="0"/>
    </row>
    <row r="18" s="84" customFormat="true" ht="12" hidden="false" customHeight="true" outlineLevel="0" collapsed="false">
      <c r="A18" s="186"/>
      <c r="B18" s="125"/>
      <c r="C18" s="125"/>
      <c r="D18" s="125"/>
      <c r="E18" s="125"/>
      <c r="F18" s="125"/>
      <c r="G18" s="125"/>
      <c r="H18" s="125"/>
    </row>
    <row r="19" s="84" customFormat="true" ht="12" hidden="false" customHeight="true" outlineLevel="0" collapsed="false">
      <c r="A19" s="143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8" t="s">
        <v>456</v>
      </c>
      <c r="B20" s="105" t="n">
        <v>42.2</v>
      </c>
      <c r="C20" s="105" t="n">
        <v>12.1</v>
      </c>
      <c r="D20" s="105" t="n">
        <v>11.7</v>
      </c>
      <c r="E20" s="106" t="s">
        <v>36</v>
      </c>
      <c r="F20" s="105" t="n">
        <v>30.1</v>
      </c>
      <c r="G20" s="105" t="n">
        <v>11.8</v>
      </c>
      <c r="H20" s="106" t="s">
        <v>36</v>
      </c>
      <c r="I20" s="0"/>
    </row>
    <row r="21" s="84" customFormat="true" ht="12" hidden="false" customHeight="true" outlineLevel="0" collapsed="false">
      <c r="A21" s="138" t="s">
        <v>393</v>
      </c>
      <c r="B21" s="105" t="n">
        <v>105.3</v>
      </c>
      <c r="C21" s="105" t="n">
        <v>33.7</v>
      </c>
      <c r="D21" s="105" t="n">
        <v>29.3</v>
      </c>
      <c r="E21" s="106" t="s">
        <v>36</v>
      </c>
      <c r="F21" s="105" t="n">
        <v>71.6</v>
      </c>
      <c r="G21" s="105" t="n">
        <v>28.4</v>
      </c>
      <c r="H21" s="105" t="n">
        <v>37.2</v>
      </c>
      <c r="I21" s="0"/>
    </row>
    <row r="22" s="84" customFormat="true" ht="12" hidden="false" customHeight="true" outlineLevel="0" collapsed="false">
      <c r="A22" s="138" t="s">
        <v>394</v>
      </c>
      <c r="B22" s="105" t="n">
        <v>185.8</v>
      </c>
      <c r="C22" s="105" t="n">
        <v>58.8</v>
      </c>
      <c r="D22" s="105" t="n">
        <v>42.1</v>
      </c>
      <c r="E22" s="105" t="n">
        <v>16.6</v>
      </c>
      <c r="F22" s="105" t="n">
        <v>127.1</v>
      </c>
      <c r="G22" s="105" t="n">
        <v>51</v>
      </c>
      <c r="H22" s="105" t="n">
        <v>70</v>
      </c>
      <c r="I22" s="0"/>
    </row>
    <row r="23" s="84" customFormat="true" ht="12" hidden="false" customHeight="true" outlineLevel="0" collapsed="false">
      <c r="A23" s="138" t="s">
        <v>395</v>
      </c>
      <c r="B23" s="105" t="n">
        <v>83.8</v>
      </c>
      <c r="C23" s="105" t="n">
        <v>30.2</v>
      </c>
      <c r="D23" s="105" t="n">
        <v>19.4</v>
      </c>
      <c r="E23" s="105" t="n">
        <v>10.8</v>
      </c>
      <c r="F23" s="105" t="n">
        <v>53.6</v>
      </c>
      <c r="G23" s="105" t="n">
        <v>22.1</v>
      </c>
      <c r="H23" s="105" t="n">
        <v>30.7</v>
      </c>
      <c r="I23" s="0"/>
    </row>
    <row r="24" s="84" customFormat="true" ht="12" hidden="false" customHeight="true" outlineLevel="0" collapsed="false">
      <c r="A24" s="138" t="s">
        <v>396</v>
      </c>
      <c r="B24" s="105" t="n">
        <v>147.4</v>
      </c>
      <c r="C24" s="105" t="n">
        <v>57.6</v>
      </c>
      <c r="D24" s="105" t="n">
        <v>34.1</v>
      </c>
      <c r="E24" s="105" t="n">
        <v>23.5</v>
      </c>
      <c r="F24" s="105" t="n">
        <v>89.8</v>
      </c>
      <c r="G24" s="105" t="n">
        <v>37.2</v>
      </c>
      <c r="H24" s="105" t="n">
        <v>50.9</v>
      </c>
      <c r="I24" s="0"/>
    </row>
    <row r="25" s="84" customFormat="true" ht="12" hidden="false" customHeight="true" outlineLevel="0" collapsed="false">
      <c r="A25" s="138" t="s">
        <v>397</v>
      </c>
      <c r="B25" s="105" t="n">
        <v>82.6</v>
      </c>
      <c r="C25" s="105" t="n">
        <v>31</v>
      </c>
      <c r="D25" s="105" t="n">
        <v>21</v>
      </c>
      <c r="E25" s="105" t="n">
        <v>10</v>
      </c>
      <c r="F25" s="105" t="n">
        <v>51.6</v>
      </c>
      <c r="G25" s="105" t="n">
        <v>23.6</v>
      </c>
      <c r="H25" s="105" t="n">
        <v>27.8</v>
      </c>
      <c r="I25" s="0"/>
    </row>
    <row r="26" s="84" customFormat="true" ht="12" hidden="false" customHeight="true" outlineLevel="0" collapsed="false">
      <c r="A26" s="138" t="s">
        <v>457</v>
      </c>
      <c r="B26" s="105" t="n">
        <v>61.2</v>
      </c>
      <c r="C26" s="105" t="n">
        <v>22.7</v>
      </c>
      <c r="D26" s="105" t="n">
        <v>14.6</v>
      </c>
      <c r="E26" s="105" t="n">
        <v>8.1</v>
      </c>
      <c r="F26" s="105" t="n">
        <v>38.4</v>
      </c>
      <c r="G26" s="105" t="n">
        <v>19.2</v>
      </c>
      <c r="H26" s="105" t="n">
        <v>19.3</v>
      </c>
      <c r="I26" s="0"/>
    </row>
    <row r="27" s="84" customFormat="true" ht="12" hidden="false" customHeight="true" outlineLevel="0" collapsed="false">
      <c r="A27" s="138" t="s">
        <v>458</v>
      </c>
      <c r="B27" s="106" t="s">
        <v>36</v>
      </c>
      <c r="C27" s="106" t="s">
        <v>36</v>
      </c>
      <c r="D27" s="106" t="s">
        <v>36</v>
      </c>
      <c r="E27" s="106" t="s">
        <v>28</v>
      </c>
      <c r="F27" s="106" t="s">
        <v>36</v>
      </c>
      <c r="G27" s="106" t="s">
        <v>36</v>
      </c>
      <c r="H27" s="106" t="s">
        <v>28</v>
      </c>
      <c r="I27" s="0"/>
    </row>
    <row r="28" s="84" customFormat="true" ht="12" hidden="false" customHeight="true" outlineLevel="0" collapsed="false">
      <c r="A28" s="124" t="s">
        <v>282</v>
      </c>
      <c r="B28" s="109" t="n">
        <v>709</v>
      </c>
      <c r="C28" s="109" t="n">
        <v>246.5</v>
      </c>
      <c r="D28" s="109" t="n">
        <v>172.8</v>
      </c>
      <c r="E28" s="109" t="n">
        <v>73.7</v>
      </c>
      <c r="F28" s="109" t="n">
        <v>462.5</v>
      </c>
      <c r="G28" s="109" t="n">
        <v>193.4</v>
      </c>
      <c r="H28" s="109" t="n">
        <v>239.5</v>
      </c>
      <c r="I28" s="0"/>
    </row>
    <row r="29" s="84" customFormat="true" ht="12" hidden="false" customHeight="true" outlineLevel="0" collapsed="false">
      <c r="A29" s="186"/>
      <c r="B29" s="125"/>
      <c r="C29" s="125"/>
      <c r="D29" s="125"/>
      <c r="E29" s="125"/>
      <c r="F29" s="125"/>
      <c r="G29" s="125"/>
      <c r="H29" s="125"/>
      <c r="J29" s="0"/>
    </row>
    <row r="30" s="84" customFormat="true" ht="12" hidden="false" customHeight="true" outlineLevel="0" collapsed="false">
      <c r="A30" s="143"/>
      <c r="B30" s="190" t="s">
        <v>460</v>
      </c>
      <c r="C30" s="190"/>
      <c r="D30" s="190"/>
      <c r="E30" s="190"/>
      <c r="F30" s="190"/>
      <c r="G30" s="190"/>
      <c r="H30" s="190"/>
      <c r="J30" s="0"/>
    </row>
    <row r="31" s="84" customFormat="true" ht="12" hidden="false" customHeight="true" outlineLevel="0" collapsed="false">
      <c r="A31" s="138" t="s">
        <v>456</v>
      </c>
      <c r="B31" s="105" t="n">
        <v>43.6</v>
      </c>
      <c r="C31" s="105" t="n">
        <v>13.9</v>
      </c>
      <c r="D31" s="105" t="n">
        <v>12.4</v>
      </c>
      <c r="E31" s="106" t="s">
        <v>36</v>
      </c>
      <c r="F31" s="105" t="n">
        <v>29.7</v>
      </c>
      <c r="G31" s="105" t="n">
        <v>9.6</v>
      </c>
      <c r="H31" s="106" t="s">
        <v>36</v>
      </c>
      <c r="I31" s="0"/>
    </row>
    <row r="32" s="84" customFormat="true" ht="12" hidden="false" customHeight="true" outlineLevel="0" collapsed="false">
      <c r="A32" s="138" t="s">
        <v>393</v>
      </c>
      <c r="B32" s="105" t="n">
        <v>83.5</v>
      </c>
      <c r="C32" s="105" t="n">
        <v>25.6</v>
      </c>
      <c r="D32" s="105" t="n">
        <v>15.8</v>
      </c>
      <c r="E32" s="105" t="n">
        <v>9.9</v>
      </c>
      <c r="F32" s="105" t="n">
        <v>57.8</v>
      </c>
      <c r="G32" s="105" t="n">
        <v>11.6</v>
      </c>
      <c r="H32" s="105" t="n">
        <v>44.7</v>
      </c>
      <c r="I32" s="0"/>
    </row>
    <row r="33" s="84" customFormat="true" ht="12" hidden="false" customHeight="true" outlineLevel="0" collapsed="false">
      <c r="A33" s="138" t="s">
        <v>394</v>
      </c>
      <c r="B33" s="105" t="n">
        <v>28.4</v>
      </c>
      <c r="C33" s="105" t="n">
        <v>23.1</v>
      </c>
      <c r="D33" s="105" t="n">
        <v>6</v>
      </c>
      <c r="E33" s="105" t="n">
        <v>17.1</v>
      </c>
      <c r="F33" s="105" t="n">
        <v>5.3</v>
      </c>
      <c r="G33" s="106" t="s">
        <v>36</v>
      </c>
      <c r="H33" s="106" t="s">
        <v>36</v>
      </c>
      <c r="I33" s="0"/>
    </row>
    <row r="34" s="84" customFormat="true" ht="12" hidden="false" customHeight="true" outlineLevel="0" collapsed="false">
      <c r="A34" s="138" t="s">
        <v>461</v>
      </c>
      <c r="B34" s="105" t="n">
        <v>12.3</v>
      </c>
      <c r="C34" s="105" t="n">
        <v>11</v>
      </c>
      <c r="D34" s="106" t="s">
        <v>36</v>
      </c>
      <c r="E34" s="105" t="n">
        <v>7.7</v>
      </c>
      <c r="F34" s="106" t="s">
        <v>36</v>
      </c>
      <c r="G34" s="106" t="s">
        <v>36</v>
      </c>
      <c r="H34" s="106" t="s">
        <v>36</v>
      </c>
      <c r="I34" s="0"/>
    </row>
    <row r="35" s="84" customFormat="true" ht="12" hidden="false" customHeight="true" outlineLevel="0" collapsed="false">
      <c r="A35" s="138" t="s">
        <v>458</v>
      </c>
      <c r="B35" s="106" t="s">
        <v>28</v>
      </c>
      <c r="C35" s="106" t="s">
        <v>28</v>
      </c>
      <c r="D35" s="106" t="s">
        <v>28</v>
      </c>
      <c r="E35" s="106" t="s">
        <v>28</v>
      </c>
      <c r="F35" s="106" t="s">
        <v>28</v>
      </c>
      <c r="G35" s="106" t="s">
        <v>28</v>
      </c>
      <c r="H35" s="106" t="s">
        <v>28</v>
      </c>
      <c r="I35" s="0"/>
    </row>
    <row r="36" s="84" customFormat="true" ht="12" hidden="false" customHeight="true" outlineLevel="0" collapsed="false">
      <c r="A36" s="124" t="s">
        <v>282</v>
      </c>
      <c r="B36" s="109" t="n">
        <v>167.8</v>
      </c>
      <c r="C36" s="109" t="n">
        <v>73.6</v>
      </c>
      <c r="D36" s="109" t="n">
        <v>37.5</v>
      </c>
      <c r="E36" s="109" t="n">
        <v>36.1</v>
      </c>
      <c r="F36" s="109" t="n">
        <v>94.3</v>
      </c>
      <c r="G36" s="109" t="n">
        <v>22.8</v>
      </c>
      <c r="H36" s="109" t="n">
        <v>51.6</v>
      </c>
      <c r="I36" s="0"/>
    </row>
    <row r="37" s="84" customFormat="true" ht="12" hidden="false" customHeight="true" outlineLevel="0" collapsed="false">
      <c r="A37" s="186"/>
      <c r="B37" s="125"/>
      <c r="C37" s="125"/>
      <c r="D37" s="125"/>
      <c r="E37" s="125"/>
      <c r="F37" s="125"/>
      <c r="G37" s="125"/>
      <c r="H37" s="125"/>
      <c r="I37" s="0"/>
    </row>
    <row r="38" s="84" customFormat="true" ht="12" hidden="false" customHeight="true" outlineLevel="0" collapsed="false">
      <c r="A38" s="143"/>
      <c r="B38" s="85" t="s">
        <v>462</v>
      </c>
      <c r="C38" s="85"/>
      <c r="D38" s="85"/>
      <c r="E38" s="85"/>
      <c r="F38" s="85"/>
      <c r="G38" s="85"/>
      <c r="H38" s="85"/>
      <c r="I38" s="0"/>
    </row>
    <row r="39" s="84" customFormat="true" ht="12" hidden="false" customHeight="true" outlineLevel="0" collapsed="false">
      <c r="A39" s="138" t="s">
        <v>456</v>
      </c>
      <c r="B39" s="105" t="n">
        <v>40.1</v>
      </c>
      <c r="C39" s="106" t="s">
        <v>36</v>
      </c>
      <c r="D39" s="106" t="s">
        <v>36</v>
      </c>
      <c r="E39" s="106" t="s">
        <v>36</v>
      </c>
      <c r="F39" s="105" t="n">
        <v>36.7</v>
      </c>
      <c r="G39" s="105" t="n">
        <v>34.4</v>
      </c>
      <c r="H39" s="106" t="s">
        <v>36</v>
      </c>
      <c r="I39" s="0"/>
    </row>
    <row r="40" s="84" customFormat="true" ht="12" hidden="false" customHeight="true" outlineLevel="0" collapsed="false">
      <c r="A40" s="138" t="s">
        <v>393</v>
      </c>
      <c r="B40" s="105" t="n">
        <v>140.1</v>
      </c>
      <c r="C40" s="105" t="n">
        <v>7.2</v>
      </c>
      <c r="D40" s="106" t="s">
        <v>36</v>
      </c>
      <c r="E40" s="106" t="s">
        <v>36</v>
      </c>
      <c r="F40" s="105" t="n">
        <v>132.9</v>
      </c>
      <c r="G40" s="105" t="n">
        <v>78.3</v>
      </c>
      <c r="H40" s="105" t="n">
        <v>54.1</v>
      </c>
      <c r="I40" s="0"/>
    </row>
    <row r="41" s="84" customFormat="true" ht="12" hidden="false" customHeight="true" outlineLevel="0" collapsed="false">
      <c r="A41" s="138" t="s">
        <v>394</v>
      </c>
      <c r="B41" s="105" t="n">
        <v>130.7</v>
      </c>
      <c r="C41" s="105" t="n">
        <v>6.2</v>
      </c>
      <c r="D41" s="106" t="s">
        <v>36</v>
      </c>
      <c r="E41" s="106" t="s">
        <v>36</v>
      </c>
      <c r="F41" s="105" t="n">
        <v>124.5</v>
      </c>
      <c r="G41" s="105" t="n">
        <v>47.3</v>
      </c>
      <c r="H41" s="105" t="n">
        <v>77</v>
      </c>
      <c r="I41" s="0"/>
    </row>
    <row r="42" s="84" customFormat="true" ht="12" hidden="false" customHeight="true" outlineLevel="0" collapsed="false">
      <c r="A42" s="138" t="s">
        <v>461</v>
      </c>
      <c r="B42" s="105" t="n">
        <v>128.2</v>
      </c>
      <c r="C42" s="105" t="n">
        <v>5</v>
      </c>
      <c r="D42" s="106" t="s">
        <v>36</v>
      </c>
      <c r="E42" s="106" t="s">
        <v>36</v>
      </c>
      <c r="F42" s="105" t="n">
        <v>123.2</v>
      </c>
      <c r="G42" s="105" t="n">
        <v>26.7</v>
      </c>
      <c r="H42" s="105" t="n">
        <v>96.5</v>
      </c>
      <c r="I42" s="0"/>
    </row>
    <row r="43" s="84" customFormat="true" ht="12" hidden="false" customHeight="true" outlineLevel="0" collapsed="false">
      <c r="A43" s="138" t="s">
        <v>458</v>
      </c>
      <c r="B43" s="106" t="s">
        <v>28</v>
      </c>
      <c r="C43" s="106" t="s">
        <v>28</v>
      </c>
      <c r="D43" s="106" t="s">
        <v>28</v>
      </c>
      <c r="E43" s="106" t="s">
        <v>28</v>
      </c>
      <c r="F43" s="106" t="s">
        <v>28</v>
      </c>
      <c r="G43" s="106" t="s">
        <v>28</v>
      </c>
      <c r="H43" s="106" t="s">
        <v>28</v>
      </c>
      <c r="I43" s="0"/>
    </row>
    <row r="44" s="84" customFormat="true" ht="12" hidden="false" customHeight="true" outlineLevel="0" collapsed="false">
      <c r="A44" s="124" t="s">
        <v>282</v>
      </c>
      <c r="B44" s="109" t="n">
        <v>439.1</v>
      </c>
      <c r="C44" s="109" t="n">
        <v>21.8</v>
      </c>
      <c r="D44" s="109" t="n">
        <v>9.5</v>
      </c>
      <c r="E44" s="109" t="n">
        <v>12.3</v>
      </c>
      <c r="F44" s="109" t="n">
        <v>417.2</v>
      </c>
      <c r="G44" s="109" t="n">
        <v>186.7</v>
      </c>
      <c r="H44" s="109" t="n">
        <v>228.3</v>
      </c>
      <c r="I44" s="0"/>
    </row>
    <row r="45" s="84" customFormat="true" ht="12" hidden="false" customHeight="true" outlineLevel="0" collapsed="false">
      <c r="A45" s="186"/>
      <c r="B45" s="125"/>
      <c r="C45" s="125"/>
      <c r="D45" s="125"/>
      <c r="E45" s="125"/>
      <c r="F45" s="125"/>
      <c r="G45" s="125"/>
      <c r="H45" s="125"/>
      <c r="I45" s="0"/>
    </row>
    <row r="46" s="84" customFormat="true" ht="12" hidden="false" customHeight="true" outlineLevel="0" collapsed="false">
      <c r="A46" s="187"/>
      <c r="B46" s="85" t="s">
        <v>463</v>
      </c>
      <c r="C46" s="85"/>
      <c r="D46" s="85"/>
      <c r="E46" s="85"/>
      <c r="F46" s="85"/>
      <c r="G46" s="85"/>
      <c r="H46" s="85"/>
      <c r="I46" s="0"/>
    </row>
    <row r="47" s="84" customFormat="true" ht="12" hidden="false" customHeight="true" outlineLevel="0" collapsed="false">
      <c r="A47" s="138" t="s">
        <v>456</v>
      </c>
      <c r="B47" s="105" t="n">
        <v>54.8</v>
      </c>
      <c r="C47" s="105" t="n">
        <v>12</v>
      </c>
      <c r="D47" s="105" t="n">
        <v>11.6</v>
      </c>
      <c r="E47" s="106" t="s">
        <v>36</v>
      </c>
      <c r="F47" s="105" t="n">
        <v>42.8</v>
      </c>
      <c r="G47" s="105" t="n">
        <v>13.8</v>
      </c>
      <c r="H47" s="106" t="s">
        <v>36</v>
      </c>
      <c r="I47" s="0"/>
    </row>
    <row r="48" s="84" customFormat="true" ht="12" hidden="false" customHeight="true" outlineLevel="0" collapsed="false">
      <c r="A48" s="138" t="s">
        <v>393</v>
      </c>
      <c r="B48" s="105" t="n">
        <v>58.8</v>
      </c>
      <c r="C48" s="105" t="n">
        <v>11.4</v>
      </c>
      <c r="D48" s="105" t="n">
        <v>8.6</v>
      </c>
      <c r="E48" s="106" t="s">
        <v>36</v>
      </c>
      <c r="F48" s="105" t="n">
        <v>47.4</v>
      </c>
      <c r="G48" s="105" t="n">
        <v>9.3</v>
      </c>
      <c r="H48" s="105" t="n">
        <v>34.6</v>
      </c>
      <c r="I48" s="0"/>
    </row>
    <row r="49" s="84" customFormat="true" ht="12" hidden="false" customHeight="true" outlineLevel="0" collapsed="false">
      <c r="A49" s="138" t="s">
        <v>394</v>
      </c>
      <c r="B49" s="105" t="n">
        <v>22.2</v>
      </c>
      <c r="C49" s="105" t="n">
        <v>10.6</v>
      </c>
      <c r="D49" s="105" t="n">
        <v>6.7</v>
      </c>
      <c r="E49" s="106" t="s">
        <v>36</v>
      </c>
      <c r="F49" s="105" t="n">
        <v>11.5</v>
      </c>
      <c r="G49" s="106" t="s">
        <v>36</v>
      </c>
      <c r="H49" s="105" t="n">
        <v>8.5</v>
      </c>
      <c r="I49" s="0"/>
      <c r="J49" s="0"/>
      <c r="K49" s="0"/>
    </row>
    <row r="50" s="84" customFormat="true" ht="12" hidden="false" customHeight="true" outlineLevel="0" collapsed="false">
      <c r="A50" s="138" t="s">
        <v>461</v>
      </c>
      <c r="B50" s="105" t="n">
        <v>15.1</v>
      </c>
      <c r="C50" s="105" t="n">
        <v>7.3</v>
      </c>
      <c r="D50" s="106" t="s">
        <v>36</v>
      </c>
      <c r="E50" s="106" t="s">
        <v>36</v>
      </c>
      <c r="F50" s="105" t="n">
        <v>7.9</v>
      </c>
      <c r="G50" s="106" t="s">
        <v>36</v>
      </c>
      <c r="H50" s="105" t="n">
        <v>5.1</v>
      </c>
      <c r="I50" s="0"/>
      <c r="J50" s="0"/>
      <c r="K50" s="0"/>
    </row>
    <row r="51" s="84" customFormat="true" ht="12" hidden="false" customHeight="true" outlineLevel="0" collapsed="false">
      <c r="A51" s="138" t="s">
        <v>458</v>
      </c>
      <c r="B51" s="105" t="n">
        <v>285.6</v>
      </c>
      <c r="C51" s="105" t="n">
        <v>27.2</v>
      </c>
      <c r="D51" s="105" t="n">
        <v>27.1</v>
      </c>
      <c r="E51" s="106" t="s">
        <v>36</v>
      </c>
      <c r="F51" s="105" t="n">
        <v>258.4</v>
      </c>
      <c r="G51" s="105" t="n">
        <v>22.9</v>
      </c>
      <c r="H51" s="106" t="s">
        <v>36</v>
      </c>
      <c r="I51" s="0"/>
      <c r="J51" s="0"/>
      <c r="K51" s="0"/>
    </row>
    <row r="52" s="84" customFormat="true" ht="12" hidden="false" customHeight="true" outlineLevel="0" collapsed="false">
      <c r="A52" s="124" t="s">
        <v>282</v>
      </c>
      <c r="B52" s="109" t="n">
        <v>436.4</v>
      </c>
      <c r="C52" s="109" t="n">
        <v>68.5</v>
      </c>
      <c r="D52" s="109" t="n">
        <v>58.5</v>
      </c>
      <c r="E52" s="109" t="n">
        <v>9.9</v>
      </c>
      <c r="F52" s="109" t="n">
        <v>368</v>
      </c>
      <c r="G52" s="109" t="n">
        <v>51</v>
      </c>
      <c r="H52" s="109" t="n">
        <v>53</v>
      </c>
      <c r="I52" s="0"/>
      <c r="J52" s="0"/>
      <c r="K52" s="0"/>
    </row>
    <row r="53" s="84" customFormat="true" ht="11.25" hidden="false" customHeight="true" outlineLevel="0" collapsed="false">
      <c r="A53" s="84" t="s">
        <v>382</v>
      </c>
      <c r="I53" s="0"/>
      <c r="J53" s="0"/>
      <c r="K53" s="0"/>
    </row>
    <row r="54" s="84" customFormat="true" ht="11.25" hidden="false" customHeight="true" outlineLevel="0" collapsed="false">
      <c r="A54" s="110" t="s">
        <v>464</v>
      </c>
      <c r="I54" s="0"/>
      <c r="J54" s="0"/>
      <c r="K54" s="0"/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26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1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7" t="s">
        <v>469</v>
      </c>
      <c r="B1" s="97"/>
      <c r="C1" s="97"/>
      <c r="D1" s="97"/>
      <c r="E1" s="97"/>
    </row>
    <row r="2" customFormat="false" ht="12" hidden="false" customHeight="true" outlineLevel="0" collapsed="false">
      <c r="A2" s="76"/>
      <c r="F2" s="76"/>
    </row>
    <row r="3" customFormat="false" ht="12" hidden="false" customHeight="true" outlineLevel="0" collapsed="false">
      <c r="A3" s="159" t="s">
        <v>421</v>
      </c>
      <c r="B3" s="80" t="s">
        <v>286</v>
      </c>
      <c r="C3" s="101" t="s">
        <v>287</v>
      </c>
      <c r="D3" s="101"/>
      <c r="E3" s="101"/>
    </row>
    <row r="4" customFormat="false" ht="24" hidden="false" customHeight="true" outlineLevel="0" collapsed="false">
      <c r="A4" s="159"/>
      <c r="B4" s="80"/>
      <c r="C4" s="80" t="s">
        <v>288</v>
      </c>
      <c r="D4" s="128" t="s">
        <v>289</v>
      </c>
      <c r="E4" s="191" t="s">
        <v>470</v>
      </c>
    </row>
    <row r="5" customFormat="false" ht="12" hidden="false" customHeight="true" outlineLevel="0" collapsed="false">
      <c r="A5" s="159"/>
      <c r="B5" s="101" t="s">
        <v>251</v>
      </c>
      <c r="C5" s="101"/>
      <c r="D5" s="101"/>
      <c r="E5" s="101"/>
    </row>
    <row r="6" s="84" customFormat="true" ht="12" hidden="false" customHeight="true" outlineLevel="0" collapsed="false">
      <c r="B6" s="177"/>
      <c r="C6" s="177"/>
      <c r="D6" s="177"/>
      <c r="E6" s="177"/>
    </row>
    <row r="7" s="84" customFormat="true" ht="12" hidden="false" customHeight="true" outlineLevel="0" collapsed="false">
      <c r="A7" s="143"/>
      <c r="B7" s="85" t="s">
        <v>233</v>
      </c>
      <c r="C7" s="85"/>
      <c r="D7" s="85"/>
      <c r="E7" s="85"/>
    </row>
    <row r="8" s="84" customFormat="true" ht="12" hidden="false" customHeight="true" outlineLevel="0" collapsed="false">
      <c r="A8" s="160" t="s">
        <v>233</v>
      </c>
      <c r="B8" s="109" t="n">
        <v>1693.1</v>
      </c>
      <c r="C8" s="109" t="n">
        <v>889.7</v>
      </c>
      <c r="D8" s="109" t="n">
        <v>629</v>
      </c>
      <c r="E8" s="109" t="n">
        <v>174.5</v>
      </c>
    </row>
    <row r="9" s="84" customFormat="true" ht="12" hidden="false" customHeight="true" outlineLevel="0" collapsed="false">
      <c r="A9" s="149" t="s">
        <v>422</v>
      </c>
      <c r="B9" s="105" t="n">
        <v>738.3</v>
      </c>
      <c r="C9" s="105" t="n">
        <v>122.6</v>
      </c>
      <c r="D9" s="105" t="n">
        <v>586.1</v>
      </c>
      <c r="E9" s="105" t="n">
        <v>29.6</v>
      </c>
    </row>
    <row r="10" s="84" customFormat="true" ht="12" hidden="false" customHeight="true" outlineLevel="0" collapsed="false">
      <c r="A10" s="162" t="s">
        <v>471</v>
      </c>
      <c r="B10" s="105" t="n">
        <v>577.9</v>
      </c>
      <c r="C10" s="106" t="s">
        <v>28</v>
      </c>
      <c r="D10" s="105" t="n">
        <v>577.9</v>
      </c>
      <c r="E10" s="106" t="s">
        <v>28</v>
      </c>
    </row>
    <row r="11" s="84" customFormat="true" ht="12" hidden="false" customHeight="true" outlineLevel="0" collapsed="false">
      <c r="A11" s="162" t="s">
        <v>472</v>
      </c>
      <c r="B11" s="105" t="n">
        <v>160.5</v>
      </c>
      <c r="C11" s="105" t="n">
        <v>122.6</v>
      </c>
      <c r="D11" s="105" t="n">
        <v>8.2</v>
      </c>
      <c r="E11" s="105" t="n">
        <v>29.6</v>
      </c>
    </row>
    <row r="12" s="84" customFormat="true" ht="12" hidden="false" customHeight="true" outlineLevel="0" collapsed="false">
      <c r="A12" s="178" t="s">
        <v>425</v>
      </c>
      <c r="B12" s="105"/>
      <c r="C12" s="105"/>
      <c r="D12" s="105"/>
      <c r="E12" s="105"/>
      <c r="F12" s="94"/>
    </row>
    <row r="13" s="84" customFormat="true" ht="12" hidden="false" customHeight="true" outlineLevel="0" collapsed="false">
      <c r="A13" s="179" t="s">
        <v>426</v>
      </c>
      <c r="B13" s="105" t="n">
        <v>149.6</v>
      </c>
      <c r="C13" s="105" t="n">
        <v>117.1</v>
      </c>
      <c r="D13" s="106" t="s">
        <v>36</v>
      </c>
      <c r="E13" s="105" t="n">
        <v>29.4</v>
      </c>
    </row>
    <row r="14" s="84" customFormat="true" ht="12" hidden="false" customHeight="true" outlineLevel="0" collapsed="false">
      <c r="A14" s="149" t="s">
        <v>427</v>
      </c>
      <c r="B14" s="105" t="n">
        <v>954.8</v>
      </c>
      <c r="C14" s="105" t="n">
        <v>767</v>
      </c>
      <c r="D14" s="105" t="n">
        <v>42.9</v>
      </c>
      <c r="E14" s="105" t="n">
        <v>144.8</v>
      </c>
    </row>
    <row r="15" s="84" customFormat="true" ht="12" hidden="false" customHeight="true" outlineLevel="0" collapsed="false">
      <c r="A15" s="162" t="s">
        <v>428</v>
      </c>
      <c r="B15" s="105" t="n">
        <v>592.7</v>
      </c>
      <c r="C15" s="105" t="n">
        <v>404.9</v>
      </c>
      <c r="D15" s="105" t="n">
        <v>42.9</v>
      </c>
      <c r="E15" s="105" t="n">
        <v>144.8</v>
      </c>
    </row>
    <row r="16" s="84" customFormat="true" ht="12" hidden="false" customHeight="true" outlineLevel="0" collapsed="false">
      <c r="A16" s="179" t="s">
        <v>429</v>
      </c>
      <c r="B16" s="105" t="n">
        <v>531.7</v>
      </c>
      <c r="C16" s="105" t="n">
        <v>367.5</v>
      </c>
      <c r="D16" s="105" t="n">
        <v>35.3</v>
      </c>
      <c r="E16" s="105" t="n">
        <v>128.8</v>
      </c>
    </row>
    <row r="17" s="84" customFormat="true" ht="12" hidden="false" customHeight="true" outlineLevel="0" collapsed="false">
      <c r="A17" s="149" t="s">
        <v>473</v>
      </c>
      <c r="B17" s="105" t="n">
        <v>362.2</v>
      </c>
      <c r="C17" s="105" t="n">
        <v>362.2</v>
      </c>
      <c r="D17" s="106" t="s">
        <v>28</v>
      </c>
      <c r="E17" s="106" t="s">
        <v>28</v>
      </c>
    </row>
    <row r="18" s="84" customFormat="true" ht="12" hidden="false" customHeight="true" outlineLevel="0" collapsed="false">
      <c r="A18" s="143"/>
      <c r="B18" s="94"/>
      <c r="C18" s="94"/>
      <c r="D18" s="94"/>
      <c r="E18" s="94"/>
      <c r="F18" s="94"/>
    </row>
    <row r="19" s="84" customFormat="true" ht="12" hidden="false" customHeight="true" outlineLevel="0" collapsed="false">
      <c r="A19" s="143"/>
      <c r="B19" s="85" t="s">
        <v>431</v>
      </c>
      <c r="C19" s="85"/>
      <c r="D19" s="85"/>
      <c r="E19" s="85"/>
    </row>
    <row r="20" s="84" customFormat="true" ht="12" hidden="false" customHeight="true" outlineLevel="0" collapsed="false">
      <c r="A20" s="160" t="s">
        <v>282</v>
      </c>
      <c r="B20" s="109" t="n">
        <v>1399.4</v>
      </c>
      <c r="C20" s="109" t="n">
        <v>838.5</v>
      </c>
      <c r="D20" s="109" t="n">
        <v>403.5</v>
      </c>
      <c r="E20" s="109" t="n">
        <v>157.4</v>
      </c>
    </row>
    <row r="21" s="84" customFormat="true" ht="12" hidden="false" customHeight="true" outlineLevel="0" collapsed="false">
      <c r="A21" s="149" t="s">
        <v>422</v>
      </c>
      <c r="B21" s="105" t="n">
        <v>461.4</v>
      </c>
      <c r="C21" s="105" t="n">
        <v>76.4</v>
      </c>
      <c r="D21" s="105" t="n">
        <v>363.2</v>
      </c>
      <c r="E21" s="105" t="n">
        <v>21.8</v>
      </c>
    </row>
    <row r="22" s="84" customFormat="true" ht="12" hidden="false" customHeight="true" outlineLevel="0" collapsed="false">
      <c r="A22" s="162" t="s">
        <v>471</v>
      </c>
      <c r="B22" s="105" t="n">
        <v>356.8</v>
      </c>
      <c r="C22" s="106" t="s">
        <v>28</v>
      </c>
      <c r="D22" s="105" t="n">
        <v>356.8</v>
      </c>
      <c r="E22" s="106" t="s">
        <v>28</v>
      </c>
    </row>
    <row r="23" s="84" customFormat="true" ht="12" hidden="false" customHeight="true" outlineLevel="0" collapsed="false">
      <c r="A23" s="162" t="s">
        <v>472</v>
      </c>
      <c r="B23" s="105" t="n">
        <v>104.6</v>
      </c>
      <c r="C23" s="105" t="n">
        <v>76.4</v>
      </c>
      <c r="D23" s="105" t="n">
        <v>6.3</v>
      </c>
      <c r="E23" s="105" t="n">
        <v>21.8</v>
      </c>
    </row>
    <row r="24" s="84" customFormat="true" ht="12" hidden="false" customHeight="true" outlineLevel="0" collapsed="false">
      <c r="A24" s="178" t="s">
        <v>425</v>
      </c>
      <c r="B24" s="105"/>
      <c r="C24" s="105"/>
      <c r="D24" s="105"/>
      <c r="E24" s="105"/>
      <c r="F24" s="94"/>
    </row>
    <row r="25" s="84" customFormat="true" ht="12" hidden="false" customHeight="true" outlineLevel="0" collapsed="false">
      <c r="A25" s="179" t="s">
        <v>426</v>
      </c>
      <c r="B25" s="105" t="n">
        <v>93.8</v>
      </c>
      <c r="C25" s="105" t="n">
        <v>70.9</v>
      </c>
      <c r="D25" s="106" t="s">
        <v>36</v>
      </c>
      <c r="E25" s="105" t="n">
        <v>21.5</v>
      </c>
    </row>
    <row r="26" s="84" customFormat="true" ht="12" hidden="false" customHeight="true" outlineLevel="0" collapsed="false">
      <c r="A26" s="149" t="s">
        <v>427</v>
      </c>
      <c r="B26" s="105" t="n">
        <v>938</v>
      </c>
      <c r="C26" s="105" t="n">
        <v>762</v>
      </c>
      <c r="D26" s="105" t="n">
        <v>40.4</v>
      </c>
      <c r="E26" s="105" t="n">
        <v>135.6</v>
      </c>
    </row>
    <row r="27" s="84" customFormat="true" ht="12" hidden="false" customHeight="true" outlineLevel="0" collapsed="false">
      <c r="A27" s="162" t="s">
        <v>432</v>
      </c>
      <c r="B27" s="105" t="n">
        <v>575.8</v>
      </c>
      <c r="C27" s="105" t="n">
        <v>399.9</v>
      </c>
      <c r="D27" s="105" t="n">
        <v>40.4</v>
      </c>
      <c r="E27" s="105" t="n">
        <v>135.6</v>
      </c>
    </row>
    <row r="28" s="84" customFormat="true" ht="12" hidden="false" customHeight="true" outlineLevel="0" collapsed="false">
      <c r="A28" s="179" t="s">
        <v>429</v>
      </c>
      <c r="B28" s="105" t="n">
        <v>531.7</v>
      </c>
      <c r="C28" s="105" t="n">
        <v>367.5</v>
      </c>
      <c r="D28" s="105" t="n">
        <v>35.3</v>
      </c>
      <c r="E28" s="105" t="n">
        <v>128.8</v>
      </c>
    </row>
    <row r="29" s="84" customFormat="true" ht="12" hidden="false" customHeight="true" outlineLevel="0" collapsed="false">
      <c r="A29" s="149" t="s">
        <v>473</v>
      </c>
      <c r="B29" s="105" t="n">
        <v>362.2</v>
      </c>
      <c r="C29" s="105" t="n">
        <v>362.2</v>
      </c>
      <c r="D29" s="106" t="s">
        <v>28</v>
      </c>
      <c r="E29" s="106" t="s">
        <v>28</v>
      </c>
    </row>
    <row r="30" s="84" customFormat="true" ht="12" hidden="false" customHeight="true" outlineLevel="0" collapsed="false">
      <c r="A30" s="143"/>
      <c r="B30" s="170"/>
      <c r="C30" s="170"/>
      <c r="D30" s="170"/>
      <c r="E30" s="170"/>
      <c r="F30" s="94"/>
    </row>
    <row r="31" s="84" customFormat="true" ht="12" hidden="false" customHeight="true" outlineLevel="0" collapsed="false">
      <c r="A31" s="143"/>
      <c r="B31" s="85" t="s">
        <v>433</v>
      </c>
      <c r="C31" s="85"/>
      <c r="D31" s="85"/>
      <c r="E31" s="85"/>
    </row>
    <row r="32" s="84" customFormat="true" ht="12" hidden="false" customHeight="true" outlineLevel="0" collapsed="false">
      <c r="A32" s="160" t="s">
        <v>282</v>
      </c>
      <c r="B32" s="109" t="n">
        <v>293.7</v>
      </c>
      <c r="C32" s="109" t="n">
        <v>51.2</v>
      </c>
      <c r="D32" s="109" t="n">
        <v>225.5</v>
      </c>
      <c r="E32" s="109" t="n">
        <v>17.1</v>
      </c>
      <c r="F32" s="94"/>
    </row>
    <row r="33" s="84" customFormat="true" ht="12" hidden="false" customHeight="true" outlineLevel="0" collapsed="false">
      <c r="A33" s="149" t="s">
        <v>474</v>
      </c>
      <c r="B33" s="105" t="n">
        <v>276.9</v>
      </c>
      <c r="C33" s="105" t="n">
        <v>46.2</v>
      </c>
      <c r="D33" s="105" t="n">
        <v>222.9</v>
      </c>
      <c r="E33" s="105" t="n">
        <v>7.8</v>
      </c>
    </row>
    <row r="34" s="84" customFormat="true" ht="12" hidden="false" customHeight="true" outlineLevel="0" collapsed="false">
      <c r="A34" s="162" t="s">
        <v>471</v>
      </c>
      <c r="B34" s="105" t="n">
        <v>221</v>
      </c>
      <c r="C34" s="106" t="s">
        <v>28</v>
      </c>
      <c r="D34" s="105" t="n">
        <v>221</v>
      </c>
      <c r="E34" s="106" t="s">
        <v>28</v>
      </c>
      <c r="H34" s="132"/>
    </row>
    <row r="35" s="84" customFormat="true" ht="12" hidden="false" customHeight="true" outlineLevel="0" collapsed="false">
      <c r="A35" s="179" t="s">
        <v>434</v>
      </c>
      <c r="B35" s="105" t="n">
        <v>217.7</v>
      </c>
      <c r="C35" s="106" t="s">
        <v>28</v>
      </c>
      <c r="D35" s="106" t="s">
        <v>28</v>
      </c>
      <c r="E35" s="106" t="s">
        <v>28</v>
      </c>
      <c r="F35" s="94"/>
      <c r="G35" s="76"/>
    </row>
    <row r="36" s="84" customFormat="true" ht="12" hidden="false" customHeight="true" outlineLevel="0" collapsed="false">
      <c r="A36" s="181" t="s">
        <v>475</v>
      </c>
      <c r="B36" s="105"/>
      <c r="C36" s="105"/>
      <c r="D36" s="105"/>
      <c r="E36" s="105"/>
      <c r="F36" s="94"/>
    </row>
    <row r="37" s="84" customFormat="true" ht="11.25" hidden="false" customHeight="false" outlineLevel="0" collapsed="false">
      <c r="A37" s="149" t="s">
        <v>476</v>
      </c>
      <c r="B37" s="105" t="n">
        <v>55.9</v>
      </c>
      <c r="C37" s="105" t="n">
        <v>46.2</v>
      </c>
      <c r="D37" s="106" t="s">
        <v>36</v>
      </c>
      <c r="E37" s="105" t="n">
        <v>7.8</v>
      </c>
    </row>
    <row r="38" s="84" customFormat="true" ht="12" hidden="false" customHeight="true" outlineLevel="0" collapsed="false">
      <c r="A38" s="162" t="s">
        <v>434</v>
      </c>
      <c r="B38" s="105" t="n">
        <v>45.6</v>
      </c>
      <c r="C38" s="105" t="n">
        <v>40.3</v>
      </c>
      <c r="D38" s="106" t="s">
        <v>36</v>
      </c>
      <c r="E38" s="106" t="s">
        <v>36</v>
      </c>
      <c r="F38" s="94"/>
      <c r="G38" s="76"/>
    </row>
    <row r="39" s="84" customFormat="true" ht="12" hidden="false" customHeight="true" outlineLevel="0" collapsed="false">
      <c r="A39" s="149" t="s">
        <v>437</v>
      </c>
      <c r="B39" s="105" t="n">
        <v>16.8</v>
      </c>
      <c r="C39" s="106" t="s">
        <v>36</v>
      </c>
      <c r="D39" s="106" t="s">
        <v>36</v>
      </c>
      <c r="E39" s="105" t="n">
        <v>9.2</v>
      </c>
    </row>
    <row r="40" s="84" customFormat="true" ht="12" hidden="false" customHeight="true" outlineLevel="0" collapsed="false">
      <c r="A40" s="143"/>
      <c r="B40" s="170"/>
      <c r="C40" s="170"/>
      <c r="D40" s="170"/>
      <c r="E40" s="170"/>
      <c r="J40" s="163"/>
    </row>
    <row r="41" s="84" customFormat="true" ht="12" hidden="false" customHeight="true" outlineLevel="0" collapsed="false">
      <c r="A41" s="143"/>
      <c r="B41" s="85" t="s">
        <v>438</v>
      </c>
      <c r="C41" s="85"/>
      <c r="D41" s="85"/>
      <c r="E41" s="85"/>
      <c r="F41" s="94"/>
    </row>
    <row r="42" s="84" customFormat="true" ht="12" hidden="false" customHeight="true" outlineLevel="0" collapsed="false">
      <c r="A42" s="182" t="s">
        <v>282</v>
      </c>
      <c r="B42" s="109" t="n">
        <v>228.2</v>
      </c>
      <c r="C42" s="109" t="n">
        <v>47.4</v>
      </c>
      <c r="D42" s="109" t="n">
        <v>171.7</v>
      </c>
      <c r="E42" s="109" t="n">
        <v>9.1</v>
      </c>
    </row>
    <row r="43" s="84" customFormat="true" ht="12" hidden="false" customHeight="true" outlineLevel="0" collapsed="false">
      <c r="A43" s="162" t="s">
        <v>474</v>
      </c>
      <c r="B43" s="105" t="n">
        <v>219.3</v>
      </c>
      <c r="C43" s="105" t="n">
        <v>43.2</v>
      </c>
      <c r="D43" s="105" t="n">
        <v>170.2</v>
      </c>
      <c r="E43" s="105" t="n">
        <v>5.9</v>
      </c>
    </row>
    <row r="44" s="84" customFormat="true" ht="12" hidden="false" customHeight="true" outlineLevel="0" collapsed="false">
      <c r="A44" s="179" t="s">
        <v>471</v>
      </c>
      <c r="B44" s="105" t="n">
        <v>168.6</v>
      </c>
      <c r="C44" s="106" t="s">
        <v>28</v>
      </c>
      <c r="D44" s="105" t="n">
        <v>168.6</v>
      </c>
      <c r="E44" s="106" t="s">
        <v>28</v>
      </c>
    </row>
    <row r="45" s="84" customFormat="true" ht="12" hidden="false" customHeight="true" outlineLevel="0" collapsed="false">
      <c r="A45" s="183" t="s">
        <v>434</v>
      </c>
      <c r="B45" s="105" t="n">
        <v>166.5</v>
      </c>
      <c r="C45" s="106" t="s">
        <v>28</v>
      </c>
      <c r="D45" s="105" t="n">
        <v>166.5</v>
      </c>
      <c r="E45" s="106" t="s">
        <v>28</v>
      </c>
      <c r="F45" s="94"/>
      <c r="G45" s="76"/>
    </row>
    <row r="46" s="84" customFormat="true" ht="12" hidden="false" customHeight="true" outlineLevel="0" collapsed="false">
      <c r="A46" s="184" t="s">
        <v>475</v>
      </c>
      <c r="B46" s="105"/>
      <c r="C46" s="105"/>
      <c r="D46" s="105"/>
      <c r="E46" s="105"/>
      <c r="F46" s="94"/>
    </row>
    <row r="47" s="84" customFormat="true" ht="11.25" hidden="false" customHeight="false" outlineLevel="0" collapsed="false">
      <c r="A47" s="162" t="s">
        <v>476</v>
      </c>
      <c r="B47" s="105" t="n">
        <v>50.6</v>
      </c>
      <c r="C47" s="105" t="n">
        <v>43.2</v>
      </c>
      <c r="D47" s="106" t="s">
        <v>36</v>
      </c>
      <c r="E47" s="105" t="n">
        <v>5.9</v>
      </c>
    </row>
    <row r="48" s="84" customFormat="true" ht="12" hidden="false" customHeight="true" outlineLevel="0" collapsed="false">
      <c r="A48" s="179" t="s">
        <v>434</v>
      </c>
      <c r="B48" s="105" t="n">
        <v>42.9</v>
      </c>
      <c r="C48" s="105" t="n">
        <v>38.5</v>
      </c>
      <c r="D48" s="106" t="s">
        <v>36</v>
      </c>
      <c r="E48" s="106" t="s">
        <v>36</v>
      </c>
      <c r="F48" s="94"/>
      <c r="G48" s="76"/>
    </row>
    <row r="49" s="84" customFormat="true" ht="12" hidden="false" customHeight="true" outlineLevel="0" collapsed="false">
      <c r="A49" s="162" t="s">
        <v>439</v>
      </c>
      <c r="B49" s="105" t="n">
        <v>8.9</v>
      </c>
      <c r="C49" s="106" t="s">
        <v>36</v>
      </c>
      <c r="D49" s="106" t="s">
        <v>36</v>
      </c>
      <c r="E49" s="106" t="s">
        <v>36</v>
      </c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127" t="s">
        <v>477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410</v>
      </c>
      <c r="B3" s="128" t="s">
        <v>286</v>
      </c>
      <c r="C3" s="101" t="s">
        <v>433</v>
      </c>
      <c r="D3" s="101"/>
      <c r="E3" s="101"/>
      <c r="F3" s="101" t="s">
        <v>431</v>
      </c>
      <c r="G3" s="101"/>
      <c r="H3" s="101"/>
      <c r="I3" s="101"/>
    </row>
    <row r="4" customFormat="false" ht="12" hidden="false" customHeight="true" outlineLevel="0" collapsed="false">
      <c r="A4" s="159"/>
      <c r="B4" s="128"/>
      <c r="C4" s="128" t="s">
        <v>330</v>
      </c>
      <c r="D4" s="101" t="s">
        <v>478</v>
      </c>
      <c r="E4" s="101"/>
      <c r="F4" s="128" t="s">
        <v>330</v>
      </c>
      <c r="G4" s="79" t="s">
        <v>422</v>
      </c>
      <c r="H4" s="79"/>
      <c r="I4" s="185" t="s">
        <v>444</v>
      </c>
    </row>
    <row r="5" customFormat="false" ht="12" hidden="false" customHeight="true" outlineLevel="0" collapsed="false">
      <c r="A5" s="159"/>
      <c r="B5" s="128"/>
      <c r="C5" s="128"/>
      <c r="D5" s="128" t="s">
        <v>479</v>
      </c>
      <c r="E5" s="83" t="s">
        <v>480</v>
      </c>
      <c r="F5" s="128"/>
      <c r="G5" s="128" t="s">
        <v>479</v>
      </c>
      <c r="H5" s="83" t="s">
        <v>480</v>
      </c>
      <c r="I5" s="185"/>
    </row>
    <row r="6" customFormat="false" ht="24" hidden="false" customHeight="true" outlineLevel="0" collapsed="false">
      <c r="A6" s="159"/>
      <c r="B6" s="128"/>
      <c r="C6" s="128"/>
      <c r="D6" s="128"/>
      <c r="E6" s="83"/>
      <c r="F6" s="128"/>
      <c r="G6" s="128"/>
      <c r="H6" s="83"/>
      <c r="I6" s="185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B8" s="177"/>
      <c r="C8" s="177"/>
      <c r="D8" s="177"/>
      <c r="E8" s="177"/>
    </row>
    <row r="9" s="84" customFormat="true" ht="12" hidden="false" customHeight="true" outlineLevel="0" collapsed="false">
      <c r="A9" s="143"/>
      <c r="B9" s="85" t="s">
        <v>233</v>
      </c>
      <c r="C9" s="85"/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8" t="s">
        <v>447</v>
      </c>
      <c r="B10" s="105" t="n">
        <v>212.1</v>
      </c>
      <c r="C10" s="106" t="s">
        <v>28</v>
      </c>
      <c r="D10" s="106" t="s">
        <v>28</v>
      </c>
      <c r="E10" s="106" t="s">
        <v>28</v>
      </c>
      <c r="F10" s="105" t="n">
        <v>212.1</v>
      </c>
      <c r="G10" s="106" t="s">
        <v>28</v>
      </c>
      <c r="H10" s="106" t="s">
        <v>28</v>
      </c>
      <c r="I10" s="106" t="s">
        <v>28</v>
      </c>
    </row>
    <row r="11" s="84" customFormat="true" ht="12" hidden="false" customHeight="true" outlineLevel="0" collapsed="false">
      <c r="A11" s="138" t="s">
        <v>254</v>
      </c>
      <c r="B11" s="105" t="n">
        <v>74.1</v>
      </c>
      <c r="C11" s="106" t="s">
        <v>36</v>
      </c>
      <c r="D11" s="106" t="s">
        <v>36</v>
      </c>
      <c r="E11" s="106" t="s">
        <v>28</v>
      </c>
      <c r="F11" s="105" t="n">
        <v>73.9</v>
      </c>
      <c r="G11" s="106" t="s">
        <v>28</v>
      </c>
      <c r="H11" s="106" t="s">
        <v>36</v>
      </c>
      <c r="I11" s="106" t="s">
        <v>36</v>
      </c>
    </row>
    <row r="12" s="84" customFormat="true" ht="12" hidden="false" customHeight="true" outlineLevel="0" collapsed="false">
      <c r="A12" s="138" t="s">
        <v>255</v>
      </c>
      <c r="B12" s="105" t="n">
        <v>108.1</v>
      </c>
      <c r="C12" s="106" t="s">
        <v>36</v>
      </c>
      <c r="D12" s="106" t="s">
        <v>36</v>
      </c>
      <c r="E12" s="106" t="s">
        <v>36</v>
      </c>
      <c r="F12" s="105" t="n">
        <v>105.2</v>
      </c>
      <c r="G12" s="106" t="s">
        <v>36</v>
      </c>
      <c r="H12" s="105" t="n">
        <v>10.5</v>
      </c>
      <c r="I12" s="105" t="n">
        <v>44.6</v>
      </c>
    </row>
    <row r="13" s="84" customFormat="true" ht="12" hidden="false" customHeight="true" outlineLevel="0" collapsed="false">
      <c r="A13" s="138" t="s">
        <v>256</v>
      </c>
      <c r="B13" s="105" t="n">
        <v>137.5</v>
      </c>
      <c r="C13" s="105" t="n">
        <v>14.6</v>
      </c>
      <c r="D13" s="105" t="n">
        <v>8.6</v>
      </c>
      <c r="E13" s="105" t="n">
        <v>5.6</v>
      </c>
      <c r="F13" s="105" t="n">
        <v>123</v>
      </c>
      <c r="G13" s="105" t="n">
        <v>7.4</v>
      </c>
      <c r="H13" s="105" t="n">
        <v>19.6</v>
      </c>
      <c r="I13" s="105" t="n">
        <v>80.8</v>
      </c>
    </row>
    <row r="14" s="84" customFormat="true" ht="12" hidden="false" customHeight="true" outlineLevel="0" collapsed="false">
      <c r="A14" s="138" t="s">
        <v>257</v>
      </c>
      <c r="B14" s="105" t="n">
        <v>129.5</v>
      </c>
      <c r="C14" s="105" t="n">
        <v>33.8</v>
      </c>
      <c r="D14" s="105" t="n">
        <v>20.5</v>
      </c>
      <c r="E14" s="105" t="n">
        <v>11.8</v>
      </c>
      <c r="F14" s="105" t="n">
        <v>95.8</v>
      </c>
      <c r="G14" s="105" t="n">
        <v>7.4</v>
      </c>
      <c r="H14" s="105" t="n">
        <v>15.5</v>
      </c>
      <c r="I14" s="105" t="n">
        <v>67.5</v>
      </c>
    </row>
    <row r="15" s="84" customFormat="true" ht="12" hidden="false" customHeight="true" outlineLevel="0" collapsed="false">
      <c r="A15" s="138" t="s">
        <v>258</v>
      </c>
      <c r="B15" s="105" t="n">
        <v>120.2</v>
      </c>
      <c r="C15" s="105" t="n">
        <v>44.4</v>
      </c>
      <c r="D15" s="105" t="n">
        <v>32.5</v>
      </c>
      <c r="E15" s="105" t="n">
        <v>10.7</v>
      </c>
      <c r="F15" s="105" t="n">
        <v>75.8</v>
      </c>
      <c r="G15" s="105" t="n">
        <v>8.7</v>
      </c>
      <c r="H15" s="105" t="n">
        <v>9.4</v>
      </c>
      <c r="I15" s="105" t="n">
        <v>55.6</v>
      </c>
    </row>
    <row r="16" s="84" customFormat="true" ht="12" hidden="false" customHeight="true" outlineLevel="0" collapsed="false">
      <c r="A16" s="138" t="s">
        <v>259</v>
      </c>
      <c r="B16" s="105" t="n">
        <v>148.1</v>
      </c>
      <c r="C16" s="105" t="n">
        <v>60</v>
      </c>
      <c r="D16" s="105" t="n">
        <v>46.4</v>
      </c>
      <c r="E16" s="105" t="n">
        <v>11.1</v>
      </c>
      <c r="F16" s="105" t="n">
        <v>88.1</v>
      </c>
      <c r="G16" s="105" t="n">
        <v>10.2</v>
      </c>
      <c r="H16" s="105" t="n">
        <v>12.4</v>
      </c>
      <c r="I16" s="105" t="n">
        <v>63</v>
      </c>
    </row>
    <row r="17" s="84" customFormat="true" ht="12" hidden="false" customHeight="true" outlineLevel="0" collapsed="false">
      <c r="A17" s="138" t="s">
        <v>260</v>
      </c>
      <c r="B17" s="105" t="n">
        <v>152.6</v>
      </c>
      <c r="C17" s="105" t="n">
        <v>57.4</v>
      </c>
      <c r="D17" s="105" t="n">
        <v>45.6</v>
      </c>
      <c r="E17" s="105" t="n">
        <v>8.4</v>
      </c>
      <c r="F17" s="105" t="n">
        <v>95.2</v>
      </c>
      <c r="G17" s="105" t="n">
        <v>17.9</v>
      </c>
      <c r="H17" s="105" t="n">
        <v>9.7</v>
      </c>
      <c r="I17" s="105" t="n">
        <v>65.2</v>
      </c>
    </row>
    <row r="18" s="84" customFormat="true" ht="12" hidden="false" customHeight="true" outlineLevel="0" collapsed="false">
      <c r="A18" s="138" t="s">
        <v>261</v>
      </c>
      <c r="B18" s="105" t="n">
        <v>118.1</v>
      </c>
      <c r="C18" s="105" t="n">
        <v>36.3</v>
      </c>
      <c r="D18" s="105" t="n">
        <v>29.5</v>
      </c>
      <c r="E18" s="106" t="s">
        <v>36</v>
      </c>
      <c r="F18" s="105" t="n">
        <v>81.8</v>
      </c>
      <c r="G18" s="105" t="n">
        <v>26</v>
      </c>
      <c r="H18" s="105" t="n">
        <v>7.2</v>
      </c>
      <c r="I18" s="105" t="n">
        <v>48</v>
      </c>
    </row>
    <row r="19" s="84" customFormat="true" ht="12" hidden="false" customHeight="true" outlineLevel="0" collapsed="false">
      <c r="A19" s="138" t="s">
        <v>262</v>
      </c>
      <c r="B19" s="105" t="n">
        <v>106.6</v>
      </c>
      <c r="C19" s="105" t="n">
        <v>19.5</v>
      </c>
      <c r="D19" s="105" t="n">
        <v>16.4</v>
      </c>
      <c r="E19" s="106" t="s">
        <v>36</v>
      </c>
      <c r="F19" s="105" t="n">
        <v>87.1</v>
      </c>
      <c r="G19" s="105" t="n">
        <v>39.4</v>
      </c>
      <c r="H19" s="105" t="n">
        <v>6.2</v>
      </c>
      <c r="I19" s="105" t="n">
        <v>40.9</v>
      </c>
    </row>
    <row r="20" s="84" customFormat="true" ht="12" hidden="false" customHeight="true" outlineLevel="0" collapsed="false">
      <c r="A20" s="138" t="s">
        <v>263</v>
      </c>
      <c r="B20" s="105" t="n">
        <v>99.3</v>
      </c>
      <c r="C20" s="105" t="n">
        <v>12.7</v>
      </c>
      <c r="D20" s="105" t="n">
        <v>10.9</v>
      </c>
      <c r="E20" s="106" t="s">
        <v>36</v>
      </c>
      <c r="F20" s="105" t="n">
        <v>86.6</v>
      </c>
      <c r="G20" s="105" t="n">
        <v>52.4</v>
      </c>
      <c r="H20" s="106" t="s">
        <v>36</v>
      </c>
      <c r="I20" s="105" t="n">
        <v>29.3</v>
      </c>
    </row>
    <row r="21" s="84" customFormat="true" ht="12" hidden="false" customHeight="true" outlineLevel="0" collapsed="false">
      <c r="A21" s="138" t="s">
        <v>267</v>
      </c>
      <c r="B21" s="105" t="n">
        <v>286.9</v>
      </c>
      <c r="C21" s="105" t="n">
        <v>12</v>
      </c>
      <c r="D21" s="105" t="n">
        <v>9.9</v>
      </c>
      <c r="E21" s="106" t="s">
        <v>36</v>
      </c>
      <c r="F21" s="105" t="n">
        <v>274.9</v>
      </c>
      <c r="G21" s="105" t="n">
        <v>186.2</v>
      </c>
      <c r="H21" s="105" t="n">
        <v>9.2</v>
      </c>
      <c r="I21" s="105" t="n">
        <v>78.8</v>
      </c>
    </row>
    <row r="22" s="84" customFormat="true" ht="12" hidden="false" customHeight="true" outlineLevel="0" collapsed="false">
      <c r="A22" s="124" t="s">
        <v>233</v>
      </c>
      <c r="B22" s="109" t="n">
        <v>1693.1</v>
      </c>
      <c r="C22" s="109" t="n">
        <v>293.7</v>
      </c>
      <c r="D22" s="109" t="n">
        <v>221</v>
      </c>
      <c r="E22" s="109" t="n">
        <v>55.9</v>
      </c>
      <c r="F22" s="109" t="n">
        <v>1399.4</v>
      </c>
      <c r="G22" s="109" t="n">
        <v>356.8</v>
      </c>
      <c r="H22" s="109" t="n">
        <v>104.6</v>
      </c>
      <c r="I22" s="109" t="n">
        <v>575.8</v>
      </c>
    </row>
    <row r="23" s="84" customFormat="true" ht="12" hidden="false" customHeight="true" outlineLevel="0" collapsed="false">
      <c r="A23" s="138" t="s">
        <v>448</v>
      </c>
      <c r="B23" s="105" t="n">
        <v>1194.2</v>
      </c>
      <c r="C23" s="105" t="n">
        <v>281.8</v>
      </c>
      <c r="D23" s="105" t="n">
        <v>211.2</v>
      </c>
      <c r="E23" s="105" t="n">
        <v>55.5</v>
      </c>
      <c r="F23" s="105" t="n">
        <v>912.4</v>
      </c>
      <c r="G23" s="105" t="n">
        <v>170.6</v>
      </c>
      <c r="H23" s="105" t="n">
        <v>95.3</v>
      </c>
      <c r="I23" s="105" t="n">
        <v>497.1</v>
      </c>
    </row>
    <row r="24" s="84" customFormat="true" ht="12" hidden="false" customHeight="true" outlineLevel="0" collapsed="false">
      <c r="A24" s="186"/>
      <c r="B24" s="186"/>
      <c r="C24" s="186"/>
      <c r="F24" s="163"/>
    </row>
    <row r="25" s="84" customFormat="true" ht="12" hidden="false" customHeight="true" outlineLevel="0" collapsed="false">
      <c r="A25" s="143"/>
      <c r="B25" s="85" t="s">
        <v>344</v>
      </c>
      <c r="C25" s="85"/>
      <c r="D25" s="85"/>
      <c r="E25" s="85"/>
      <c r="F25" s="85"/>
      <c r="G25" s="85"/>
      <c r="H25" s="85"/>
      <c r="I25" s="85"/>
    </row>
    <row r="26" s="84" customFormat="true" ht="12" hidden="false" customHeight="true" outlineLevel="0" collapsed="false">
      <c r="A26" s="138" t="s">
        <v>337</v>
      </c>
      <c r="B26" s="105" t="n">
        <v>86.5</v>
      </c>
      <c r="C26" s="106" t="s">
        <v>36</v>
      </c>
      <c r="D26" s="106" t="s">
        <v>36</v>
      </c>
      <c r="E26" s="106" t="s">
        <v>36</v>
      </c>
      <c r="F26" s="105" t="n">
        <v>84.3</v>
      </c>
      <c r="G26" s="106" t="s">
        <v>36</v>
      </c>
      <c r="H26" s="105" t="n">
        <v>9.2</v>
      </c>
      <c r="I26" s="105" t="n">
        <v>31.9</v>
      </c>
    </row>
    <row r="27" s="84" customFormat="true" ht="12" hidden="false" customHeight="true" outlineLevel="0" collapsed="false">
      <c r="A27" s="138" t="s">
        <v>449</v>
      </c>
      <c r="B27" s="105" t="n">
        <v>479.5</v>
      </c>
      <c r="C27" s="105" t="n">
        <v>142.9</v>
      </c>
      <c r="D27" s="105" t="n">
        <v>101</v>
      </c>
      <c r="E27" s="105" t="n">
        <v>37</v>
      </c>
      <c r="F27" s="105" t="n">
        <v>336.7</v>
      </c>
      <c r="G27" s="105" t="n">
        <v>30.7</v>
      </c>
      <c r="H27" s="105" t="n">
        <v>52.4</v>
      </c>
      <c r="I27" s="105" t="n">
        <v>235.1</v>
      </c>
    </row>
    <row r="28" s="84" customFormat="true" ht="12" hidden="false" customHeight="true" outlineLevel="0" collapsed="false">
      <c r="A28" s="138" t="s">
        <v>450</v>
      </c>
      <c r="B28" s="105" t="n">
        <v>384.4</v>
      </c>
      <c r="C28" s="105" t="n">
        <v>114.6</v>
      </c>
      <c r="D28" s="105" t="n">
        <v>93.1</v>
      </c>
      <c r="E28" s="105" t="n">
        <v>13.7</v>
      </c>
      <c r="F28" s="105" t="n">
        <v>269.8</v>
      </c>
      <c r="G28" s="105" t="n">
        <v>100.6</v>
      </c>
      <c r="H28" s="105" t="n">
        <v>23.9</v>
      </c>
      <c r="I28" s="105" t="n">
        <v>142.7</v>
      </c>
    </row>
    <row r="29" s="84" customFormat="true" ht="12" hidden="false" customHeight="true" outlineLevel="0" collapsed="false">
      <c r="A29" s="138" t="s">
        <v>267</v>
      </c>
      <c r="B29" s="105" t="n">
        <v>19.5</v>
      </c>
      <c r="C29" s="106" t="s">
        <v>36</v>
      </c>
      <c r="D29" s="106" t="s">
        <v>36</v>
      </c>
      <c r="E29" s="106" t="s">
        <v>36</v>
      </c>
      <c r="F29" s="105" t="n">
        <v>17.4</v>
      </c>
      <c r="G29" s="105" t="n">
        <v>10.8</v>
      </c>
      <c r="H29" s="106" t="s">
        <v>36</v>
      </c>
      <c r="I29" s="105" t="n">
        <v>5.7</v>
      </c>
    </row>
    <row r="30" s="84" customFormat="true" ht="12" hidden="false" customHeight="true" outlineLevel="0" collapsed="false">
      <c r="A30" s="124" t="s">
        <v>282</v>
      </c>
      <c r="B30" s="109" t="n">
        <v>970</v>
      </c>
      <c r="C30" s="109" t="n">
        <v>261.8</v>
      </c>
      <c r="D30" s="109" t="n">
        <v>195.8</v>
      </c>
      <c r="E30" s="109" t="n">
        <v>52.3</v>
      </c>
      <c r="F30" s="109" t="n">
        <v>708.2</v>
      </c>
      <c r="G30" s="109" t="n">
        <v>143.1</v>
      </c>
      <c r="H30" s="109" t="n">
        <v>86.3</v>
      </c>
      <c r="I30" s="109" t="n">
        <v>415.4</v>
      </c>
    </row>
    <row r="31" s="84" customFormat="true" ht="12" hidden="false" customHeight="true" outlineLevel="0" collapsed="false">
      <c r="A31" s="138" t="s">
        <v>448</v>
      </c>
      <c r="B31" s="105" t="n">
        <v>950.5</v>
      </c>
      <c r="C31" s="105" t="n">
        <v>259.7</v>
      </c>
      <c r="D31" s="105" t="n">
        <v>194.6</v>
      </c>
      <c r="E31" s="105" t="n">
        <v>52.2</v>
      </c>
      <c r="F31" s="105" t="n">
        <v>690.8</v>
      </c>
      <c r="G31" s="105" t="n">
        <v>132.3</v>
      </c>
      <c r="H31" s="105" t="n">
        <v>85.5</v>
      </c>
      <c r="I31" s="105" t="n">
        <v>409.7</v>
      </c>
    </row>
    <row r="32" s="84" customFormat="true" ht="12" hidden="false" customHeight="true" outlineLevel="0" collapsed="false">
      <c r="A32" s="186"/>
      <c r="B32" s="186"/>
      <c r="C32" s="186"/>
      <c r="D32" s="186"/>
      <c r="E32" s="186"/>
    </row>
    <row r="33" s="84" customFormat="true" ht="12" hidden="false" customHeight="true" outlineLevel="0" collapsed="false">
      <c r="A33" s="143"/>
      <c r="B33" s="85" t="s">
        <v>346</v>
      </c>
      <c r="C33" s="85"/>
      <c r="D33" s="85"/>
      <c r="E33" s="85"/>
      <c r="F33" s="85"/>
      <c r="G33" s="85"/>
      <c r="H33" s="85"/>
      <c r="I33" s="85"/>
    </row>
    <row r="34" s="84" customFormat="true" ht="12" hidden="false" customHeight="true" outlineLevel="0" collapsed="false">
      <c r="A34" s="138" t="s">
        <v>337</v>
      </c>
      <c r="B34" s="105" t="n">
        <v>73.5</v>
      </c>
      <c r="C34" s="106" t="s">
        <v>36</v>
      </c>
      <c r="D34" s="106" t="s">
        <v>36</v>
      </c>
      <c r="E34" s="106" t="s">
        <v>36</v>
      </c>
      <c r="F34" s="105" t="n">
        <v>72</v>
      </c>
      <c r="G34" s="106" t="s">
        <v>36</v>
      </c>
      <c r="H34" s="105" t="n">
        <v>8.4</v>
      </c>
      <c r="I34" s="105" t="n">
        <v>29</v>
      </c>
    </row>
    <row r="35" s="84" customFormat="true" ht="12" hidden="false" customHeight="true" outlineLevel="0" collapsed="false">
      <c r="A35" s="138" t="s">
        <v>449</v>
      </c>
      <c r="B35" s="105" t="n">
        <v>420.7</v>
      </c>
      <c r="C35" s="105" t="n">
        <v>127</v>
      </c>
      <c r="D35" s="105" t="n">
        <v>90.8</v>
      </c>
      <c r="E35" s="105" t="n">
        <v>32.9</v>
      </c>
      <c r="F35" s="105" t="n">
        <v>293.7</v>
      </c>
      <c r="G35" s="105" t="n">
        <v>28.4</v>
      </c>
      <c r="H35" s="105" t="n">
        <v>49.4</v>
      </c>
      <c r="I35" s="105" t="n">
        <v>201.9</v>
      </c>
    </row>
    <row r="36" s="84" customFormat="true" ht="12" hidden="false" customHeight="true" outlineLevel="0" collapsed="false">
      <c r="A36" s="138" t="s">
        <v>450</v>
      </c>
      <c r="B36" s="105" t="n">
        <v>330.3</v>
      </c>
      <c r="C36" s="105" t="n">
        <v>104.8</v>
      </c>
      <c r="D36" s="105" t="n">
        <v>84.9</v>
      </c>
      <c r="E36" s="105" t="n">
        <v>13</v>
      </c>
      <c r="F36" s="105" t="n">
        <v>225.5</v>
      </c>
      <c r="G36" s="105" t="n">
        <v>91.8</v>
      </c>
      <c r="H36" s="105" t="n">
        <v>22.1</v>
      </c>
      <c r="I36" s="105" t="n">
        <v>109.6</v>
      </c>
    </row>
    <row r="37" s="84" customFormat="true" ht="12" hidden="false" customHeight="true" outlineLevel="0" collapsed="false">
      <c r="A37" s="138" t="s">
        <v>267</v>
      </c>
      <c r="B37" s="105" t="n">
        <v>19.3</v>
      </c>
      <c r="C37" s="106" t="s">
        <v>36</v>
      </c>
      <c r="D37" s="106" t="s">
        <v>36</v>
      </c>
      <c r="E37" s="106" t="s">
        <v>36</v>
      </c>
      <c r="F37" s="105" t="n">
        <v>17.1</v>
      </c>
      <c r="G37" s="105" t="n">
        <v>10.8</v>
      </c>
      <c r="H37" s="106" t="s">
        <v>36</v>
      </c>
      <c r="I37" s="105" t="n">
        <v>5.4</v>
      </c>
    </row>
    <row r="38" s="84" customFormat="true" ht="12" hidden="false" customHeight="true" outlineLevel="0" collapsed="false">
      <c r="A38" s="124" t="s">
        <v>282</v>
      </c>
      <c r="B38" s="109" t="n">
        <v>843.8</v>
      </c>
      <c r="C38" s="109" t="n">
        <v>235.5</v>
      </c>
      <c r="D38" s="109" t="n">
        <v>177.3</v>
      </c>
      <c r="E38" s="109" t="n">
        <v>47</v>
      </c>
      <c r="F38" s="109" t="n">
        <v>608.3</v>
      </c>
      <c r="G38" s="109" t="n">
        <v>132</v>
      </c>
      <c r="H38" s="109" t="n">
        <v>80.7</v>
      </c>
      <c r="I38" s="109" t="n">
        <v>345.9</v>
      </c>
    </row>
    <row r="39" s="84" customFormat="true" ht="12" hidden="false" customHeight="true" outlineLevel="0" collapsed="false">
      <c r="A39" s="138" t="s">
        <v>448</v>
      </c>
      <c r="B39" s="105" t="n">
        <v>824.5</v>
      </c>
      <c r="C39" s="105" t="n">
        <v>233.3</v>
      </c>
      <c r="D39" s="105" t="n">
        <v>176.1</v>
      </c>
      <c r="E39" s="105" t="n">
        <v>46.9</v>
      </c>
      <c r="F39" s="105" t="n">
        <v>591.2</v>
      </c>
      <c r="G39" s="105" t="n">
        <v>121.3</v>
      </c>
      <c r="H39" s="105" t="n">
        <v>79.9</v>
      </c>
      <c r="I39" s="105" t="n">
        <v>340.5</v>
      </c>
    </row>
    <row r="40" s="84" customFormat="true" ht="12" hidden="false" customHeight="true" outlineLevel="0" collapsed="false">
      <c r="A40" s="186"/>
      <c r="B40" s="186"/>
      <c r="C40" s="186"/>
      <c r="D40" s="186"/>
      <c r="E40" s="186"/>
    </row>
    <row r="41" s="84" customFormat="true" ht="12" hidden="false" customHeight="true" outlineLevel="0" collapsed="false">
      <c r="A41" s="143"/>
      <c r="B41" s="85" t="s">
        <v>347</v>
      </c>
      <c r="C41" s="85"/>
      <c r="D41" s="85"/>
      <c r="E41" s="85"/>
      <c r="F41" s="85"/>
      <c r="G41" s="85"/>
      <c r="H41" s="85"/>
      <c r="I41" s="85"/>
    </row>
    <row r="42" s="84" customFormat="true" ht="12" hidden="false" customHeight="true" outlineLevel="0" collapsed="false">
      <c r="A42" s="138" t="s">
        <v>337</v>
      </c>
      <c r="B42" s="105" t="n">
        <v>13</v>
      </c>
      <c r="C42" s="106" t="s">
        <v>36</v>
      </c>
      <c r="D42" s="106" t="s">
        <v>36</v>
      </c>
      <c r="E42" s="106" t="s">
        <v>36</v>
      </c>
      <c r="F42" s="105" t="n">
        <v>12.3</v>
      </c>
      <c r="G42" s="106" t="s">
        <v>28</v>
      </c>
      <c r="H42" s="106" t="s">
        <v>36</v>
      </c>
      <c r="I42" s="106" t="s">
        <v>36</v>
      </c>
    </row>
    <row r="43" s="84" customFormat="true" ht="12" hidden="false" customHeight="true" outlineLevel="0" collapsed="false">
      <c r="A43" s="138" t="s">
        <v>449</v>
      </c>
      <c r="B43" s="105" t="n">
        <v>58.9</v>
      </c>
      <c r="C43" s="105" t="n">
        <v>15.9</v>
      </c>
      <c r="D43" s="105" t="n">
        <v>10.2</v>
      </c>
      <c r="E43" s="106" t="s">
        <v>36</v>
      </c>
      <c r="F43" s="105" t="n">
        <v>43</v>
      </c>
      <c r="G43" s="106" t="s">
        <v>36</v>
      </c>
      <c r="H43" s="106" t="s">
        <v>36</v>
      </c>
      <c r="I43" s="105" t="n">
        <v>33.1</v>
      </c>
    </row>
    <row r="44" s="84" customFormat="true" ht="12" hidden="false" customHeight="true" outlineLevel="0" collapsed="false">
      <c r="A44" s="138" t="s">
        <v>450</v>
      </c>
      <c r="B44" s="105" t="n">
        <v>54.1</v>
      </c>
      <c r="C44" s="105" t="n">
        <v>9.8</v>
      </c>
      <c r="D44" s="105" t="n">
        <v>8.1</v>
      </c>
      <c r="E44" s="106" t="s">
        <v>36</v>
      </c>
      <c r="F44" s="105" t="n">
        <v>44.3</v>
      </c>
      <c r="G44" s="105" t="n">
        <v>8.7</v>
      </c>
      <c r="H44" s="106" t="s">
        <v>36</v>
      </c>
      <c r="I44" s="105" t="n">
        <v>33.2</v>
      </c>
    </row>
    <row r="45" s="84" customFormat="true" ht="12" hidden="false" customHeight="true" outlineLevel="0" collapsed="false">
      <c r="A45" s="138" t="s">
        <v>267</v>
      </c>
      <c r="B45" s="106" t="s">
        <v>36</v>
      </c>
      <c r="C45" s="106" t="s">
        <v>28</v>
      </c>
      <c r="D45" s="106" t="s">
        <v>28</v>
      </c>
      <c r="E45" s="106" t="s">
        <v>28</v>
      </c>
      <c r="F45" s="106" t="s">
        <v>36</v>
      </c>
      <c r="G45" s="106" t="s">
        <v>28</v>
      </c>
      <c r="H45" s="106" t="s">
        <v>28</v>
      </c>
      <c r="I45" s="106" t="s">
        <v>36</v>
      </c>
    </row>
    <row r="46" s="84" customFormat="true" ht="12" hidden="false" customHeight="true" outlineLevel="0" collapsed="false">
      <c r="A46" s="124" t="s">
        <v>282</v>
      </c>
      <c r="B46" s="109" t="n">
        <v>126.2</v>
      </c>
      <c r="C46" s="109" t="n">
        <v>26.4</v>
      </c>
      <c r="D46" s="109" t="n">
        <v>18.5</v>
      </c>
      <c r="E46" s="109" t="n">
        <v>5.3</v>
      </c>
      <c r="F46" s="109" t="n">
        <v>99.9</v>
      </c>
      <c r="G46" s="109" t="n">
        <v>11.1</v>
      </c>
      <c r="H46" s="109" t="n">
        <v>5.6</v>
      </c>
      <c r="I46" s="109" t="n">
        <v>69.5</v>
      </c>
    </row>
    <row r="47" s="84" customFormat="true" ht="12" hidden="false" customHeight="true" outlineLevel="0" collapsed="false">
      <c r="A47" s="138" t="s">
        <v>448</v>
      </c>
      <c r="B47" s="105" t="n">
        <v>126</v>
      </c>
      <c r="C47" s="105" t="n">
        <v>26.4</v>
      </c>
      <c r="D47" s="105" t="n">
        <v>18.5</v>
      </c>
      <c r="E47" s="105" t="n">
        <v>5.3</v>
      </c>
      <c r="F47" s="105" t="n">
        <v>99.6</v>
      </c>
      <c r="G47" s="105" t="n">
        <v>11.1</v>
      </c>
      <c r="H47" s="105" t="n">
        <v>5.6</v>
      </c>
      <c r="I47" s="105" t="n">
        <v>69.2</v>
      </c>
    </row>
    <row r="48" s="84" customFormat="true" ht="12" hidden="false" customHeight="true" outlineLevel="0" collapsed="false">
      <c r="A48" s="186"/>
      <c r="B48" s="186"/>
      <c r="C48" s="186"/>
      <c r="D48" s="186"/>
      <c r="E48" s="186"/>
    </row>
    <row r="49" s="84" customFormat="true" ht="12" hidden="false" customHeight="true" outlineLevel="0" collapsed="false">
      <c r="A49" s="187"/>
      <c r="B49" s="85" t="s">
        <v>451</v>
      </c>
      <c r="C49" s="85"/>
      <c r="D49" s="85"/>
      <c r="E49" s="85"/>
      <c r="F49" s="85"/>
      <c r="G49" s="85"/>
      <c r="H49" s="85"/>
      <c r="I49" s="85"/>
    </row>
    <row r="50" s="84" customFormat="true" ht="12" hidden="false" customHeight="true" outlineLevel="0" collapsed="false">
      <c r="A50" s="138" t="s">
        <v>337</v>
      </c>
      <c r="B50" s="105" t="n">
        <v>307.8</v>
      </c>
      <c r="C50" s="106" t="s">
        <v>36</v>
      </c>
      <c r="D50" s="106" t="s">
        <v>36</v>
      </c>
      <c r="E50" s="106" t="s">
        <v>36</v>
      </c>
      <c r="F50" s="105" t="n">
        <v>306.9</v>
      </c>
      <c r="G50" s="106" t="s">
        <v>36</v>
      </c>
      <c r="H50" s="106" t="s">
        <v>36</v>
      </c>
      <c r="I50" s="105" t="n">
        <v>14.8</v>
      </c>
    </row>
    <row r="51" s="84" customFormat="true" ht="12" hidden="false" customHeight="true" outlineLevel="0" collapsed="false">
      <c r="A51" s="138" t="s">
        <v>449</v>
      </c>
      <c r="B51" s="105" t="n">
        <v>55.8</v>
      </c>
      <c r="C51" s="105" t="n">
        <v>9.9</v>
      </c>
      <c r="D51" s="105" t="n">
        <v>6.9</v>
      </c>
      <c r="E51" s="106" t="s">
        <v>36</v>
      </c>
      <c r="F51" s="105" t="n">
        <v>45.9</v>
      </c>
      <c r="G51" s="106" t="s">
        <v>36</v>
      </c>
      <c r="H51" s="106" t="s">
        <v>36</v>
      </c>
      <c r="I51" s="105" t="n">
        <v>31.8</v>
      </c>
    </row>
    <row r="52" s="84" customFormat="true" ht="12" hidden="false" customHeight="true" outlineLevel="0" collapsed="false">
      <c r="A52" s="138" t="s">
        <v>450</v>
      </c>
      <c r="B52" s="105" t="n">
        <v>92.2</v>
      </c>
      <c r="C52" s="105" t="n">
        <v>11.4</v>
      </c>
      <c r="D52" s="105" t="n">
        <v>9.4</v>
      </c>
      <c r="E52" s="106" t="s">
        <v>36</v>
      </c>
      <c r="F52" s="105" t="n">
        <v>80.9</v>
      </c>
      <c r="G52" s="105" t="n">
        <v>35.2</v>
      </c>
      <c r="H52" s="106" t="s">
        <v>36</v>
      </c>
      <c r="I52" s="105" t="n">
        <v>40.7</v>
      </c>
    </row>
    <row r="53" s="84" customFormat="true" ht="12" hidden="false" customHeight="true" outlineLevel="0" collapsed="false">
      <c r="A53" s="138" t="s">
        <v>267</v>
      </c>
      <c r="B53" s="105" t="n">
        <v>267.3</v>
      </c>
      <c r="C53" s="105" t="n">
        <v>9.8</v>
      </c>
      <c r="D53" s="105" t="n">
        <v>8.6</v>
      </c>
      <c r="E53" s="106" t="s">
        <v>36</v>
      </c>
      <c r="F53" s="105" t="n">
        <v>257.5</v>
      </c>
      <c r="G53" s="105" t="n">
        <v>175.5</v>
      </c>
      <c r="H53" s="105" t="n">
        <v>8.5</v>
      </c>
      <c r="I53" s="105" t="n">
        <v>73.1</v>
      </c>
    </row>
    <row r="54" s="84" customFormat="true" ht="12" hidden="false" customHeight="true" outlineLevel="0" collapsed="false">
      <c r="A54" s="124" t="s">
        <v>282</v>
      </c>
      <c r="B54" s="109" t="n">
        <v>723.1</v>
      </c>
      <c r="C54" s="109" t="n">
        <v>31.9</v>
      </c>
      <c r="D54" s="109" t="n">
        <v>25.2</v>
      </c>
      <c r="E54" s="171" t="s">
        <v>36</v>
      </c>
      <c r="F54" s="109" t="n">
        <v>691.2</v>
      </c>
      <c r="G54" s="109" t="n">
        <v>213.7</v>
      </c>
      <c r="H54" s="109" t="n">
        <v>18.3</v>
      </c>
      <c r="I54" s="109" t="n">
        <v>160.5</v>
      </c>
    </row>
    <row r="55" s="84" customFormat="true" ht="12" hidden="false" customHeight="true" outlineLevel="0" collapsed="false">
      <c r="A55" s="138" t="s">
        <v>448</v>
      </c>
      <c r="B55" s="105" t="n">
        <v>243.7</v>
      </c>
      <c r="C55" s="105" t="n">
        <v>22.1</v>
      </c>
      <c r="D55" s="105" t="n">
        <v>16.6</v>
      </c>
      <c r="E55" s="106" t="s">
        <v>36</v>
      </c>
      <c r="F55" s="105" t="n">
        <v>221.6</v>
      </c>
      <c r="G55" s="105" t="n">
        <v>38.3</v>
      </c>
      <c r="H55" s="105" t="n">
        <v>9.8</v>
      </c>
      <c r="I55" s="105" t="n">
        <v>87.3</v>
      </c>
    </row>
    <row r="56" s="84" customFormat="true" ht="12" hidden="false" customHeight="true" outlineLevel="0" collapsed="false">
      <c r="A56" s="192"/>
      <c r="B56" s="186"/>
      <c r="C56" s="186"/>
      <c r="D56" s="186"/>
      <c r="E56" s="186"/>
    </row>
    <row r="57" s="84" customFormat="true" ht="12" hidden="false" customHeight="true" outlineLevel="0" collapsed="false">
      <c r="A57" s="110"/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1 nach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8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59" t="s">
        <v>482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59"/>
      <c r="B4" s="80"/>
      <c r="C4" s="128" t="s">
        <v>330</v>
      </c>
      <c r="D4" s="128" t="s">
        <v>483</v>
      </c>
      <c r="E4" s="128" t="s">
        <v>455</v>
      </c>
      <c r="F4" s="128" t="s">
        <v>330</v>
      </c>
      <c r="G4" s="128" t="s">
        <v>454</v>
      </c>
      <c r="H4" s="83" t="s">
        <v>444</v>
      </c>
    </row>
    <row r="5" customFormat="false" ht="12" hidden="false" customHeight="true" outlineLevel="0" collapsed="false">
      <c r="A5" s="159"/>
      <c r="B5" s="80"/>
      <c r="C5" s="128"/>
      <c r="D5" s="128"/>
      <c r="E5" s="128"/>
      <c r="F5" s="128"/>
      <c r="G5" s="128"/>
      <c r="H5" s="83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8"/>
      <c r="C7" s="188"/>
      <c r="D7" s="189"/>
      <c r="E7" s="188"/>
      <c r="F7" s="188"/>
      <c r="G7" s="189"/>
      <c r="H7" s="188"/>
    </row>
    <row r="8" s="84" customFormat="true" ht="12" hidden="false" customHeight="true" outlineLevel="0" collapsed="false">
      <c r="A8" s="143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8" t="s">
        <v>456</v>
      </c>
      <c r="B9" s="105" t="n">
        <v>121.2</v>
      </c>
      <c r="C9" s="105" t="n">
        <v>20.4</v>
      </c>
      <c r="D9" s="105" t="n">
        <v>20.2</v>
      </c>
      <c r="E9" s="106" t="s">
        <v>36</v>
      </c>
      <c r="F9" s="105" t="n">
        <v>100.8</v>
      </c>
      <c r="G9" s="105" t="n">
        <v>20.7</v>
      </c>
      <c r="H9" s="105" t="n">
        <v>12</v>
      </c>
      <c r="J9" s="0"/>
    </row>
    <row r="10" s="84" customFormat="true" ht="12" hidden="false" customHeight="true" outlineLevel="0" collapsed="false">
      <c r="A10" s="138" t="s">
        <v>393</v>
      </c>
      <c r="B10" s="105" t="n">
        <v>330.7</v>
      </c>
      <c r="C10" s="105" t="n">
        <v>36.7</v>
      </c>
      <c r="D10" s="105" t="n">
        <v>33.8</v>
      </c>
      <c r="E10" s="106" t="s">
        <v>36</v>
      </c>
      <c r="F10" s="105" t="n">
        <v>294.1</v>
      </c>
      <c r="G10" s="105" t="n">
        <v>68.8</v>
      </c>
      <c r="H10" s="105" t="n">
        <v>207.4</v>
      </c>
      <c r="J10" s="0"/>
    </row>
    <row r="11" s="84" customFormat="true" ht="12" hidden="false" customHeight="true" outlineLevel="0" collapsed="false">
      <c r="A11" s="138" t="s">
        <v>394</v>
      </c>
      <c r="B11" s="105" t="n">
        <v>301.3</v>
      </c>
      <c r="C11" s="105" t="n">
        <v>49.7</v>
      </c>
      <c r="D11" s="105" t="n">
        <v>45.2</v>
      </c>
      <c r="E11" s="106" t="s">
        <v>36</v>
      </c>
      <c r="F11" s="105" t="n">
        <v>251.6</v>
      </c>
      <c r="G11" s="105" t="n">
        <v>111.7</v>
      </c>
      <c r="H11" s="105" t="n">
        <v>130.7</v>
      </c>
      <c r="J11" s="0"/>
    </row>
    <row r="12" s="84" customFormat="true" ht="12" hidden="false" customHeight="true" outlineLevel="0" collapsed="false">
      <c r="A12" s="138" t="s">
        <v>395</v>
      </c>
      <c r="B12" s="105" t="n">
        <v>138</v>
      </c>
      <c r="C12" s="105" t="n">
        <v>25.6</v>
      </c>
      <c r="D12" s="105" t="n">
        <v>24.5</v>
      </c>
      <c r="E12" s="106" t="s">
        <v>36</v>
      </c>
      <c r="F12" s="105" t="n">
        <v>112.4</v>
      </c>
      <c r="G12" s="105" t="n">
        <v>54.4</v>
      </c>
      <c r="H12" s="105" t="n">
        <v>55.7</v>
      </c>
      <c r="J12" s="0"/>
    </row>
    <row r="13" s="84" customFormat="true" ht="12" hidden="false" customHeight="true" outlineLevel="0" collapsed="false">
      <c r="A13" s="138" t="s">
        <v>396</v>
      </c>
      <c r="B13" s="105" t="n">
        <v>218.1</v>
      </c>
      <c r="C13" s="105" t="n">
        <v>50.8</v>
      </c>
      <c r="D13" s="105" t="n">
        <v>47.3</v>
      </c>
      <c r="E13" s="106" t="s">
        <v>36</v>
      </c>
      <c r="F13" s="105" t="n">
        <v>167.2</v>
      </c>
      <c r="G13" s="105" t="n">
        <v>84.9</v>
      </c>
      <c r="H13" s="105" t="n">
        <v>78.9</v>
      </c>
      <c r="J13" s="0"/>
    </row>
    <row r="14" s="84" customFormat="true" ht="12" hidden="false" customHeight="true" outlineLevel="0" collapsed="false">
      <c r="A14" s="138" t="s">
        <v>397</v>
      </c>
      <c r="B14" s="105" t="n">
        <v>146.2</v>
      </c>
      <c r="C14" s="105" t="n">
        <v>42.1</v>
      </c>
      <c r="D14" s="105" t="n">
        <v>40</v>
      </c>
      <c r="E14" s="106" t="s">
        <v>36</v>
      </c>
      <c r="F14" s="105" t="n">
        <v>104.1</v>
      </c>
      <c r="G14" s="105" t="n">
        <v>55.2</v>
      </c>
      <c r="H14" s="105" t="n">
        <v>47.2</v>
      </c>
      <c r="J14" s="0"/>
    </row>
    <row r="15" s="84" customFormat="true" ht="12" hidden="false" customHeight="true" outlineLevel="0" collapsed="false">
      <c r="A15" s="138" t="s">
        <v>457</v>
      </c>
      <c r="B15" s="105" t="n">
        <v>168.1</v>
      </c>
      <c r="C15" s="105" t="n">
        <v>63.7</v>
      </c>
      <c r="D15" s="105" t="n">
        <v>61</v>
      </c>
      <c r="E15" s="106" t="s">
        <v>36</v>
      </c>
      <c r="F15" s="105" t="n">
        <v>104.4</v>
      </c>
      <c r="G15" s="105" t="n">
        <v>59.9</v>
      </c>
      <c r="H15" s="105" t="n">
        <v>43</v>
      </c>
      <c r="J15" s="0"/>
    </row>
    <row r="16" s="84" customFormat="true" ht="12" hidden="false" customHeight="true" outlineLevel="0" collapsed="false">
      <c r="A16" s="138" t="s">
        <v>458</v>
      </c>
      <c r="B16" s="105" t="n">
        <v>269.6</v>
      </c>
      <c r="C16" s="106" t="s">
        <v>36</v>
      </c>
      <c r="D16" s="106" t="s">
        <v>36</v>
      </c>
      <c r="E16" s="106" t="s">
        <v>28</v>
      </c>
      <c r="F16" s="105" t="n">
        <v>264.7</v>
      </c>
      <c r="G16" s="105" t="n">
        <v>6</v>
      </c>
      <c r="H16" s="106" t="s">
        <v>36</v>
      </c>
      <c r="J16" s="0"/>
    </row>
    <row r="17" s="84" customFormat="true" ht="12" hidden="false" customHeight="true" outlineLevel="0" collapsed="false">
      <c r="A17" s="124" t="s">
        <v>233</v>
      </c>
      <c r="B17" s="109" t="n">
        <v>1693.1</v>
      </c>
      <c r="C17" s="109" t="n">
        <v>293.7</v>
      </c>
      <c r="D17" s="109" t="n">
        <v>276.9</v>
      </c>
      <c r="E17" s="109" t="n">
        <v>16.8</v>
      </c>
      <c r="F17" s="109" t="n">
        <v>1399.4</v>
      </c>
      <c r="G17" s="109" t="n">
        <v>461.4</v>
      </c>
      <c r="H17" s="109" t="n">
        <v>575.8</v>
      </c>
      <c r="J17" s="0"/>
    </row>
    <row r="18" s="84" customFormat="true" ht="12" hidden="false" customHeight="true" outlineLevel="0" collapsed="false">
      <c r="A18" s="186"/>
      <c r="B18" s="125"/>
      <c r="C18" s="125"/>
      <c r="D18" s="125"/>
      <c r="E18" s="125"/>
      <c r="F18" s="125"/>
      <c r="G18" s="125"/>
      <c r="H18" s="125"/>
    </row>
    <row r="19" s="84" customFormat="true" ht="12" hidden="false" customHeight="true" outlineLevel="0" collapsed="false">
      <c r="A19" s="143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8" t="s">
        <v>456</v>
      </c>
      <c r="B20" s="105" t="n">
        <v>31.4</v>
      </c>
      <c r="C20" s="105" t="n">
        <v>5.4</v>
      </c>
      <c r="D20" s="105" t="n">
        <v>5.4</v>
      </c>
      <c r="E20" s="106" t="s">
        <v>28</v>
      </c>
      <c r="F20" s="105" t="n">
        <v>26.1</v>
      </c>
      <c r="G20" s="105" t="n">
        <v>5.9</v>
      </c>
      <c r="H20" s="106" t="s">
        <v>36</v>
      </c>
      <c r="I20" s="0"/>
    </row>
    <row r="21" s="84" customFormat="true" ht="12" hidden="false" customHeight="true" outlineLevel="0" collapsed="false">
      <c r="A21" s="138" t="s">
        <v>393</v>
      </c>
      <c r="B21" s="105" t="n">
        <v>94.3</v>
      </c>
      <c r="C21" s="105" t="n">
        <v>16.4</v>
      </c>
      <c r="D21" s="105" t="n">
        <v>16</v>
      </c>
      <c r="E21" s="106" t="s">
        <v>36</v>
      </c>
      <c r="F21" s="105" t="n">
        <v>77.8</v>
      </c>
      <c r="G21" s="105" t="n">
        <v>16.2</v>
      </c>
      <c r="H21" s="105" t="n">
        <v>50</v>
      </c>
      <c r="I21" s="0"/>
    </row>
    <row r="22" s="84" customFormat="true" ht="12" hidden="false" customHeight="true" outlineLevel="0" collapsed="false">
      <c r="A22" s="138" t="s">
        <v>394</v>
      </c>
      <c r="B22" s="105" t="n">
        <v>163.5</v>
      </c>
      <c r="C22" s="105" t="n">
        <v>34.8</v>
      </c>
      <c r="D22" s="105" t="n">
        <v>33.4</v>
      </c>
      <c r="E22" s="106" t="s">
        <v>36</v>
      </c>
      <c r="F22" s="105" t="n">
        <v>128.7</v>
      </c>
      <c r="G22" s="105" t="n">
        <v>37.4</v>
      </c>
      <c r="H22" s="105" t="n">
        <v>83.1</v>
      </c>
      <c r="I22" s="0"/>
    </row>
    <row r="23" s="84" customFormat="true" ht="12" hidden="false" customHeight="true" outlineLevel="0" collapsed="false">
      <c r="A23" s="138" t="s">
        <v>395</v>
      </c>
      <c r="B23" s="105" t="n">
        <v>88.6</v>
      </c>
      <c r="C23" s="105" t="n">
        <v>21</v>
      </c>
      <c r="D23" s="105" t="n">
        <v>20.2</v>
      </c>
      <c r="E23" s="106" t="s">
        <v>36</v>
      </c>
      <c r="F23" s="105" t="n">
        <v>67.6</v>
      </c>
      <c r="G23" s="105" t="n">
        <v>23.6</v>
      </c>
      <c r="H23" s="105" t="n">
        <v>42</v>
      </c>
      <c r="I23" s="0"/>
    </row>
    <row r="24" s="84" customFormat="true" ht="12" hidden="false" customHeight="true" outlineLevel="0" collapsed="false">
      <c r="A24" s="138" t="s">
        <v>396</v>
      </c>
      <c r="B24" s="105" t="n">
        <v>153</v>
      </c>
      <c r="C24" s="105" t="n">
        <v>45.8</v>
      </c>
      <c r="D24" s="105" t="n">
        <v>42.9</v>
      </c>
      <c r="E24" s="106" t="s">
        <v>36</v>
      </c>
      <c r="F24" s="105" t="n">
        <v>107.2</v>
      </c>
      <c r="G24" s="105" t="n">
        <v>42.5</v>
      </c>
      <c r="H24" s="105" t="n">
        <v>61.7</v>
      </c>
      <c r="I24" s="0"/>
    </row>
    <row r="25" s="84" customFormat="true" ht="12" hidden="false" customHeight="true" outlineLevel="0" collapsed="false">
      <c r="A25" s="138" t="s">
        <v>397</v>
      </c>
      <c r="B25" s="105" t="n">
        <v>116.8</v>
      </c>
      <c r="C25" s="105" t="n">
        <v>40.6</v>
      </c>
      <c r="D25" s="105" t="n">
        <v>38.5</v>
      </c>
      <c r="E25" s="106" t="s">
        <v>36</v>
      </c>
      <c r="F25" s="105" t="n">
        <v>76.2</v>
      </c>
      <c r="G25" s="105" t="n">
        <v>33.3</v>
      </c>
      <c r="H25" s="105" t="n">
        <v>41.3</v>
      </c>
      <c r="I25" s="0"/>
    </row>
    <row r="26" s="84" customFormat="true" ht="12" hidden="false" customHeight="true" outlineLevel="0" collapsed="false">
      <c r="A26" s="138" t="s">
        <v>457</v>
      </c>
      <c r="B26" s="105" t="n">
        <v>138</v>
      </c>
      <c r="C26" s="105" t="n">
        <v>61.1</v>
      </c>
      <c r="D26" s="105" t="n">
        <v>58.9</v>
      </c>
      <c r="E26" s="106" t="s">
        <v>36</v>
      </c>
      <c r="F26" s="105" t="n">
        <v>76.9</v>
      </c>
      <c r="G26" s="105" t="n">
        <v>39.8</v>
      </c>
      <c r="H26" s="105" t="n">
        <v>36.3</v>
      </c>
      <c r="I26" s="0"/>
    </row>
    <row r="27" s="84" customFormat="true" ht="12" hidden="false" customHeight="true" outlineLevel="0" collapsed="false">
      <c r="A27" s="138" t="s">
        <v>458</v>
      </c>
      <c r="B27" s="106" t="s">
        <v>36</v>
      </c>
      <c r="C27" s="106" t="s">
        <v>36</v>
      </c>
      <c r="D27" s="106" t="s">
        <v>36</v>
      </c>
      <c r="E27" s="106" t="s">
        <v>28</v>
      </c>
      <c r="F27" s="106" t="s">
        <v>36</v>
      </c>
      <c r="G27" s="106" t="s">
        <v>36</v>
      </c>
      <c r="H27" s="106" t="s">
        <v>28</v>
      </c>
      <c r="I27" s="0"/>
    </row>
    <row r="28" s="84" customFormat="true" ht="12" hidden="false" customHeight="true" outlineLevel="0" collapsed="false">
      <c r="A28" s="124" t="s">
        <v>282</v>
      </c>
      <c r="B28" s="109" t="n">
        <v>786.5</v>
      </c>
      <c r="C28" s="109" t="n">
        <v>225.5</v>
      </c>
      <c r="D28" s="109" t="n">
        <v>215.5</v>
      </c>
      <c r="E28" s="109" t="n">
        <v>9.9</v>
      </c>
      <c r="F28" s="109" t="n">
        <v>561.1</v>
      </c>
      <c r="G28" s="109" t="n">
        <v>199.2</v>
      </c>
      <c r="H28" s="109" t="n">
        <v>318.3</v>
      </c>
      <c r="I28" s="0"/>
    </row>
    <row r="29" s="84" customFormat="true" ht="12" hidden="false" customHeight="true" outlineLevel="0" collapsed="false">
      <c r="A29" s="186"/>
      <c r="B29" s="125"/>
      <c r="C29" s="125"/>
      <c r="D29" s="125"/>
      <c r="E29" s="125"/>
      <c r="F29" s="125"/>
      <c r="G29" s="125"/>
      <c r="H29" s="125"/>
    </row>
    <row r="30" s="84" customFormat="true" ht="12" hidden="false" customHeight="true" outlineLevel="0" collapsed="false">
      <c r="A30" s="143"/>
      <c r="B30" s="85" t="s">
        <v>460</v>
      </c>
      <c r="C30" s="85"/>
      <c r="D30" s="85"/>
      <c r="E30" s="85"/>
      <c r="F30" s="85"/>
      <c r="G30" s="85"/>
      <c r="H30" s="85"/>
    </row>
    <row r="31" s="84" customFormat="true" ht="12" hidden="false" customHeight="true" outlineLevel="0" collapsed="false">
      <c r="A31" s="138" t="s">
        <v>456</v>
      </c>
      <c r="B31" s="105" t="n">
        <v>45</v>
      </c>
      <c r="C31" s="105" t="n">
        <v>10.9</v>
      </c>
      <c r="D31" s="105" t="n">
        <v>10.8</v>
      </c>
      <c r="E31" s="106" t="s">
        <v>36</v>
      </c>
      <c r="F31" s="105" t="n">
        <v>34</v>
      </c>
      <c r="G31" s="105" t="n">
        <v>5.5</v>
      </c>
      <c r="H31" s="106" t="s">
        <v>36</v>
      </c>
      <c r="I31" s="0"/>
    </row>
    <row r="32" s="84" customFormat="true" ht="12" hidden="false" customHeight="true" outlineLevel="0" collapsed="false">
      <c r="A32" s="138" t="s">
        <v>393</v>
      </c>
      <c r="B32" s="105" t="n">
        <v>121.5</v>
      </c>
      <c r="C32" s="105" t="n">
        <v>13.1</v>
      </c>
      <c r="D32" s="105" t="n">
        <v>11.2</v>
      </c>
      <c r="E32" s="106" t="s">
        <v>36</v>
      </c>
      <c r="F32" s="105" t="n">
        <v>108.3</v>
      </c>
      <c r="G32" s="105" t="n">
        <v>15.1</v>
      </c>
      <c r="H32" s="105" t="n">
        <v>89.9</v>
      </c>
      <c r="I32" s="0"/>
    </row>
    <row r="33" s="84" customFormat="true" ht="12" hidden="false" customHeight="true" outlineLevel="0" collapsed="false">
      <c r="A33" s="138" t="s">
        <v>394</v>
      </c>
      <c r="B33" s="105" t="n">
        <v>16.5</v>
      </c>
      <c r="C33" s="105" t="n">
        <v>8</v>
      </c>
      <c r="D33" s="105" t="n">
        <v>6.6</v>
      </c>
      <c r="E33" s="106" t="s">
        <v>36</v>
      </c>
      <c r="F33" s="105" t="n">
        <v>8.5</v>
      </c>
      <c r="G33" s="106" t="s">
        <v>36</v>
      </c>
      <c r="H33" s="105" t="n">
        <v>5.1</v>
      </c>
      <c r="I33" s="0"/>
    </row>
    <row r="34" s="84" customFormat="true" ht="12" hidden="false" customHeight="true" outlineLevel="0" collapsed="false">
      <c r="A34" s="138" t="s">
        <v>461</v>
      </c>
      <c r="B34" s="105" t="n">
        <v>6.4</v>
      </c>
      <c r="C34" s="106" t="s">
        <v>36</v>
      </c>
      <c r="D34" s="106" t="s">
        <v>36</v>
      </c>
      <c r="E34" s="106" t="s">
        <v>36</v>
      </c>
      <c r="F34" s="106" t="s">
        <v>36</v>
      </c>
      <c r="G34" s="106" t="s">
        <v>36</v>
      </c>
      <c r="H34" s="106" t="s">
        <v>36</v>
      </c>
      <c r="I34" s="0"/>
    </row>
    <row r="35" s="84" customFormat="true" ht="12" hidden="false" customHeight="true" outlineLevel="0" collapsed="false">
      <c r="A35" s="138" t="s">
        <v>458</v>
      </c>
      <c r="B35" s="106" t="s">
        <v>28</v>
      </c>
      <c r="C35" s="106" t="s">
        <v>28</v>
      </c>
      <c r="D35" s="106" t="s">
        <v>28</v>
      </c>
      <c r="E35" s="106" t="s">
        <v>28</v>
      </c>
      <c r="F35" s="106" t="s">
        <v>28</v>
      </c>
      <c r="G35" s="106" t="s">
        <v>28</v>
      </c>
      <c r="H35" s="106" t="s">
        <v>28</v>
      </c>
      <c r="I35" s="0"/>
    </row>
    <row r="36" s="84" customFormat="true" ht="12" hidden="false" customHeight="true" outlineLevel="0" collapsed="false">
      <c r="A36" s="124" t="s">
        <v>282</v>
      </c>
      <c r="B36" s="109" t="n">
        <v>189.3</v>
      </c>
      <c r="C36" s="109" t="n">
        <v>36.8</v>
      </c>
      <c r="D36" s="109" t="n">
        <v>33.2</v>
      </c>
      <c r="E36" s="171" t="s">
        <v>36</v>
      </c>
      <c r="F36" s="109" t="n">
        <v>152.5</v>
      </c>
      <c r="G36" s="109" t="n">
        <v>24.1</v>
      </c>
      <c r="H36" s="109" t="n">
        <v>98.8</v>
      </c>
      <c r="I36" s="0"/>
    </row>
    <row r="37" s="84" customFormat="true" ht="12" hidden="false" customHeight="true" outlineLevel="0" collapsed="false">
      <c r="A37" s="186"/>
      <c r="B37" s="125"/>
      <c r="C37" s="125"/>
      <c r="D37" s="125"/>
      <c r="E37" s="125"/>
      <c r="F37" s="125"/>
      <c r="G37" s="125"/>
      <c r="H37" s="125"/>
      <c r="I37" s="0"/>
    </row>
    <row r="38" s="84" customFormat="true" ht="12" hidden="false" customHeight="true" outlineLevel="0" collapsed="false">
      <c r="A38" s="143"/>
      <c r="B38" s="85" t="s">
        <v>462</v>
      </c>
      <c r="C38" s="85"/>
      <c r="D38" s="85"/>
      <c r="E38" s="85"/>
      <c r="F38" s="85"/>
      <c r="G38" s="85"/>
      <c r="H38" s="85"/>
      <c r="I38" s="0"/>
    </row>
    <row r="39" s="84" customFormat="true" ht="12" hidden="false" customHeight="true" outlineLevel="0" collapsed="false">
      <c r="A39" s="138" t="s">
        <v>456</v>
      </c>
      <c r="B39" s="105" t="n">
        <v>8.2</v>
      </c>
      <c r="C39" s="106" t="s">
        <v>36</v>
      </c>
      <c r="D39" s="106" t="s">
        <v>36</v>
      </c>
      <c r="E39" s="106" t="s">
        <v>28</v>
      </c>
      <c r="F39" s="105" t="n">
        <v>6.6</v>
      </c>
      <c r="G39" s="106" t="s">
        <v>36</v>
      </c>
      <c r="H39" s="106" t="s">
        <v>36</v>
      </c>
      <c r="I39" s="0"/>
    </row>
    <row r="40" s="84" customFormat="true" ht="12" hidden="false" customHeight="true" outlineLevel="0" collapsed="false">
      <c r="A40" s="138" t="s">
        <v>393</v>
      </c>
      <c r="B40" s="105" t="n">
        <v>63.9</v>
      </c>
      <c r="C40" s="106" t="s">
        <v>36</v>
      </c>
      <c r="D40" s="106" t="s">
        <v>36</v>
      </c>
      <c r="E40" s="106" t="s">
        <v>36</v>
      </c>
      <c r="F40" s="105" t="n">
        <v>59.9</v>
      </c>
      <c r="G40" s="105" t="n">
        <v>31</v>
      </c>
      <c r="H40" s="105" t="n">
        <v>28.3</v>
      </c>
      <c r="I40" s="0"/>
    </row>
    <row r="41" s="84" customFormat="true" ht="12" hidden="false" customHeight="true" outlineLevel="0" collapsed="false">
      <c r="A41" s="138" t="s">
        <v>394</v>
      </c>
      <c r="B41" s="105" t="n">
        <v>105.7</v>
      </c>
      <c r="C41" s="105" t="n">
        <v>5.1</v>
      </c>
      <c r="D41" s="106" t="s">
        <v>36</v>
      </c>
      <c r="E41" s="106" t="s">
        <v>36</v>
      </c>
      <c r="F41" s="105" t="n">
        <v>100.6</v>
      </c>
      <c r="G41" s="105" t="n">
        <v>69.1</v>
      </c>
      <c r="H41" s="105" t="n">
        <v>31.4</v>
      </c>
      <c r="I41" s="0"/>
    </row>
    <row r="42" s="84" customFormat="true" ht="12" hidden="false" customHeight="true" outlineLevel="0" collapsed="false">
      <c r="A42" s="138" t="s">
        <v>461</v>
      </c>
      <c r="B42" s="105" t="n">
        <v>156.8</v>
      </c>
      <c r="C42" s="105" t="n">
        <v>6.6</v>
      </c>
      <c r="D42" s="105" t="n">
        <v>5.8</v>
      </c>
      <c r="E42" s="106" t="s">
        <v>36</v>
      </c>
      <c r="F42" s="105" t="n">
        <v>150.2</v>
      </c>
      <c r="G42" s="105" t="n">
        <v>110.9</v>
      </c>
      <c r="H42" s="105" t="n">
        <v>38.9</v>
      </c>
      <c r="I42" s="0"/>
    </row>
    <row r="43" s="84" customFormat="true" ht="12" hidden="false" customHeight="true" outlineLevel="0" collapsed="false">
      <c r="A43" s="138" t="s">
        <v>458</v>
      </c>
      <c r="B43" s="106" t="s">
        <v>28</v>
      </c>
      <c r="C43" s="106" t="s">
        <v>28</v>
      </c>
      <c r="D43" s="106" t="s">
        <v>28</v>
      </c>
      <c r="E43" s="106" t="s">
        <v>28</v>
      </c>
      <c r="F43" s="106" t="s">
        <v>28</v>
      </c>
      <c r="G43" s="106" t="s">
        <v>28</v>
      </c>
      <c r="H43" s="106" t="s">
        <v>28</v>
      </c>
      <c r="I43" s="0"/>
    </row>
    <row r="44" s="84" customFormat="true" ht="12" hidden="false" customHeight="true" outlineLevel="0" collapsed="false">
      <c r="A44" s="124" t="s">
        <v>282</v>
      </c>
      <c r="B44" s="109" t="n">
        <v>334.5</v>
      </c>
      <c r="C44" s="109" t="n">
        <v>17.2</v>
      </c>
      <c r="D44" s="109" t="n">
        <v>14.8</v>
      </c>
      <c r="E44" s="171" t="s">
        <v>36</v>
      </c>
      <c r="F44" s="109" t="n">
        <v>317.4</v>
      </c>
      <c r="G44" s="109" t="n">
        <v>215.3</v>
      </c>
      <c r="H44" s="109" t="n">
        <v>99.2</v>
      </c>
      <c r="I44" s="0"/>
    </row>
    <row r="45" s="84" customFormat="true" ht="12" hidden="false" customHeight="true" outlineLevel="0" collapsed="false">
      <c r="A45" s="186"/>
      <c r="B45" s="125"/>
      <c r="C45" s="125"/>
      <c r="D45" s="125"/>
      <c r="E45" s="125"/>
      <c r="F45" s="125"/>
      <c r="G45" s="125"/>
      <c r="H45" s="125"/>
      <c r="I45" s="0"/>
    </row>
    <row r="46" s="84" customFormat="true" ht="12" hidden="false" customHeight="true" outlineLevel="0" collapsed="false">
      <c r="A46" s="187"/>
      <c r="B46" s="85" t="s">
        <v>463</v>
      </c>
      <c r="C46" s="85"/>
      <c r="D46" s="85"/>
      <c r="E46" s="85"/>
      <c r="F46" s="85"/>
      <c r="G46" s="85"/>
      <c r="H46" s="85"/>
      <c r="I46" s="0"/>
    </row>
    <row r="47" s="84" customFormat="true" ht="12" hidden="false" customHeight="true" outlineLevel="0" collapsed="false">
      <c r="A47" s="138" t="s">
        <v>456</v>
      </c>
      <c r="B47" s="105" t="n">
        <v>36.6</v>
      </c>
      <c r="C47" s="106" t="s">
        <v>36</v>
      </c>
      <c r="D47" s="106" t="s">
        <v>36</v>
      </c>
      <c r="E47" s="106" t="s">
        <v>28</v>
      </c>
      <c r="F47" s="105" t="n">
        <v>34</v>
      </c>
      <c r="G47" s="105" t="n">
        <v>5</v>
      </c>
      <c r="H47" s="106" t="s">
        <v>36</v>
      </c>
      <c r="I47" s="0"/>
    </row>
    <row r="48" s="84" customFormat="true" ht="12" hidden="false" customHeight="true" outlineLevel="0" collapsed="false">
      <c r="A48" s="138" t="s">
        <v>393</v>
      </c>
      <c r="B48" s="105" t="n">
        <v>51.1</v>
      </c>
      <c r="C48" s="106" t="s">
        <v>36</v>
      </c>
      <c r="D48" s="106" t="s">
        <v>36</v>
      </c>
      <c r="E48" s="106" t="s">
        <v>36</v>
      </c>
      <c r="F48" s="105" t="n">
        <v>48</v>
      </c>
      <c r="G48" s="105" t="n">
        <v>6.4</v>
      </c>
      <c r="H48" s="105" t="n">
        <v>39.2</v>
      </c>
      <c r="I48" s="0"/>
    </row>
    <row r="49" s="84" customFormat="true" ht="12" hidden="false" customHeight="true" outlineLevel="0" collapsed="false">
      <c r="A49" s="138" t="s">
        <v>394</v>
      </c>
      <c r="B49" s="105" t="n">
        <v>15.6</v>
      </c>
      <c r="C49" s="106" t="s">
        <v>36</v>
      </c>
      <c r="D49" s="106" t="s">
        <v>36</v>
      </c>
      <c r="E49" s="106" t="s">
        <v>36</v>
      </c>
      <c r="F49" s="105" t="n">
        <v>13.8</v>
      </c>
      <c r="G49" s="106" t="s">
        <v>36</v>
      </c>
      <c r="H49" s="105" t="n">
        <v>11</v>
      </c>
      <c r="I49" s="0"/>
    </row>
    <row r="50" s="84" customFormat="true" ht="12" hidden="false" customHeight="true" outlineLevel="0" collapsed="false">
      <c r="A50" s="138" t="s">
        <v>461</v>
      </c>
      <c r="B50" s="105" t="n">
        <v>10.7</v>
      </c>
      <c r="C50" s="106" t="s">
        <v>36</v>
      </c>
      <c r="D50" s="106" t="s">
        <v>36</v>
      </c>
      <c r="E50" s="106" t="s">
        <v>36</v>
      </c>
      <c r="F50" s="105" t="n">
        <v>8.4</v>
      </c>
      <c r="G50" s="106" t="s">
        <v>36</v>
      </c>
      <c r="H50" s="106" t="s">
        <v>36</v>
      </c>
      <c r="I50" s="0"/>
    </row>
    <row r="51" s="84" customFormat="true" ht="12" hidden="false" customHeight="true" outlineLevel="0" collapsed="false">
      <c r="A51" s="138" t="s">
        <v>458</v>
      </c>
      <c r="B51" s="105" t="n">
        <v>268.7</v>
      </c>
      <c r="C51" s="106" t="s">
        <v>36</v>
      </c>
      <c r="D51" s="106" t="s">
        <v>36</v>
      </c>
      <c r="E51" s="106" t="s">
        <v>28</v>
      </c>
      <c r="F51" s="105" t="n">
        <v>264.2</v>
      </c>
      <c r="G51" s="105" t="n">
        <v>5.6</v>
      </c>
      <c r="H51" s="106" t="s">
        <v>36</v>
      </c>
      <c r="I51" s="0"/>
    </row>
    <row r="52" s="84" customFormat="true" ht="12" hidden="false" customHeight="true" outlineLevel="0" collapsed="false">
      <c r="A52" s="124" t="s">
        <v>282</v>
      </c>
      <c r="B52" s="109" t="n">
        <v>382.7</v>
      </c>
      <c r="C52" s="109" t="n">
        <v>14.3</v>
      </c>
      <c r="D52" s="109" t="n">
        <v>13.4</v>
      </c>
      <c r="E52" s="171" t="s">
        <v>36</v>
      </c>
      <c r="F52" s="109" t="n">
        <v>368.5</v>
      </c>
      <c r="G52" s="109" t="n">
        <v>22.9</v>
      </c>
      <c r="H52" s="109" t="n">
        <v>59.5</v>
      </c>
      <c r="I52" s="0"/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26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1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7" t="s">
        <v>4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485</v>
      </c>
      <c r="B3" s="80" t="s">
        <v>286</v>
      </c>
      <c r="C3" s="79" t="s">
        <v>486</v>
      </c>
      <c r="D3" s="79"/>
      <c r="E3" s="83" t="s">
        <v>487</v>
      </c>
      <c r="F3" s="83"/>
    </row>
    <row r="4" customFormat="false" ht="12" hidden="false" customHeight="true" outlineLevel="0" collapsed="false">
      <c r="A4" s="159"/>
      <c r="B4" s="80"/>
      <c r="C4" s="80" t="s">
        <v>488</v>
      </c>
      <c r="D4" s="128" t="s">
        <v>489</v>
      </c>
      <c r="E4" s="83"/>
      <c r="F4" s="83"/>
    </row>
    <row r="5" customFormat="false" ht="12" hidden="false" customHeight="true" outlineLevel="0" collapsed="false">
      <c r="A5" s="159"/>
      <c r="B5" s="80"/>
      <c r="C5" s="80"/>
      <c r="D5" s="128"/>
      <c r="E5" s="83"/>
      <c r="F5" s="83"/>
    </row>
    <row r="6" customFormat="false" ht="12" hidden="false" customHeight="true" outlineLevel="0" collapsed="false">
      <c r="A6" s="159"/>
      <c r="B6" s="80"/>
      <c r="C6" s="80"/>
      <c r="D6" s="128"/>
      <c r="E6" s="80" t="s">
        <v>248</v>
      </c>
      <c r="F6" s="81" t="s">
        <v>490</v>
      </c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</row>
    <row r="8" s="84" customFormat="true" ht="12" hidden="false" customHeight="true" outlineLevel="0" collapsed="false">
      <c r="B8" s="177"/>
      <c r="C8" s="177"/>
      <c r="D8" s="177"/>
      <c r="E8" s="177"/>
      <c r="F8" s="193"/>
    </row>
    <row r="9" s="84" customFormat="true" ht="12" hidden="false" customHeight="true" outlineLevel="0" collapsed="false">
      <c r="A9" s="138" t="s">
        <v>491</v>
      </c>
      <c r="B9" s="105" t="n">
        <v>91.2</v>
      </c>
      <c r="C9" s="105" t="n">
        <v>52.3</v>
      </c>
      <c r="D9" s="105" t="n">
        <v>23</v>
      </c>
      <c r="E9" s="105" t="n">
        <v>15.8</v>
      </c>
      <c r="F9" s="105" t="n">
        <v>15.3</v>
      </c>
    </row>
    <row r="10" s="84" customFormat="true" ht="12" hidden="false" customHeight="true" outlineLevel="0" collapsed="false">
      <c r="A10" s="149" t="s">
        <v>492</v>
      </c>
      <c r="B10" s="105" t="n">
        <v>43</v>
      </c>
      <c r="C10" s="105" t="n">
        <v>20.2</v>
      </c>
      <c r="D10" s="105" t="n">
        <v>13.6</v>
      </c>
      <c r="E10" s="105" t="n">
        <v>9.1</v>
      </c>
      <c r="F10" s="105" t="n">
        <v>8.8</v>
      </c>
    </row>
    <row r="11" s="84" customFormat="true" ht="12" hidden="false" customHeight="true" outlineLevel="0" collapsed="false">
      <c r="A11" s="149" t="s">
        <v>493</v>
      </c>
      <c r="B11" s="105" t="n">
        <v>48.2</v>
      </c>
      <c r="C11" s="105" t="n">
        <v>32.2</v>
      </c>
      <c r="D11" s="105" t="n">
        <v>9.4</v>
      </c>
      <c r="E11" s="105" t="n">
        <v>6.7</v>
      </c>
      <c r="F11" s="105" t="n">
        <v>6.5</v>
      </c>
    </row>
    <row r="12" s="84" customFormat="true" ht="12" hidden="false" customHeight="true" outlineLevel="0" collapsed="false">
      <c r="A12" s="143"/>
      <c r="B12" s="105"/>
      <c r="C12" s="105"/>
      <c r="D12" s="105"/>
      <c r="E12" s="105"/>
      <c r="F12" s="105"/>
    </row>
    <row r="13" s="84" customFormat="true" ht="12" hidden="false" customHeight="true" outlineLevel="0" collapsed="false">
      <c r="A13" s="194" t="s">
        <v>494</v>
      </c>
      <c r="B13" s="105" t="n">
        <v>85.7</v>
      </c>
      <c r="C13" s="105" t="n">
        <v>50.6</v>
      </c>
      <c r="D13" s="105" t="n">
        <v>15.2</v>
      </c>
      <c r="E13" s="105" t="n">
        <v>19.7</v>
      </c>
      <c r="F13" s="105" t="n">
        <v>18.5</v>
      </c>
    </row>
    <row r="14" s="84" customFormat="true" ht="12" hidden="false" customHeight="true" outlineLevel="0" collapsed="false">
      <c r="A14" s="149" t="s">
        <v>492</v>
      </c>
      <c r="B14" s="105" t="n">
        <v>27.3</v>
      </c>
      <c r="C14" s="105" t="n">
        <v>10.8</v>
      </c>
      <c r="D14" s="105" t="n">
        <v>5.9</v>
      </c>
      <c r="E14" s="105" t="n">
        <v>10.3</v>
      </c>
      <c r="F14" s="105" t="n">
        <v>9.5</v>
      </c>
    </row>
    <row r="15" s="84" customFormat="true" ht="12" hidden="false" customHeight="true" outlineLevel="0" collapsed="false">
      <c r="A15" s="149" t="s">
        <v>493</v>
      </c>
      <c r="B15" s="105" t="n">
        <v>58.4</v>
      </c>
      <c r="C15" s="105" t="n">
        <v>39.8</v>
      </c>
      <c r="D15" s="105" t="n">
        <v>9.3</v>
      </c>
      <c r="E15" s="105" t="n">
        <v>9.4</v>
      </c>
      <c r="F15" s="105" t="n">
        <v>9.1</v>
      </c>
    </row>
    <row r="16" s="84" customFormat="true" ht="12" hidden="false" customHeight="true" outlineLevel="0" collapsed="false">
      <c r="A16" s="143"/>
      <c r="B16" s="105"/>
      <c r="C16" s="105"/>
      <c r="D16" s="105"/>
      <c r="E16" s="105"/>
      <c r="F16" s="105"/>
    </row>
    <row r="17" s="84" customFormat="true" ht="12" hidden="false" customHeight="true" outlineLevel="0" collapsed="false">
      <c r="A17" s="194" t="s">
        <v>495</v>
      </c>
      <c r="B17" s="105" t="n">
        <v>104.7</v>
      </c>
      <c r="C17" s="105" t="n">
        <v>59.4</v>
      </c>
      <c r="D17" s="105" t="n">
        <v>15.4</v>
      </c>
      <c r="E17" s="105" t="n">
        <v>29.9</v>
      </c>
      <c r="F17" s="105" t="n">
        <v>27.7</v>
      </c>
    </row>
    <row r="18" s="84" customFormat="true" ht="12" hidden="false" customHeight="true" outlineLevel="0" collapsed="false">
      <c r="A18" s="149" t="s">
        <v>492</v>
      </c>
      <c r="B18" s="105" t="n">
        <v>26.4</v>
      </c>
      <c r="C18" s="105" t="n">
        <v>8.8</v>
      </c>
      <c r="D18" s="105" t="n">
        <v>5.1</v>
      </c>
      <c r="E18" s="105" t="n">
        <v>12.6</v>
      </c>
      <c r="F18" s="105" t="n">
        <v>10.9</v>
      </c>
    </row>
    <row r="19" s="84" customFormat="true" ht="11.85" hidden="false" customHeight="true" outlineLevel="0" collapsed="false">
      <c r="A19" s="149" t="s">
        <v>493</v>
      </c>
      <c r="B19" s="105" t="n">
        <v>78.3</v>
      </c>
      <c r="C19" s="105" t="n">
        <v>50.6</v>
      </c>
      <c r="D19" s="105" t="n">
        <v>10.3</v>
      </c>
      <c r="E19" s="105" t="n">
        <v>17.4</v>
      </c>
      <c r="F19" s="105" t="n">
        <v>16.9</v>
      </c>
    </row>
    <row r="20" s="84" customFormat="true" ht="12" hidden="false" customHeight="true" outlineLevel="0" collapsed="false">
      <c r="A20" s="138"/>
      <c r="B20" s="105"/>
      <c r="C20" s="105"/>
      <c r="D20" s="105"/>
      <c r="E20" s="105"/>
      <c r="F20" s="105"/>
    </row>
    <row r="21" s="84" customFormat="true" ht="12" hidden="false" customHeight="true" outlineLevel="0" collapsed="false">
      <c r="A21" s="138" t="s">
        <v>496</v>
      </c>
      <c r="B21" s="105" t="n">
        <v>131.5</v>
      </c>
      <c r="C21" s="105" t="n">
        <v>76</v>
      </c>
      <c r="D21" s="105" t="n">
        <v>13.6</v>
      </c>
      <c r="E21" s="105" t="n">
        <v>41.5</v>
      </c>
      <c r="F21" s="105" t="n">
        <v>38.3</v>
      </c>
    </row>
    <row r="22" s="84" customFormat="true" ht="12" hidden="false" customHeight="true" outlineLevel="0" collapsed="false">
      <c r="A22" s="149" t="s">
        <v>492</v>
      </c>
      <c r="B22" s="105" t="n">
        <v>33.5</v>
      </c>
      <c r="C22" s="105" t="n">
        <v>12</v>
      </c>
      <c r="D22" s="106" t="s">
        <v>36</v>
      </c>
      <c r="E22" s="105" t="n">
        <v>16.6</v>
      </c>
      <c r="F22" s="105" t="n">
        <v>15.2</v>
      </c>
    </row>
    <row r="23" s="84" customFormat="true" ht="12" hidden="false" customHeight="true" outlineLevel="0" collapsed="false">
      <c r="A23" s="149" t="s">
        <v>493</v>
      </c>
      <c r="B23" s="105" t="n">
        <v>98</v>
      </c>
      <c r="C23" s="105" t="n">
        <v>64</v>
      </c>
      <c r="D23" s="105" t="n">
        <v>8.8</v>
      </c>
      <c r="E23" s="105" t="n">
        <v>24.8</v>
      </c>
      <c r="F23" s="105" t="n">
        <v>23.2</v>
      </c>
    </row>
    <row r="24" s="84" customFormat="true" ht="12" hidden="false" customHeight="true" outlineLevel="0" collapsed="false">
      <c r="A24" s="138"/>
      <c r="B24" s="105"/>
      <c r="C24" s="105"/>
      <c r="D24" s="105"/>
      <c r="E24" s="105"/>
      <c r="F24" s="105"/>
    </row>
    <row r="25" s="84" customFormat="true" ht="12" hidden="false" customHeight="true" outlineLevel="0" collapsed="false">
      <c r="A25" s="138" t="s">
        <v>497</v>
      </c>
      <c r="B25" s="105" t="n">
        <v>81.8</v>
      </c>
      <c r="C25" s="105" t="n">
        <v>48.7</v>
      </c>
      <c r="D25" s="106" t="s">
        <v>36</v>
      </c>
      <c r="E25" s="105" t="n">
        <v>28.6</v>
      </c>
      <c r="F25" s="105" t="n">
        <v>24.8</v>
      </c>
    </row>
    <row r="26" s="84" customFormat="true" ht="12" hidden="false" customHeight="true" outlineLevel="0" collapsed="false">
      <c r="A26" s="149" t="s">
        <v>492</v>
      </c>
      <c r="B26" s="105" t="n">
        <v>22.9</v>
      </c>
      <c r="C26" s="105" t="n">
        <v>10.5</v>
      </c>
      <c r="D26" s="106" t="s">
        <v>36</v>
      </c>
      <c r="E26" s="105" t="n">
        <v>10.9</v>
      </c>
      <c r="F26" s="105" t="n">
        <v>8.8</v>
      </c>
    </row>
    <row r="27" s="84" customFormat="true" ht="12" hidden="false" customHeight="true" outlineLevel="0" collapsed="false">
      <c r="A27" s="149" t="s">
        <v>493</v>
      </c>
      <c r="B27" s="105" t="n">
        <v>58.9</v>
      </c>
      <c r="C27" s="105" t="n">
        <v>38.2</v>
      </c>
      <c r="D27" s="106" t="s">
        <v>36</v>
      </c>
      <c r="E27" s="105" t="n">
        <v>17.7</v>
      </c>
      <c r="F27" s="105" t="n">
        <v>16.1</v>
      </c>
    </row>
    <row r="28" s="84" customFormat="true" ht="12" hidden="false" customHeight="true" outlineLevel="0" collapsed="false">
      <c r="A28" s="138"/>
      <c r="B28" s="105"/>
      <c r="C28" s="105"/>
      <c r="D28" s="105"/>
      <c r="E28" s="105"/>
      <c r="F28" s="105"/>
    </row>
    <row r="29" s="84" customFormat="true" ht="11.85" hidden="false" customHeight="true" outlineLevel="0" collapsed="false">
      <c r="A29" s="138" t="s">
        <v>498</v>
      </c>
      <c r="B29" s="105" t="n">
        <v>73.7</v>
      </c>
      <c r="C29" s="105" t="n">
        <v>42</v>
      </c>
      <c r="D29" s="105" t="n">
        <v>5.8</v>
      </c>
      <c r="E29" s="105" t="n">
        <v>25.7</v>
      </c>
      <c r="F29" s="105" t="n">
        <v>22.5</v>
      </c>
    </row>
    <row r="30" s="84" customFormat="true" ht="12" hidden="false" customHeight="true" outlineLevel="0" collapsed="false">
      <c r="A30" s="149" t="s">
        <v>492</v>
      </c>
      <c r="B30" s="105" t="n">
        <v>25.6</v>
      </c>
      <c r="C30" s="105" t="n">
        <v>10.2</v>
      </c>
      <c r="D30" s="106" t="s">
        <v>36</v>
      </c>
      <c r="E30" s="105" t="n">
        <v>13.3</v>
      </c>
      <c r="F30" s="105" t="n">
        <v>11.3</v>
      </c>
    </row>
    <row r="31" s="84" customFormat="true" ht="12" hidden="false" customHeight="true" outlineLevel="0" collapsed="false">
      <c r="A31" s="149" t="s">
        <v>493</v>
      </c>
      <c r="B31" s="105" t="n">
        <v>48.1</v>
      </c>
      <c r="C31" s="105" t="n">
        <v>31.8</v>
      </c>
      <c r="D31" s="106" t="s">
        <v>36</v>
      </c>
      <c r="E31" s="105" t="n">
        <v>12.4</v>
      </c>
      <c r="F31" s="105" t="n">
        <v>11.2</v>
      </c>
    </row>
    <row r="32" s="84" customFormat="true" ht="12" hidden="false" customHeight="true" outlineLevel="0" collapsed="false">
      <c r="A32" s="138"/>
      <c r="B32" s="115"/>
      <c r="C32" s="115"/>
      <c r="D32" s="115"/>
      <c r="E32" s="115"/>
      <c r="F32" s="115"/>
    </row>
    <row r="33" s="84" customFormat="true" ht="12" hidden="false" customHeight="true" outlineLevel="0" collapsed="false">
      <c r="A33" s="138" t="s">
        <v>499</v>
      </c>
      <c r="B33" s="105" t="n">
        <v>77.9</v>
      </c>
      <c r="C33" s="105" t="n">
        <v>45.5</v>
      </c>
      <c r="D33" s="106" t="s">
        <v>36</v>
      </c>
      <c r="E33" s="105" t="n">
        <v>29.3</v>
      </c>
      <c r="F33" s="105" t="n">
        <v>24.3</v>
      </c>
    </row>
    <row r="34" s="84" customFormat="true" ht="12" hidden="false" customHeight="true" outlineLevel="0" collapsed="false">
      <c r="A34" s="149" t="s">
        <v>492</v>
      </c>
      <c r="B34" s="105" t="n">
        <v>40</v>
      </c>
      <c r="C34" s="105" t="n">
        <v>20.1</v>
      </c>
      <c r="D34" s="106" t="s">
        <v>36</v>
      </c>
      <c r="E34" s="105" t="n">
        <v>17.6</v>
      </c>
      <c r="F34" s="105" t="n">
        <v>14.4</v>
      </c>
    </row>
    <row r="35" s="84" customFormat="true" ht="12" hidden="false" customHeight="true" outlineLevel="0" collapsed="false">
      <c r="A35" s="149" t="s">
        <v>493</v>
      </c>
      <c r="B35" s="105" t="n">
        <v>37.9</v>
      </c>
      <c r="C35" s="105" t="n">
        <v>25.4</v>
      </c>
      <c r="D35" s="106" t="s">
        <v>36</v>
      </c>
      <c r="E35" s="105" t="n">
        <v>11.7</v>
      </c>
      <c r="F35" s="105" t="n">
        <v>10</v>
      </c>
    </row>
    <row r="36" s="84" customFormat="true" ht="12" hidden="false" customHeight="true" outlineLevel="0" collapsed="false">
      <c r="A36" s="138"/>
      <c r="B36" s="105"/>
      <c r="C36" s="105"/>
      <c r="D36" s="105"/>
      <c r="E36" s="105"/>
      <c r="F36" s="105"/>
    </row>
    <row r="37" s="84" customFormat="true" ht="12" hidden="false" customHeight="true" outlineLevel="0" collapsed="false">
      <c r="A37" s="138" t="s">
        <v>500</v>
      </c>
      <c r="B37" s="105" t="n">
        <v>31.3</v>
      </c>
      <c r="C37" s="105" t="n">
        <v>14.2</v>
      </c>
      <c r="D37" s="106" t="s">
        <v>36</v>
      </c>
      <c r="E37" s="105" t="n">
        <v>16.5</v>
      </c>
      <c r="F37" s="105" t="n">
        <v>14.7</v>
      </c>
    </row>
    <row r="38" s="84" customFormat="true" ht="12" hidden="false" customHeight="true" outlineLevel="0" collapsed="false">
      <c r="A38" s="149" t="s">
        <v>492</v>
      </c>
      <c r="B38" s="105" t="n">
        <v>24.7</v>
      </c>
      <c r="C38" s="105" t="n">
        <v>10.6</v>
      </c>
      <c r="D38" s="106" t="s">
        <v>36</v>
      </c>
      <c r="E38" s="105" t="n">
        <v>13.9</v>
      </c>
      <c r="F38" s="105" t="n">
        <v>12</v>
      </c>
    </row>
    <row r="39" s="84" customFormat="true" ht="12" hidden="false" customHeight="true" outlineLevel="0" collapsed="false">
      <c r="A39" s="149" t="s">
        <v>493</v>
      </c>
      <c r="B39" s="105" t="n">
        <v>6.5</v>
      </c>
      <c r="C39" s="106" t="s">
        <v>36</v>
      </c>
      <c r="D39" s="106" t="s">
        <v>36</v>
      </c>
      <c r="E39" s="106" t="s">
        <v>36</v>
      </c>
      <c r="F39" s="106" t="s">
        <v>36</v>
      </c>
    </row>
    <row r="40" s="84" customFormat="true" ht="12" hidden="false" customHeight="true" outlineLevel="0" collapsed="false">
      <c r="A40" s="143"/>
      <c r="B40" s="105"/>
      <c r="C40" s="105"/>
      <c r="D40" s="105"/>
      <c r="E40" s="105"/>
      <c r="F40" s="105"/>
    </row>
    <row r="41" s="84" customFormat="true" ht="12" hidden="false" customHeight="true" outlineLevel="0" collapsed="false">
      <c r="A41" s="146" t="s">
        <v>233</v>
      </c>
      <c r="B41" s="109" t="n">
        <v>677.8</v>
      </c>
      <c r="C41" s="109" t="n">
        <v>388.7</v>
      </c>
      <c r="D41" s="109" t="n">
        <v>81.1</v>
      </c>
      <c r="E41" s="109" t="n">
        <v>207</v>
      </c>
      <c r="F41" s="109" t="n">
        <v>186.2</v>
      </c>
    </row>
    <row r="42" s="84" customFormat="true" ht="12" hidden="false" customHeight="true" outlineLevel="0" collapsed="false">
      <c r="A42" s="149" t="s">
        <v>492</v>
      </c>
      <c r="B42" s="105" t="n">
        <v>243.4</v>
      </c>
      <c r="C42" s="105" t="n">
        <v>103.3</v>
      </c>
      <c r="D42" s="105" t="n">
        <v>35.4</v>
      </c>
      <c r="E42" s="105" t="n">
        <v>104.3</v>
      </c>
      <c r="F42" s="105" t="n">
        <v>90.7</v>
      </c>
    </row>
    <row r="43" s="84" customFormat="true" ht="12" hidden="false" customHeight="true" outlineLevel="0" collapsed="false">
      <c r="A43" s="149" t="s">
        <v>493</v>
      </c>
      <c r="B43" s="105" t="n">
        <v>434.3</v>
      </c>
      <c r="C43" s="105" t="n">
        <v>285.4</v>
      </c>
      <c r="D43" s="105" t="n">
        <v>45.7</v>
      </c>
      <c r="E43" s="105" t="n">
        <v>102.7</v>
      </c>
      <c r="F43" s="105" t="n">
        <v>95.5</v>
      </c>
    </row>
    <row r="44" s="84" customFormat="true" ht="12" hidden="false" customHeight="true" outlineLevel="0" collapsed="false">
      <c r="A44" s="143"/>
      <c r="B44" s="105"/>
      <c r="C44" s="105"/>
      <c r="D44" s="105"/>
      <c r="E44" s="105"/>
      <c r="F44" s="105"/>
    </row>
    <row r="45" s="84" customFormat="true" ht="12" hidden="false" customHeight="true" outlineLevel="0" collapsed="false">
      <c r="A45" s="149" t="s">
        <v>501</v>
      </c>
      <c r="B45" s="105" t="n">
        <v>494.9</v>
      </c>
      <c r="C45" s="105" t="n">
        <v>287.1</v>
      </c>
      <c r="D45" s="105" t="n">
        <v>71.5</v>
      </c>
      <c r="E45" s="105" t="n">
        <v>135.5</v>
      </c>
      <c r="F45" s="105" t="n">
        <v>124.7</v>
      </c>
    </row>
    <row r="46" s="84" customFormat="true" ht="12" hidden="false" customHeight="true" outlineLevel="0" collapsed="false">
      <c r="A46" s="162" t="s">
        <v>492</v>
      </c>
      <c r="B46" s="105" t="n">
        <v>153.1</v>
      </c>
      <c r="C46" s="105" t="n">
        <v>62.3</v>
      </c>
      <c r="D46" s="105" t="n">
        <v>30.9</v>
      </c>
      <c r="E46" s="105" t="n">
        <v>59.5</v>
      </c>
      <c r="F46" s="105" t="n">
        <v>53</v>
      </c>
    </row>
    <row r="47" s="84" customFormat="true" ht="12" hidden="false" customHeight="true" outlineLevel="0" collapsed="false">
      <c r="A47" s="162" t="s">
        <v>493</v>
      </c>
      <c r="B47" s="105" t="n">
        <v>341.8</v>
      </c>
      <c r="C47" s="105" t="n">
        <v>224.7</v>
      </c>
      <c r="D47" s="105" t="n">
        <v>40.6</v>
      </c>
      <c r="E47" s="105" t="n">
        <v>76</v>
      </c>
      <c r="F47" s="105" t="n">
        <v>71.7</v>
      </c>
    </row>
    <row r="48" s="84" customFormat="true" ht="12" hidden="false" customHeight="true" outlineLevel="0" collapsed="false">
      <c r="A48" s="138"/>
      <c r="B48" s="105"/>
      <c r="C48" s="105"/>
      <c r="D48" s="105"/>
      <c r="E48" s="105"/>
      <c r="F48" s="105"/>
    </row>
    <row r="49" s="84" customFormat="true" ht="12" hidden="false" customHeight="true" outlineLevel="0" collapsed="false">
      <c r="A49" s="149" t="s">
        <v>502</v>
      </c>
      <c r="B49" s="105" t="n">
        <v>182.8</v>
      </c>
      <c r="C49" s="105" t="n">
        <v>101.6</v>
      </c>
      <c r="D49" s="105" t="n">
        <v>9.6</v>
      </c>
      <c r="E49" s="105" t="n">
        <v>71.5</v>
      </c>
      <c r="F49" s="105" t="n">
        <v>61.5</v>
      </c>
    </row>
    <row r="50" s="84" customFormat="true" ht="12" hidden="false" customHeight="true" outlineLevel="0" collapsed="false">
      <c r="A50" s="162" t="s">
        <v>492</v>
      </c>
      <c r="B50" s="105" t="n">
        <v>90.3</v>
      </c>
      <c r="C50" s="105" t="n">
        <v>40.9</v>
      </c>
      <c r="D50" s="106" t="s">
        <v>36</v>
      </c>
      <c r="E50" s="105" t="n">
        <v>44.8</v>
      </c>
      <c r="F50" s="105" t="n">
        <v>37.7</v>
      </c>
    </row>
    <row r="51" s="84" customFormat="true" ht="12" hidden="false" customHeight="true" outlineLevel="0" collapsed="false">
      <c r="A51" s="162" t="s">
        <v>493</v>
      </c>
      <c r="B51" s="105" t="n">
        <v>92.5</v>
      </c>
      <c r="C51" s="105" t="n">
        <v>60.7</v>
      </c>
      <c r="D51" s="105" t="n">
        <v>5.1</v>
      </c>
      <c r="E51" s="105" t="n">
        <v>26.7</v>
      </c>
      <c r="F51" s="105" t="n">
        <v>23.8</v>
      </c>
    </row>
    <row r="52" s="84" customFormat="true" ht="12" hidden="false" customHeight="true" outlineLevel="0" collapsed="false">
      <c r="A52" s="143"/>
      <c r="C52" s="195"/>
      <c r="D52" s="195"/>
      <c r="E52" s="195"/>
      <c r="F52" s="195"/>
    </row>
    <row r="53" s="84" customFormat="true" ht="12" hidden="false" customHeight="true" outlineLevel="0" collapsed="false"/>
    <row r="54" s="84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1 nach Alter und Geschwistern sowie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7" t="s">
        <v>50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78" t="s">
        <v>504</v>
      </c>
      <c r="B3" s="79" t="s">
        <v>505</v>
      </c>
      <c r="C3" s="79"/>
      <c r="D3" s="101" t="s">
        <v>506</v>
      </c>
      <c r="E3" s="101"/>
      <c r="F3" s="101"/>
    </row>
    <row r="4" customFormat="false" ht="12" hidden="false" customHeight="true" outlineLevel="0" collapsed="false">
      <c r="A4" s="78"/>
      <c r="B4" s="128" t="s">
        <v>251</v>
      </c>
      <c r="C4" s="128" t="s">
        <v>236</v>
      </c>
      <c r="D4" s="128" t="s">
        <v>251</v>
      </c>
      <c r="E4" s="128" t="s">
        <v>236</v>
      </c>
      <c r="F4" s="83" t="s">
        <v>507</v>
      </c>
    </row>
    <row r="5" customFormat="false" ht="12" hidden="false" customHeight="true" outlineLevel="0" collapsed="false">
      <c r="A5" s="78"/>
      <c r="B5" s="128"/>
      <c r="C5" s="128"/>
      <c r="D5" s="128"/>
      <c r="E5" s="128"/>
      <c r="F5" s="83"/>
    </row>
    <row r="6" s="84" customFormat="true" ht="12" hidden="false" customHeight="true" outlineLevel="0" collapsed="false">
      <c r="B6" s="177"/>
      <c r="C6" s="177"/>
      <c r="D6" s="177"/>
      <c r="E6" s="177"/>
      <c r="F6" s="193"/>
    </row>
    <row r="7" s="84" customFormat="true" ht="12" hidden="false" customHeight="true" outlineLevel="0" collapsed="false">
      <c r="A7" s="160" t="s">
        <v>508</v>
      </c>
      <c r="B7" s="109" t="n">
        <v>426.5</v>
      </c>
      <c r="C7" s="196" t="n">
        <v>100</v>
      </c>
      <c r="D7" s="109" t="n">
        <v>1381.8</v>
      </c>
      <c r="E7" s="196" t="n">
        <v>100</v>
      </c>
      <c r="F7" s="197" t="n">
        <v>3.2</v>
      </c>
    </row>
    <row r="8" s="84" customFormat="true" ht="12" hidden="false" customHeight="true" outlineLevel="0" collapsed="false">
      <c r="A8" s="149" t="s">
        <v>509</v>
      </c>
      <c r="B8" s="105" t="n">
        <v>243.4</v>
      </c>
      <c r="C8" s="198" t="n">
        <v>57.1</v>
      </c>
      <c r="D8" s="105" t="n">
        <v>626.1</v>
      </c>
      <c r="E8" s="198" t="n">
        <v>45.3</v>
      </c>
      <c r="F8" s="199" t="n">
        <v>2.6</v>
      </c>
    </row>
    <row r="9" s="84" customFormat="true" ht="12" hidden="false" customHeight="true" outlineLevel="0" collapsed="false">
      <c r="A9" s="149" t="s">
        <v>510</v>
      </c>
      <c r="B9" s="105" t="n">
        <v>135.5</v>
      </c>
      <c r="C9" s="198" t="n">
        <v>31.8</v>
      </c>
      <c r="D9" s="105" t="n">
        <v>508.2</v>
      </c>
      <c r="E9" s="198" t="n">
        <v>36.8</v>
      </c>
      <c r="F9" s="199" t="n">
        <v>3.7</v>
      </c>
    </row>
    <row r="10" s="84" customFormat="true" ht="12" hidden="false" customHeight="true" outlineLevel="0" collapsed="false">
      <c r="A10" s="149" t="s">
        <v>511</v>
      </c>
      <c r="B10" s="105" t="n">
        <v>47.5</v>
      </c>
      <c r="C10" s="198" t="n">
        <v>11.1</v>
      </c>
      <c r="D10" s="105" t="n">
        <v>247.6</v>
      </c>
      <c r="E10" s="198" t="n">
        <v>17.9</v>
      </c>
      <c r="F10" s="199" t="n">
        <v>5.2</v>
      </c>
    </row>
    <row r="11" s="84" customFormat="true" ht="12" hidden="false" customHeight="true" outlineLevel="0" collapsed="false">
      <c r="A11" s="149" t="s">
        <v>512</v>
      </c>
      <c r="B11" s="105" t="n">
        <v>317.9</v>
      </c>
      <c r="C11" s="198" t="n">
        <v>74.5</v>
      </c>
      <c r="D11" s="105" t="n">
        <v>1086.7</v>
      </c>
      <c r="E11" s="198" t="n">
        <v>78.6</v>
      </c>
      <c r="F11" s="199" t="n">
        <v>3.4</v>
      </c>
    </row>
    <row r="12" s="84" customFormat="true" ht="12" hidden="false" customHeight="true" outlineLevel="0" collapsed="false">
      <c r="A12" s="162" t="s">
        <v>513</v>
      </c>
      <c r="B12" s="105" t="n">
        <v>186.2</v>
      </c>
      <c r="C12" s="198" t="n">
        <v>43.7</v>
      </c>
      <c r="D12" s="105" t="n">
        <v>528.6</v>
      </c>
      <c r="E12" s="198" t="n">
        <v>38.3</v>
      </c>
      <c r="F12" s="199" t="n">
        <v>2.8</v>
      </c>
    </row>
    <row r="13" s="84" customFormat="true" ht="12" hidden="false" customHeight="true" outlineLevel="0" collapsed="false">
      <c r="A13" s="162" t="s">
        <v>514</v>
      </c>
      <c r="B13" s="105" t="n">
        <v>131.7</v>
      </c>
      <c r="C13" s="198" t="n">
        <v>30.9</v>
      </c>
      <c r="D13" s="105" t="n">
        <v>558.1</v>
      </c>
      <c r="E13" s="198" t="n">
        <v>40.4</v>
      </c>
      <c r="F13" s="199" t="n">
        <v>4.2</v>
      </c>
    </row>
    <row r="14" s="84" customFormat="true" ht="12" hidden="false" customHeight="true" outlineLevel="0" collapsed="false">
      <c r="A14" s="143"/>
      <c r="B14" s="105"/>
      <c r="C14" s="198"/>
      <c r="D14" s="105"/>
      <c r="E14" s="198"/>
      <c r="F14" s="199"/>
    </row>
    <row r="15" s="84" customFormat="true" ht="12" hidden="false" customHeight="true" outlineLevel="0" collapsed="false">
      <c r="A15" s="200" t="s">
        <v>515</v>
      </c>
      <c r="B15" s="105" t="n">
        <v>221</v>
      </c>
      <c r="C15" s="198" t="n">
        <v>51.8</v>
      </c>
      <c r="D15" s="105" t="n">
        <v>830.8</v>
      </c>
      <c r="E15" s="198" t="n">
        <v>60.1</v>
      </c>
      <c r="F15" s="199" t="n">
        <v>3.8</v>
      </c>
    </row>
    <row r="16" s="84" customFormat="true" ht="12" hidden="false" customHeight="true" outlineLevel="0" collapsed="false">
      <c r="A16" s="162" t="s">
        <v>509</v>
      </c>
      <c r="B16" s="105" t="n">
        <v>103.3</v>
      </c>
      <c r="C16" s="198" t="n">
        <v>24.2</v>
      </c>
      <c r="D16" s="105" t="n">
        <v>309.8</v>
      </c>
      <c r="E16" s="198" t="n">
        <v>22.4</v>
      </c>
      <c r="F16" s="199" t="n">
        <v>3</v>
      </c>
    </row>
    <row r="17" s="84" customFormat="true" ht="11.85" hidden="false" customHeight="true" outlineLevel="0" collapsed="false">
      <c r="A17" s="162" t="s">
        <v>510</v>
      </c>
      <c r="B17" s="105" t="n">
        <v>84.8</v>
      </c>
      <c r="C17" s="198" t="n">
        <v>19.9</v>
      </c>
      <c r="D17" s="105" t="n">
        <v>339.3</v>
      </c>
      <c r="E17" s="198" t="n">
        <v>24.6</v>
      </c>
      <c r="F17" s="199" t="n">
        <v>4</v>
      </c>
    </row>
    <row r="18" s="84" customFormat="true" ht="12" hidden="false" customHeight="true" outlineLevel="0" collapsed="false">
      <c r="A18" s="162" t="s">
        <v>511</v>
      </c>
      <c r="B18" s="105" t="n">
        <v>32.9</v>
      </c>
      <c r="C18" s="198" t="n">
        <v>7.7</v>
      </c>
      <c r="D18" s="105" t="n">
        <v>181.6</v>
      </c>
      <c r="E18" s="198" t="n">
        <v>13.1</v>
      </c>
      <c r="F18" s="199" t="n">
        <v>5.5</v>
      </c>
    </row>
    <row r="19" s="84" customFormat="true" ht="12" hidden="false" customHeight="true" outlineLevel="0" collapsed="false">
      <c r="A19" s="162" t="s">
        <v>512</v>
      </c>
      <c r="B19" s="105" t="n">
        <v>168.6</v>
      </c>
      <c r="C19" s="198" t="n">
        <v>39.5</v>
      </c>
      <c r="D19" s="105" t="n">
        <v>661.3</v>
      </c>
      <c r="E19" s="198" t="n">
        <v>47.9</v>
      </c>
      <c r="F19" s="199" t="n">
        <v>3.9</v>
      </c>
    </row>
    <row r="20" s="84" customFormat="true" ht="12" hidden="false" customHeight="true" outlineLevel="0" collapsed="false">
      <c r="A20" s="179" t="s">
        <v>513</v>
      </c>
      <c r="B20" s="105" t="n">
        <v>84</v>
      </c>
      <c r="C20" s="198" t="n">
        <v>19.7</v>
      </c>
      <c r="D20" s="105" t="n">
        <v>277.8</v>
      </c>
      <c r="E20" s="198" t="n">
        <v>20.1</v>
      </c>
      <c r="F20" s="199" t="n">
        <v>3.3</v>
      </c>
    </row>
    <row r="21" s="84" customFormat="true" ht="12" hidden="false" customHeight="true" outlineLevel="0" collapsed="false">
      <c r="A21" s="179" t="s">
        <v>514</v>
      </c>
      <c r="B21" s="105" t="n">
        <v>84.7</v>
      </c>
      <c r="C21" s="198" t="n">
        <v>19.9</v>
      </c>
      <c r="D21" s="105" t="n">
        <v>383.4</v>
      </c>
      <c r="E21" s="198" t="n">
        <v>27.7</v>
      </c>
      <c r="F21" s="199" t="n">
        <v>4.5</v>
      </c>
    </row>
    <row r="22" s="84" customFormat="true" ht="12" hidden="false" customHeight="true" outlineLevel="0" collapsed="false">
      <c r="A22" s="138"/>
      <c r="B22" s="105"/>
      <c r="C22" s="198"/>
      <c r="D22" s="105"/>
      <c r="E22" s="198"/>
      <c r="F22" s="199"/>
    </row>
    <row r="23" s="84" customFormat="true" ht="12" hidden="false" customHeight="true" outlineLevel="0" collapsed="false">
      <c r="A23" s="200" t="s">
        <v>516</v>
      </c>
      <c r="B23" s="105" t="n">
        <v>56.6</v>
      </c>
      <c r="C23" s="198" t="n">
        <v>13.3</v>
      </c>
      <c r="D23" s="105" t="n">
        <v>195.3</v>
      </c>
      <c r="E23" s="198" t="n">
        <v>14.1</v>
      </c>
      <c r="F23" s="199" t="n">
        <v>3.5</v>
      </c>
    </row>
    <row r="24" s="84" customFormat="true" ht="12" hidden="false" customHeight="true" outlineLevel="0" collapsed="false">
      <c r="A24" s="162" t="s">
        <v>509</v>
      </c>
      <c r="B24" s="105" t="n">
        <v>35.9</v>
      </c>
      <c r="C24" s="198" t="n">
        <v>8.4</v>
      </c>
      <c r="D24" s="105" t="n">
        <v>107.7</v>
      </c>
      <c r="E24" s="198" t="n">
        <v>7.8</v>
      </c>
      <c r="F24" s="199" t="n">
        <v>3</v>
      </c>
    </row>
    <row r="25" s="84" customFormat="true" ht="12" hidden="false" customHeight="true" outlineLevel="0" collapsed="false">
      <c r="A25" s="162" t="s">
        <v>510</v>
      </c>
      <c r="B25" s="105" t="n">
        <v>16.8</v>
      </c>
      <c r="C25" s="198" t="n">
        <v>3.9</v>
      </c>
      <c r="D25" s="105" t="n">
        <v>67.1</v>
      </c>
      <c r="E25" s="198" t="n">
        <v>4.9</v>
      </c>
      <c r="F25" s="199" t="n">
        <v>4</v>
      </c>
    </row>
    <row r="26" s="84" customFormat="true" ht="12" hidden="false" customHeight="true" outlineLevel="0" collapsed="false">
      <c r="A26" s="162" t="s">
        <v>511</v>
      </c>
      <c r="B26" s="106" t="s">
        <v>36</v>
      </c>
      <c r="C26" s="198" t="s">
        <v>36</v>
      </c>
      <c r="D26" s="105" t="n">
        <v>20.5</v>
      </c>
      <c r="E26" s="198" t="n">
        <v>1.5</v>
      </c>
      <c r="F26" s="199" t="n">
        <v>5.2</v>
      </c>
    </row>
    <row r="27" s="84" customFormat="true" ht="11.85" hidden="false" customHeight="true" outlineLevel="0" collapsed="false">
      <c r="A27" s="162" t="s">
        <v>512</v>
      </c>
      <c r="B27" s="105" t="n">
        <v>51.2</v>
      </c>
      <c r="C27" s="198" t="n">
        <v>12</v>
      </c>
      <c r="D27" s="105" t="n">
        <v>178.2</v>
      </c>
      <c r="E27" s="198" t="n">
        <v>12.9</v>
      </c>
      <c r="F27" s="199" t="n">
        <v>3.5</v>
      </c>
    </row>
    <row r="28" s="84" customFormat="true" ht="12" hidden="false" customHeight="true" outlineLevel="0" collapsed="false">
      <c r="A28" s="179" t="s">
        <v>513</v>
      </c>
      <c r="B28" s="105" t="n">
        <v>33.8</v>
      </c>
      <c r="C28" s="198" t="n">
        <v>7.9</v>
      </c>
      <c r="D28" s="105" t="n">
        <v>103.9</v>
      </c>
      <c r="E28" s="198" t="n">
        <v>7.5</v>
      </c>
      <c r="F28" s="199" t="n">
        <v>3.1</v>
      </c>
    </row>
    <row r="29" s="84" customFormat="true" ht="12" hidden="false" customHeight="true" outlineLevel="0" collapsed="false">
      <c r="A29" s="179" t="s">
        <v>514</v>
      </c>
      <c r="B29" s="105" t="n">
        <v>17.4</v>
      </c>
      <c r="C29" s="198" t="n">
        <v>4.1</v>
      </c>
      <c r="D29" s="105" t="n">
        <v>74.3</v>
      </c>
      <c r="E29" s="198" t="n">
        <v>5.4</v>
      </c>
      <c r="F29" s="199" t="n">
        <v>4.3</v>
      </c>
    </row>
    <row r="30" s="84" customFormat="true" ht="12" hidden="false" customHeight="true" outlineLevel="0" collapsed="false">
      <c r="A30" s="138"/>
      <c r="B30" s="105"/>
      <c r="C30" s="198"/>
      <c r="D30" s="105"/>
      <c r="E30" s="198"/>
      <c r="F30" s="199"/>
    </row>
    <row r="31" s="84" customFormat="true" ht="12" hidden="false" customHeight="true" outlineLevel="0" collapsed="false">
      <c r="A31" s="201" t="s">
        <v>517</v>
      </c>
      <c r="B31" s="105" t="n">
        <v>50.6</v>
      </c>
      <c r="C31" s="198" t="n">
        <v>11.9</v>
      </c>
      <c r="D31" s="105" t="n">
        <v>192.8</v>
      </c>
      <c r="E31" s="198" t="n">
        <v>14</v>
      </c>
      <c r="F31" s="199" t="n">
        <v>3.8</v>
      </c>
    </row>
    <row r="32" s="84" customFormat="true" ht="12" hidden="false" customHeight="true" outlineLevel="0" collapsed="false">
      <c r="A32" s="179" t="s">
        <v>509</v>
      </c>
      <c r="B32" s="105" t="n">
        <v>30.9</v>
      </c>
      <c r="C32" s="198" t="n">
        <v>7.3</v>
      </c>
      <c r="D32" s="105" t="n">
        <v>106.2</v>
      </c>
      <c r="E32" s="198" t="n">
        <v>7.7</v>
      </c>
      <c r="F32" s="199" t="n">
        <v>3.4</v>
      </c>
    </row>
    <row r="33" s="84" customFormat="true" ht="12" hidden="false" customHeight="true" outlineLevel="0" collapsed="false">
      <c r="A33" s="179" t="s">
        <v>510</v>
      </c>
      <c r="B33" s="105" t="n">
        <v>16</v>
      </c>
      <c r="C33" s="198" t="n">
        <v>3.8</v>
      </c>
      <c r="D33" s="105" t="n">
        <v>66.8</v>
      </c>
      <c r="E33" s="198" t="n">
        <v>4.8</v>
      </c>
      <c r="F33" s="199" t="n">
        <v>4.2</v>
      </c>
    </row>
    <row r="34" s="84" customFormat="true" ht="12" hidden="false" customHeight="true" outlineLevel="0" collapsed="false">
      <c r="A34" s="179" t="s">
        <v>511</v>
      </c>
      <c r="B34" s="106" t="s">
        <v>36</v>
      </c>
      <c r="C34" s="198" t="s">
        <v>36</v>
      </c>
      <c r="D34" s="105" t="n">
        <v>19.9</v>
      </c>
      <c r="E34" s="198" t="n">
        <v>1.4</v>
      </c>
      <c r="F34" s="199" t="n">
        <v>5.4</v>
      </c>
    </row>
    <row r="35" s="84" customFormat="true" ht="12" hidden="false" customHeight="true" outlineLevel="0" collapsed="false">
      <c r="A35" s="179" t="s">
        <v>512</v>
      </c>
      <c r="B35" s="105" t="n">
        <v>50.6</v>
      </c>
      <c r="C35" s="198" t="n">
        <v>11.9</v>
      </c>
      <c r="D35" s="105" t="n">
        <v>176.2</v>
      </c>
      <c r="E35" s="198" t="n">
        <v>12.8</v>
      </c>
      <c r="F35" s="199" t="n">
        <v>3.5</v>
      </c>
    </row>
    <row r="36" s="84" customFormat="true" ht="12" hidden="false" customHeight="true" outlineLevel="0" collapsed="false">
      <c r="A36" s="183" t="s">
        <v>513</v>
      </c>
      <c r="B36" s="105" t="n">
        <v>33.4</v>
      </c>
      <c r="C36" s="198" t="n">
        <v>7.8</v>
      </c>
      <c r="D36" s="105" t="n">
        <v>102.8</v>
      </c>
      <c r="E36" s="198" t="n">
        <v>7.4</v>
      </c>
      <c r="F36" s="199" t="n">
        <v>3.1</v>
      </c>
    </row>
    <row r="37" s="84" customFormat="true" ht="12" hidden="false" customHeight="true" outlineLevel="0" collapsed="false">
      <c r="A37" s="183" t="s">
        <v>514</v>
      </c>
      <c r="B37" s="105" t="n">
        <v>17.2</v>
      </c>
      <c r="C37" s="198" t="n">
        <v>4</v>
      </c>
      <c r="D37" s="105" t="n">
        <v>73.4</v>
      </c>
      <c r="E37" s="198" t="n">
        <v>5.3</v>
      </c>
      <c r="F37" s="199" t="n">
        <v>4.3</v>
      </c>
    </row>
    <row r="38" s="84" customFormat="true" ht="12" hidden="false" customHeight="true" outlineLevel="0" collapsed="false">
      <c r="A38" s="138"/>
      <c r="B38" s="105"/>
      <c r="C38" s="198"/>
      <c r="D38" s="105"/>
      <c r="E38" s="198"/>
      <c r="F38" s="199"/>
    </row>
    <row r="39" s="84" customFormat="true" ht="12" hidden="false" customHeight="true" outlineLevel="0" collapsed="false">
      <c r="A39" s="200" t="s">
        <v>518</v>
      </c>
      <c r="B39" s="105" t="n">
        <v>148.9</v>
      </c>
      <c r="C39" s="198" t="n">
        <v>34.9</v>
      </c>
      <c r="D39" s="105" t="n">
        <v>355.8</v>
      </c>
      <c r="E39" s="198" t="n">
        <v>25.7</v>
      </c>
      <c r="F39" s="199" t="n">
        <v>2.4</v>
      </c>
    </row>
    <row r="40" s="84" customFormat="true" ht="12" hidden="false" customHeight="true" outlineLevel="0" collapsed="false">
      <c r="A40" s="162" t="s">
        <v>509</v>
      </c>
      <c r="B40" s="105" t="n">
        <v>104.3</v>
      </c>
      <c r="C40" s="198" t="n">
        <v>24.5</v>
      </c>
      <c r="D40" s="105" t="n">
        <v>208.6</v>
      </c>
      <c r="E40" s="198" t="n">
        <v>15.1</v>
      </c>
      <c r="F40" s="199" t="n">
        <v>2</v>
      </c>
    </row>
    <row r="41" s="84" customFormat="true" ht="12" hidden="false" customHeight="true" outlineLevel="0" collapsed="false">
      <c r="A41" s="162" t="s">
        <v>510</v>
      </c>
      <c r="B41" s="105" t="n">
        <v>33.9</v>
      </c>
      <c r="C41" s="198" t="n">
        <v>8</v>
      </c>
      <c r="D41" s="105" t="n">
        <v>101.7</v>
      </c>
      <c r="E41" s="198" t="n">
        <v>7.4</v>
      </c>
      <c r="F41" s="199" t="n">
        <v>3</v>
      </c>
    </row>
    <row r="42" s="84" customFormat="true" ht="12" hidden="false" customHeight="true" outlineLevel="0" collapsed="false">
      <c r="A42" s="162" t="s">
        <v>511</v>
      </c>
      <c r="B42" s="105" t="n">
        <v>10.7</v>
      </c>
      <c r="C42" s="198" t="n">
        <v>2.5</v>
      </c>
      <c r="D42" s="105" t="n">
        <v>45.5</v>
      </c>
      <c r="E42" s="198" t="n">
        <v>3.3</v>
      </c>
      <c r="F42" s="199" t="n">
        <v>4.3</v>
      </c>
    </row>
    <row r="43" s="84" customFormat="true" ht="12" hidden="false" customHeight="true" outlineLevel="0" collapsed="false">
      <c r="A43" s="184" t="s">
        <v>439</v>
      </c>
      <c r="B43" s="105"/>
      <c r="C43" s="198"/>
      <c r="D43" s="105"/>
      <c r="E43" s="198"/>
      <c r="F43" s="199"/>
    </row>
    <row r="44" s="84" customFormat="true" ht="11.25" hidden="false" customHeight="false" outlineLevel="0" collapsed="false">
      <c r="A44" s="202" t="s">
        <v>519</v>
      </c>
      <c r="B44" s="105" t="n">
        <v>98.1</v>
      </c>
      <c r="C44" s="198" t="n">
        <v>23</v>
      </c>
      <c r="D44" s="105" t="n">
        <v>247.3</v>
      </c>
      <c r="E44" s="198" t="n">
        <v>17.9</v>
      </c>
      <c r="F44" s="199" t="n">
        <v>2.5</v>
      </c>
    </row>
    <row r="45" s="84" customFormat="true" ht="12" hidden="false" customHeight="true" outlineLevel="0" collapsed="false">
      <c r="A45" s="179" t="s">
        <v>513</v>
      </c>
      <c r="B45" s="105" t="n">
        <v>68.5</v>
      </c>
      <c r="C45" s="198" t="n">
        <v>16.1</v>
      </c>
      <c r="D45" s="105" t="n">
        <v>146.9</v>
      </c>
      <c r="E45" s="198" t="n">
        <v>10.6</v>
      </c>
      <c r="F45" s="199" t="n">
        <v>2.1</v>
      </c>
    </row>
    <row r="46" s="84" customFormat="true" ht="12" hidden="false" customHeight="true" outlineLevel="0" collapsed="false">
      <c r="A46" s="179" t="s">
        <v>514</v>
      </c>
      <c r="B46" s="105" t="n">
        <v>29.6</v>
      </c>
      <c r="C46" s="198" t="n">
        <v>6.9</v>
      </c>
      <c r="D46" s="105" t="n">
        <v>100.4</v>
      </c>
      <c r="E46" s="198" t="n">
        <v>7.3</v>
      </c>
      <c r="F46" s="199" t="n">
        <v>3.4</v>
      </c>
    </row>
    <row r="47" s="84" customFormat="true" ht="12" hidden="false" customHeight="true" outlineLevel="0" collapsed="false">
      <c r="A47" s="143"/>
      <c r="B47" s="105"/>
      <c r="C47" s="198"/>
      <c r="D47" s="105"/>
      <c r="E47" s="198"/>
      <c r="F47" s="203"/>
    </row>
    <row r="48" s="84" customFormat="true" ht="12" hidden="false" customHeight="true" outlineLevel="0" collapsed="false">
      <c r="A48" s="160" t="s">
        <v>520</v>
      </c>
      <c r="B48" s="109" t="n">
        <v>735.3</v>
      </c>
      <c r="C48" s="196" t="n">
        <v>100</v>
      </c>
      <c r="D48" s="109" t="n">
        <v>1941.4</v>
      </c>
      <c r="E48" s="196" t="n">
        <v>100</v>
      </c>
      <c r="F48" s="197" t="n">
        <v>2.6</v>
      </c>
    </row>
    <row r="49" s="84" customFormat="true" ht="12" hidden="false" customHeight="true" outlineLevel="0" collapsed="false">
      <c r="A49" s="149" t="s">
        <v>521</v>
      </c>
      <c r="B49" s="105" t="n">
        <v>457.7</v>
      </c>
      <c r="C49" s="198" t="n">
        <v>62.2</v>
      </c>
      <c r="D49" s="105" t="n">
        <v>915.4</v>
      </c>
      <c r="E49" s="198" t="n">
        <v>47.2</v>
      </c>
      <c r="F49" s="199" t="n">
        <v>2</v>
      </c>
    </row>
    <row r="50" s="84" customFormat="true" ht="12" hidden="false" customHeight="true" outlineLevel="0" collapsed="false">
      <c r="A50" s="204" t="s">
        <v>515</v>
      </c>
      <c r="B50" s="105" t="n">
        <v>356.8</v>
      </c>
      <c r="C50" s="198" t="n">
        <v>48.5</v>
      </c>
      <c r="D50" s="105" t="n">
        <v>713.7</v>
      </c>
      <c r="E50" s="198" t="n">
        <v>36.8</v>
      </c>
      <c r="F50" s="199" t="n">
        <v>2</v>
      </c>
    </row>
    <row r="51" s="84" customFormat="true" ht="12" hidden="false" customHeight="true" outlineLevel="0" collapsed="false">
      <c r="A51" s="204" t="s">
        <v>516</v>
      </c>
      <c r="B51" s="105" t="n">
        <v>100.9</v>
      </c>
      <c r="C51" s="198" t="n">
        <v>13.7</v>
      </c>
      <c r="D51" s="105" t="n">
        <v>201.7</v>
      </c>
      <c r="E51" s="198" t="n">
        <v>10.4</v>
      </c>
      <c r="F51" s="199" t="n">
        <v>2</v>
      </c>
    </row>
    <row r="52" customFormat="false" ht="12" hidden="false" customHeight="true" outlineLevel="0" collapsed="false">
      <c r="A52" s="205" t="s">
        <v>522</v>
      </c>
      <c r="B52" s="105" t="n">
        <v>93.8</v>
      </c>
      <c r="C52" s="198" t="n">
        <v>12.8</v>
      </c>
      <c r="D52" s="105" t="n">
        <v>187.6</v>
      </c>
      <c r="E52" s="198" t="n">
        <v>9.7</v>
      </c>
      <c r="F52" s="199" t="n">
        <v>2</v>
      </c>
    </row>
    <row r="53" customFormat="false" ht="12" hidden="false" customHeight="true" outlineLevel="0" collapsed="false">
      <c r="A53" s="104"/>
      <c r="B53" s="105"/>
      <c r="C53" s="198"/>
      <c r="D53" s="105"/>
      <c r="E53" s="198"/>
      <c r="F53" s="199"/>
    </row>
    <row r="54" customFormat="false" ht="12" hidden="false" customHeight="true" outlineLevel="0" collapsed="false">
      <c r="A54" s="149" t="s">
        <v>523</v>
      </c>
      <c r="B54" s="105" t="n">
        <v>277.6</v>
      </c>
      <c r="C54" s="198" t="n">
        <v>37.8</v>
      </c>
      <c r="D54" s="105" t="n">
        <v>1026</v>
      </c>
      <c r="E54" s="198" t="n">
        <v>52.8</v>
      </c>
      <c r="F54" s="199" t="n">
        <v>3.7</v>
      </c>
    </row>
    <row r="55" customFormat="false" ht="12" hidden="false" customHeight="true" outlineLevel="0" collapsed="false">
      <c r="A55" s="204" t="s">
        <v>515</v>
      </c>
      <c r="B55" s="105" t="n">
        <v>221</v>
      </c>
      <c r="C55" s="198" t="n">
        <v>30.1</v>
      </c>
      <c r="D55" s="105" t="n">
        <v>830.8</v>
      </c>
      <c r="E55" s="198" t="n">
        <v>42.8</v>
      </c>
      <c r="F55" s="199" t="n">
        <v>3.8</v>
      </c>
    </row>
    <row r="56" customFormat="false" ht="12" hidden="false" customHeight="true" outlineLevel="0" collapsed="false">
      <c r="A56" s="204" t="s">
        <v>516</v>
      </c>
      <c r="B56" s="105" t="n">
        <v>56.6</v>
      </c>
      <c r="C56" s="198" t="n">
        <v>7.7</v>
      </c>
      <c r="D56" s="105" t="n">
        <v>195.3</v>
      </c>
      <c r="E56" s="198" t="n">
        <v>10.1</v>
      </c>
      <c r="F56" s="199" t="n">
        <v>3.5</v>
      </c>
    </row>
    <row r="57" customFormat="false" ht="12" hidden="false" customHeight="true" outlineLevel="0" collapsed="false">
      <c r="A57" s="205" t="s">
        <v>522</v>
      </c>
      <c r="B57" s="105" t="n">
        <v>55.9</v>
      </c>
      <c r="C57" s="198" t="n">
        <v>7.6</v>
      </c>
      <c r="D57" s="105" t="n">
        <v>192.8</v>
      </c>
      <c r="E57" s="198" t="n">
        <v>9.9</v>
      </c>
      <c r="F57" s="199" t="n">
        <v>3.5</v>
      </c>
    </row>
    <row r="58" customFormat="false" ht="12" hidden="false" customHeight="true" outlineLevel="0" collapsed="false">
      <c r="A58" s="84" t="s">
        <v>382</v>
      </c>
    </row>
    <row r="59" customFormat="false" ht="12" hidden="false" customHeight="true" outlineLevel="0" collapsed="false">
      <c r="A59" s="110" t="s">
        <v>524</v>
      </c>
    </row>
    <row r="60" customFormat="false" ht="12" hidden="false" customHeight="true" outlineLevel="0" collapsed="false">
      <c r="A60" s="110" t="s">
        <v>46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1 nach Lebensformen und Zahl der &#10;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7" t="s">
        <v>52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504</v>
      </c>
      <c r="B3" s="128" t="s">
        <v>286</v>
      </c>
      <c r="C3" s="101" t="s">
        <v>526</v>
      </c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59"/>
      <c r="B4" s="128"/>
      <c r="C4" s="128" t="s">
        <v>527</v>
      </c>
      <c r="D4" s="206" t="s">
        <v>319</v>
      </c>
      <c r="E4" s="206" t="s">
        <v>320</v>
      </c>
      <c r="F4" s="206" t="s">
        <v>321</v>
      </c>
      <c r="G4" s="206" t="s">
        <v>528</v>
      </c>
      <c r="H4" s="83" t="s">
        <v>529</v>
      </c>
      <c r="I4" s="83" t="s">
        <v>323</v>
      </c>
      <c r="J4" s="83" t="s">
        <v>530</v>
      </c>
    </row>
    <row r="5" customFormat="false" ht="12" hidden="false" customHeight="true" outlineLevel="0" collapsed="false">
      <c r="A5" s="159"/>
      <c r="B5" s="128"/>
      <c r="C5" s="128"/>
      <c r="D5" s="206"/>
      <c r="E5" s="206"/>
      <c r="F5" s="206"/>
      <c r="G5" s="206"/>
      <c r="H5" s="83"/>
      <c r="I5" s="83"/>
      <c r="J5" s="83"/>
    </row>
    <row r="6" customFormat="false" ht="12" hidden="false" customHeight="true" outlineLevel="0" collapsed="false">
      <c r="A6" s="159"/>
      <c r="B6" s="128"/>
      <c r="C6" s="128"/>
      <c r="D6" s="206"/>
      <c r="E6" s="206"/>
      <c r="F6" s="206"/>
      <c r="G6" s="206"/>
      <c r="H6" s="83"/>
      <c r="I6" s="83"/>
      <c r="J6" s="83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A8" s="207"/>
      <c r="B8" s="208"/>
      <c r="C8" s="208"/>
      <c r="D8" s="208"/>
      <c r="E8" s="208"/>
      <c r="F8" s="208"/>
      <c r="G8" s="208"/>
      <c r="H8" s="208"/>
      <c r="I8" s="208"/>
    </row>
    <row r="9" s="84" customFormat="true" ht="12" hidden="false" customHeight="true" outlineLevel="0" collapsed="false">
      <c r="A9" s="160" t="s">
        <v>520</v>
      </c>
      <c r="B9" s="109" t="n">
        <v>735.3</v>
      </c>
      <c r="C9" s="109" t="n">
        <v>6.3</v>
      </c>
      <c r="D9" s="109" t="n">
        <v>48</v>
      </c>
      <c r="E9" s="109" t="n">
        <v>41.7</v>
      </c>
      <c r="F9" s="109" t="n">
        <v>125.5</v>
      </c>
      <c r="G9" s="109" t="n">
        <v>83.8</v>
      </c>
      <c r="H9" s="109" t="n">
        <v>78.6</v>
      </c>
      <c r="I9" s="109" t="n">
        <v>115.2</v>
      </c>
      <c r="J9" s="109" t="n">
        <v>236.2</v>
      </c>
    </row>
    <row r="10" s="84" customFormat="true" ht="12" hidden="false" customHeight="true" outlineLevel="0" collapsed="false">
      <c r="A10" s="149" t="s">
        <v>368</v>
      </c>
      <c r="B10" s="105" t="n">
        <v>457.7</v>
      </c>
      <c r="C10" s="105" t="n">
        <v>5.3</v>
      </c>
      <c r="D10" s="105" t="n">
        <v>38.2</v>
      </c>
      <c r="E10" s="105" t="n">
        <v>29.2</v>
      </c>
      <c r="F10" s="105" t="n">
        <v>83</v>
      </c>
      <c r="G10" s="105" t="n">
        <v>58.4</v>
      </c>
      <c r="H10" s="105" t="n">
        <v>51.9</v>
      </c>
      <c r="I10" s="105" t="n">
        <v>72.5</v>
      </c>
      <c r="J10" s="105" t="n">
        <v>119.2</v>
      </c>
    </row>
    <row r="11" s="84" customFormat="true" ht="12" hidden="false" customHeight="true" outlineLevel="0" collapsed="false">
      <c r="A11" s="149" t="s">
        <v>531</v>
      </c>
      <c r="B11" s="105" t="n">
        <v>277.6</v>
      </c>
      <c r="C11" s="106" t="s">
        <v>36</v>
      </c>
      <c r="D11" s="105" t="n">
        <v>9.8</v>
      </c>
      <c r="E11" s="105" t="n">
        <v>12.5</v>
      </c>
      <c r="F11" s="105" t="n">
        <v>42.5</v>
      </c>
      <c r="G11" s="105" t="n">
        <v>25.4</v>
      </c>
      <c r="H11" s="105" t="n">
        <v>26.7</v>
      </c>
      <c r="I11" s="105" t="n">
        <v>42.7</v>
      </c>
      <c r="J11" s="105" t="n">
        <v>117</v>
      </c>
    </row>
    <row r="12" s="84" customFormat="true" ht="12" hidden="false" customHeight="true" outlineLevel="0" collapsed="false">
      <c r="A12" s="162" t="s">
        <v>532</v>
      </c>
      <c r="B12" s="105" t="n">
        <v>139.2</v>
      </c>
      <c r="C12" s="106" t="s">
        <v>36</v>
      </c>
      <c r="D12" s="105" t="n">
        <v>7.2</v>
      </c>
      <c r="E12" s="105" t="n">
        <v>7.1</v>
      </c>
      <c r="F12" s="105" t="n">
        <v>21.7</v>
      </c>
      <c r="G12" s="105" t="n">
        <v>11.8</v>
      </c>
      <c r="H12" s="105" t="n">
        <v>12.3</v>
      </c>
      <c r="I12" s="105" t="n">
        <v>22.2</v>
      </c>
      <c r="J12" s="105" t="n">
        <v>56.1</v>
      </c>
    </row>
    <row r="13" s="84" customFormat="true" ht="12" hidden="false" customHeight="true" outlineLevel="0" collapsed="false">
      <c r="A13" s="201" t="s">
        <v>533</v>
      </c>
      <c r="B13" s="105" t="n">
        <v>101.6</v>
      </c>
      <c r="C13" s="106" t="s">
        <v>36</v>
      </c>
      <c r="D13" s="106" t="s">
        <v>36</v>
      </c>
      <c r="E13" s="106" t="s">
        <v>36</v>
      </c>
      <c r="F13" s="105" t="n">
        <v>14.8</v>
      </c>
      <c r="G13" s="105" t="n">
        <v>8.1</v>
      </c>
      <c r="H13" s="105" t="n">
        <v>8.6</v>
      </c>
      <c r="I13" s="105" t="n">
        <v>14.8</v>
      </c>
      <c r="J13" s="105" t="n">
        <v>48.3</v>
      </c>
    </row>
    <row r="14" s="84" customFormat="true" ht="12" hidden="false" customHeight="true" outlineLevel="0" collapsed="false">
      <c r="A14" s="162" t="s">
        <v>534</v>
      </c>
      <c r="B14" s="105" t="n">
        <v>36.8</v>
      </c>
      <c r="C14" s="106" t="s">
        <v>28</v>
      </c>
      <c r="D14" s="106" t="s">
        <v>36</v>
      </c>
      <c r="E14" s="106" t="s">
        <v>36</v>
      </c>
      <c r="F14" s="105" t="n">
        <v>6.1</v>
      </c>
      <c r="G14" s="105" t="n">
        <v>5.5</v>
      </c>
      <c r="H14" s="105" t="n">
        <v>5.8</v>
      </c>
      <c r="I14" s="105" t="n">
        <v>5.8</v>
      </c>
      <c r="J14" s="105" t="n">
        <v>12.6</v>
      </c>
    </row>
    <row r="15" s="84" customFormat="true" ht="12" hidden="false" customHeight="true" outlineLevel="0" collapsed="false">
      <c r="A15" s="162" t="s">
        <v>512</v>
      </c>
      <c r="B15" s="105" t="n">
        <v>219.8</v>
      </c>
      <c r="C15" s="106" t="s">
        <v>36</v>
      </c>
      <c r="D15" s="105" t="n">
        <v>9.1</v>
      </c>
      <c r="E15" s="105" t="n">
        <v>10.5</v>
      </c>
      <c r="F15" s="105" t="n">
        <v>34.2</v>
      </c>
      <c r="G15" s="105" t="n">
        <v>21.3</v>
      </c>
      <c r="H15" s="105" t="n">
        <v>23</v>
      </c>
      <c r="I15" s="105" t="n">
        <v>34.7</v>
      </c>
      <c r="J15" s="105" t="n">
        <v>86</v>
      </c>
    </row>
    <row r="16" s="84" customFormat="true" ht="12" hidden="false" customHeight="true" outlineLevel="0" collapsed="false">
      <c r="A16" s="209" t="s">
        <v>513</v>
      </c>
      <c r="B16" s="105" t="n">
        <v>117.7</v>
      </c>
      <c r="C16" s="106" t="s">
        <v>36</v>
      </c>
      <c r="D16" s="105" t="n">
        <v>7.1</v>
      </c>
      <c r="E16" s="105" t="n">
        <v>5.6</v>
      </c>
      <c r="F16" s="105" t="n">
        <v>17.6</v>
      </c>
      <c r="G16" s="105" t="n">
        <v>10.6</v>
      </c>
      <c r="H16" s="105" t="n">
        <v>11.9</v>
      </c>
      <c r="I16" s="105" t="n">
        <v>20.3</v>
      </c>
      <c r="J16" s="105" t="n">
        <v>43.8</v>
      </c>
    </row>
    <row r="17" s="84" customFormat="true" ht="12" hidden="false" customHeight="true" outlineLevel="0" collapsed="false">
      <c r="A17" s="209" t="s">
        <v>514</v>
      </c>
      <c r="B17" s="105" t="n">
        <v>102.1</v>
      </c>
      <c r="C17" s="106" t="s">
        <v>36</v>
      </c>
      <c r="D17" s="106" t="s">
        <v>36</v>
      </c>
      <c r="E17" s="106" t="s">
        <v>36</v>
      </c>
      <c r="F17" s="105" t="n">
        <v>16.6</v>
      </c>
      <c r="G17" s="105" t="n">
        <v>10.8</v>
      </c>
      <c r="H17" s="105" t="n">
        <v>11.1</v>
      </c>
      <c r="I17" s="105" t="n">
        <v>14.4</v>
      </c>
      <c r="J17" s="105" t="n">
        <v>42.3</v>
      </c>
    </row>
    <row r="18" s="84" customFormat="true" ht="12" hidden="false" customHeight="true" outlineLevel="0" collapsed="false">
      <c r="A18" s="186"/>
      <c r="B18" s="115"/>
      <c r="C18" s="115"/>
      <c r="D18" s="115"/>
      <c r="E18" s="115"/>
      <c r="F18" s="115"/>
      <c r="G18" s="115"/>
      <c r="H18" s="115"/>
      <c r="I18" s="115"/>
      <c r="J18" s="115"/>
    </row>
    <row r="19" s="84" customFormat="true" ht="11.85" hidden="false" customHeight="true" outlineLevel="0" collapsed="false">
      <c r="A19" s="149" t="s">
        <v>515</v>
      </c>
      <c r="B19" s="105" t="n">
        <v>577.9</v>
      </c>
      <c r="C19" s="106" t="s">
        <v>36</v>
      </c>
      <c r="D19" s="105" t="n">
        <v>36.9</v>
      </c>
      <c r="E19" s="105" t="n">
        <v>33.9</v>
      </c>
      <c r="F19" s="105" t="n">
        <v>101.7</v>
      </c>
      <c r="G19" s="105" t="n">
        <v>67.5</v>
      </c>
      <c r="H19" s="105" t="n">
        <v>60.2</v>
      </c>
      <c r="I19" s="105" t="n">
        <v>87.7</v>
      </c>
      <c r="J19" s="105" t="n">
        <v>185</v>
      </c>
    </row>
    <row r="20" s="84" customFormat="true" ht="12" hidden="false" customHeight="true" outlineLevel="0" collapsed="false">
      <c r="A20" s="162" t="s">
        <v>368</v>
      </c>
      <c r="B20" s="105" t="n">
        <v>356.8</v>
      </c>
      <c r="C20" s="106" t="s">
        <v>36</v>
      </c>
      <c r="D20" s="105" t="n">
        <v>30.1</v>
      </c>
      <c r="E20" s="105" t="n">
        <v>23.6</v>
      </c>
      <c r="F20" s="105" t="n">
        <v>68.2</v>
      </c>
      <c r="G20" s="105" t="n">
        <v>46.6</v>
      </c>
      <c r="H20" s="105" t="n">
        <v>40.4</v>
      </c>
      <c r="I20" s="105" t="n">
        <v>54.5</v>
      </c>
      <c r="J20" s="105" t="n">
        <v>89.1</v>
      </c>
    </row>
    <row r="21" s="84" customFormat="true" ht="12" hidden="false" customHeight="true" outlineLevel="0" collapsed="false">
      <c r="A21" s="162" t="s">
        <v>531</v>
      </c>
      <c r="B21" s="105" t="n">
        <v>221</v>
      </c>
      <c r="C21" s="106" t="s">
        <v>36</v>
      </c>
      <c r="D21" s="105" t="n">
        <v>6.8</v>
      </c>
      <c r="E21" s="105" t="n">
        <v>10.2</v>
      </c>
      <c r="F21" s="105" t="n">
        <v>33.5</v>
      </c>
      <c r="G21" s="105" t="n">
        <v>21</v>
      </c>
      <c r="H21" s="105" t="n">
        <v>19.9</v>
      </c>
      <c r="I21" s="105" t="n">
        <v>33.2</v>
      </c>
      <c r="J21" s="105" t="n">
        <v>95.9</v>
      </c>
      <c r="L21" s="132"/>
    </row>
    <row r="22" s="84" customFormat="true" ht="12" hidden="false" customHeight="true" outlineLevel="0" collapsed="false">
      <c r="A22" s="179" t="s">
        <v>532</v>
      </c>
      <c r="B22" s="105" t="n">
        <v>103.3</v>
      </c>
      <c r="C22" s="106" t="s">
        <v>36</v>
      </c>
      <c r="D22" s="106" t="s">
        <v>36</v>
      </c>
      <c r="E22" s="105" t="n">
        <v>5.4</v>
      </c>
      <c r="F22" s="105" t="n">
        <v>15.5</v>
      </c>
      <c r="G22" s="105" t="n">
        <v>9.4</v>
      </c>
      <c r="H22" s="105" t="n">
        <v>7.7</v>
      </c>
      <c r="I22" s="105" t="n">
        <v>15.9</v>
      </c>
      <c r="J22" s="105" t="n">
        <v>44.2</v>
      </c>
      <c r="L22" s="132"/>
    </row>
    <row r="23" s="84" customFormat="true" ht="12" hidden="false" customHeight="true" outlineLevel="0" collapsed="false">
      <c r="A23" s="209" t="s">
        <v>533</v>
      </c>
      <c r="B23" s="105" t="n">
        <v>84.8</v>
      </c>
      <c r="C23" s="106" t="s">
        <v>36</v>
      </c>
      <c r="D23" s="106" t="s">
        <v>36</v>
      </c>
      <c r="E23" s="106" t="s">
        <v>36</v>
      </c>
      <c r="F23" s="105" t="n">
        <v>12.5</v>
      </c>
      <c r="G23" s="105" t="n">
        <v>6.5</v>
      </c>
      <c r="H23" s="105" t="n">
        <v>6.8</v>
      </c>
      <c r="I23" s="105" t="n">
        <v>12.3</v>
      </c>
      <c r="J23" s="105" t="n">
        <v>40.5</v>
      </c>
      <c r="L23" s="132"/>
    </row>
    <row r="24" s="84" customFormat="true" ht="12" hidden="false" customHeight="true" outlineLevel="0" collapsed="false">
      <c r="A24" s="179" t="s">
        <v>534</v>
      </c>
      <c r="B24" s="105" t="n">
        <v>32.9</v>
      </c>
      <c r="C24" s="106" t="s">
        <v>28</v>
      </c>
      <c r="D24" s="106" t="s">
        <v>36</v>
      </c>
      <c r="E24" s="106" t="s">
        <v>36</v>
      </c>
      <c r="F24" s="105" t="n">
        <v>5.4</v>
      </c>
      <c r="G24" s="105" t="n">
        <v>5.1</v>
      </c>
      <c r="H24" s="105" t="n">
        <v>5.3</v>
      </c>
      <c r="I24" s="105" t="n">
        <v>5</v>
      </c>
      <c r="J24" s="105" t="n">
        <v>11.3</v>
      </c>
    </row>
    <row r="25" s="84" customFormat="true" ht="12" hidden="false" customHeight="true" outlineLevel="0" collapsed="false">
      <c r="A25" s="179" t="s">
        <v>512</v>
      </c>
      <c r="B25" s="105" t="n">
        <v>168.6</v>
      </c>
      <c r="C25" s="106" t="s">
        <v>36</v>
      </c>
      <c r="D25" s="105" t="n">
        <v>6.1</v>
      </c>
      <c r="E25" s="105" t="n">
        <v>8.4</v>
      </c>
      <c r="F25" s="105" t="n">
        <v>26.1</v>
      </c>
      <c r="G25" s="105" t="n">
        <v>17</v>
      </c>
      <c r="H25" s="105" t="n">
        <v>16.7</v>
      </c>
      <c r="I25" s="105" t="n">
        <v>26.1</v>
      </c>
      <c r="J25" s="105" t="n">
        <v>67.7</v>
      </c>
    </row>
    <row r="26" s="84" customFormat="true" ht="12" hidden="false" customHeight="true" outlineLevel="0" collapsed="false">
      <c r="A26" s="210" t="s">
        <v>513</v>
      </c>
      <c r="B26" s="105" t="n">
        <v>84</v>
      </c>
      <c r="C26" s="106" t="s">
        <v>36</v>
      </c>
      <c r="D26" s="106" t="s">
        <v>36</v>
      </c>
      <c r="E26" s="106" t="s">
        <v>36</v>
      </c>
      <c r="F26" s="105" t="n">
        <v>11.9</v>
      </c>
      <c r="G26" s="105" t="n">
        <v>8.1</v>
      </c>
      <c r="H26" s="105" t="n">
        <v>7.9</v>
      </c>
      <c r="I26" s="105" t="n">
        <v>14.2</v>
      </c>
      <c r="J26" s="105" t="n">
        <v>32.7</v>
      </c>
    </row>
    <row r="27" s="84" customFormat="true" ht="12" hidden="false" customHeight="true" outlineLevel="0" collapsed="false">
      <c r="A27" s="210" t="s">
        <v>514</v>
      </c>
      <c r="B27" s="105" t="n">
        <v>84.7</v>
      </c>
      <c r="C27" s="106" t="s">
        <v>36</v>
      </c>
      <c r="D27" s="106" t="s">
        <v>36</v>
      </c>
      <c r="E27" s="106" t="s">
        <v>36</v>
      </c>
      <c r="F27" s="105" t="n">
        <v>14.2</v>
      </c>
      <c r="G27" s="105" t="n">
        <v>8.9</v>
      </c>
      <c r="H27" s="105" t="n">
        <v>8.8</v>
      </c>
      <c r="I27" s="105" t="n">
        <v>11.9</v>
      </c>
      <c r="J27" s="105" t="n">
        <v>34.9</v>
      </c>
    </row>
    <row r="28" s="84" customFormat="true" ht="12" hidden="false" customHeight="true" outlineLevel="0" collapsed="false">
      <c r="A28" s="211"/>
      <c r="B28" s="115"/>
      <c r="C28" s="115"/>
      <c r="D28" s="115"/>
      <c r="E28" s="115"/>
      <c r="F28" s="115"/>
      <c r="G28" s="115"/>
      <c r="H28" s="115"/>
      <c r="I28" s="115"/>
      <c r="J28" s="115"/>
    </row>
    <row r="29" s="84" customFormat="true" ht="11.85" hidden="false" customHeight="true" outlineLevel="0" collapsed="false">
      <c r="A29" s="149" t="s">
        <v>516</v>
      </c>
      <c r="B29" s="105" t="n">
        <v>157.4</v>
      </c>
      <c r="C29" s="106" t="s">
        <v>36</v>
      </c>
      <c r="D29" s="105" t="n">
        <v>11.1</v>
      </c>
      <c r="E29" s="105" t="n">
        <v>7.8</v>
      </c>
      <c r="F29" s="105" t="n">
        <v>23.8</v>
      </c>
      <c r="G29" s="105" t="n">
        <v>16.3</v>
      </c>
      <c r="H29" s="105" t="n">
        <v>18.3</v>
      </c>
      <c r="I29" s="105" t="n">
        <v>27.6</v>
      </c>
      <c r="J29" s="105" t="n">
        <v>51.2</v>
      </c>
    </row>
    <row r="30" s="84" customFormat="true" ht="12" hidden="false" customHeight="true" outlineLevel="0" collapsed="false">
      <c r="A30" s="162" t="s">
        <v>368</v>
      </c>
      <c r="B30" s="105" t="n">
        <v>100.9</v>
      </c>
      <c r="C30" s="106" t="s">
        <v>36</v>
      </c>
      <c r="D30" s="105" t="n">
        <v>8.1</v>
      </c>
      <c r="E30" s="105" t="n">
        <v>5.6</v>
      </c>
      <c r="F30" s="105" t="n">
        <v>14.8</v>
      </c>
      <c r="G30" s="105" t="n">
        <v>11.8</v>
      </c>
      <c r="H30" s="105" t="n">
        <v>11.5</v>
      </c>
      <c r="I30" s="105" t="n">
        <v>18</v>
      </c>
      <c r="J30" s="105" t="n">
        <v>30.1</v>
      </c>
    </row>
    <row r="31" s="84" customFormat="true" ht="12" hidden="false" customHeight="true" outlineLevel="0" collapsed="false">
      <c r="A31" s="162" t="s">
        <v>531</v>
      </c>
      <c r="B31" s="105" t="n">
        <v>56.6</v>
      </c>
      <c r="C31" s="106" t="s">
        <v>36</v>
      </c>
      <c r="D31" s="106" t="s">
        <v>36</v>
      </c>
      <c r="E31" s="106" t="s">
        <v>36</v>
      </c>
      <c r="F31" s="105" t="n">
        <v>9.1</v>
      </c>
      <c r="G31" s="106" t="s">
        <v>36</v>
      </c>
      <c r="H31" s="105" t="n">
        <v>6.9</v>
      </c>
      <c r="I31" s="105" t="n">
        <v>9.5</v>
      </c>
      <c r="J31" s="105" t="n">
        <v>21.1</v>
      </c>
    </row>
    <row r="32" s="84" customFormat="true" ht="12" hidden="false" customHeight="true" outlineLevel="0" collapsed="false">
      <c r="A32" s="179" t="s">
        <v>532</v>
      </c>
      <c r="B32" s="105" t="n">
        <v>35.9</v>
      </c>
      <c r="C32" s="106" t="s">
        <v>36</v>
      </c>
      <c r="D32" s="106" t="s">
        <v>36</v>
      </c>
      <c r="E32" s="106" t="s">
        <v>36</v>
      </c>
      <c r="F32" s="105" t="n">
        <v>6.1</v>
      </c>
      <c r="G32" s="106" t="s">
        <v>36</v>
      </c>
      <c r="H32" s="106" t="s">
        <v>36</v>
      </c>
      <c r="I32" s="105" t="n">
        <v>6.3</v>
      </c>
      <c r="J32" s="105" t="n">
        <v>11.9</v>
      </c>
    </row>
    <row r="33" s="84" customFormat="true" ht="12" hidden="false" customHeight="true" outlineLevel="0" collapsed="false">
      <c r="A33" s="209" t="s">
        <v>533</v>
      </c>
      <c r="B33" s="105" t="n">
        <v>16.8</v>
      </c>
      <c r="C33" s="106" t="s">
        <v>28</v>
      </c>
      <c r="D33" s="106" t="s">
        <v>36</v>
      </c>
      <c r="E33" s="106" t="s">
        <v>36</v>
      </c>
      <c r="F33" s="106" t="s">
        <v>36</v>
      </c>
      <c r="G33" s="106" t="s">
        <v>36</v>
      </c>
      <c r="H33" s="106" t="s">
        <v>36</v>
      </c>
      <c r="I33" s="106" t="s">
        <v>36</v>
      </c>
      <c r="J33" s="105" t="n">
        <v>7.8</v>
      </c>
    </row>
    <row r="34" s="84" customFormat="true" ht="12" hidden="false" customHeight="true" outlineLevel="0" collapsed="false">
      <c r="A34" s="179" t="s">
        <v>534</v>
      </c>
      <c r="B34" s="106" t="s">
        <v>36</v>
      </c>
      <c r="C34" s="106" t="s">
        <v>28</v>
      </c>
      <c r="D34" s="106" t="s">
        <v>28</v>
      </c>
      <c r="E34" s="106" t="s">
        <v>36</v>
      </c>
      <c r="F34" s="106" t="s">
        <v>36</v>
      </c>
      <c r="G34" s="106" t="s">
        <v>36</v>
      </c>
      <c r="H34" s="106" t="s">
        <v>36</v>
      </c>
      <c r="I34" s="106" t="s">
        <v>36</v>
      </c>
      <c r="J34" s="106" t="s">
        <v>36</v>
      </c>
    </row>
    <row r="35" s="84" customFormat="true" ht="12" hidden="false" customHeight="true" outlineLevel="0" collapsed="false">
      <c r="A35" s="179" t="s">
        <v>512</v>
      </c>
      <c r="B35" s="105" t="n">
        <v>51.2</v>
      </c>
      <c r="C35" s="106" t="s">
        <v>36</v>
      </c>
      <c r="D35" s="106" t="s">
        <v>36</v>
      </c>
      <c r="E35" s="106" t="s">
        <v>36</v>
      </c>
      <c r="F35" s="105" t="n">
        <v>8.1</v>
      </c>
      <c r="G35" s="106" t="s">
        <v>36</v>
      </c>
      <c r="H35" s="105" t="n">
        <v>6.3</v>
      </c>
      <c r="I35" s="105" t="n">
        <v>8.6</v>
      </c>
      <c r="J35" s="105" t="n">
        <v>18.4</v>
      </c>
    </row>
    <row r="36" s="84" customFormat="true" ht="12" hidden="false" customHeight="true" outlineLevel="0" collapsed="false">
      <c r="A36" s="210" t="s">
        <v>513</v>
      </c>
      <c r="B36" s="105" t="n">
        <v>33.8</v>
      </c>
      <c r="C36" s="106" t="s">
        <v>36</v>
      </c>
      <c r="D36" s="106" t="s">
        <v>36</v>
      </c>
      <c r="E36" s="106" t="s">
        <v>36</v>
      </c>
      <c r="F36" s="105" t="n">
        <v>5.7</v>
      </c>
      <c r="G36" s="106" t="s">
        <v>36</v>
      </c>
      <c r="H36" s="106" t="s">
        <v>36</v>
      </c>
      <c r="I36" s="105" t="n">
        <v>6.1</v>
      </c>
      <c r="J36" s="105" t="n">
        <v>11</v>
      </c>
    </row>
    <row r="37" s="84" customFormat="true" ht="12" hidden="false" customHeight="true" outlineLevel="0" collapsed="false">
      <c r="A37" s="210" t="s">
        <v>514</v>
      </c>
      <c r="B37" s="105" t="n">
        <v>17.4</v>
      </c>
      <c r="C37" s="106" t="s">
        <v>28</v>
      </c>
      <c r="D37" s="106" t="s">
        <v>36</v>
      </c>
      <c r="E37" s="106" t="s">
        <v>36</v>
      </c>
      <c r="F37" s="106" t="s">
        <v>36</v>
      </c>
      <c r="G37" s="106" t="s">
        <v>36</v>
      </c>
      <c r="H37" s="106" t="s">
        <v>36</v>
      </c>
      <c r="I37" s="106" t="s">
        <v>36</v>
      </c>
      <c r="J37" s="105" t="n">
        <v>7.3</v>
      </c>
    </row>
    <row r="38" s="84" customFormat="true" ht="12" hidden="false" customHeight="true" outlineLevel="0" collapsed="false">
      <c r="A38" s="211"/>
      <c r="B38" s="115"/>
      <c r="C38" s="115"/>
      <c r="D38" s="115"/>
      <c r="E38" s="115"/>
      <c r="F38" s="115"/>
      <c r="G38" s="115"/>
      <c r="H38" s="115"/>
      <c r="I38" s="115"/>
      <c r="J38" s="115"/>
    </row>
    <row r="39" s="84" customFormat="true" ht="12" hidden="false" customHeight="true" outlineLevel="0" collapsed="false">
      <c r="A39" s="162" t="s">
        <v>517</v>
      </c>
      <c r="B39" s="105" t="n">
        <v>149.6</v>
      </c>
      <c r="C39" s="106" t="s">
        <v>36</v>
      </c>
      <c r="D39" s="105" t="n">
        <v>10.7</v>
      </c>
      <c r="E39" s="105" t="n">
        <v>7.3</v>
      </c>
      <c r="F39" s="105" t="n">
        <v>23.1</v>
      </c>
      <c r="G39" s="105" t="n">
        <v>15.5</v>
      </c>
      <c r="H39" s="105" t="n">
        <v>17.4</v>
      </c>
      <c r="I39" s="105" t="n">
        <v>26.7</v>
      </c>
      <c r="J39" s="105" t="n">
        <v>47.7</v>
      </c>
    </row>
    <row r="40" s="84" customFormat="true" ht="12" hidden="false" customHeight="true" outlineLevel="0" collapsed="false">
      <c r="A40" s="179" t="s">
        <v>368</v>
      </c>
      <c r="B40" s="105" t="n">
        <v>93.8</v>
      </c>
      <c r="C40" s="106" t="s">
        <v>36</v>
      </c>
      <c r="D40" s="105" t="n">
        <v>7.7</v>
      </c>
      <c r="E40" s="105" t="n">
        <v>5.1</v>
      </c>
      <c r="F40" s="105" t="n">
        <v>14.1</v>
      </c>
      <c r="G40" s="105" t="n">
        <v>11.1</v>
      </c>
      <c r="H40" s="105" t="n">
        <v>10.7</v>
      </c>
      <c r="I40" s="105" t="n">
        <v>17.4</v>
      </c>
      <c r="J40" s="105" t="n">
        <v>26.8</v>
      </c>
    </row>
    <row r="41" s="84" customFormat="true" ht="12" hidden="false" customHeight="true" outlineLevel="0" collapsed="false">
      <c r="A41" s="179" t="s">
        <v>531</v>
      </c>
      <c r="B41" s="105" t="n">
        <v>55.9</v>
      </c>
      <c r="C41" s="106" t="s">
        <v>36</v>
      </c>
      <c r="D41" s="106" t="s">
        <v>36</v>
      </c>
      <c r="E41" s="106" t="s">
        <v>36</v>
      </c>
      <c r="F41" s="105" t="n">
        <v>9.1</v>
      </c>
      <c r="G41" s="106" t="s">
        <v>36</v>
      </c>
      <c r="H41" s="105" t="n">
        <v>6.7</v>
      </c>
      <c r="I41" s="105" t="n">
        <v>9.3</v>
      </c>
      <c r="J41" s="105" t="n">
        <v>20.9</v>
      </c>
    </row>
    <row r="42" s="84" customFormat="true" ht="12" hidden="false" customHeight="true" outlineLevel="0" collapsed="false">
      <c r="A42" s="183" t="s">
        <v>532</v>
      </c>
      <c r="B42" s="105" t="n">
        <v>35.4</v>
      </c>
      <c r="C42" s="106" t="s">
        <v>36</v>
      </c>
      <c r="D42" s="106" t="s">
        <v>36</v>
      </c>
      <c r="E42" s="106" t="s">
        <v>36</v>
      </c>
      <c r="F42" s="105" t="n">
        <v>6.1</v>
      </c>
      <c r="G42" s="106" t="s">
        <v>36</v>
      </c>
      <c r="H42" s="106" t="s">
        <v>36</v>
      </c>
      <c r="I42" s="105" t="n">
        <v>6.2</v>
      </c>
      <c r="J42" s="105" t="n">
        <v>11.8</v>
      </c>
    </row>
    <row r="43" s="84" customFormat="true" ht="12" hidden="false" customHeight="true" outlineLevel="0" collapsed="false">
      <c r="A43" s="210" t="s">
        <v>533</v>
      </c>
      <c r="B43" s="105" t="n">
        <v>16.7</v>
      </c>
      <c r="C43" s="106" t="s">
        <v>28</v>
      </c>
      <c r="D43" s="106" t="s">
        <v>36</v>
      </c>
      <c r="E43" s="106" t="s">
        <v>36</v>
      </c>
      <c r="F43" s="106" t="s">
        <v>36</v>
      </c>
      <c r="G43" s="106" t="s">
        <v>36</v>
      </c>
      <c r="H43" s="106" t="s">
        <v>36</v>
      </c>
      <c r="I43" s="106" t="s">
        <v>36</v>
      </c>
      <c r="J43" s="105" t="n">
        <v>7.8</v>
      </c>
    </row>
    <row r="44" s="84" customFormat="true" ht="12" hidden="false" customHeight="true" outlineLevel="0" collapsed="false">
      <c r="A44" s="183" t="s">
        <v>534</v>
      </c>
      <c r="B44" s="106" t="s">
        <v>36</v>
      </c>
      <c r="C44" s="106" t="s">
        <v>28</v>
      </c>
      <c r="D44" s="106" t="s">
        <v>28</v>
      </c>
      <c r="E44" s="106" t="s">
        <v>36</v>
      </c>
      <c r="F44" s="106" t="s">
        <v>36</v>
      </c>
      <c r="G44" s="106" t="s">
        <v>36</v>
      </c>
      <c r="H44" s="106" t="s">
        <v>36</v>
      </c>
      <c r="I44" s="106" t="s">
        <v>36</v>
      </c>
      <c r="J44" s="106" t="s">
        <v>36</v>
      </c>
    </row>
    <row r="45" s="84" customFormat="true" ht="12" hidden="false" customHeight="true" outlineLevel="0" collapsed="false">
      <c r="A45" s="183" t="s">
        <v>512</v>
      </c>
      <c r="B45" s="105" t="n">
        <v>50.6</v>
      </c>
      <c r="C45" s="106" t="s">
        <v>36</v>
      </c>
      <c r="D45" s="106" t="s">
        <v>36</v>
      </c>
      <c r="E45" s="106" t="s">
        <v>36</v>
      </c>
      <c r="F45" s="105" t="n">
        <v>8.1</v>
      </c>
      <c r="G45" s="106" t="s">
        <v>36</v>
      </c>
      <c r="H45" s="105" t="n">
        <v>6.3</v>
      </c>
      <c r="I45" s="105" t="n">
        <v>8.4</v>
      </c>
      <c r="J45" s="105" t="n">
        <v>18.2</v>
      </c>
    </row>
    <row r="46" s="84" customFormat="true" ht="12" hidden="false" customHeight="true" outlineLevel="0" collapsed="false">
      <c r="A46" s="212" t="s">
        <v>513</v>
      </c>
      <c r="B46" s="105" t="n">
        <v>33.4</v>
      </c>
      <c r="C46" s="106" t="s">
        <v>36</v>
      </c>
      <c r="D46" s="106" t="s">
        <v>36</v>
      </c>
      <c r="E46" s="106" t="s">
        <v>36</v>
      </c>
      <c r="F46" s="105" t="n">
        <v>5.7</v>
      </c>
      <c r="G46" s="106" t="s">
        <v>36</v>
      </c>
      <c r="H46" s="106" t="s">
        <v>36</v>
      </c>
      <c r="I46" s="105" t="n">
        <v>6</v>
      </c>
      <c r="J46" s="105" t="n">
        <v>10.9</v>
      </c>
    </row>
    <row r="47" s="84" customFormat="true" ht="12" hidden="false" customHeight="true" outlineLevel="0" collapsed="false">
      <c r="A47" s="213" t="s">
        <v>514</v>
      </c>
      <c r="B47" s="105" t="n">
        <v>17.2</v>
      </c>
      <c r="C47" s="106" t="s">
        <v>28</v>
      </c>
      <c r="D47" s="106" t="s">
        <v>36</v>
      </c>
      <c r="E47" s="106" t="s">
        <v>36</v>
      </c>
      <c r="F47" s="106" t="s">
        <v>36</v>
      </c>
      <c r="G47" s="106" t="s">
        <v>36</v>
      </c>
      <c r="H47" s="106" t="s">
        <v>36</v>
      </c>
      <c r="I47" s="106" t="s">
        <v>36</v>
      </c>
      <c r="J47" s="105" t="n">
        <v>7.3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110" t="s">
        <v>52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1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7" t="s">
        <v>53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536</v>
      </c>
      <c r="B3" s="128" t="s">
        <v>286</v>
      </c>
      <c r="C3" s="79" t="s">
        <v>343</v>
      </c>
      <c r="D3" s="79"/>
      <c r="E3" s="79"/>
      <c r="F3" s="206" t="s">
        <v>537</v>
      </c>
      <c r="G3" s="206"/>
      <c r="H3" s="206"/>
      <c r="I3" s="101" t="s">
        <v>538</v>
      </c>
      <c r="J3" s="101"/>
    </row>
    <row r="4" customFormat="false" ht="12" hidden="false" customHeight="true" outlineLevel="0" collapsed="false">
      <c r="A4" s="159"/>
      <c r="B4" s="128"/>
      <c r="C4" s="128" t="s">
        <v>539</v>
      </c>
      <c r="D4" s="128" t="s">
        <v>540</v>
      </c>
      <c r="E4" s="128"/>
      <c r="F4" s="206"/>
      <c r="G4" s="206"/>
      <c r="H4" s="206"/>
      <c r="I4" s="206" t="s">
        <v>541</v>
      </c>
      <c r="J4" s="185" t="s">
        <v>542</v>
      </c>
    </row>
    <row r="5" customFormat="false" ht="12" hidden="false" customHeight="true" outlineLevel="0" collapsed="false">
      <c r="A5" s="159"/>
      <c r="B5" s="128"/>
      <c r="C5" s="128"/>
      <c r="D5" s="128"/>
      <c r="E5" s="128"/>
      <c r="F5" s="128" t="s">
        <v>543</v>
      </c>
      <c r="G5" s="128" t="n">
        <v>1</v>
      </c>
      <c r="H5" s="128" t="s">
        <v>544</v>
      </c>
      <c r="I5" s="206"/>
      <c r="J5" s="185"/>
    </row>
    <row r="6" customFormat="false" ht="12" hidden="false" customHeight="true" outlineLevel="0" collapsed="false">
      <c r="A6" s="159"/>
      <c r="B6" s="128"/>
      <c r="C6" s="128"/>
      <c r="D6" s="206" t="n">
        <v>1</v>
      </c>
      <c r="E6" s="206" t="s">
        <v>544</v>
      </c>
      <c r="F6" s="128"/>
      <c r="G6" s="128"/>
      <c r="H6" s="128"/>
      <c r="I6" s="206"/>
      <c r="J6" s="185"/>
    </row>
    <row r="7" customFormat="false" ht="12" hidden="false" customHeight="true" outlineLevel="0" collapsed="false">
      <c r="A7" s="159"/>
      <c r="B7" s="128"/>
      <c r="C7" s="128"/>
      <c r="D7" s="206"/>
      <c r="E7" s="206"/>
      <c r="F7" s="128"/>
      <c r="G7" s="128"/>
      <c r="H7" s="128"/>
      <c r="I7" s="206"/>
      <c r="J7" s="185"/>
    </row>
    <row r="8" customFormat="false" ht="12" hidden="false" customHeight="true" outlineLevel="0" collapsed="false">
      <c r="A8" s="159"/>
      <c r="B8" s="101" t="s">
        <v>251</v>
      </c>
      <c r="C8" s="101"/>
      <c r="D8" s="101"/>
      <c r="E8" s="101"/>
      <c r="F8" s="101"/>
      <c r="G8" s="101"/>
      <c r="H8" s="101"/>
      <c r="I8" s="101"/>
      <c r="J8" s="101"/>
    </row>
    <row r="9" s="84" customFormat="true" ht="12" hidden="false" customHeight="true" outlineLevel="0" collapsed="false">
      <c r="A9" s="207"/>
      <c r="B9" s="140"/>
      <c r="C9" s="140"/>
      <c r="D9" s="140"/>
      <c r="E9" s="140"/>
      <c r="F9" s="140"/>
      <c r="G9" s="140"/>
      <c r="H9" s="140"/>
      <c r="I9" s="140"/>
      <c r="J9" s="140"/>
    </row>
    <row r="10" s="84" customFormat="true" ht="12" hidden="false" customHeight="true" outlineLevel="0" collapsed="false">
      <c r="A10" s="160" t="s">
        <v>520</v>
      </c>
      <c r="B10" s="109" t="n">
        <v>735.3</v>
      </c>
      <c r="C10" s="109" t="n">
        <v>457.7</v>
      </c>
      <c r="D10" s="109" t="n">
        <v>139.2</v>
      </c>
      <c r="E10" s="109" t="n">
        <v>138.5</v>
      </c>
      <c r="F10" s="109" t="n">
        <v>219.8</v>
      </c>
      <c r="G10" s="109" t="n">
        <v>117.7</v>
      </c>
      <c r="H10" s="109" t="n">
        <v>102.1</v>
      </c>
      <c r="I10" s="109" t="n">
        <v>470.8</v>
      </c>
      <c r="J10" s="109" t="n">
        <v>359.5</v>
      </c>
    </row>
    <row r="11" s="84" customFormat="true" ht="12" hidden="false" customHeight="true" outlineLevel="0" collapsed="false">
      <c r="A11" s="214" t="s">
        <v>545</v>
      </c>
      <c r="B11" s="105" t="n">
        <v>328.4</v>
      </c>
      <c r="C11" s="105" t="n">
        <v>164.1</v>
      </c>
      <c r="D11" s="105" t="n">
        <v>87.4</v>
      </c>
      <c r="E11" s="105" t="n">
        <v>76.9</v>
      </c>
      <c r="F11" s="105" t="n">
        <v>132</v>
      </c>
      <c r="G11" s="105" t="n">
        <v>77.8</v>
      </c>
      <c r="H11" s="105" t="n">
        <v>54.2</v>
      </c>
      <c r="I11" s="105" t="n">
        <v>258</v>
      </c>
      <c r="J11" s="105" t="n">
        <v>196.8</v>
      </c>
    </row>
    <row r="12" s="84" customFormat="true" ht="12" hidden="false" customHeight="true" outlineLevel="0" collapsed="false">
      <c r="A12" s="214" t="s">
        <v>546</v>
      </c>
      <c r="B12" s="105" t="n">
        <v>169.2</v>
      </c>
      <c r="C12" s="105" t="n">
        <v>88.7</v>
      </c>
      <c r="D12" s="105" t="n">
        <v>35.1</v>
      </c>
      <c r="E12" s="105" t="n">
        <v>45.4</v>
      </c>
      <c r="F12" s="105" t="n">
        <v>64.6</v>
      </c>
      <c r="G12" s="105" t="n">
        <v>29.4</v>
      </c>
      <c r="H12" s="105" t="n">
        <v>35.2</v>
      </c>
      <c r="I12" s="105" t="n">
        <v>151.2</v>
      </c>
      <c r="J12" s="105" t="n">
        <v>118.4</v>
      </c>
    </row>
    <row r="13" s="84" customFormat="true" ht="12" hidden="false" customHeight="true" outlineLevel="0" collapsed="false">
      <c r="A13" s="215" t="s">
        <v>547</v>
      </c>
      <c r="B13" s="105" t="n">
        <v>105.4</v>
      </c>
      <c r="C13" s="105" t="n">
        <v>44.8</v>
      </c>
      <c r="D13" s="105" t="n">
        <v>22.9</v>
      </c>
      <c r="E13" s="105" t="n">
        <v>37.7</v>
      </c>
      <c r="F13" s="105" t="n">
        <v>51.9</v>
      </c>
      <c r="G13" s="105" t="n">
        <v>20.9</v>
      </c>
      <c r="H13" s="105" t="n">
        <v>31.1</v>
      </c>
      <c r="I13" s="105" t="n">
        <v>122</v>
      </c>
      <c r="J13" s="105" t="n">
        <v>101.3</v>
      </c>
    </row>
    <row r="14" s="84" customFormat="true" ht="12" hidden="false" customHeight="true" outlineLevel="0" collapsed="false">
      <c r="A14" s="216" t="s">
        <v>548</v>
      </c>
      <c r="B14" s="105"/>
      <c r="C14" s="105"/>
      <c r="D14" s="105"/>
      <c r="E14" s="105"/>
      <c r="F14" s="105"/>
      <c r="G14" s="105"/>
      <c r="H14" s="105"/>
      <c r="I14" s="105"/>
      <c r="J14" s="105"/>
    </row>
    <row r="15" s="84" customFormat="true" ht="11.25" hidden="false" customHeight="false" outlineLevel="0" collapsed="false">
      <c r="A15" s="214" t="s">
        <v>549</v>
      </c>
      <c r="B15" s="105" t="n">
        <v>237.7</v>
      </c>
      <c r="C15" s="105" t="n">
        <v>204.9</v>
      </c>
      <c r="D15" s="105" t="n">
        <v>16.6</v>
      </c>
      <c r="E15" s="105" t="n">
        <v>16.2</v>
      </c>
      <c r="F15" s="105" t="n">
        <v>23.2</v>
      </c>
      <c r="G15" s="105" t="n">
        <v>10.5</v>
      </c>
      <c r="H15" s="105" t="n">
        <v>12.8</v>
      </c>
      <c r="I15" s="105" t="n">
        <v>61.6</v>
      </c>
      <c r="J15" s="105" t="n">
        <v>44.2</v>
      </c>
    </row>
    <row r="16" s="84" customFormat="true" ht="12" hidden="false" customHeight="true" outlineLevel="0" collapsed="false">
      <c r="A16" s="186"/>
      <c r="B16" s="105"/>
      <c r="C16" s="105"/>
      <c r="D16" s="105"/>
      <c r="E16" s="105"/>
      <c r="F16" s="105"/>
      <c r="G16" s="105"/>
      <c r="H16" s="105"/>
      <c r="I16" s="105"/>
      <c r="J16" s="105"/>
    </row>
    <row r="17" s="84" customFormat="true" ht="12" hidden="false" customHeight="true" outlineLevel="0" collapsed="false">
      <c r="A17" s="149" t="s">
        <v>515</v>
      </c>
      <c r="B17" s="105" t="n">
        <v>577.9</v>
      </c>
      <c r="C17" s="105" t="n">
        <v>356.8</v>
      </c>
      <c r="D17" s="105" t="n">
        <v>103.3</v>
      </c>
      <c r="E17" s="105" t="n">
        <v>117.8</v>
      </c>
      <c r="F17" s="105" t="n">
        <v>168.6</v>
      </c>
      <c r="G17" s="105" t="n">
        <v>84</v>
      </c>
      <c r="H17" s="105" t="n">
        <v>84.7</v>
      </c>
      <c r="I17" s="105" t="n">
        <v>388.7</v>
      </c>
      <c r="J17" s="105" t="n">
        <v>287.1</v>
      </c>
    </row>
    <row r="18" s="84" customFormat="true" ht="12" hidden="false" customHeight="true" outlineLevel="0" collapsed="false">
      <c r="A18" s="162" t="s">
        <v>550</v>
      </c>
      <c r="B18" s="105" t="n">
        <v>222.4</v>
      </c>
      <c r="C18" s="105" t="n">
        <v>97</v>
      </c>
      <c r="D18" s="105" t="n">
        <v>62.4</v>
      </c>
      <c r="E18" s="105" t="n">
        <v>63</v>
      </c>
      <c r="F18" s="105" t="n">
        <v>97</v>
      </c>
      <c r="G18" s="105" t="n">
        <v>54.2</v>
      </c>
      <c r="H18" s="105" t="n">
        <v>42.9</v>
      </c>
      <c r="I18" s="105" t="n">
        <v>202.5</v>
      </c>
      <c r="J18" s="105" t="n">
        <v>148.7</v>
      </c>
    </row>
    <row r="19" s="84" customFormat="true" ht="12" hidden="false" customHeight="true" outlineLevel="0" collapsed="false">
      <c r="A19" s="162" t="s">
        <v>551</v>
      </c>
      <c r="B19" s="105" t="n">
        <v>137</v>
      </c>
      <c r="C19" s="105" t="n">
        <v>68.9</v>
      </c>
      <c r="D19" s="105" t="n">
        <v>27.8</v>
      </c>
      <c r="E19" s="105" t="n">
        <v>40.4</v>
      </c>
      <c r="F19" s="105" t="n">
        <v>53.1</v>
      </c>
      <c r="G19" s="105" t="n">
        <v>22.6</v>
      </c>
      <c r="H19" s="105" t="n">
        <v>30.5</v>
      </c>
      <c r="I19" s="105" t="n">
        <v>132.1</v>
      </c>
      <c r="J19" s="105"/>
    </row>
    <row r="20" s="84" customFormat="true" ht="12" hidden="false" customHeight="true" outlineLevel="0" collapsed="false">
      <c r="A20" s="179" t="s">
        <v>547</v>
      </c>
      <c r="B20" s="105" t="n">
        <v>87</v>
      </c>
      <c r="C20" s="105" t="n">
        <v>35.1</v>
      </c>
      <c r="D20" s="105" t="n">
        <v>18.3</v>
      </c>
      <c r="E20" s="105" t="n">
        <v>33.6</v>
      </c>
      <c r="F20" s="105" t="n">
        <v>43.5</v>
      </c>
      <c r="G20" s="105" t="n">
        <v>16.4</v>
      </c>
      <c r="H20" s="105" t="n">
        <v>27.2</v>
      </c>
      <c r="I20" s="105" t="n">
        <v>107.9</v>
      </c>
      <c r="J20" s="105" t="n">
        <v>87.6</v>
      </c>
    </row>
    <row r="21" s="84" customFormat="true" ht="12" hidden="false" customHeight="true" outlineLevel="0" collapsed="false">
      <c r="A21" s="184" t="s">
        <v>552</v>
      </c>
      <c r="B21" s="105"/>
      <c r="C21" s="105"/>
      <c r="D21" s="105"/>
      <c r="E21" s="105"/>
      <c r="F21" s="105"/>
      <c r="G21" s="105"/>
      <c r="H21" s="105"/>
      <c r="I21" s="105"/>
      <c r="J21" s="105"/>
    </row>
    <row r="22" s="84" customFormat="true" ht="11.25" hidden="false" customHeight="false" outlineLevel="0" collapsed="false">
      <c r="A22" s="162" t="s">
        <v>549</v>
      </c>
      <c r="B22" s="105" t="n">
        <v>218.5</v>
      </c>
      <c r="C22" s="105" t="n">
        <v>191</v>
      </c>
      <c r="D22" s="105" t="n">
        <v>13.1</v>
      </c>
      <c r="E22" s="105" t="n">
        <v>14.4</v>
      </c>
      <c r="F22" s="105" t="n">
        <v>18.5</v>
      </c>
      <c r="G22" s="105" t="n">
        <v>7.2</v>
      </c>
      <c r="H22" s="105" t="n">
        <v>11.3</v>
      </c>
      <c r="I22" s="105" t="n">
        <v>54.1</v>
      </c>
      <c r="J22" s="105" t="n">
        <v>100.8</v>
      </c>
    </row>
    <row r="23" s="84" customFormat="true" ht="12" hidden="false" customHeight="true" outlineLevel="0" collapsed="false">
      <c r="A23" s="186"/>
      <c r="B23" s="105"/>
      <c r="C23" s="105"/>
      <c r="D23" s="105"/>
      <c r="E23" s="105"/>
      <c r="F23" s="105"/>
      <c r="G23" s="105"/>
      <c r="H23" s="105"/>
      <c r="I23" s="105"/>
      <c r="J23" s="105"/>
    </row>
    <row r="24" s="84" customFormat="true" ht="12" hidden="false" customHeight="true" outlineLevel="0" collapsed="false">
      <c r="A24" s="149" t="s">
        <v>516</v>
      </c>
      <c r="B24" s="105" t="n">
        <v>157.4</v>
      </c>
      <c r="C24" s="105" t="n">
        <v>100.9</v>
      </c>
      <c r="D24" s="105" t="n">
        <v>35.9</v>
      </c>
      <c r="E24" s="105" t="n">
        <v>20.7</v>
      </c>
      <c r="F24" s="105" t="n">
        <v>51.2</v>
      </c>
      <c r="G24" s="105" t="n">
        <v>33.8</v>
      </c>
      <c r="H24" s="105" t="n">
        <v>17.4</v>
      </c>
      <c r="I24" s="105" t="n">
        <v>82.1</v>
      </c>
      <c r="J24" s="105" t="n">
        <v>72.4</v>
      </c>
    </row>
    <row r="25" s="84" customFormat="true" ht="12" hidden="false" customHeight="true" outlineLevel="0" collapsed="false">
      <c r="A25" s="162" t="s">
        <v>545</v>
      </c>
      <c r="B25" s="105" t="n">
        <v>106</v>
      </c>
      <c r="C25" s="105" t="n">
        <v>67.1</v>
      </c>
      <c r="D25" s="105" t="n">
        <v>25</v>
      </c>
      <c r="E25" s="105" t="n">
        <v>13.8</v>
      </c>
      <c r="F25" s="105" t="n">
        <v>35</v>
      </c>
      <c r="G25" s="105" t="n">
        <v>23.7</v>
      </c>
      <c r="H25" s="105" t="n">
        <v>11.3</v>
      </c>
      <c r="I25" s="105" t="n">
        <v>55.5</v>
      </c>
      <c r="J25" s="105" t="n">
        <v>48.2</v>
      </c>
    </row>
    <row r="26" s="84" customFormat="true" ht="12" hidden="false" customHeight="true" outlineLevel="0" collapsed="false">
      <c r="A26" s="162" t="s">
        <v>546</v>
      </c>
      <c r="B26" s="105" t="n">
        <v>32.2</v>
      </c>
      <c r="C26" s="105" t="n">
        <v>19.8</v>
      </c>
      <c r="D26" s="105" t="n">
        <v>7.4</v>
      </c>
      <c r="E26" s="105" t="n">
        <v>5.1</v>
      </c>
      <c r="F26" s="105" t="n">
        <v>11.5</v>
      </c>
      <c r="G26" s="105" t="n">
        <v>6.8</v>
      </c>
      <c r="H26" s="217"/>
      <c r="I26" s="105" t="n">
        <v>19.1</v>
      </c>
      <c r="J26" s="105" t="n">
        <v>17.6</v>
      </c>
    </row>
    <row r="27" s="84" customFormat="true" ht="12" hidden="false" customHeight="true" outlineLevel="0" collapsed="false">
      <c r="A27" s="218" t="s">
        <v>548</v>
      </c>
      <c r="B27" s="105"/>
      <c r="C27" s="105"/>
      <c r="D27" s="105"/>
      <c r="E27" s="105"/>
      <c r="F27" s="105"/>
      <c r="G27" s="105"/>
      <c r="H27" s="105"/>
      <c r="I27" s="105"/>
      <c r="J27" s="105"/>
    </row>
    <row r="28" s="84" customFormat="true" ht="11.25" hidden="false" customHeight="false" outlineLevel="0" collapsed="false">
      <c r="A28" s="162" t="s">
        <v>549</v>
      </c>
      <c r="B28" s="105" t="n">
        <v>19.3</v>
      </c>
      <c r="C28" s="105" t="n">
        <v>14</v>
      </c>
      <c r="D28" s="106" t="s">
        <v>36</v>
      </c>
      <c r="E28" s="106" t="s">
        <v>36</v>
      </c>
      <c r="F28" s="106" t="s">
        <v>36</v>
      </c>
      <c r="G28" s="106" t="s">
        <v>36</v>
      </c>
      <c r="H28" s="106" t="s">
        <v>36</v>
      </c>
      <c r="I28" s="105" t="n">
        <v>7.5</v>
      </c>
      <c r="J28" s="105" t="n">
        <v>6.6</v>
      </c>
    </row>
    <row r="29" s="84" customFormat="true" ht="12" hidden="false" customHeight="true" outlineLevel="0" collapsed="false">
      <c r="A29" s="186"/>
      <c r="B29" s="115"/>
      <c r="C29" s="115"/>
      <c r="D29" s="115"/>
      <c r="E29" s="115"/>
      <c r="F29" s="115"/>
      <c r="G29" s="115"/>
      <c r="H29" s="115"/>
      <c r="I29" s="115"/>
      <c r="J29" s="115"/>
    </row>
    <row r="30" s="84" customFormat="true" ht="12" hidden="false" customHeight="true" outlineLevel="0" collapsed="false">
      <c r="A30" s="184" t="s">
        <v>553</v>
      </c>
      <c r="B30" s="115"/>
      <c r="C30" s="115"/>
      <c r="D30" s="115"/>
      <c r="E30" s="115"/>
      <c r="F30" s="115"/>
      <c r="G30" s="115"/>
      <c r="H30" s="115"/>
      <c r="I30" s="115"/>
      <c r="J30" s="115"/>
    </row>
    <row r="31" s="84" customFormat="true" ht="11.25" hidden="false" customHeight="false" outlineLevel="0" collapsed="false">
      <c r="A31" s="219" t="s">
        <v>426</v>
      </c>
      <c r="B31" s="105" t="n">
        <v>149.6</v>
      </c>
      <c r="C31" s="105" t="n">
        <v>93.8</v>
      </c>
      <c r="D31" s="105" t="n">
        <v>35.4</v>
      </c>
      <c r="E31" s="105" t="n">
        <v>20.5</v>
      </c>
      <c r="F31" s="105" t="n">
        <v>50.6</v>
      </c>
      <c r="G31" s="105" t="n">
        <v>33.4</v>
      </c>
      <c r="H31" s="105" t="n">
        <v>17.2</v>
      </c>
      <c r="I31" s="105" t="n">
        <v>81.1</v>
      </c>
      <c r="J31" s="105" t="n">
        <v>71.5</v>
      </c>
    </row>
    <row r="32" s="84" customFormat="true" ht="11.85" hidden="false" customHeight="true" outlineLevel="0" collapsed="false">
      <c r="A32" s="179" t="s">
        <v>550</v>
      </c>
      <c r="B32" s="105" t="n">
        <v>100.5</v>
      </c>
      <c r="C32" s="105" t="n">
        <v>62.3</v>
      </c>
      <c r="D32" s="105" t="n">
        <v>24.6</v>
      </c>
      <c r="E32" s="105" t="n">
        <v>13.6</v>
      </c>
      <c r="F32" s="105" t="n">
        <v>34.5</v>
      </c>
      <c r="G32" s="105" t="n">
        <v>23.4</v>
      </c>
      <c r="H32" s="105" t="n">
        <v>11.1</v>
      </c>
      <c r="I32" s="105" t="n">
        <v>54.6</v>
      </c>
      <c r="J32" s="105" t="n">
        <v>47.4</v>
      </c>
    </row>
    <row r="33" s="84" customFormat="true" ht="12" hidden="false" customHeight="true" outlineLevel="0" collapsed="false">
      <c r="A33" s="179" t="s">
        <v>551</v>
      </c>
      <c r="B33" s="105" t="n">
        <v>30.2</v>
      </c>
      <c r="C33" s="105" t="n">
        <v>17.8</v>
      </c>
      <c r="D33" s="105" t="n">
        <v>7.4</v>
      </c>
      <c r="E33" s="105" t="n">
        <v>5.1</v>
      </c>
      <c r="F33" s="105" t="n">
        <v>11.5</v>
      </c>
      <c r="G33" s="105" t="n">
        <v>6.8</v>
      </c>
      <c r="H33" s="106" t="s">
        <v>36</v>
      </c>
      <c r="I33" s="105" t="n">
        <v>19.1</v>
      </c>
      <c r="J33" s="105" t="n">
        <v>17.6</v>
      </c>
    </row>
    <row r="34" s="84" customFormat="true" ht="12" hidden="false" customHeight="true" outlineLevel="0" collapsed="false">
      <c r="A34" s="183" t="s">
        <v>547</v>
      </c>
      <c r="B34" s="105" t="n">
        <v>18.5</v>
      </c>
      <c r="C34" s="105" t="n">
        <v>9.8</v>
      </c>
      <c r="D34" s="106" t="s">
        <v>36</v>
      </c>
      <c r="E34" s="106" t="s">
        <v>36</v>
      </c>
      <c r="F34" s="105" t="n">
        <v>8.4</v>
      </c>
      <c r="G34" s="106" t="s">
        <v>36</v>
      </c>
      <c r="H34" s="106" t="s">
        <v>36</v>
      </c>
      <c r="I34" s="105" t="n">
        <v>14.1</v>
      </c>
      <c r="J34" s="105" t="n">
        <v>13.6</v>
      </c>
    </row>
    <row r="35" s="84" customFormat="true" ht="12" hidden="false" customHeight="true" outlineLevel="0" collapsed="false">
      <c r="A35" s="178" t="s">
        <v>554</v>
      </c>
      <c r="B35" s="105"/>
      <c r="C35" s="105"/>
      <c r="D35" s="105"/>
      <c r="E35" s="105"/>
      <c r="F35" s="105"/>
      <c r="G35" s="105"/>
      <c r="H35" s="105"/>
      <c r="I35" s="105"/>
      <c r="J35" s="105"/>
    </row>
    <row r="36" s="84" customFormat="true" ht="11.25" hidden="false" customHeight="false" outlineLevel="0" collapsed="false">
      <c r="A36" s="220" t="s">
        <v>549</v>
      </c>
      <c r="B36" s="105" t="n">
        <v>18.9</v>
      </c>
      <c r="C36" s="105" t="n">
        <v>13.7</v>
      </c>
      <c r="D36" s="106" t="s">
        <v>36</v>
      </c>
      <c r="E36" s="106" t="s">
        <v>36</v>
      </c>
      <c r="F36" s="106" t="s">
        <v>36</v>
      </c>
      <c r="G36" s="106" t="s">
        <v>36</v>
      </c>
      <c r="H36" s="106" t="s">
        <v>36</v>
      </c>
      <c r="I36" s="105" t="n">
        <v>7.4</v>
      </c>
      <c r="J36" s="105" t="n">
        <v>6.5</v>
      </c>
    </row>
    <row r="37" s="84" customFormat="true" ht="12" hidden="false" customHeight="true" outlineLevel="0" collapsed="false">
      <c r="A37" s="143"/>
      <c r="B37" s="105"/>
      <c r="C37" s="105"/>
      <c r="D37" s="105"/>
      <c r="E37" s="105"/>
      <c r="F37" s="105"/>
      <c r="G37" s="105"/>
      <c r="H37" s="105"/>
      <c r="I37" s="105"/>
      <c r="J37" s="105"/>
    </row>
    <row r="38" s="84" customFormat="true" ht="12" hidden="false" customHeight="true" outlineLevel="0" collapsed="false">
      <c r="A38" s="145" t="s">
        <v>555</v>
      </c>
      <c r="B38" s="105" t="n">
        <v>1297.1</v>
      </c>
      <c r="C38" s="105" t="n">
        <v>1148.2</v>
      </c>
      <c r="D38" s="105" t="n">
        <v>104.3</v>
      </c>
      <c r="E38" s="105" t="n">
        <v>44.6</v>
      </c>
      <c r="F38" s="105" t="n">
        <v>98.1</v>
      </c>
      <c r="G38" s="105" t="n">
        <v>68.5</v>
      </c>
      <c r="H38" s="105" t="n">
        <v>29.6</v>
      </c>
      <c r="I38" s="105" t="n">
        <v>207</v>
      </c>
      <c r="J38" s="105" t="n">
        <v>135.5</v>
      </c>
    </row>
    <row r="39" s="84" customFormat="true" ht="12" hidden="false" customHeight="true" outlineLevel="0" collapsed="false">
      <c r="A39" s="149" t="s">
        <v>556</v>
      </c>
      <c r="B39" s="105" t="n">
        <v>706.1</v>
      </c>
      <c r="C39" s="105" t="n">
        <v>611.3</v>
      </c>
      <c r="D39" s="105" t="n">
        <v>69.3</v>
      </c>
      <c r="E39" s="105" t="n">
        <v>25.5</v>
      </c>
      <c r="F39" s="105" t="n">
        <v>62.3</v>
      </c>
      <c r="G39" s="105" t="n">
        <v>46.2</v>
      </c>
      <c r="H39" s="105" t="n">
        <v>16.1</v>
      </c>
      <c r="I39" s="105" t="n">
        <v>126.1</v>
      </c>
      <c r="J39" s="105" t="n">
        <v>81.1</v>
      </c>
    </row>
    <row r="40" s="84" customFormat="true" ht="12" hidden="false" customHeight="true" outlineLevel="0" collapsed="false">
      <c r="A40" s="181" t="s">
        <v>557</v>
      </c>
      <c r="B40" s="105"/>
      <c r="C40" s="105"/>
      <c r="D40" s="105"/>
      <c r="E40" s="105"/>
      <c r="F40" s="105"/>
      <c r="G40" s="105"/>
      <c r="H40" s="105"/>
      <c r="I40" s="105"/>
      <c r="J40" s="105"/>
    </row>
    <row r="41" s="84" customFormat="true" ht="11.25" hidden="false" customHeight="false" outlineLevel="0" collapsed="false">
      <c r="A41" s="221" t="s">
        <v>558</v>
      </c>
      <c r="B41" s="105" t="n">
        <v>591</v>
      </c>
      <c r="C41" s="105" t="n">
        <v>537</v>
      </c>
      <c r="D41" s="105" t="n">
        <v>35</v>
      </c>
      <c r="E41" s="105" t="n">
        <v>19</v>
      </c>
      <c r="F41" s="105" t="n">
        <v>35.8</v>
      </c>
      <c r="G41" s="105" t="n">
        <v>22.3</v>
      </c>
      <c r="H41" s="105" t="n">
        <v>13.5</v>
      </c>
      <c r="I41" s="105" t="n">
        <v>80.8</v>
      </c>
      <c r="J41" s="105" t="n">
        <v>54.4</v>
      </c>
    </row>
    <row r="42" customFormat="false" ht="12" hidden="false" customHeight="true" outlineLevel="0" collapsed="false">
      <c r="A42" s="84" t="s">
        <v>382</v>
      </c>
    </row>
    <row r="43" customFormat="false" ht="12" hidden="false" customHeight="true" outlineLevel="0" collapsed="false">
      <c r="A43" s="110" t="s">
        <v>55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1 nach Beteiligung am Erwerbsleben &#10;     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7" t="s">
        <v>56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561</v>
      </c>
      <c r="B3" s="80" t="s">
        <v>286</v>
      </c>
      <c r="C3" s="101" t="s">
        <v>562</v>
      </c>
      <c r="D3" s="101"/>
      <c r="E3" s="101"/>
      <c r="F3" s="101"/>
    </row>
    <row r="4" customFormat="false" ht="12" hidden="false" customHeight="true" outlineLevel="0" collapsed="false">
      <c r="A4" s="159"/>
      <c r="B4" s="80"/>
      <c r="C4" s="206" t="s">
        <v>563</v>
      </c>
      <c r="D4" s="206" t="s">
        <v>564</v>
      </c>
      <c r="E4" s="206" t="s">
        <v>565</v>
      </c>
      <c r="F4" s="185" t="s">
        <v>566</v>
      </c>
    </row>
    <row r="5" customFormat="false" ht="12" hidden="false" customHeight="true" outlineLevel="0" collapsed="false">
      <c r="A5" s="159"/>
      <c r="B5" s="80"/>
      <c r="C5" s="206"/>
      <c r="D5" s="206"/>
      <c r="E5" s="206"/>
      <c r="F5" s="185"/>
    </row>
    <row r="6" customFormat="false" ht="12" hidden="false" customHeight="true" outlineLevel="0" collapsed="false">
      <c r="A6" s="159"/>
      <c r="B6" s="80"/>
      <c r="C6" s="206"/>
      <c r="D6" s="206"/>
      <c r="E6" s="206"/>
      <c r="F6" s="185"/>
    </row>
    <row r="7" customFormat="false" ht="12" hidden="false" customHeight="true" outlineLevel="0" collapsed="false">
      <c r="A7" s="159"/>
      <c r="B7" s="80"/>
      <c r="C7" s="206"/>
      <c r="D7" s="206"/>
      <c r="E7" s="206"/>
      <c r="F7" s="185"/>
    </row>
    <row r="8" customFormat="false" ht="12" hidden="false" customHeight="true" outlineLevel="0" collapsed="false">
      <c r="A8" s="159"/>
      <c r="B8" s="101" t="s">
        <v>251</v>
      </c>
      <c r="C8" s="101"/>
      <c r="D8" s="101"/>
      <c r="E8" s="101"/>
      <c r="F8" s="101"/>
    </row>
    <row r="9" s="84" customFormat="true" ht="12" hidden="false" customHeight="true" outlineLevel="0" collapsed="false">
      <c r="A9" s="76"/>
      <c r="B9" s="188"/>
      <c r="C9" s="188"/>
      <c r="D9" s="189"/>
      <c r="E9" s="188"/>
      <c r="F9" s="188"/>
    </row>
    <row r="10" s="84" customFormat="true" ht="12" hidden="false" customHeight="true" outlineLevel="0" collapsed="false">
      <c r="A10" s="76"/>
      <c r="B10" s="85" t="s">
        <v>515</v>
      </c>
      <c r="C10" s="85"/>
      <c r="D10" s="85"/>
      <c r="E10" s="85"/>
      <c r="F10" s="85"/>
    </row>
    <row r="11" s="84" customFormat="true" ht="12" hidden="false" customHeight="true" outlineLevel="0" collapsed="false">
      <c r="A11" s="138" t="s">
        <v>364</v>
      </c>
      <c r="B11" s="105" t="n">
        <v>291.2</v>
      </c>
      <c r="C11" s="105" t="n">
        <v>204.7</v>
      </c>
      <c r="D11" s="105" t="n">
        <v>13.1</v>
      </c>
      <c r="E11" s="105" t="n">
        <v>45.4</v>
      </c>
      <c r="F11" s="105" t="n">
        <v>27.9</v>
      </c>
    </row>
    <row r="12" s="84" customFormat="true" ht="12" hidden="false" customHeight="true" outlineLevel="0" collapsed="false">
      <c r="A12" s="138" t="s">
        <v>567</v>
      </c>
      <c r="B12" s="105" t="n">
        <v>45</v>
      </c>
      <c r="C12" s="105" t="n">
        <v>11.5</v>
      </c>
      <c r="D12" s="105" t="n">
        <v>26.8</v>
      </c>
      <c r="E12" s="106" t="s">
        <v>36</v>
      </c>
      <c r="F12" s="106" t="s">
        <v>36</v>
      </c>
    </row>
    <row r="13" s="84" customFormat="true" ht="12" hidden="false" customHeight="true" outlineLevel="0" collapsed="false">
      <c r="A13" s="138" t="s">
        <v>303</v>
      </c>
      <c r="B13" s="105" t="n">
        <v>12.6</v>
      </c>
      <c r="C13" s="105" t="n">
        <v>8.5</v>
      </c>
      <c r="D13" s="106" t="s">
        <v>36</v>
      </c>
      <c r="E13" s="106" t="s">
        <v>36</v>
      </c>
      <c r="F13" s="106" t="s">
        <v>36</v>
      </c>
    </row>
    <row r="14" s="84" customFormat="true" ht="12" hidden="false" customHeight="true" outlineLevel="0" collapsed="false">
      <c r="A14" s="138" t="s">
        <v>566</v>
      </c>
      <c r="B14" s="105" t="n">
        <v>229.2</v>
      </c>
      <c r="C14" s="105" t="n">
        <v>30.6</v>
      </c>
      <c r="D14" s="105" t="n">
        <v>6.2</v>
      </c>
      <c r="E14" s="105" t="n">
        <v>18.3</v>
      </c>
      <c r="F14" s="105" t="n">
        <v>174</v>
      </c>
    </row>
    <row r="15" s="84" customFormat="true" ht="12" hidden="false" customHeight="true" outlineLevel="0" collapsed="false">
      <c r="A15" s="124" t="s">
        <v>233</v>
      </c>
      <c r="B15" s="109" t="n">
        <v>577.9</v>
      </c>
      <c r="C15" s="109" t="n">
        <v>255.4</v>
      </c>
      <c r="D15" s="109" t="n">
        <v>46.6</v>
      </c>
      <c r="E15" s="109" t="n">
        <v>68.1</v>
      </c>
      <c r="F15" s="109" t="n">
        <v>207.8</v>
      </c>
    </row>
    <row r="16" s="84" customFormat="true" ht="12" hidden="false" customHeight="true" outlineLevel="0" collapsed="false">
      <c r="A16" s="186"/>
      <c r="B16" s="222"/>
      <c r="C16" s="222"/>
      <c r="D16" s="222"/>
      <c r="E16" s="222"/>
      <c r="F16" s="222"/>
    </row>
    <row r="17" s="84" customFormat="true" ht="12" hidden="false" customHeight="true" outlineLevel="0" collapsed="false">
      <c r="A17" s="143"/>
      <c r="B17" s="102" t="s">
        <v>431</v>
      </c>
      <c r="C17" s="102"/>
      <c r="D17" s="102"/>
      <c r="E17" s="102"/>
      <c r="F17" s="102"/>
    </row>
    <row r="18" s="84" customFormat="true" ht="12" hidden="false" customHeight="true" outlineLevel="0" collapsed="false">
      <c r="A18" s="138" t="s">
        <v>364</v>
      </c>
      <c r="B18" s="105" t="n">
        <v>121.2</v>
      </c>
      <c r="C18" s="105" t="n">
        <v>87.3</v>
      </c>
      <c r="D18" s="106" t="s">
        <v>36</v>
      </c>
      <c r="E18" s="105" t="n">
        <v>15.3</v>
      </c>
      <c r="F18" s="105" t="n">
        <v>15.8</v>
      </c>
    </row>
    <row r="19" s="84" customFormat="true" ht="12" hidden="false" customHeight="true" outlineLevel="0" collapsed="false">
      <c r="A19" s="138" t="s">
        <v>567</v>
      </c>
      <c r="B19" s="105" t="n">
        <v>18.2</v>
      </c>
      <c r="C19" s="105" t="n">
        <v>6.5</v>
      </c>
      <c r="D19" s="105" t="n">
        <v>9.5</v>
      </c>
      <c r="E19" s="106" t="s">
        <v>36</v>
      </c>
      <c r="F19" s="106" t="s">
        <v>36</v>
      </c>
    </row>
    <row r="20" s="84" customFormat="true" ht="12" hidden="false" customHeight="true" outlineLevel="0" collapsed="false">
      <c r="A20" s="138" t="s">
        <v>303</v>
      </c>
      <c r="B20" s="105" t="n">
        <v>6.9</v>
      </c>
      <c r="C20" s="106" t="s">
        <v>36</v>
      </c>
      <c r="D20" s="106" t="s">
        <v>36</v>
      </c>
      <c r="E20" s="106" t="s">
        <v>36</v>
      </c>
      <c r="F20" s="106" t="s">
        <v>36</v>
      </c>
    </row>
    <row r="21" s="84" customFormat="true" ht="12" hidden="false" customHeight="true" outlineLevel="0" collapsed="false">
      <c r="A21" s="138" t="s">
        <v>566</v>
      </c>
      <c r="B21" s="105" t="n">
        <v>210.5</v>
      </c>
      <c r="C21" s="105" t="n">
        <v>23.1</v>
      </c>
      <c r="D21" s="106" t="s">
        <v>36</v>
      </c>
      <c r="E21" s="105" t="n">
        <v>16.4</v>
      </c>
      <c r="F21" s="105" t="n">
        <v>166.6</v>
      </c>
    </row>
    <row r="22" s="84" customFormat="true" ht="12" hidden="false" customHeight="true" outlineLevel="0" collapsed="false">
      <c r="A22" s="124" t="s">
        <v>282</v>
      </c>
      <c r="B22" s="109" t="n">
        <v>356.8</v>
      </c>
      <c r="C22" s="109" t="n">
        <v>121.7</v>
      </c>
      <c r="D22" s="109" t="n">
        <v>16.8</v>
      </c>
      <c r="E22" s="109" t="n">
        <v>32.6</v>
      </c>
      <c r="F22" s="109" t="n">
        <v>185.7</v>
      </c>
    </row>
    <row r="23" s="84" customFormat="true" ht="12" hidden="false" customHeight="true" outlineLevel="0" collapsed="false">
      <c r="A23" s="186"/>
      <c r="B23" s="222"/>
      <c r="C23" s="222"/>
      <c r="D23" s="222"/>
      <c r="E23" s="222"/>
      <c r="F23" s="222"/>
    </row>
    <row r="24" s="84" customFormat="true" ht="12" hidden="false" customHeight="true" outlineLevel="0" collapsed="false">
      <c r="A24" s="143"/>
      <c r="B24" s="102" t="s">
        <v>433</v>
      </c>
      <c r="C24" s="102"/>
      <c r="D24" s="102"/>
      <c r="E24" s="102"/>
      <c r="F24" s="102"/>
    </row>
    <row r="25" s="84" customFormat="true" ht="12" hidden="false" customHeight="true" outlineLevel="0" collapsed="false">
      <c r="A25" s="138" t="s">
        <v>364</v>
      </c>
      <c r="B25" s="105" t="n">
        <v>170</v>
      </c>
      <c r="C25" s="105" t="n">
        <v>117.3</v>
      </c>
      <c r="D25" s="105" t="n">
        <v>10.3</v>
      </c>
      <c r="E25" s="105" t="n">
        <v>30.1</v>
      </c>
      <c r="F25" s="105" t="n">
        <v>12.2</v>
      </c>
    </row>
    <row r="26" s="84" customFormat="true" ht="12" hidden="false" customHeight="true" outlineLevel="0" collapsed="false">
      <c r="A26" s="138" t="s">
        <v>567</v>
      </c>
      <c r="B26" s="105" t="n">
        <v>26.7</v>
      </c>
      <c r="C26" s="105" t="n">
        <v>5</v>
      </c>
      <c r="D26" s="105" t="n">
        <v>17.3</v>
      </c>
      <c r="E26" s="106" t="s">
        <v>36</v>
      </c>
      <c r="F26" s="106" t="s">
        <v>36</v>
      </c>
    </row>
    <row r="27" s="84" customFormat="true" ht="12" hidden="false" customHeight="true" outlineLevel="0" collapsed="false">
      <c r="A27" s="138" t="s">
        <v>303</v>
      </c>
      <c r="B27" s="105" t="n">
        <v>5.6</v>
      </c>
      <c r="C27" s="106" t="s">
        <v>36</v>
      </c>
      <c r="D27" s="106" t="s">
        <v>36</v>
      </c>
      <c r="E27" s="106" t="s">
        <v>36</v>
      </c>
      <c r="F27" s="106" t="s">
        <v>36</v>
      </c>
    </row>
    <row r="28" s="84" customFormat="true" ht="12" hidden="false" customHeight="true" outlineLevel="0" collapsed="false">
      <c r="A28" s="138" t="s">
        <v>566</v>
      </c>
      <c r="B28" s="105" t="n">
        <v>18.7</v>
      </c>
      <c r="C28" s="105" t="n">
        <v>7.5</v>
      </c>
      <c r="D28" s="106" t="s">
        <v>36</v>
      </c>
      <c r="E28" s="106" t="s">
        <v>36</v>
      </c>
      <c r="F28" s="105" t="n">
        <v>7.5</v>
      </c>
    </row>
    <row r="29" s="84" customFormat="true" ht="12" hidden="false" customHeight="true" outlineLevel="0" collapsed="false">
      <c r="A29" s="124" t="s">
        <v>282</v>
      </c>
      <c r="B29" s="109" t="n">
        <v>221</v>
      </c>
      <c r="C29" s="109" t="n">
        <v>133.6</v>
      </c>
      <c r="D29" s="109" t="n">
        <v>29.7</v>
      </c>
      <c r="E29" s="109" t="n">
        <v>35.6</v>
      </c>
      <c r="F29" s="109" t="n">
        <v>22.1</v>
      </c>
    </row>
    <row r="30" s="84" customFormat="true" ht="12" hidden="false" customHeight="true" outlineLevel="0" collapsed="false">
      <c r="A30" s="186"/>
      <c r="B30" s="222"/>
      <c r="C30" s="222"/>
      <c r="D30" s="222"/>
      <c r="E30" s="222"/>
      <c r="F30" s="222"/>
    </row>
    <row r="31" s="84" customFormat="true" ht="12" hidden="false" customHeight="true" outlineLevel="0" collapsed="false">
      <c r="A31" s="142"/>
      <c r="B31" s="85" t="s">
        <v>517</v>
      </c>
      <c r="C31" s="85"/>
      <c r="D31" s="85"/>
      <c r="E31" s="85"/>
      <c r="F31" s="85"/>
    </row>
    <row r="32" s="84" customFormat="true" ht="12" hidden="false" customHeight="true" outlineLevel="0" collapsed="false">
      <c r="A32" s="138" t="s">
        <v>364</v>
      </c>
      <c r="B32" s="105" t="n">
        <v>115.1</v>
      </c>
      <c r="C32" s="105" t="n">
        <v>93.6</v>
      </c>
      <c r="D32" s="105" t="n">
        <v>5.7</v>
      </c>
      <c r="E32" s="105" t="n">
        <v>7.3</v>
      </c>
      <c r="F32" s="105" t="n">
        <v>8.4</v>
      </c>
    </row>
    <row r="33" s="84" customFormat="true" ht="12" hidden="false" customHeight="true" outlineLevel="0" collapsed="false">
      <c r="A33" s="138" t="s">
        <v>567</v>
      </c>
      <c r="B33" s="105" t="n">
        <v>11.9</v>
      </c>
      <c r="C33" s="106" t="s">
        <v>36</v>
      </c>
      <c r="D33" s="105" t="n">
        <v>6.8</v>
      </c>
      <c r="E33" s="106" t="s">
        <v>36</v>
      </c>
      <c r="F33" s="106" t="s">
        <v>36</v>
      </c>
    </row>
    <row r="34" s="84" customFormat="true" ht="12" hidden="false" customHeight="true" outlineLevel="0" collapsed="false">
      <c r="A34" s="138" t="s">
        <v>303</v>
      </c>
      <c r="B34" s="105" t="n">
        <v>5.3</v>
      </c>
      <c r="C34" s="106" t="s">
        <v>36</v>
      </c>
      <c r="D34" s="106" t="s">
        <v>28</v>
      </c>
      <c r="E34" s="106" t="s">
        <v>36</v>
      </c>
      <c r="F34" s="106" t="s">
        <v>36</v>
      </c>
    </row>
    <row r="35" s="84" customFormat="true" ht="12" hidden="false" customHeight="true" outlineLevel="0" collapsed="false">
      <c r="A35" s="138" t="s">
        <v>566</v>
      </c>
      <c r="B35" s="105" t="n">
        <v>17.4</v>
      </c>
      <c r="C35" s="105" t="n">
        <v>6.2</v>
      </c>
      <c r="D35" s="106" t="s">
        <v>36</v>
      </c>
      <c r="E35" s="106" t="s">
        <v>36</v>
      </c>
      <c r="F35" s="105" t="n">
        <v>10</v>
      </c>
    </row>
    <row r="36" s="84" customFormat="true" ht="12" hidden="false" customHeight="true" outlineLevel="0" collapsed="false">
      <c r="A36" s="124" t="s">
        <v>233</v>
      </c>
      <c r="B36" s="109" t="n">
        <v>149.6</v>
      </c>
      <c r="C36" s="109" t="n">
        <v>106.9</v>
      </c>
      <c r="D36" s="109" t="n">
        <v>13.4</v>
      </c>
      <c r="E36" s="109" t="n">
        <v>9.5</v>
      </c>
      <c r="F36" s="109" t="n">
        <v>19.9</v>
      </c>
    </row>
    <row r="37" s="84" customFormat="true" ht="12" hidden="false" customHeight="true" outlineLevel="0" collapsed="false">
      <c r="A37" s="223"/>
      <c r="B37" s="222"/>
      <c r="C37" s="222"/>
      <c r="D37" s="222"/>
      <c r="E37" s="222"/>
      <c r="F37" s="222"/>
    </row>
    <row r="38" s="84" customFormat="true" ht="12" hidden="false" customHeight="true" outlineLevel="0" collapsed="false">
      <c r="A38" s="187"/>
      <c r="B38" s="102" t="s">
        <v>431</v>
      </c>
      <c r="C38" s="102"/>
      <c r="D38" s="102"/>
      <c r="E38" s="102"/>
      <c r="F38" s="102"/>
    </row>
    <row r="39" s="84" customFormat="true" ht="12" hidden="false" customHeight="true" outlineLevel="0" collapsed="false">
      <c r="A39" s="138" t="s">
        <v>364</v>
      </c>
      <c r="B39" s="105" t="n">
        <v>69.5</v>
      </c>
      <c r="C39" s="105" t="n">
        <v>59.4</v>
      </c>
      <c r="D39" s="106" t="s">
        <v>36</v>
      </c>
      <c r="E39" s="106" t="s">
        <v>36</v>
      </c>
      <c r="F39" s="106" t="s">
        <v>36</v>
      </c>
    </row>
    <row r="40" s="84" customFormat="true" ht="12" hidden="false" customHeight="true" outlineLevel="0" collapsed="false">
      <c r="A40" s="138" t="s">
        <v>567</v>
      </c>
      <c r="B40" s="105" t="n">
        <v>5.4</v>
      </c>
      <c r="C40" s="106" t="s">
        <v>36</v>
      </c>
      <c r="D40" s="106" t="s">
        <v>36</v>
      </c>
      <c r="E40" s="106" t="s">
        <v>36</v>
      </c>
      <c r="F40" s="106" t="s">
        <v>36</v>
      </c>
    </row>
    <row r="41" s="84" customFormat="true" ht="12" hidden="false" customHeight="true" outlineLevel="0" collapsed="false">
      <c r="A41" s="138" t="s">
        <v>303</v>
      </c>
      <c r="B41" s="106" t="s">
        <v>36</v>
      </c>
      <c r="C41" s="106" t="s">
        <v>36</v>
      </c>
      <c r="D41" s="106" t="s">
        <v>28</v>
      </c>
      <c r="E41" s="106" t="s">
        <v>36</v>
      </c>
      <c r="F41" s="106" t="s">
        <v>36</v>
      </c>
    </row>
    <row r="42" s="84" customFormat="true" ht="12" hidden="false" customHeight="true" outlineLevel="0" collapsed="false">
      <c r="A42" s="138" t="s">
        <v>566</v>
      </c>
      <c r="B42" s="105" t="n">
        <v>14.5</v>
      </c>
      <c r="C42" s="105" t="n">
        <v>5.1</v>
      </c>
      <c r="D42" s="106" t="s">
        <v>36</v>
      </c>
      <c r="E42" s="106" t="s">
        <v>36</v>
      </c>
      <c r="F42" s="105" t="n">
        <v>8.6</v>
      </c>
    </row>
    <row r="43" s="84" customFormat="true" ht="12" hidden="false" customHeight="true" outlineLevel="0" collapsed="false">
      <c r="A43" s="124" t="s">
        <v>282</v>
      </c>
      <c r="B43" s="109" t="n">
        <v>93.8</v>
      </c>
      <c r="C43" s="109" t="n">
        <v>68.8</v>
      </c>
      <c r="D43" s="109" t="n">
        <v>5.9</v>
      </c>
      <c r="E43" s="109" t="n">
        <v>6.4</v>
      </c>
      <c r="F43" s="109" t="n">
        <v>12.7</v>
      </c>
    </row>
    <row r="44" s="84" customFormat="true" ht="12" hidden="false" customHeight="true" outlineLevel="0" collapsed="false">
      <c r="A44" s="223"/>
      <c r="B44" s="222"/>
      <c r="C44" s="222"/>
      <c r="D44" s="222"/>
      <c r="E44" s="222"/>
      <c r="F44" s="222"/>
    </row>
    <row r="45" s="84" customFormat="true" ht="12" hidden="false" customHeight="true" outlineLevel="0" collapsed="false">
      <c r="A45" s="143"/>
      <c r="B45" s="102" t="s">
        <v>433</v>
      </c>
      <c r="C45" s="102"/>
      <c r="D45" s="102"/>
      <c r="E45" s="102"/>
      <c r="F45" s="102"/>
    </row>
    <row r="46" s="84" customFormat="true" ht="12" hidden="false" customHeight="true" outlineLevel="0" collapsed="false">
      <c r="A46" s="138" t="s">
        <v>364</v>
      </c>
      <c r="B46" s="105" t="n">
        <v>45.5</v>
      </c>
      <c r="C46" s="105" t="n">
        <v>34.1</v>
      </c>
      <c r="D46" s="106" t="s">
        <v>36</v>
      </c>
      <c r="E46" s="106" t="s">
        <v>36</v>
      </c>
      <c r="F46" s="105" t="n">
        <v>5.1</v>
      </c>
    </row>
    <row r="47" s="84" customFormat="true" ht="12" hidden="false" customHeight="true" outlineLevel="0" collapsed="false">
      <c r="A47" s="138" t="s">
        <v>567</v>
      </c>
      <c r="B47" s="105" t="n">
        <v>6.5</v>
      </c>
      <c r="C47" s="106" t="s">
        <v>36</v>
      </c>
      <c r="D47" s="106" t="s">
        <v>36</v>
      </c>
      <c r="E47" s="106" t="s">
        <v>28</v>
      </c>
      <c r="F47" s="106" t="s">
        <v>36</v>
      </c>
    </row>
    <row r="48" s="84" customFormat="true" ht="12" hidden="false" customHeight="true" outlineLevel="0" collapsed="false">
      <c r="A48" s="138" t="s">
        <v>303</v>
      </c>
      <c r="B48" s="106" t="s">
        <v>36</v>
      </c>
      <c r="C48" s="106" t="s">
        <v>36</v>
      </c>
      <c r="D48" s="106" t="s">
        <v>28</v>
      </c>
      <c r="E48" s="106" t="s">
        <v>28</v>
      </c>
      <c r="F48" s="106" t="s">
        <v>36</v>
      </c>
    </row>
    <row r="49" s="84" customFormat="true" ht="12" hidden="false" customHeight="true" outlineLevel="0" collapsed="false">
      <c r="A49" s="138" t="s">
        <v>566</v>
      </c>
      <c r="B49" s="106" t="s">
        <v>36</v>
      </c>
      <c r="C49" s="106" t="s">
        <v>36</v>
      </c>
      <c r="D49" s="106" t="s">
        <v>36</v>
      </c>
      <c r="E49" s="106" t="s">
        <v>36</v>
      </c>
      <c r="F49" s="106" t="s">
        <v>36</v>
      </c>
    </row>
    <row r="50" s="84" customFormat="true" ht="12" hidden="false" customHeight="true" outlineLevel="0" collapsed="false">
      <c r="A50" s="124" t="s">
        <v>282</v>
      </c>
      <c r="B50" s="109" t="n">
        <v>55.9</v>
      </c>
      <c r="C50" s="109" t="n">
        <v>38.1</v>
      </c>
      <c r="D50" s="109" t="n">
        <v>7.5</v>
      </c>
      <c r="E50" s="171" t="s">
        <v>36</v>
      </c>
      <c r="F50" s="109" t="n">
        <v>7.2</v>
      </c>
    </row>
    <row r="51" s="84" customFormat="true" ht="11.25" hidden="false" customHeight="true" outlineLevel="0" collapsed="false">
      <c r="A51" s="84" t="s">
        <v>382</v>
      </c>
    </row>
    <row r="52" s="84" customFormat="true" ht="11.25" hidden="false" customHeight="true" outlineLevel="0" collapsed="false">
      <c r="A52" s="126" t="s">
        <v>310</v>
      </c>
    </row>
    <row r="53" customFormat="false" ht="12" hidden="false" customHeight="true" outlineLevel="0" collapsed="false">
      <c r="A53" s="110" t="s">
        <v>568</v>
      </c>
    </row>
    <row r="54" customFormat="false" ht="12" hidden="false" customHeight="true" outlineLevel="0" collapsed="false">
      <c r="A54" s="110" t="s">
        <v>569</v>
      </c>
    </row>
    <row r="55" customFormat="false" ht="12" hidden="false" customHeight="true" outlineLevel="0" collapsed="false">
      <c r="A55" s="110" t="s">
        <v>570</v>
      </c>
    </row>
    <row r="56" customFormat="false" ht="12" hidden="false" customHeight="true" outlineLevel="0" collapsed="false">
      <c r="A56" s="224" t="s">
        <v>57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1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3.99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6.7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5</v>
      </c>
      <c r="E4" s="38" t="s">
        <v>59</v>
      </c>
      <c r="F4" s="39" t="s">
        <v>60</v>
      </c>
      <c r="G4" s="40"/>
      <c r="H4" s="32"/>
    </row>
    <row r="5" customFormat="false" ht="12" hidden="false" customHeight="false" outlineLevel="0" collapsed="false">
      <c r="A5" s="34"/>
      <c r="C5" s="41"/>
      <c r="E5" s="40"/>
      <c r="F5" s="39" t="s">
        <v>61</v>
      </c>
      <c r="G5" s="40"/>
      <c r="H5" s="32"/>
    </row>
    <row r="6" customFormat="false" ht="12" hidden="false" customHeight="false" outlineLevel="0" collapsed="false">
      <c r="A6" s="42"/>
      <c r="B6" s="43" t="s">
        <v>62</v>
      </c>
      <c r="C6" s="41"/>
      <c r="E6" s="40"/>
      <c r="F6" s="39" t="s">
        <v>63</v>
      </c>
      <c r="G6" s="40"/>
      <c r="H6" s="32"/>
    </row>
    <row r="7" customFormat="false" ht="12.75" hidden="false" customHeight="true" outlineLevel="0" collapsed="false">
      <c r="A7" s="41" t="n">
        <v>1</v>
      </c>
      <c r="B7" s="44" t="s">
        <v>64</v>
      </c>
      <c r="C7" s="45"/>
      <c r="E7" s="40"/>
      <c r="F7" s="46" t="s">
        <v>65</v>
      </c>
      <c r="G7" s="47" t="n">
        <v>19</v>
      </c>
      <c r="H7" s="32"/>
    </row>
    <row r="8" customFormat="false" ht="12" hidden="false" customHeight="true" outlineLevel="0" collapsed="false">
      <c r="A8" s="48" t="s">
        <v>66</v>
      </c>
      <c r="B8" s="49" t="s">
        <v>67</v>
      </c>
      <c r="C8" s="47"/>
      <c r="E8" s="39"/>
    </row>
    <row r="9" customFormat="false" ht="12" hidden="false" customHeight="false" outlineLevel="0" collapsed="false">
      <c r="A9" s="49"/>
      <c r="B9" s="50" t="s">
        <v>68</v>
      </c>
      <c r="C9" s="47" t="n">
        <v>9</v>
      </c>
      <c r="E9" s="38" t="s">
        <v>69</v>
      </c>
      <c r="F9" s="39" t="s">
        <v>60</v>
      </c>
      <c r="G9" s="51"/>
    </row>
    <row r="10" customFormat="false" ht="12" hidden="false" customHeight="true" outlineLevel="0" collapsed="false">
      <c r="A10" s="52"/>
      <c r="B10" s="52"/>
      <c r="C10" s="45"/>
      <c r="E10" s="51"/>
      <c r="F10" s="39" t="s">
        <v>70</v>
      </c>
      <c r="G10" s="51"/>
    </row>
    <row r="11" customFormat="false" ht="12" hidden="false" customHeight="true" outlineLevel="0" collapsed="false">
      <c r="A11" s="38" t="s">
        <v>71</v>
      </c>
      <c r="B11" s="39" t="s">
        <v>72</v>
      </c>
      <c r="C11" s="47"/>
      <c r="E11" s="51"/>
      <c r="F11" s="39" t="s">
        <v>73</v>
      </c>
      <c r="G11" s="51"/>
    </row>
    <row r="12" customFormat="false" ht="12" hidden="false" customHeight="true" outlineLevel="0" collapsed="false">
      <c r="A12" s="51"/>
      <c r="B12" s="39" t="s">
        <v>74</v>
      </c>
      <c r="C12" s="53"/>
      <c r="E12" s="51"/>
      <c r="F12" s="46" t="s">
        <v>65</v>
      </c>
      <c r="G12" s="47" t="n">
        <v>20</v>
      </c>
    </row>
    <row r="13" customFormat="false" ht="12" hidden="false" customHeight="false" outlineLevel="0" collapsed="false">
      <c r="A13" s="40"/>
      <c r="B13" s="46" t="s">
        <v>75</v>
      </c>
      <c r="C13" s="47" t="n">
        <v>9</v>
      </c>
      <c r="D13" s="54"/>
      <c r="E13" s="27"/>
    </row>
    <row r="14" customFormat="false" ht="12" hidden="false" customHeight="false" outlineLevel="0" collapsed="false">
      <c r="A14" s="27"/>
      <c r="D14" s="54"/>
      <c r="E14" s="38" t="s">
        <v>76</v>
      </c>
      <c r="F14" s="39" t="s">
        <v>60</v>
      </c>
      <c r="G14" s="51"/>
    </row>
    <row r="15" customFormat="false" ht="12" hidden="false" customHeight="false" outlineLevel="0" collapsed="false">
      <c r="A15" s="38" t="s">
        <v>77</v>
      </c>
      <c r="B15" s="39" t="s">
        <v>72</v>
      </c>
      <c r="C15" s="47"/>
      <c r="D15" s="54"/>
      <c r="E15" s="51"/>
      <c r="F15" s="39" t="s">
        <v>78</v>
      </c>
      <c r="G15" s="51"/>
    </row>
    <row r="16" customFormat="false" ht="12" hidden="false" customHeight="false" outlineLevel="0" collapsed="false">
      <c r="A16" s="40"/>
      <c r="B16" s="39" t="s">
        <v>79</v>
      </c>
      <c r="C16" s="47"/>
      <c r="D16" s="54"/>
      <c r="E16" s="51"/>
      <c r="F16" s="46" t="s">
        <v>65</v>
      </c>
      <c r="G16" s="47" t="n">
        <v>20</v>
      </c>
    </row>
    <row r="17" customFormat="false" ht="12" hidden="false" customHeight="false" outlineLevel="0" collapsed="false">
      <c r="A17" s="51"/>
      <c r="B17" s="46" t="s">
        <v>80</v>
      </c>
      <c r="C17" s="53" t="n">
        <v>10</v>
      </c>
      <c r="D17" s="54"/>
      <c r="E17" s="51"/>
    </row>
    <row r="18" customFormat="false" ht="12" hidden="false" customHeight="false" outlineLevel="0" collapsed="false">
      <c r="A18" s="27"/>
      <c r="D18" s="54"/>
      <c r="E18" s="38" t="s">
        <v>81</v>
      </c>
      <c r="F18" s="39" t="s">
        <v>60</v>
      </c>
      <c r="G18" s="40"/>
    </row>
    <row r="19" customFormat="false" ht="12" hidden="false" customHeight="false" outlineLevel="0" collapsed="false">
      <c r="A19" s="38" t="s">
        <v>82</v>
      </c>
      <c r="B19" s="39" t="s">
        <v>72</v>
      </c>
      <c r="C19" s="47"/>
      <c r="D19" s="54"/>
      <c r="E19" s="40"/>
      <c r="F19" s="39" t="s">
        <v>83</v>
      </c>
      <c r="G19" s="40"/>
    </row>
    <row r="20" customFormat="false" ht="12" hidden="false" customHeight="false" outlineLevel="0" collapsed="false">
      <c r="A20" s="40"/>
      <c r="B20" s="39" t="s">
        <v>84</v>
      </c>
      <c r="C20" s="47"/>
      <c r="D20" s="54"/>
      <c r="E20" s="40"/>
      <c r="F20" s="46" t="s">
        <v>85</v>
      </c>
      <c r="G20" s="47" t="n">
        <v>21</v>
      </c>
    </row>
    <row r="21" customFormat="false" ht="12" hidden="false" customHeight="false" outlineLevel="0" collapsed="false">
      <c r="A21" s="40"/>
      <c r="B21" s="46" t="s">
        <v>86</v>
      </c>
      <c r="C21" s="47" t="n">
        <v>13</v>
      </c>
      <c r="D21" s="54"/>
    </row>
    <row r="22" customFormat="false" ht="12" hidden="false" customHeight="false" outlineLevel="0" collapsed="false">
      <c r="A22" s="55"/>
      <c r="D22" s="54"/>
      <c r="E22" s="38" t="s">
        <v>87</v>
      </c>
      <c r="F22" s="56" t="s">
        <v>60</v>
      </c>
      <c r="G22" s="57"/>
    </row>
    <row r="23" customFormat="false" ht="12" hidden="false" customHeight="false" outlineLevel="0" collapsed="false">
      <c r="A23" s="38" t="s">
        <v>88</v>
      </c>
      <c r="B23" s="39" t="s">
        <v>72</v>
      </c>
      <c r="C23" s="40"/>
      <c r="D23" s="54"/>
      <c r="E23" s="40"/>
      <c r="F23" s="39" t="s">
        <v>89</v>
      </c>
      <c r="G23" s="40"/>
    </row>
    <row r="24" customFormat="false" ht="12" hidden="false" customHeight="false" outlineLevel="0" collapsed="false">
      <c r="A24" s="40"/>
      <c r="B24" s="39" t="s">
        <v>90</v>
      </c>
      <c r="C24" s="40"/>
      <c r="D24" s="54"/>
      <c r="E24" s="40"/>
      <c r="F24" s="39" t="s">
        <v>91</v>
      </c>
      <c r="G24" s="40"/>
    </row>
    <row r="25" customFormat="false" ht="12" hidden="false" customHeight="false" outlineLevel="0" collapsed="false">
      <c r="A25" s="40"/>
      <c r="B25" s="46" t="s">
        <v>92</v>
      </c>
      <c r="C25" s="47" t="n">
        <v>14</v>
      </c>
      <c r="D25" s="54"/>
      <c r="E25" s="40"/>
      <c r="F25" s="46" t="s">
        <v>93</v>
      </c>
      <c r="G25" s="47" t="n">
        <v>22</v>
      </c>
    </row>
    <row r="26" customFormat="false" ht="12" hidden="false" customHeight="false" outlineLevel="0" collapsed="false">
      <c r="D26" s="54"/>
    </row>
    <row r="27" customFormat="false" ht="12" hidden="false" customHeight="false" outlineLevel="0" collapsed="false">
      <c r="A27" s="38" t="s">
        <v>94</v>
      </c>
      <c r="B27" s="39" t="s">
        <v>72</v>
      </c>
      <c r="C27" s="40"/>
      <c r="D27" s="54"/>
      <c r="E27" s="38" t="s">
        <v>95</v>
      </c>
      <c r="F27" s="39" t="s">
        <v>60</v>
      </c>
      <c r="G27" s="57"/>
    </row>
    <row r="28" customFormat="false" ht="12" hidden="false" customHeight="false" outlineLevel="0" collapsed="false">
      <c r="A28" s="40"/>
      <c r="B28" s="39" t="s">
        <v>90</v>
      </c>
      <c r="C28" s="40"/>
      <c r="D28" s="54"/>
      <c r="E28" s="51"/>
      <c r="F28" s="58" t="s">
        <v>96</v>
      </c>
      <c r="G28" s="40"/>
    </row>
    <row r="29" customFormat="false" ht="12" hidden="false" customHeight="false" outlineLevel="0" collapsed="false">
      <c r="A29" s="40"/>
      <c r="B29" s="39" t="s">
        <v>97</v>
      </c>
      <c r="C29" s="40"/>
      <c r="D29" s="54"/>
      <c r="E29" s="40"/>
      <c r="F29" s="39" t="s">
        <v>98</v>
      </c>
      <c r="G29" s="40"/>
    </row>
    <row r="30" customFormat="false" ht="12" hidden="false" customHeight="false" outlineLevel="0" collapsed="false">
      <c r="A30" s="57"/>
      <c r="B30" s="46" t="s">
        <v>99</v>
      </c>
      <c r="C30" s="47" t="n">
        <v>14</v>
      </c>
      <c r="D30" s="59"/>
      <c r="E30" s="40"/>
      <c r="F30" s="46" t="s">
        <v>100</v>
      </c>
      <c r="G30" s="47" t="n">
        <v>23</v>
      </c>
      <c r="H30" s="60"/>
    </row>
    <row r="31" customFormat="false" ht="12" hidden="false" customHeight="false" outlineLevel="0" collapsed="false">
      <c r="D31" s="54"/>
    </row>
    <row r="32" customFormat="false" ht="12" hidden="false" customHeight="false" outlineLevel="0" collapsed="false">
      <c r="A32" s="41" t="n">
        <v>2</v>
      </c>
      <c r="B32" s="28" t="s">
        <v>101</v>
      </c>
      <c r="C32" s="61"/>
      <c r="D32" s="54"/>
      <c r="E32" s="62" t="n">
        <v>3</v>
      </c>
      <c r="F32" s="63" t="s">
        <v>102</v>
      </c>
    </row>
    <row r="33" customFormat="false" ht="12" hidden="false" customHeight="false" outlineLevel="0" collapsed="false">
      <c r="A33" s="38" t="s">
        <v>103</v>
      </c>
      <c r="B33" s="39" t="s">
        <v>60</v>
      </c>
      <c r="C33" s="40"/>
      <c r="D33" s="54"/>
      <c r="E33" s="38" t="s">
        <v>104</v>
      </c>
      <c r="F33" s="39" t="s">
        <v>105</v>
      </c>
      <c r="G33" s="40"/>
    </row>
    <row r="34" customFormat="false" ht="12" hidden="false" customHeight="false" outlineLevel="0" collapsed="false">
      <c r="A34" s="40"/>
      <c r="B34" s="39" t="s">
        <v>106</v>
      </c>
      <c r="C34" s="40"/>
      <c r="D34" s="54"/>
      <c r="E34" s="51"/>
      <c r="F34" s="46" t="s">
        <v>107</v>
      </c>
      <c r="G34" s="47" t="n">
        <v>24</v>
      </c>
    </row>
    <row r="35" customFormat="false" ht="12" hidden="false" customHeight="false" outlineLevel="0" collapsed="false">
      <c r="A35" s="64"/>
      <c r="B35" s="39" t="s">
        <v>108</v>
      </c>
      <c r="C35" s="40"/>
      <c r="D35" s="59"/>
      <c r="E35" s="9"/>
      <c r="F35" s="9"/>
    </row>
    <row r="36" customFormat="false" ht="12" hidden="false" customHeight="false" outlineLevel="0" collapsed="false">
      <c r="A36" s="64"/>
      <c r="B36" s="46" t="s">
        <v>109</v>
      </c>
      <c r="C36" s="47" t="n">
        <v>15</v>
      </c>
      <c r="D36" s="54"/>
      <c r="E36" s="38" t="s">
        <v>110</v>
      </c>
      <c r="F36" s="39" t="s">
        <v>111</v>
      </c>
      <c r="G36" s="40"/>
    </row>
    <row r="37" customFormat="false" ht="12" hidden="false" customHeight="false" outlineLevel="0" collapsed="false">
      <c r="A37" s="27"/>
      <c r="D37" s="54"/>
      <c r="E37" s="40"/>
      <c r="F37" s="46" t="s">
        <v>112</v>
      </c>
      <c r="G37" s="47" t="n">
        <v>25</v>
      </c>
    </row>
    <row r="38" customFormat="false" ht="12" hidden="false" customHeight="false" outlineLevel="0" collapsed="false">
      <c r="A38" s="38" t="s">
        <v>113</v>
      </c>
      <c r="B38" s="39" t="s">
        <v>60</v>
      </c>
      <c r="C38" s="40"/>
      <c r="D38" s="54"/>
    </row>
    <row r="39" customFormat="false" ht="12" hidden="false" customHeight="false" outlineLevel="0" collapsed="false">
      <c r="A39" s="40"/>
      <c r="B39" s="39" t="s">
        <v>114</v>
      </c>
      <c r="C39" s="40"/>
      <c r="D39" s="59"/>
      <c r="E39" s="38" t="s">
        <v>115</v>
      </c>
      <c r="F39" s="65" t="s">
        <v>116</v>
      </c>
      <c r="G39" s="51"/>
    </row>
    <row r="40" customFormat="false" ht="12" hidden="false" customHeight="false" outlineLevel="0" collapsed="false">
      <c r="A40" s="64"/>
      <c r="B40" s="46" t="s">
        <v>117</v>
      </c>
      <c r="C40" s="53" t="n">
        <v>15</v>
      </c>
      <c r="D40" s="59"/>
      <c r="E40" s="64"/>
      <c r="F40" s="39" t="s">
        <v>118</v>
      </c>
      <c r="G40" s="40"/>
    </row>
    <row r="41" customFormat="false" ht="12" hidden="false" customHeight="false" outlineLevel="0" collapsed="false">
      <c r="A41" s="39"/>
      <c r="D41" s="54"/>
      <c r="E41" s="40"/>
      <c r="F41" s="39" t="s">
        <v>119</v>
      </c>
      <c r="G41" s="40"/>
    </row>
    <row r="42" customFormat="false" ht="12" hidden="false" customHeight="false" outlineLevel="0" collapsed="false">
      <c r="A42" s="38" t="s">
        <v>120</v>
      </c>
      <c r="B42" s="39" t="s">
        <v>60</v>
      </c>
      <c r="C42" s="40"/>
      <c r="D42" s="54"/>
      <c r="E42" s="57"/>
      <c r="F42" s="46" t="s">
        <v>121</v>
      </c>
      <c r="G42" s="47" t="n">
        <v>26</v>
      </c>
    </row>
    <row r="43" customFormat="false" ht="12" hidden="false" customHeight="false" outlineLevel="0" collapsed="false">
      <c r="A43" s="40"/>
      <c r="B43" s="39" t="s">
        <v>122</v>
      </c>
      <c r="C43" s="40"/>
      <c r="D43" s="66"/>
      <c r="E43" s="9"/>
      <c r="F43" s="9"/>
      <c r="H43" s="67"/>
    </row>
    <row r="44" customFormat="false" ht="12" hidden="false" customHeight="false" outlineLevel="0" collapsed="false">
      <c r="A44" s="64"/>
      <c r="B44" s="39" t="s">
        <v>108</v>
      </c>
      <c r="C44" s="40"/>
      <c r="D44" s="66"/>
      <c r="E44" s="38" t="s">
        <v>123</v>
      </c>
      <c r="F44" s="65" t="s">
        <v>116</v>
      </c>
      <c r="G44" s="40"/>
      <c r="H44" s="67"/>
    </row>
    <row r="45" customFormat="false" ht="12" hidden="false" customHeight="false" outlineLevel="0" collapsed="false">
      <c r="A45" s="40"/>
      <c r="B45" s="46" t="s">
        <v>109</v>
      </c>
      <c r="C45" s="53" t="n">
        <v>16</v>
      </c>
      <c r="D45" s="66"/>
      <c r="E45" s="51"/>
      <c r="F45" s="39" t="s">
        <v>124</v>
      </c>
      <c r="G45" s="51"/>
      <c r="H45" s="67"/>
    </row>
    <row r="46" customFormat="false" ht="12" hidden="false" customHeight="false" outlineLevel="0" collapsed="false">
      <c r="A46" s="27"/>
      <c r="D46" s="54"/>
      <c r="E46" s="64"/>
      <c r="F46" s="39" t="s">
        <v>125</v>
      </c>
      <c r="G46" s="40"/>
    </row>
    <row r="47" customFormat="false" ht="12" hidden="false" customHeight="false" outlineLevel="0" collapsed="false">
      <c r="A47" s="38" t="s">
        <v>126</v>
      </c>
      <c r="B47" s="39" t="s">
        <v>60</v>
      </c>
      <c r="C47" s="40"/>
      <c r="D47" s="54"/>
      <c r="E47" s="40"/>
      <c r="F47" s="46" t="s">
        <v>127</v>
      </c>
      <c r="G47" s="47" t="n">
        <v>27</v>
      </c>
    </row>
    <row r="48" customFormat="false" ht="12" hidden="false" customHeight="false" outlineLevel="0" collapsed="false">
      <c r="A48" s="40"/>
      <c r="B48" s="39" t="s">
        <v>128</v>
      </c>
      <c r="C48" s="40"/>
      <c r="D48" s="54"/>
      <c r="E48" s="38"/>
      <c r="G48" s="47"/>
    </row>
    <row r="49" customFormat="false" ht="12" hidden="false" customHeight="false" outlineLevel="0" collapsed="false">
      <c r="A49" s="40"/>
      <c r="B49" s="46" t="s">
        <v>129</v>
      </c>
      <c r="C49" s="47" t="n">
        <v>17</v>
      </c>
      <c r="D49" s="54"/>
      <c r="E49" s="38" t="s">
        <v>130</v>
      </c>
      <c r="F49" s="39" t="s">
        <v>131</v>
      </c>
      <c r="G49" s="40"/>
    </row>
    <row r="50" customFormat="false" ht="12" hidden="false" customHeight="false" outlineLevel="0" collapsed="false">
      <c r="A50" s="39"/>
      <c r="E50" s="40"/>
      <c r="F50" s="46" t="s">
        <v>112</v>
      </c>
      <c r="G50" s="47" t="n">
        <v>28</v>
      </c>
    </row>
    <row r="51" customFormat="false" ht="12" hidden="false" customHeight="false" outlineLevel="0" collapsed="false">
      <c r="A51" s="38" t="s">
        <v>132</v>
      </c>
      <c r="B51" s="39" t="s">
        <v>60</v>
      </c>
      <c r="C51" s="51"/>
      <c r="E51" s="68"/>
      <c r="F51" s="9"/>
    </row>
    <row r="52" customFormat="false" ht="12" hidden="false" customHeight="false" outlineLevel="0" collapsed="false">
      <c r="A52" s="40"/>
      <c r="B52" s="39" t="s">
        <v>133</v>
      </c>
      <c r="C52" s="40"/>
      <c r="E52" s="38" t="s">
        <v>134</v>
      </c>
      <c r="F52" s="65" t="s">
        <v>135</v>
      </c>
      <c r="G52" s="40"/>
    </row>
    <row r="53" customFormat="false" ht="12" hidden="false" customHeight="false" outlineLevel="0" collapsed="false">
      <c r="A53" s="40"/>
      <c r="B53" s="39" t="s">
        <v>136</v>
      </c>
      <c r="C53" s="40"/>
      <c r="E53" s="64"/>
      <c r="F53" s="39" t="s">
        <v>118</v>
      </c>
      <c r="G53" s="40"/>
    </row>
    <row r="54" customFormat="false" ht="12" hidden="false" customHeight="false" outlineLevel="0" collapsed="false">
      <c r="A54" s="40"/>
      <c r="B54" s="46" t="s">
        <v>137</v>
      </c>
      <c r="C54" s="47" t="n">
        <v>18</v>
      </c>
      <c r="E54" s="40"/>
      <c r="F54" s="39" t="s">
        <v>119</v>
      </c>
      <c r="G54" s="40"/>
    </row>
    <row r="55" customFormat="false" ht="12" hidden="false" customHeight="false" outlineLevel="0" collapsed="false">
      <c r="E55" s="40"/>
      <c r="F55" s="46" t="s">
        <v>121</v>
      </c>
      <c r="G55" s="47" t="n">
        <v>29</v>
      </c>
    </row>
    <row r="56" customFormat="false" ht="20.45" hidden="false" customHeight="true" outlineLevel="0" collapsed="false">
      <c r="C56" s="33" t="s">
        <v>57</v>
      </c>
      <c r="G56" s="33" t="s">
        <v>57</v>
      </c>
    </row>
    <row r="57" customFormat="false" ht="12" hidden="false" customHeight="false" outlineLevel="0" collapsed="false">
      <c r="C57" s="33"/>
      <c r="G57" s="33"/>
    </row>
    <row r="58" customFormat="false" ht="12" hidden="false" customHeight="false" outlineLevel="0" collapsed="false">
      <c r="A58" s="38" t="s">
        <v>138</v>
      </c>
      <c r="B58" s="65" t="s">
        <v>135</v>
      </c>
      <c r="C58" s="40"/>
      <c r="E58" s="38" t="s">
        <v>139</v>
      </c>
      <c r="F58" s="39" t="s">
        <v>60</v>
      </c>
      <c r="G58" s="40"/>
    </row>
    <row r="59" customFormat="false" ht="12" hidden="false" customHeight="false" outlineLevel="0" collapsed="false">
      <c r="A59" s="40"/>
      <c r="B59" s="39" t="s">
        <v>124</v>
      </c>
      <c r="C59" s="40"/>
      <c r="E59" s="57"/>
      <c r="F59" s="39" t="s">
        <v>140</v>
      </c>
      <c r="G59" s="40"/>
    </row>
    <row r="60" customFormat="false" ht="12" hidden="false" customHeight="false" outlineLevel="0" collapsed="false">
      <c r="A60" s="40"/>
      <c r="B60" s="39" t="s">
        <v>125</v>
      </c>
      <c r="C60" s="40"/>
      <c r="E60" s="57"/>
      <c r="F60" s="39" t="s">
        <v>141</v>
      </c>
      <c r="G60" s="40"/>
    </row>
    <row r="61" customFormat="false" ht="12" hidden="false" customHeight="false" outlineLevel="0" collapsed="false">
      <c r="A61" s="57"/>
      <c r="B61" s="46" t="s">
        <v>127</v>
      </c>
      <c r="C61" s="47" t="n">
        <v>30</v>
      </c>
      <c r="E61" s="57"/>
      <c r="F61" s="46" t="s">
        <v>75</v>
      </c>
      <c r="G61" s="47" t="n">
        <v>43</v>
      </c>
    </row>
    <row r="63" customFormat="false" ht="12" hidden="false" customHeight="false" outlineLevel="0" collapsed="false">
      <c r="A63" s="38" t="s">
        <v>142</v>
      </c>
      <c r="B63" s="39" t="s">
        <v>143</v>
      </c>
      <c r="C63" s="40"/>
      <c r="E63" s="38" t="s">
        <v>144</v>
      </c>
      <c r="F63" s="39" t="s">
        <v>60</v>
      </c>
      <c r="G63" s="51"/>
    </row>
    <row r="64" customFormat="false" ht="12" hidden="false" customHeight="false" outlineLevel="0" collapsed="false">
      <c r="A64" s="57"/>
      <c r="B64" s="39" t="s">
        <v>145</v>
      </c>
      <c r="C64" s="40"/>
      <c r="E64" s="40"/>
      <c r="F64" s="39" t="s">
        <v>140</v>
      </c>
      <c r="G64" s="40"/>
    </row>
    <row r="65" customFormat="false" ht="12" hidden="false" customHeight="false" outlineLevel="0" collapsed="false">
      <c r="A65" s="57"/>
      <c r="B65" s="46" t="s">
        <v>146</v>
      </c>
      <c r="C65" s="47" t="n">
        <v>31</v>
      </c>
      <c r="E65" s="57"/>
      <c r="F65" s="39" t="s">
        <v>91</v>
      </c>
      <c r="G65" s="40"/>
    </row>
    <row r="66" customFormat="false" ht="12" hidden="false" customHeight="false" outlineLevel="0" collapsed="false">
      <c r="E66" s="57"/>
      <c r="F66" s="46" t="s">
        <v>147</v>
      </c>
      <c r="G66" s="47" t="n">
        <v>44</v>
      </c>
    </row>
    <row r="67" customFormat="false" ht="12" hidden="false" customHeight="false" outlineLevel="0" collapsed="false">
      <c r="A67" s="41" t="n">
        <v>4</v>
      </c>
      <c r="B67" s="28" t="s">
        <v>121</v>
      </c>
    </row>
    <row r="68" customFormat="false" ht="12" hidden="false" customHeight="false" outlineLevel="0" collapsed="false">
      <c r="A68" s="38" t="s">
        <v>148</v>
      </c>
      <c r="B68" s="39" t="s">
        <v>149</v>
      </c>
      <c r="C68" s="40"/>
      <c r="E68" s="38" t="s">
        <v>150</v>
      </c>
      <c r="F68" s="39" t="s">
        <v>151</v>
      </c>
      <c r="G68" s="40"/>
    </row>
    <row r="69" customFormat="false" ht="12" hidden="false" customHeight="false" outlineLevel="0" collapsed="false">
      <c r="A69" s="57"/>
      <c r="B69" s="39" t="s">
        <v>152</v>
      </c>
      <c r="C69" s="40"/>
      <c r="E69" s="57"/>
      <c r="F69" s="46" t="s">
        <v>153</v>
      </c>
      <c r="G69" s="47" t="n">
        <v>45</v>
      </c>
    </row>
    <row r="70" customFormat="false" ht="12" hidden="false" customHeight="false" outlineLevel="0" collapsed="false">
      <c r="A70" s="57"/>
      <c r="B70" s="46" t="s">
        <v>154</v>
      </c>
      <c r="C70" s="47" t="n">
        <v>32</v>
      </c>
      <c r="E70" s="69"/>
      <c r="F70" s="70"/>
      <c r="G70" s="61"/>
    </row>
    <row r="71" customFormat="false" ht="12" hidden="false" customHeight="false" outlineLevel="0" collapsed="false">
      <c r="E71" s="38" t="s">
        <v>155</v>
      </c>
      <c r="F71" s="39" t="s">
        <v>156</v>
      </c>
      <c r="G71" s="40"/>
    </row>
    <row r="72" customFormat="false" ht="12" hidden="false" customHeight="false" outlineLevel="0" collapsed="false">
      <c r="A72" s="38" t="s">
        <v>157</v>
      </c>
      <c r="B72" s="39" t="s">
        <v>158</v>
      </c>
      <c r="C72" s="47"/>
      <c r="E72" s="57"/>
      <c r="F72" s="39" t="s">
        <v>159</v>
      </c>
      <c r="G72" s="40"/>
    </row>
    <row r="73" customFormat="false" ht="12" hidden="false" customHeight="false" outlineLevel="0" collapsed="false">
      <c r="A73" s="57"/>
      <c r="B73" s="39" t="s">
        <v>160</v>
      </c>
      <c r="C73" s="47"/>
      <c r="E73" s="57"/>
      <c r="F73" s="46" t="s">
        <v>154</v>
      </c>
      <c r="G73" s="47" t="n">
        <v>46</v>
      </c>
    </row>
    <row r="74" customFormat="false" ht="12" hidden="false" customHeight="false" outlineLevel="0" collapsed="false">
      <c r="A74" s="57"/>
      <c r="B74" s="46" t="s">
        <v>161</v>
      </c>
      <c r="C74" s="47" t="n">
        <v>33</v>
      </c>
    </row>
    <row r="75" customFormat="false" ht="12" hidden="false" customHeight="false" outlineLevel="0" collapsed="false">
      <c r="E75" s="62" t="n">
        <v>6</v>
      </c>
      <c r="F75" s="63" t="s">
        <v>162</v>
      </c>
    </row>
    <row r="76" customFormat="false" ht="12" hidden="false" customHeight="false" outlineLevel="0" collapsed="false">
      <c r="A76" s="38" t="s">
        <v>163</v>
      </c>
      <c r="B76" s="39" t="s">
        <v>164</v>
      </c>
      <c r="C76" s="47"/>
      <c r="E76" s="38" t="s">
        <v>165</v>
      </c>
      <c r="F76" s="39" t="s">
        <v>166</v>
      </c>
      <c r="G76" s="40"/>
    </row>
    <row r="77" customFormat="false" ht="12" hidden="false" customHeight="false" outlineLevel="0" collapsed="false">
      <c r="A77" s="64"/>
      <c r="B77" s="39" t="s">
        <v>167</v>
      </c>
      <c r="C77" s="47"/>
      <c r="E77" s="57"/>
      <c r="F77" s="39" t="s">
        <v>168</v>
      </c>
      <c r="G77" s="40"/>
    </row>
    <row r="78" customFormat="false" ht="12" hidden="false" customHeight="false" outlineLevel="0" collapsed="false">
      <c r="A78" s="57"/>
      <c r="B78" s="46" t="s">
        <v>169</v>
      </c>
      <c r="C78" s="47" t="n">
        <v>34</v>
      </c>
      <c r="E78" s="57"/>
      <c r="F78" s="46" t="s">
        <v>86</v>
      </c>
      <c r="G78" s="47" t="n">
        <v>47</v>
      </c>
    </row>
    <row r="79" customFormat="false" ht="12" hidden="false" customHeight="false" outlineLevel="0" collapsed="false">
      <c r="E79" s="71"/>
      <c r="F79" s="9"/>
    </row>
    <row r="80" customFormat="false" ht="12" hidden="false" customHeight="false" outlineLevel="0" collapsed="false">
      <c r="A80" s="38" t="s">
        <v>170</v>
      </c>
      <c r="B80" s="39" t="s">
        <v>171</v>
      </c>
      <c r="C80" s="47"/>
      <c r="E80" s="38" t="s">
        <v>172</v>
      </c>
      <c r="F80" s="39" t="s">
        <v>60</v>
      </c>
      <c r="G80" s="40"/>
    </row>
    <row r="81" customFormat="false" ht="12" hidden="false" customHeight="false" outlineLevel="0" collapsed="false">
      <c r="A81" s="57"/>
      <c r="B81" s="39" t="s">
        <v>173</v>
      </c>
      <c r="C81" s="47"/>
      <c r="E81" s="57"/>
      <c r="F81" s="46" t="s">
        <v>174</v>
      </c>
      <c r="G81" s="47" t="n">
        <v>48</v>
      </c>
    </row>
    <row r="82" customFormat="false" ht="12" hidden="false" customHeight="false" outlineLevel="0" collapsed="false">
      <c r="A82" s="57"/>
      <c r="B82" s="39" t="s">
        <v>175</v>
      </c>
      <c r="C82" s="47"/>
      <c r="E82" s="71"/>
      <c r="F82" s="9"/>
    </row>
    <row r="83" customFormat="false" ht="12" hidden="false" customHeight="false" outlineLevel="0" collapsed="false">
      <c r="A83" s="57"/>
      <c r="B83" s="39" t="s">
        <v>176</v>
      </c>
      <c r="C83" s="47"/>
      <c r="E83" s="38" t="s">
        <v>177</v>
      </c>
      <c r="F83" s="39" t="s">
        <v>60</v>
      </c>
      <c r="G83" s="40"/>
    </row>
    <row r="84" customFormat="false" ht="12" hidden="false" customHeight="false" outlineLevel="0" collapsed="false">
      <c r="A84" s="57"/>
      <c r="B84" s="46" t="s">
        <v>178</v>
      </c>
      <c r="C84" s="47" t="n">
        <v>35</v>
      </c>
      <c r="E84" s="57"/>
      <c r="F84" s="39" t="s">
        <v>179</v>
      </c>
      <c r="G84" s="40"/>
    </row>
    <row r="85" customFormat="false" ht="12" hidden="false" customHeight="false" outlineLevel="0" collapsed="false">
      <c r="E85" s="57"/>
      <c r="F85" s="46" t="s">
        <v>99</v>
      </c>
      <c r="G85" s="47" t="n">
        <v>48</v>
      </c>
    </row>
    <row r="86" customFormat="false" ht="12" hidden="false" customHeight="false" outlineLevel="0" collapsed="false">
      <c r="A86" s="38" t="s">
        <v>180</v>
      </c>
      <c r="B86" s="39" t="s">
        <v>181</v>
      </c>
      <c r="C86" s="40"/>
      <c r="E86" s="71"/>
      <c r="F86" s="9"/>
    </row>
    <row r="87" customFormat="false" ht="12" hidden="false" customHeight="false" outlineLevel="0" collapsed="false">
      <c r="A87" s="57"/>
      <c r="B87" s="39" t="s">
        <v>182</v>
      </c>
      <c r="C87" s="40"/>
      <c r="E87" s="38" t="s">
        <v>183</v>
      </c>
      <c r="F87" s="39" t="s">
        <v>60</v>
      </c>
      <c r="G87" s="40"/>
    </row>
    <row r="88" customFormat="false" ht="12" hidden="false" customHeight="false" outlineLevel="0" collapsed="false">
      <c r="A88" s="57"/>
      <c r="B88" s="46" t="s">
        <v>184</v>
      </c>
      <c r="C88" s="47" t="n">
        <v>36</v>
      </c>
      <c r="E88" s="57"/>
      <c r="F88" s="39" t="s">
        <v>185</v>
      </c>
      <c r="G88" s="40"/>
    </row>
    <row r="89" customFormat="false" ht="12" hidden="false" customHeight="false" outlineLevel="0" collapsed="false">
      <c r="E89" s="57"/>
      <c r="F89" s="46" t="s">
        <v>186</v>
      </c>
      <c r="G89" s="47" t="n">
        <v>49</v>
      </c>
    </row>
    <row r="90" customFormat="false" ht="12" hidden="false" customHeight="false" outlineLevel="0" collapsed="false">
      <c r="A90" s="38" t="s">
        <v>187</v>
      </c>
      <c r="B90" s="39" t="s">
        <v>188</v>
      </c>
      <c r="C90" s="47"/>
      <c r="G90" s="72"/>
    </row>
    <row r="91" customFormat="false" ht="12" hidden="false" customHeight="false" outlineLevel="0" collapsed="false">
      <c r="A91" s="57"/>
      <c r="B91" s="39" t="s">
        <v>189</v>
      </c>
      <c r="C91" s="47"/>
      <c r="E91" s="38" t="s">
        <v>190</v>
      </c>
      <c r="F91" s="39" t="s">
        <v>60</v>
      </c>
      <c r="G91" s="47"/>
    </row>
    <row r="92" customFormat="false" ht="12" hidden="false" customHeight="false" outlineLevel="0" collapsed="false">
      <c r="A92" s="57"/>
      <c r="B92" s="46" t="s">
        <v>191</v>
      </c>
      <c r="C92" s="47" t="n">
        <v>37</v>
      </c>
      <c r="E92" s="57"/>
      <c r="F92" s="39" t="s">
        <v>192</v>
      </c>
      <c r="G92" s="47"/>
    </row>
    <row r="93" customFormat="false" ht="12" hidden="false" customHeight="false" outlineLevel="0" collapsed="false">
      <c r="E93" s="57"/>
      <c r="F93" s="46" t="s">
        <v>193</v>
      </c>
      <c r="G93" s="47" t="n">
        <v>49</v>
      </c>
    </row>
    <row r="94" customFormat="false" ht="12" hidden="false" customHeight="false" outlineLevel="0" collapsed="false">
      <c r="A94" s="38" t="s">
        <v>194</v>
      </c>
      <c r="B94" s="39" t="s">
        <v>195</v>
      </c>
      <c r="C94" s="47"/>
      <c r="G94" s="26"/>
    </row>
    <row r="95" customFormat="false" ht="12" hidden="false" customHeight="false" outlineLevel="0" collapsed="false">
      <c r="A95" s="57"/>
      <c r="B95" s="39" t="s">
        <v>160</v>
      </c>
      <c r="C95" s="47"/>
      <c r="E95" s="38" t="s">
        <v>196</v>
      </c>
      <c r="F95" s="73" t="s">
        <v>197</v>
      </c>
      <c r="G95" s="47" t="n">
        <v>50</v>
      </c>
    </row>
    <row r="96" customFormat="false" ht="12" hidden="false" customHeight="false" outlineLevel="0" collapsed="false">
      <c r="A96" s="57"/>
      <c r="B96" s="46" t="s">
        <v>198</v>
      </c>
      <c r="C96" s="47" t="n">
        <v>38</v>
      </c>
    </row>
    <row r="97" customFormat="false" ht="12" hidden="false" customHeight="false" outlineLevel="0" collapsed="false">
      <c r="E97" s="38" t="s">
        <v>199</v>
      </c>
      <c r="F97" s="73" t="s">
        <v>200</v>
      </c>
      <c r="G97" s="47" t="n">
        <v>50</v>
      </c>
    </row>
    <row r="98" customFormat="false" ht="12" hidden="false" customHeight="false" outlineLevel="0" collapsed="false">
      <c r="A98" s="38" t="s">
        <v>201</v>
      </c>
      <c r="B98" s="39" t="s">
        <v>202</v>
      </c>
      <c r="C98" s="47"/>
    </row>
    <row r="99" customFormat="false" ht="12" hidden="false" customHeight="false" outlineLevel="0" collapsed="false">
      <c r="A99" s="57"/>
      <c r="B99" s="39" t="s">
        <v>203</v>
      </c>
      <c r="C99" s="47"/>
      <c r="E99" s="38" t="s">
        <v>204</v>
      </c>
      <c r="F99" s="39" t="s">
        <v>200</v>
      </c>
      <c r="G99" s="47"/>
    </row>
    <row r="100" customFormat="false" ht="12" hidden="false" customHeight="false" outlineLevel="0" collapsed="false">
      <c r="A100" s="57"/>
      <c r="B100" s="46" t="s">
        <v>205</v>
      </c>
      <c r="C100" s="47" t="n">
        <v>39</v>
      </c>
      <c r="E100" s="57"/>
      <c r="F100" s="39" t="s">
        <v>206</v>
      </c>
      <c r="G100" s="47"/>
    </row>
    <row r="101" customFormat="false" ht="12" hidden="false" customHeight="false" outlineLevel="0" collapsed="false">
      <c r="E101" s="57"/>
      <c r="F101" s="46" t="s">
        <v>207</v>
      </c>
      <c r="G101" s="47" t="n">
        <v>51</v>
      </c>
    </row>
    <row r="102" customFormat="false" ht="12" hidden="false" customHeight="false" outlineLevel="0" collapsed="false">
      <c r="A102" s="38" t="s">
        <v>208</v>
      </c>
      <c r="B102" s="39" t="s">
        <v>209</v>
      </c>
      <c r="C102" s="47"/>
    </row>
    <row r="103" customFormat="false" ht="12" hidden="false" customHeight="false" outlineLevel="0" collapsed="false">
      <c r="A103" s="57"/>
      <c r="B103" s="39" t="s">
        <v>210</v>
      </c>
      <c r="C103" s="47"/>
      <c r="E103" s="38" t="s">
        <v>211</v>
      </c>
      <c r="F103" s="39" t="s">
        <v>212</v>
      </c>
      <c r="G103" s="47"/>
    </row>
    <row r="104" customFormat="false" ht="12" hidden="false" customHeight="false" outlineLevel="0" collapsed="false">
      <c r="A104" s="57"/>
      <c r="B104" s="46" t="s">
        <v>213</v>
      </c>
      <c r="C104" s="47" t="n">
        <v>40</v>
      </c>
      <c r="E104" s="57"/>
      <c r="F104" s="46" t="s">
        <v>214</v>
      </c>
      <c r="G104" s="47" t="n">
        <v>51</v>
      </c>
    </row>
    <row r="105" customFormat="false" ht="12" hidden="false" customHeight="false" outlineLevel="0" collapsed="false">
      <c r="A105" s="57"/>
      <c r="E105" s="71"/>
      <c r="F105" s="9"/>
    </row>
    <row r="106" customFormat="false" ht="12" hidden="false" customHeight="false" outlineLevel="0" collapsed="false">
      <c r="A106" s="41" t="n">
        <v>5</v>
      </c>
      <c r="B106" s="28" t="s">
        <v>215</v>
      </c>
      <c r="E106" s="41" t="n">
        <v>7</v>
      </c>
      <c r="F106" s="28" t="s">
        <v>216</v>
      </c>
    </row>
    <row r="107" customFormat="false" ht="12" hidden="false" customHeight="false" outlineLevel="0" collapsed="false">
      <c r="A107" s="38" t="s">
        <v>217</v>
      </c>
      <c r="B107" s="39" t="s">
        <v>166</v>
      </c>
      <c r="C107" s="47"/>
      <c r="E107" s="38" t="s">
        <v>218</v>
      </c>
      <c r="F107" s="39" t="s">
        <v>72</v>
      </c>
      <c r="G107" s="47"/>
    </row>
    <row r="108" customFormat="false" ht="12" hidden="false" customHeight="false" outlineLevel="0" collapsed="false">
      <c r="A108" s="57"/>
      <c r="B108" s="39" t="s">
        <v>219</v>
      </c>
      <c r="C108" s="47"/>
      <c r="E108" s="57"/>
      <c r="F108" s="39" t="s">
        <v>220</v>
      </c>
      <c r="G108" s="47"/>
    </row>
    <row r="109" customFormat="false" ht="12" hidden="false" customHeight="false" outlineLevel="0" collapsed="false">
      <c r="A109" s="57"/>
      <c r="B109" s="39" t="s">
        <v>221</v>
      </c>
      <c r="C109" s="47"/>
      <c r="E109" s="57"/>
      <c r="F109" s="46" t="s">
        <v>222</v>
      </c>
      <c r="G109" s="47" t="n">
        <v>52</v>
      </c>
    </row>
    <row r="110" customFormat="false" ht="12" hidden="false" customHeight="false" outlineLevel="0" collapsed="false">
      <c r="A110" s="57"/>
      <c r="B110" s="46" t="s">
        <v>109</v>
      </c>
      <c r="C110" s="47" t="n">
        <v>41</v>
      </c>
    </row>
    <row r="111" customFormat="false" ht="12" hidden="false" customHeight="false" outlineLevel="0" collapsed="false">
      <c r="E111" s="38" t="s">
        <v>223</v>
      </c>
      <c r="F111" s="39" t="s">
        <v>224</v>
      </c>
      <c r="G111" s="47"/>
    </row>
    <row r="112" customFormat="false" ht="12" hidden="false" customHeight="false" outlineLevel="0" collapsed="false">
      <c r="A112" s="38" t="s">
        <v>225</v>
      </c>
      <c r="B112" s="39" t="s">
        <v>60</v>
      </c>
      <c r="C112" s="47"/>
      <c r="E112" s="57"/>
      <c r="F112" s="46" t="s">
        <v>226</v>
      </c>
      <c r="G112" s="47" t="n">
        <v>53</v>
      </c>
    </row>
    <row r="113" customFormat="false" ht="12" hidden="false" customHeight="true" outlineLevel="0" collapsed="false">
      <c r="A113" s="64"/>
      <c r="B113" s="39" t="s">
        <v>227</v>
      </c>
      <c r="C113" s="47"/>
    </row>
    <row r="114" customFormat="false" ht="12" hidden="false" customHeight="false" outlineLevel="0" collapsed="false">
      <c r="A114" s="57"/>
      <c r="B114" s="39" t="s">
        <v>73</v>
      </c>
      <c r="C114" s="47"/>
      <c r="E114" s="38" t="s">
        <v>228</v>
      </c>
      <c r="F114" s="39" t="s">
        <v>229</v>
      </c>
      <c r="G114" s="47"/>
    </row>
    <row r="115" customFormat="false" ht="12" hidden="false" customHeight="false" outlineLevel="0" collapsed="false">
      <c r="A115" s="57"/>
      <c r="B115" s="46" t="s">
        <v>75</v>
      </c>
      <c r="C115" s="47" t="n">
        <v>43</v>
      </c>
      <c r="E115" s="57"/>
      <c r="F115" s="46" t="s">
        <v>230</v>
      </c>
      <c r="G115" s="47" t="n">
        <v>54</v>
      </c>
    </row>
    <row r="116" customFormat="false" ht="12" hidden="false" customHeight="false" outlineLevel="0" collapsed="false">
      <c r="E116" s="71"/>
      <c r="F116" s="9"/>
    </row>
    <row r="117" customFormat="false" ht="12" hidden="false" customHeight="false" outlineLevel="0" collapsed="false">
      <c r="E117" s="71"/>
      <c r="F117" s="9"/>
    </row>
    <row r="118" customFormat="false" ht="12" hidden="false" customHeight="false" outlineLevel="0" collapsed="false">
      <c r="E118" s="71"/>
      <c r="F118" s="9"/>
    </row>
    <row r="119" customFormat="false" ht="12" hidden="false" customHeight="false" outlineLevel="0" collapsed="false">
      <c r="E119" s="71"/>
      <c r="F119" s="9"/>
    </row>
    <row r="120" customFormat="false" ht="12" hidden="false" customHeight="false" outlineLevel="0" collapsed="false">
      <c r="E120" s="71"/>
      <c r="F120" s="9"/>
    </row>
    <row r="121" customFormat="false" ht="12" hidden="false" customHeight="false" outlineLevel="0" collapsed="false">
      <c r="E121" s="71"/>
      <c r="F121" s="9"/>
    </row>
    <row r="122" customFormat="false" ht="12" hidden="false" customHeight="false" outlineLevel="0" collapsed="false">
      <c r="E122" s="71"/>
      <c r="F122" s="9"/>
    </row>
    <row r="123" customFormat="false" ht="12" hidden="false" customHeight="false" outlineLevel="0" collapsed="false">
      <c r="E123" s="71"/>
      <c r="F123" s="9"/>
    </row>
    <row r="124" customFormat="false" ht="12" hidden="false" customHeight="false" outlineLevel="0" collapsed="false">
      <c r="E124" s="71"/>
      <c r="F124" s="9"/>
    </row>
    <row r="125" customFormat="false" ht="12" hidden="false" customHeight="false" outlineLevel="0" collapsed="false">
      <c r="E125" s="71"/>
      <c r="F125" s="9"/>
    </row>
    <row r="126" customFormat="false" ht="12" hidden="false" customHeight="false" outlineLevel="0" collapsed="false">
      <c r="E126" s="71"/>
      <c r="F126" s="9"/>
    </row>
    <row r="127" customFormat="false" ht="12" hidden="false" customHeight="false" outlineLevel="0" collapsed="false">
      <c r="E127" s="71"/>
      <c r="F127" s="9"/>
    </row>
    <row r="128" customFormat="false" ht="12" hidden="false" customHeight="false" outlineLevel="0" collapsed="false">
      <c r="E128" s="71"/>
      <c r="F128" s="9"/>
    </row>
    <row r="129" customFormat="false" ht="12" hidden="false" customHeight="false" outlineLevel="0" collapsed="false">
      <c r="E129" s="71"/>
      <c r="F129" s="9"/>
    </row>
    <row r="130" customFormat="false" ht="12" hidden="false" customHeight="false" outlineLevel="0" collapsed="false">
      <c r="E130" s="71"/>
      <c r="F130" s="9"/>
    </row>
    <row r="131" customFormat="false" ht="12" hidden="false" customHeight="false" outlineLevel="0" collapsed="false">
      <c r="E131" s="71"/>
      <c r="F131" s="9"/>
    </row>
    <row r="132" customFormat="false" ht="12" hidden="false" customHeight="false" outlineLevel="0" collapsed="false">
      <c r="E132" s="71"/>
      <c r="F132" s="9"/>
    </row>
    <row r="133" customFormat="false" ht="12" hidden="false" customHeight="false" outlineLevel="0" collapsed="false">
      <c r="E133" s="71"/>
      <c r="F133" s="9"/>
    </row>
    <row r="134" customFormat="false" ht="12" hidden="false" customHeight="false" outlineLevel="0" collapsed="false">
      <c r="E134" s="71"/>
      <c r="F134" s="9"/>
    </row>
    <row r="135" customFormat="false" ht="12" hidden="false" customHeight="false" outlineLevel="0" collapsed="false">
      <c r="E135" s="71"/>
      <c r="F135" s="9"/>
    </row>
    <row r="136" customFormat="false" ht="12" hidden="false" customHeight="false" outlineLevel="0" collapsed="false">
      <c r="E136" s="71"/>
      <c r="F136" s="9"/>
    </row>
    <row r="137" customFormat="false" ht="12" hidden="false" customHeight="false" outlineLevel="0" collapsed="false">
      <c r="E137" s="71"/>
      <c r="F137" s="9"/>
    </row>
    <row r="138" customFormat="false" ht="12" hidden="false" customHeight="false" outlineLevel="0" collapsed="false">
      <c r="E138" s="71"/>
      <c r="F138" s="9"/>
    </row>
    <row r="139" customFormat="false" ht="12" hidden="false" customHeight="false" outlineLevel="0" collapsed="false">
      <c r="E139" s="71"/>
      <c r="F139" s="9"/>
    </row>
    <row r="140" customFormat="false" ht="12" hidden="false" customHeight="false" outlineLevel="0" collapsed="false">
      <c r="E140" s="71"/>
      <c r="F140" s="9"/>
    </row>
    <row r="141" customFormat="false" ht="12" hidden="false" customHeight="false" outlineLevel="0" collapsed="false">
      <c r="E141" s="71"/>
      <c r="F141" s="9"/>
    </row>
    <row r="142" customFormat="false" ht="12" hidden="false" customHeight="false" outlineLevel="0" collapsed="false">
      <c r="E142" s="71"/>
      <c r="F142" s="9"/>
    </row>
    <row r="143" customFormat="false" ht="12" hidden="false" customHeight="false" outlineLevel="0" collapsed="false">
      <c r="E143" s="71"/>
      <c r="F143" s="9"/>
    </row>
    <row r="144" customFormat="false" ht="12" hidden="false" customHeight="false" outlineLevel="0" collapsed="false">
      <c r="E144" s="71"/>
      <c r="F144" s="9"/>
    </row>
    <row r="145" customFormat="false" ht="12" hidden="false" customHeight="false" outlineLevel="0" collapsed="false">
      <c r="E145" s="71"/>
      <c r="F145" s="9"/>
    </row>
    <row r="146" customFormat="false" ht="12" hidden="false" customHeight="false" outlineLevel="0" collapsed="false">
      <c r="E146" s="71"/>
      <c r="F146" s="9"/>
    </row>
    <row r="147" customFormat="false" ht="12" hidden="false" customHeight="false" outlineLevel="0" collapsed="false">
      <c r="E147" s="71"/>
      <c r="F147" s="9"/>
    </row>
    <row r="148" customFormat="false" ht="12" hidden="false" customHeight="false" outlineLevel="0" collapsed="false">
      <c r="E148" s="71"/>
      <c r="F148" s="9"/>
    </row>
    <row r="149" customFormat="false" ht="12" hidden="false" customHeight="false" outlineLevel="0" collapsed="false">
      <c r="E149" s="71"/>
      <c r="F149" s="9"/>
    </row>
    <row r="150" customFormat="false" ht="12" hidden="false" customHeight="false" outlineLevel="0" collapsed="false">
      <c r="E150" s="71"/>
      <c r="F150" s="9"/>
    </row>
    <row r="151" customFormat="false" ht="12" hidden="false" customHeight="false" outlineLevel="0" collapsed="false">
      <c r="E151" s="71"/>
      <c r="F151" s="9"/>
    </row>
    <row r="152" customFormat="false" ht="12" hidden="false" customHeight="false" outlineLevel="0" collapsed="false">
      <c r="E152" s="71"/>
      <c r="F152" s="9"/>
    </row>
    <row r="153" customFormat="false" ht="12" hidden="false" customHeight="false" outlineLevel="0" collapsed="false">
      <c r="E153" s="71"/>
      <c r="F153" s="9"/>
    </row>
    <row r="154" customFormat="false" ht="12" hidden="false" customHeight="false" outlineLevel="0" collapsed="false">
      <c r="E154" s="71"/>
      <c r="F154" s="9"/>
    </row>
    <row r="155" customFormat="false" ht="12" hidden="false" customHeight="false" outlineLevel="0" collapsed="false">
      <c r="E155" s="71"/>
      <c r="F155" s="9"/>
    </row>
    <row r="156" customFormat="false" ht="12" hidden="false" customHeight="false" outlineLevel="0" collapsed="false">
      <c r="E156" s="71"/>
      <c r="F156" s="9"/>
    </row>
    <row r="157" customFormat="false" ht="12" hidden="false" customHeight="false" outlineLevel="0" collapsed="false">
      <c r="E157" s="71"/>
      <c r="F157" s="9"/>
    </row>
    <row r="158" customFormat="false" ht="12" hidden="false" customHeight="false" outlineLevel="0" collapsed="false">
      <c r="E158" s="71"/>
      <c r="F158" s="9"/>
    </row>
    <row r="159" customFormat="false" ht="12" hidden="false" customHeight="false" outlineLevel="0" collapsed="false">
      <c r="E159" s="71"/>
      <c r="F159" s="9"/>
    </row>
    <row r="160" customFormat="false" ht="12" hidden="false" customHeight="false" outlineLevel="0" collapsed="false">
      <c r="E160" s="71"/>
      <c r="F160" s="9"/>
    </row>
    <row r="161" customFormat="false" ht="12" hidden="false" customHeight="false" outlineLevel="0" collapsed="false">
      <c r="E161" s="71"/>
      <c r="F161" s="9"/>
    </row>
    <row r="162" customFormat="false" ht="12" hidden="false" customHeight="false" outlineLevel="0" collapsed="false">
      <c r="E162" s="71"/>
      <c r="F162" s="9"/>
    </row>
    <row r="163" customFormat="false" ht="12" hidden="false" customHeight="false" outlineLevel="0" collapsed="false">
      <c r="E163" s="71"/>
      <c r="F163" s="9"/>
    </row>
    <row r="164" customFormat="false" ht="12" hidden="false" customHeight="false" outlineLevel="0" collapsed="false">
      <c r="E164" s="71"/>
      <c r="F164" s="9"/>
    </row>
    <row r="165" customFormat="false" ht="12" hidden="false" customHeight="false" outlineLevel="0" collapsed="false">
      <c r="E165" s="71"/>
      <c r="F165" s="9"/>
    </row>
    <row r="166" customFormat="false" ht="12" hidden="false" customHeight="false" outlineLevel="0" collapsed="false">
      <c r="E166" s="71"/>
      <c r="F166" s="9"/>
    </row>
    <row r="167" customFormat="false" ht="12" hidden="false" customHeight="false" outlineLevel="0" collapsed="false">
      <c r="E167" s="71"/>
      <c r="F167" s="9"/>
    </row>
    <row r="168" customFormat="false" ht="12" hidden="false" customHeight="false" outlineLevel="0" collapsed="false">
      <c r="E168" s="71"/>
      <c r="F168" s="9"/>
    </row>
    <row r="169" customFormat="false" ht="12" hidden="false" customHeight="false" outlineLevel="0" collapsed="false">
      <c r="E169" s="71"/>
      <c r="F169" s="9"/>
    </row>
    <row r="170" customFormat="false" ht="12" hidden="false" customHeight="false" outlineLevel="0" collapsed="false">
      <c r="E170" s="71"/>
      <c r="F170" s="9"/>
    </row>
    <row r="171" customFormat="false" ht="12" hidden="false" customHeight="false" outlineLevel="0" collapsed="false">
      <c r="E171" s="71"/>
      <c r="F171" s="9"/>
    </row>
    <row r="172" customFormat="false" ht="12" hidden="false" customHeight="false" outlineLevel="0" collapsed="false">
      <c r="E172" s="71"/>
      <c r="F172" s="9"/>
    </row>
    <row r="173" customFormat="false" ht="12" hidden="false" customHeight="false" outlineLevel="0" collapsed="false">
      <c r="E173" s="71"/>
      <c r="F173" s="9"/>
    </row>
    <row r="174" customFormat="false" ht="12" hidden="false" customHeight="false" outlineLevel="0" collapsed="false">
      <c r="E174" s="71"/>
      <c r="F174" s="9"/>
    </row>
    <row r="175" customFormat="false" ht="12" hidden="false" customHeight="false" outlineLevel="0" collapsed="false">
      <c r="E175" s="71"/>
      <c r="F175" s="9"/>
    </row>
    <row r="176" customFormat="false" ht="12" hidden="false" customHeight="false" outlineLevel="0" collapsed="false">
      <c r="E176" s="71"/>
      <c r="F176" s="9"/>
    </row>
    <row r="177" customFormat="false" ht="12" hidden="false" customHeight="false" outlineLevel="0" collapsed="false">
      <c r="E177" s="71"/>
      <c r="F177" s="9"/>
    </row>
    <row r="178" customFormat="false" ht="12" hidden="false" customHeight="false" outlineLevel="0" collapsed="false">
      <c r="E178" s="71"/>
      <c r="F178" s="9"/>
    </row>
    <row r="179" customFormat="false" ht="12" hidden="false" customHeight="false" outlineLevel="0" collapsed="false">
      <c r="E179" s="71"/>
      <c r="F179" s="9"/>
    </row>
    <row r="180" customFormat="false" ht="12" hidden="false" customHeight="false" outlineLevel="0" collapsed="false">
      <c r="E180" s="71"/>
      <c r="F180" s="9"/>
    </row>
    <row r="181" customFormat="false" ht="12" hidden="false" customHeight="false" outlineLevel="0" collapsed="false">
      <c r="E181" s="71"/>
      <c r="F181" s="9"/>
    </row>
    <row r="182" customFormat="false" ht="12" hidden="false" customHeight="false" outlineLevel="0" collapsed="false">
      <c r="E182" s="71"/>
      <c r="F182" s="9"/>
    </row>
    <row r="183" customFormat="false" ht="12" hidden="false" customHeight="false" outlineLevel="0" collapsed="false">
      <c r="E183" s="71"/>
      <c r="F183" s="9"/>
    </row>
    <row r="184" customFormat="false" ht="12" hidden="false" customHeight="false" outlineLevel="0" collapsed="false">
      <c r="E184" s="71"/>
      <c r="F184" s="9"/>
    </row>
    <row r="185" customFormat="false" ht="12" hidden="false" customHeight="false" outlineLevel="0" collapsed="false">
      <c r="E185" s="71"/>
      <c r="F185" s="9"/>
    </row>
    <row r="186" customFormat="false" ht="12" hidden="false" customHeight="false" outlineLevel="0" collapsed="false">
      <c r="E186" s="71"/>
      <c r="F186" s="9"/>
    </row>
    <row r="187" customFormat="false" ht="12" hidden="false" customHeight="false" outlineLevel="0" collapsed="false">
      <c r="E187" s="71"/>
      <c r="F187" s="9"/>
    </row>
    <row r="188" customFormat="false" ht="12" hidden="false" customHeight="false" outlineLevel="0" collapsed="false">
      <c r="E188" s="71"/>
      <c r="F188" s="9"/>
    </row>
    <row r="189" customFormat="false" ht="12" hidden="false" customHeight="false" outlineLevel="0" collapsed="false">
      <c r="E189" s="71"/>
      <c r="F189" s="9"/>
    </row>
    <row r="190" customFormat="false" ht="12" hidden="false" customHeight="false" outlineLevel="0" collapsed="false">
      <c r="E190" s="71"/>
      <c r="F190" s="9"/>
    </row>
    <row r="191" customFormat="false" ht="12" hidden="false" customHeight="false" outlineLevel="0" collapsed="false">
      <c r="E191" s="71"/>
      <c r="F191" s="9"/>
    </row>
    <row r="192" customFormat="false" ht="12" hidden="false" customHeight="false" outlineLevel="0" collapsed="false">
      <c r="E192" s="71"/>
      <c r="F192" s="9"/>
    </row>
    <row r="193" customFormat="false" ht="12" hidden="false" customHeight="false" outlineLevel="0" collapsed="false">
      <c r="E193" s="71"/>
      <c r="F193" s="9"/>
    </row>
    <row r="194" customFormat="false" ht="12" hidden="false" customHeight="false" outlineLevel="0" collapsed="false">
      <c r="E194" s="71"/>
      <c r="F194" s="9"/>
    </row>
    <row r="195" customFormat="false" ht="12" hidden="false" customHeight="false" outlineLevel="0" collapsed="false">
      <c r="E195" s="71"/>
      <c r="F195" s="9"/>
    </row>
    <row r="196" customFormat="false" ht="12" hidden="false" customHeight="false" outlineLevel="0" collapsed="false">
      <c r="E196" s="71"/>
      <c r="F196" s="9"/>
    </row>
    <row r="197" customFormat="false" ht="12" hidden="false" customHeight="false" outlineLevel="0" collapsed="false">
      <c r="E197" s="71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1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1"/>
    <hyperlink ref="C9" location="'Tab1.1 u 1.2'!A1" display="#Tab1.1 u 1.2.A1"/>
    <hyperlink ref="E9" location="Tab2.7+2.8!A1" display="2.7"/>
    <hyperlink ref="F9" location="Tab2.7+2.8!A1" display="Privathaushalte im Land Berlin 2011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1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1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1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1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1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1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1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1 nach"/>
    <hyperlink ref="B28" location="'Tab1.5 u. 1.6'!A29" display="Berlin 2011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1 nach"/>
    <hyperlink ref="E33" location="Tab3.1!A1" display="3.1"/>
    <hyperlink ref="F33" location="Tab3.1!A1" display="Bevölkerung im Land Berlin 2011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1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1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1 nach Beteiligung"/>
    <hyperlink ref="F41" location="Tab3.3!A1" display="am Erwerbsleben, Altersgruppen und"/>
    <hyperlink ref="A42" location="Tab2.3!A1" display="2.3"/>
    <hyperlink ref="B42" location="Tab2.3!A1" display="Privathaushalte im Land Berlin 2011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1 nach über-"/>
    <hyperlink ref="F46" location="Tab3.4!A1" display="wiegendem Lebensunterhalt, monatlichem"/>
    <hyperlink ref="A47" location="Tab2.4!A1" display="2.4"/>
    <hyperlink ref="B47" location="Tab2.4!A1" display="Privathaushalte im Land Berlin 2011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1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1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1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1 nach"/>
    <hyperlink ref="B59" location="Tab3.7!A1" display="Kinder im Land Berlin 2011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1 nach"/>
    <hyperlink ref="B64" location="Tab3.8!A1" display="2011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1 nach Staats-"/>
    <hyperlink ref="B69" location="Tab4.1!A1" display="Berlin 2011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1 nach Zahl der"/>
    <hyperlink ref="F72" location="Tab5.6!A1" display="2011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1 nach Beteiligung am"/>
    <hyperlink ref="F77" location="Tab6.1!A1" display="Berlin 2011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1 nach"/>
    <hyperlink ref="B81" location="Tab4.4!A1" display="schaften im Land Berlin 2011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1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1 nach Alter"/>
    <hyperlink ref="B87" location="Tab4.5!A1" display="und Zahl der ledigen Kinder sowie Familien-"/>
    <hyperlink ref="E87" location="Tab6.4+6.5!A1" display="6.4"/>
    <hyperlink ref="F87" location="Tab6.4+6.5!A1" display="Privathaushalte im Land Berlin 2011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1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1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1 nach Zahl der"/>
    <hyperlink ref="B95" location="Tab4.7!A1" display="ledigen Kinder und monatlichem Nettoein-"/>
    <hyperlink ref="E95" location="Tab6.6+6.7!A1" display="6.6"/>
    <hyperlink ref="F95" location="Tab6.6+6.7!A1" display="Paare im Land Berlin 2011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1 nach Bezirken"/>
    <hyperlink ref="G97" location="Tab6.6+6.7!A25" display="#Tab6.6+6.7.A25"/>
    <hyperlink ref="A98" location="Tab4.8!A1" display="4.8"/>
    <hyperlink ref="B98" location="Tab4.8!A1" display="Ehepaare im Land Berlin 2011 nach Beteili-"/>
    <hyperlink ref="B99" location="Tab4.8!A1" display="gung am Erwerbsleben des Mannes "/>
    <hyperlink ref="E99" location="Tab6.8+6.9!A1" display="6.8"/>
    <hyperlink ref="F99" location="Tab6.8+6.9!A1" display="Familien im Land Berlin 2011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1 nach Beteiligung am Erwerbs-"/>
    <hyperlink ref="E103" location="Tab6.8+6.9!A28" display="6.9"/>
    <hyperlink ref="F103" location="Tab6.8+6.9!A28" display="Frauen im Land Berlin 2011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1 nach Staatsangehörigkeit, "/>
    <hyperlink ref="F108" location="Tab7.1!A1" display="Berlin 2005 bis 2011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5 bis"/>
    <hyperlink ref="A112" location="Tab5.2+5.3!A1" display="5.2"/>
    <hyperlink ref="B112" location="Tab5.2+5.3!A1" display="Privathaushalte im Land Berlin 2011 nach"/>
    <hyperlink ref="F112" location="Tab7.2!A1" display="2011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5 bis 2011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5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573</v>
      </c>
      <c r="B3" s="80" t="s">
        <v>286</v>
      </c>
      <c r="C3" s="79" t="s">
        <v>574</v>
      </c>
      <c r="D3" s="79"/>
      <c r="E3" s="79"/>
      <c r="F3" s="101" t="s">
        <v>575</v>
      </c>
      <c r="G3" s="101"/>
    </row>
    <row r="4" customFormat="false" ht="12" hidden="false" customHeight="true" outlineLevel="0" collapsed="false">
      <c r="A4" s="159"/>
      <c r="B4" s="80"/>
      <c r="C4" s="80" t="n">
        <v>1</v>
      </c>
      <c r="D4" s="80" t="n">
        <v>2</v>
      </c>
      <c r="E4" s="80" t="s">
        <v>361</v>
      </c>
      <c r="F4" s="80" t="s">
        <v>576</v>
      </c>
      <c r="G4" s="81" t="s">
        <v>577</v>
      </c>
    </row>
    <row r="5" customFormat="false" ht="12" hidden="false" customHeight="true" outlineLevel="0" collapsed="false">
      <c r="A5" s="159"/>
      <c r="B5" s="101" t="s">
        <v>251</v>
      </c>
      <c r="C5" s="101"/>
      <c r="D5" s="101"/>
      <c r="E5" s="101"/>
      <c r="F5" s="101"/>
      <c r="G5" s="101"/>
    </row>
    <row r="6" s="84" customFormat="true" ht="12" hidden="false" customHeight="true" outlineLevel="0" collapsed="false">
      <c r="A6" s="76"/>
      <c r="B6" s="188"/>
      <c r="C6" s="188"/>
      <c r="D6" s="189"/>
      <c r="E6" s="189"/>
      <c r="F6" s="188"/>
      <c r="G6" s="188"/>
    </row>
    <row r="7" s="84" customFormat="true" ht="11.85" hidden="false" customHeight="true" outlineLevel="0" collapsed="false">
      <c r="A7" s="86" t="s">
        <v>508</v>
      </c>
      <c r="B7" s="109" t="n">
        <v>426.5</v>
      </c>
      <c r="C7" s="109" t="n">
        <v>243.4</v>
      </c>
      <c r="D7" s="109" t="n">
        <v>135.5</v>
      </c>
      <c r="E7" s="109" t="n">
        <v>47.5</v>
      </c>
      <c r="F7" s="109" t="n">
        <v>1381.8</v>
      </c>
      <c r="G7" s="225" t="n">
        <v>3.24</v>
      </c>
    </row>
    <row r="8" s="84" customFormat="true" ht="12" hidden="false" customHeight="true" outlineLevel="0" collapsed="false">
      <c r="A8" s="149" t="s">
        <v>578</v>
      </c>
      <c r="B8" s="105" t="n">
        <v>85.7</v>
      </c>
      <c r="C8" s="105" t="n">
        <v>43</v>
      </c>
      <c r="D8" s="105" t="n">
        <v>28.7</v>
      </c>
      <c r="E8" s="105" t="n">
        <v>14.1</v>
      </c>
      <c r="F8" s="105" t="n">
        <v>307.7</v>
      </c>
      <c r="G8" s="226" t="n">
        <v>3.59</v>
      </c>
    </row>
    <row r="9" s="84" customFormat="true" ht="12" hidden="false" customHeight="true" outlineLevel="0" collapsed="false">
      <c r="A9" s="149" t="s">
        <v>579</v>
      </c>
      <c r="B9" s="105" t="n">
        <v>78.9</v>
      </c>
      <c r="C9" s="105" t="n">
        <v>27.3</v>
      </c>
      <c r="D9" s="105" t="n">
        <v>35.2</v>
      </c>
      <c r="E9" s="105" t="n">
        <v>16.4</v>
      </c>
      <c r="F9" s="105" t="n">
        <v>296.1</v>
      </c>
      <c r="G9" s="226" t="n">
        <v>3.75</v>
      </c>
    </row>
    <row r="10" s="84" customFormat="true" ht="12" hidden="false" customHeight="true" outlineLevel="0" collapsed="false">
      <c r="A10" s="149" t="s">
        <v>580</v>
      </c>
      <c r="B10" s="105" t="n">
        <v>93</v>
      </c>
      <c r="C10" s="105" t="n">
        <v>26.4</v>
      </c>
      <c r="D10" s="105" t="n">
        <v>43</v>
      </c>
      <c r="E10" s="105" t="n">
        <v>23.5</v>
      </c>
      <c r="F10" s="105" t="n">
        <v>355.1</v>
      </c>
      <c r="G10" s="226" t="n">
        <v>3.82</v>
      </c>
    </row>
    <row r="11" s="84" customFormat="true" ht="12" hidden="false" customHeight="true" outlineLevel="0" collapsed="false">
      <c r="A11" s="149" t="s">
        <v>496</v>
      </c>
      <c r="B11" s="105" t="n">
        <v>110.6</v>
      </c>
      <c r="C11" s="105" t="n">
        <v>33.5</v>
      </c>
      <c r="D11" s="105" t="n">
        <v>49.1</v>
      </c>
      <c r="E11" s="105" t="n">
        <v>28</v>
      </c>
      <c r="F11" s="105" t="n">
        <v>415.5</v>
      </c>
      <c r="G11" s="226" t="n">
        <v>3.76</v>
      </c>
    </row>
    <row r="12" s="84" customFormat="true" ht="12" hidden="false" customHeight="true" outlineLevel="0" collapsed="false">
      <c r="A12" s="149" t="s">
        <v>497</v>
      </c>
      <c r="B12" s="105" t="n">
        <v>74.8</v>
      </c>
      <c r="C12" s="105" t="n">
        <v>22.9</v>
      </c>
      <c r="D12" s="105" t="n">
        <v>31.9</v>
      </c>
      <c r="E12" s="105" t="n">
        <v>19.9</v>
      </c>
      <c r="F12" s="105" t="n">
        <v>282.8</v>
      </c>
      <c r="G12" s="226" t="n">
        <v>3.78</v>
      </c>
    </row>
    <row r="13" s="84" customFormat="true" ht="12" hidden="false" customHeight="true" outlineLevel="0" collapsed="false">
      <c r="A13" s="149" t="s">
        <v>502</v>
      </c>
      <c r="B13" s="105" t="n">
        <v>154.3</v>
      </c>
      <c r="C13" s="105" t="n">
        <v>90.3</v>
      </c>
      <c r="D13" s="105" t="n">
        <v>45.2</v>
      </c>
      <c r="E13" s="105" t="n">
        <v>18.8</v>
      </c>
      <c r="F13" s="105" t="n">
        <v>492.8</v>
      </c>
      <c r="G13" s="226" t="n">
        <v>3.19</v>
      </c>
    </row>
    <row r="14" s="84" customFormat="true" ht="11.85" hidden="false" customHeight="true" outlineLevel="0" collapsed="false">
      <c r="A14" s="227" t="s">
        <v>417</v>
      </c>
      <c r="B14" s="105" t="n">
        <v>317.9</v>
      </c>
      <c r="C14" s="105" t="n">
        <v>153.1</v>
      </c>
      <c r="D14" s="105" t="n">
        <v>118.9</v>
      </c>
      <c r="E14" s="105" t="n">
        <v>45.8</v>
      </c>
      <c r="F14" s="105" t="n">
        <v>1086.7</v>
      </c>
      <c r="G14" s="226" t="n">
        <v>3.42</v>
      </c>
    </row>
    <row r="15" s="84" customFormat="true" ht="12" hidden="false" customHeight="true" outlineLevel="0" collapsed="false">
      <c r="A15" s="143"/>
      <c r="B15" s="105"/>
      <c r="C15" s="105"/>
      <c r="D15" s="105"/>
      <c r="E15" s="105"/>
      <c r="F15" s="105"/>
      <c r="G15" s="226"/>
    </row>
    <row r="16" s="84" customFormat="true" ht="12" hidden="false" customHeight="true" outlineLevel="0" collapsed="false">
      <c r="A16" s="149" t="s">
        <v>515</v>
      </c>
      <c r="B16" s="105" t="n">
        <v>221</v>
      </c>
      <c r="C16" s="105" t="n">
        <v>103.3</v>
      </c>
      <c r="D16" s="105" t="n">
        <v>84.8</v>
      </c>
      <c r="E16" s="105" t="n">
        <v>32.9</v>
      </c>
      <c r="F16" s="105" t="n">
        <v>830.8</v>
      </c>
      <c r="G16" s="226" t="n">
        <v>3.76</v>
      </c>
    </row>
    <row r="17" s="84" customFormat="true" ht="12" hidden="false" customHeight="true" outlineLevel="0" collapsed="false">
      <c r="A17" s="162" t="s">
        <v>578</v>
      </c>
      <c r="B17" s="105" t="n">
        <v>48.4</v>
      </c>
      <c r="C17" s="105" t="n">
        <v>20.2</v>
      </c>
      <c r="D17" s="105" t="n">
        <v>17.8</v>
      </c>
      <c r="E17" s="105" t="n">
        <v>10.4</v>
      </c>
      <c r="F17" s="105" t="n">
        <v>191.6</v>
      </c>
      <c r="G17" s="226" t="n">
        <v>3.96</v>
      </c>
    </row>
    <row r="18" s="84" customFormat="true" ht="12" hidden="false" customHeight="true" outlineLevel="0" collapsed="false">
      <c r="A18" s="162" t="s">
        <v>579</v>
      </c>
      <c r="B18" s="105" t="n">
        <v>45.5</v>
      </c>
      <c r="C18" s="105" t="n">
        <v>10.8</v>
      </c>
      <c r="D18" s="105" t="n">
        <v>22.6</v>
      </c>
      <c r="E18" s="105" t="n">
        <v>12.1</v>
      </c>
      <c r="F18" s="105" t="n">
        <v>192.2</v>
      </c>
      <c r="G18" s="226" t="n">
        <v>4.22</v>
      </c>
    </row>
    <row r="19" s="84" customFormat="true" ht="12" hidden="false" customHeight="true" outlineLevel="0" collapsed="false">
      <c r="A19" s="162" t="s">
        <v>580</v>
      </c>
      <c r="B19" s="105" t="n">
        <v>51.4</v>
      </c>
      <c r="C19" s="105" t="n">
        <v>8.8</v>
      </c>
      <c r="D19" s="105" t="n">
        <v>25.9</v>
      </c>
      <c r="E19" s="105" t="n">
        <v>16.7</v>
      </c>
      <c r="F19" s="105" t="n">
        <v>225</v>
      </c>
      <c r="G19" s="226" t="n">
        <v>4.38</v>
      </c>
    </row>
    <row r="20" s="84" customFormat="true" ht="12" hidden="false" customHeight="true" outlineLevel="0" collapsed="false">
      <c r="A20" s="162" t="s">
        <v>496</v>
      </c>
      <c r="B20" s="105" t="n">
        <v>62.4</v>
      </c>
      <c r="C20" s="105" t="n">
        <v>12</v>
      </c>
      <c r="D20" s="105" t="n">
        <v>30.3</v>
      </c>
      <c r="E20" s="105" t="n">
        <v>20</v>
      </c>
      <c r="F20" s="105" t="n">
        <v>269.4</v>
      </c>
      <c r="G20" s="226" t="n">
        <v>4.32</v>
      </c>
    </row>
    <row r="21" s="84" customFormat="true" ht="11.85" hidden="false" customHeight="true" outlineLevel="0" collapsed="false">
      <c r="A21" s="228" t="s">
        <v>497</v>
      </c>
      <c r="B21" s="105" t="n">
        <v>44.4</v>
      </c>
      <c r="C21" s="105" t="n">
        <v>10.5</v>
      </c>
      <c r="D21" s="105" t="n">
        <v>20.3</v>
      </c>
      <c r="E21" s="105" t="n">
        <v>13.7</v>
      </c>
      <c r="F21" s="105" t="n">
        <v>191.4</v>
      </c>
      <c r="G21" s="226" t="n">
        <v>4.31</v>
      </c>
    </row>
    <row r="22" s="84" customFormat="true" ht="12" hidden="false" customHeight="true" outlineLevel="0" collapsed="false">
      <c r="A22" s="162" t="s">
        <v>502</v>
      </c>
      <c r="B22" s="105" t="n">
        <v>82.7</v>
      </c>
      <c r="C22" s="105" t="n">
        <v>40.9</v>
      </c>
      <c r="D22" s="105" t="n">
        <v>28.9</v>
      </c>
      <c r="E22" s="105" t="n">
        <v>12.8</v>
      </c>
      <c r="F22" s="105" t="n">
        <v>311.6</v>
      </c>
      <c r="G22" s="226" t="n">
        <v>3.77</v>
      </c>
    </row>
    <row r="23" s="84" customFormat="true" ht="12" hidden="false" customHeight="true" outlineLevel="0" collapsed="false">
      <c r="A23" s="162" t="s">
        <v>417</v>
      </c>
      <c r="B23" s="105" t="n">
        <v>168.6</v>
      </c>
      <c r="C23" s="105" t="n">
        <v>62.3</v>
      </c>
      <c r="D23" s="105" t="n">
        <v>74.1</v>
      </c>
      <c r="E23" s="105" t="n">
        <v>32.2</v>
      </c>
      <c r="F23" s="105" t="n">
        <v>661.3</v>
      </c>
      <c r="G23" s="226" t="n">
        <v>3.92</v>
      </c>
    </row>
    <row r="24" s="84" customFormat="true" ht="12" hidden="false" customHeight="true" outlineLevel="0" collapsed="false">
      <c r="A24" s="138"/>
      <c r="B24" s="105"/>
      <c r="C24" s="105"/>
      <c r="D24" s="105"/>
      <c r="E24" s="105"/>
      <c r="F24" s="105"/>
      <c r="G24" s="226"/>
    </row>
    <row r="25" s="84" customFormat="true" ht="12" hidden="false" customHeight="true" outlineLevel="0" collapsed="false">
      <c r="A25" s="149" t="s">
        <v>516</v>
      </c>
      <c r="B25" s="105" t="n">
        <v>56.6</v>
      </c>
      <c r="C25" s="105" t="n">
        <v>35.9</v>
      </c>
      <c r="D25" s="105" t="n">
        <v>16.8</v>
      </c>
      <c r="E25" s="106" t="s">
        <v>36</v>
      </c>
      <c r="F25" s="105" t="n">
        <v>195.3</v>
      </c>
      <c r="G25" s="226" t="n">
        <v>3.45</v>
      </c>
    </row>
    <row r="26" s="84" customFormat="true" ht="12" hidden="false" customHeight="true" outlineLevel="0" collapsed="false">
      <c r="A26" s="162" t="s">
        <v>578</v>
      </c>
      <c r="B26" s="105" t="n">
        <v>21.9</v>
      </c>
      <c r="C26" s="105" t="n">
        <v>13.7</v>
      </c>
      <c r="D26" s="105" t="n">
        <v>6.9</v>
      </c>
      <c r="E26" s="106" t="s">
        <v>36</v>
      </c>
      <c r="F26" s="105" t="n">
        <v>75.8</v>
      </c>
      <c r="G26" s="226" t="n">
        <v>3.46</v>
      </c>
    </row>
    <row r="27" s="84" customFormat="true" ht="12" hidden="false" customHeight="true" outlineLevel="0" collapsed="false">
      <c r="A27" s="162" t="s">
        <v>579</v>
      </c>
      <c r="B27" s="105" t="n">
        <v>14.5</v>
      </c>
      <c r="C27" s="105" t="n">
        <v>6.1</v>
      </c>
      <c r="D27" s="105" t="n">
        <v>6.3</v>
      </c>
      <c r="E27" s="106" t="s">
        <v>36</v>
      </c>
      <c r="F27" s="105" t="n">
        <v>54.5</v>
      </c>
      <c r="G27" s="226" t="n">
        <v>3.77</v>
      </c>
    </row>
    <row r="28" s="84" customFormat="true" ht="12" hidden="false" customHeight="true" outlineLevel="0" collapsed="false">
      <c r="A28" s="162" t="s">
        <v>580</v>
      </c>
      <c r="B28" s="105" t="n">
        <v>13.8</v>
      </c>
      <c r="C28" s="105" t="n">
        <v>5.1</v>
      </c>
      <c r="D28" s="105" t="n">
        <v>6.3</v>
      </c>
      <c r="E28" s="106" t="s">
        <v>36</v>
      </c>
      <c r="F28" s="105" t="n">
        <v>52.9</v>
      </c>
      <c r="G28" s="226" t="n">
        <v>3.84</v>
      </c>
    </row>
    <row r="29" s="84" customFormat="true" ht="12" hidden="false" customHeight="true" outlineLevel="0" collapsed="false">
      <c r="A29" s="162" t="s">
        <v>496</v>
      </c>
      <c r="B29" s="105" t="n">
        <v>12</v>
      </c>
      <c r="C29" s="106" t="s">
        <v>36</v>
      </c>
      <c r="D29" s="105" t="n">
        <v>5.3</v>
      </c>
      <c r="E29" s="106" t="s">
        <v>36</v>
      </c>
      <c r="F29" s="105" t="n">
        <v>45.7</v>
      </c>
      <c r="G29" s="226" t="n">
        <v>3.82</v>
      </c>
    </row>
    <row r="30" s="84" customFormat="true" ht="12" hidden="false" customHeight="true" outlineLevel="0" collapsed="false">
      <c r="A30" s="228" t="s">
        <v>497</v>
      </c>
      <c r="B30" s="106" t="s">
        <v>36</v>
      </c>
      <c r="C30" s="106" t="s">
        <v>36</v>
      </c>
      <c r="D30" s="106" t="s">
        <v>36</v>
      </c>
      <c r="E30" s="106" t="s">
        <v>36</v>
      </c>
      <c r="F30" s="105" t="n">
        <v>17.1</v>
      </c>
      <c r="G30" s="226" t="n">
        <v>4.02</v>
      </c>
    </row>
    <row r="31" s="84" customFormat="true" ht="12" hidden="false" customHeight="true" outlineLevel="0" collapsed="false">
      <c r="A31" s="162" t="s">
        <v>502</v>
      </c>
      <c r="B31" s="105" t="n">
        <v>8.7</v>
      </c>
      <c r="C31" s="106" t="s">
        <v>36</v>
      </c>
      <c r="D31" s="106" t="s">
        <v>36</v>
      </c>
      <c r="E31" s="106" t="s">
        <v>36</v>
      </c>
      <c r="F31" s="105" t="n">
        <v>31.3</v>
      </c>
      <c r="G31" s="226" t="n">
        <v>3.59</v>
      </c>
    </row>
    <row r="32" s="84" customFormat="true" ht="12" hidden="false" customHeight="true" outlineLevel="0" collapsed="false">
      <c r="A32" s="162" t="s">
        <v>417</v>
      </c>
      <c r="B32" s="105" t="n">
        <v>51.2</v>
      </c>
      <c r="C32" s="105" t="n">
        <v>31.3</v>
      </c>
      <c r="D32" s="105" t="n">
        <v>16.1</v>
      </c>
      <c r="E32" s="106" t="s">
        <v>36</v>
      </c>
      <c r="F32" s="105" t="n">
        <v>178.2</v>
      </c>
      <c r="G32" s="226" t="n">
        <v>3.48</v>
      </c>
    </row>
    <row r="33" s="84" customFormat="true" ht="12" hidden="false" customHeight="true" outlineLevel="0" collapsed="false">
      <c r="A33" s="229"/>
      <c r="B33" s="115"/>
      <c r="C33" s="115"/>
      <c r="D33" s="115"/>
      <c r="E33" s="115"/>
      <c r="F33" s="115"/>
      <c r="G33" s="226"/>
    </row>
    <row r="34" s="84" customFormat="true" ht="12" hidden="false" customHeight="true" outlineLevel="0" collapsed="false">
      <c r="A34" s="149" t="s">
        <v>439</v>
      </c>
      <c r="B34" s="105" t="n">
        <v>148.9</v>
      </c>
      <c r="C34" s="105" t="n">
        <v>104.3</v>
      </c>
      <c r="D34" s="105" t="n">
        <v>33.9</v>
      </c>
      <c r="E34" s="105" t="n">
        <v>10.7</v>
      </c>
      <c r="F34" s="105" t="n">
        <v>355.8</v>
      </c>
      <c r="G34" s="226" t="n">
        <v>2.39</v>
      </c>
    </row>
    <row r="35" s="84" customFormat="true" ht="12" hidden="false" customHeight="true" outlineLevel="0" collapsed="false">
      <c r="A35" s="162" t="s">
        <v>578</v>
      </c>
      <c r="B35" s="105" t="n">
        <v>15.5</v>
      </c>
      <c r="C35" s="105" t="n">
        <v>9.1</v>
      </c>
      <c r="D35" s="106" t="s">
        <v>36</v>
      </c>
      <c r="E35" s="106" t="s">
        <v>36</v>
      </c>
      <c r="F35" s="105" t="n">
        <v>40.2</v>
      </c>
      <c r="G35" s="226" t="n">
        <v>2.6</v>
      </c>
    </row>
    <row r="36" s="84" customFormat="true" ht="12" hidden="false" customHeight="true" outlineLevel="0" collapsed="false">
      <c r="A36" s="162" t="s">
        <v>579</v>
      </c>
      <c r="B36" s="105" t="n">
        <v>18.9</v>
      </c>
      <c r="C36" s="105" t="n">
        <v>10.3</v>
      </c>
      <c r="D36" s="105" t="n">
        <v>6.3</v>
      </c>
      <c r="E36" s="106" t="s">
        <v>36</v>
      </c>
      <c r="F36" s="105" t="n">
        <v>49.3</v>
      </c>
      <c r="G36" s="226" t="n">
        <v>2.61</v>
      </c>
    </row>
    <row r="37" s="84" customFormat="true" ht="12" hidden="false" customHeight="true" outlineLevel="0" collapsed="false">
      <c r="A37" s="162" t="s">
        <v>580</v>
      </c>
      <c r="B37" s="105" t="n">
        <v>27.9</v>
      </c>
      <c r="C37" s="105" t="n">
        <v>12.6</v>
      </c>
      <c r="D37" s="105" t="n">
        <v>10.8</v>
      </c>
      <c r="E37" s="106" t="s">
        <v>36</v>
      </c>
      <c r="F37" s="105" t="n">
        <v>77.3</v>
      </c>
      <c r="G37" s="226" t="n">
        <v>2.78</v>
      </c>
    </row>
    <row r="38" s="84" customFormat="true" ht="12" hidden="false" customHeight="true" outlineLevel="0" collapsed="false">
      <c r="A38" s="162" t="s">
        <v>496</v>
      </c>
      <c r="B38" s="105" t="n">
        <v>36.3</v>
      </c>
      <c r="C38" s="105" t="n">
        <v>16.6</v>
      </c>
      <c r="D38" s="105" t="n">
        <v>13.5</v>
      </c>
      <c r="E38" s="105" t="n">
        <v>6.2</v>
      </c>
      <c r="F38" s="105" t="n">
        <v>100.4</v>
      </c>
      <c r="G38" s="226" t="n">
        <v>2.77</v>
      </c>
    </row>
    <row r="39" s="84" customFormat="true" ht="12" hidden="false" customHeight="true" outlineLevel="0" collapsed="false">
      <c r="A39" s="228" t="s">
        <v>497</v>
      </c>
      <c r="B39" s="105" t="n">
        <v>26.1</v>
      </c>
      <c r="C39" s="105" t="n">
        <v>10.9</v>
      </c>
      <c r="D39" s="105" t="n">
        <v>10</v>
      </c>
      <c r="E39" s="105" t="n">
        <v>5.2</v>
      </c>
      <c r="F39" s="105" t="n">
        <v>74.4</v>
      </c>
      <c r="G39" s="226" t="n">
        <v>2.85</v>
      </c>
    </row>
    <row r="40" s="84" customFormat="true" ht="12" hidden="false" customHeight="true" outlineLevel="0" collapsed="false">
      <c r="A40" s="162" t="s">
        <v>502</v>
      </c>
      <c r="B40" s="105" t="n">
        <v>62.9</v>
      </c>
      <c r="C40" s="105" t="n">
        <v>44.8</v>
      </c>
      <c r="D40" s="105" t="n">
        <v>13.2</v>
      </c>
      <c r="E40" s="106" t="s">
        <v>36</v>
      </c>
      <c r="F40" s="105" t="n">
        <v>149.9</v>
      </c>
      <c r="G40" s="226" t="n">
        <v>2.38</v>
      </c>
    </row>
    <row r="41" s="84" customFormat="true" ht="12" hidden="false" customHeight="true" outlineLevel="0" collapsed="false">
      <c r="A41" s="162" t="s">
        <v>417</v>
      </c>
      <c r="B41" s="105" t="n">
        <v>98.1</v>
      </c>
      <c r="C41" s="105" t="n">
        <v>59.5</v>
      </c>
      <c r="D41" s="105" t="n">
        <v>28.7</v>
      </c>
      <c r="E41" s="105" t="n">
        <v>9.8</v>
      </c>
      <c r="F41" s="105" t="n">
        <v>247.3</v>
      </c>
      <c r="G41" s="226" t="n">
        <v>2.52</v>
      </c>
    </row>
    <row r="42" s="84" customFormat="true" ht="11.25" hidden="false" customHeight="true" outlineLevel="0" collapsed="false">
      <c r="A42" s="84" t="s">
        <v>382</v>
      </c>
    </row>
    <row r="43" s="84" customFormat="true" ht="11.25" hidden="false" customHeight="true" outlineLevel="0" collapsed="false">
      <c r="A43" s="110" t="s">
        <v>581</v>
      </c>
    </row>
    <row r="44" customFormat="false" ht="12" hidden="false" customHeight="true" outlineLevel="0" collapsed="false">
      <c r="A44" s="110" t="s">
        <v>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1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7" t="s">
        <v>58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230" t="s">
        <v>584</v>
      </c>
      <c r="B3" s="80" t="s">
        <v>286</v>
      </c>
      <c r="C3" s="79" t="s">
        <v>574</v>
      </c>
      <c r="D3" s="79"/>
      <c r="E3" s="101" t="s">
        <v>538</v>
      </c>
      <c r="F3" s="101"/>
    </row>
    <row r="4" customFormat="false" ht="12" hidden="false" customHeight="true" outlineLevel="0" collapsed="false">
      <c r="A4" s="230"/>
      <c r="B4" s="80"/>
      <c r="C4" s="128" t="n">
        <v>1</v>
      </c>
      <c r="D4" s="231" t="s">
        <v>544</v>
      </c>
      <c r="E4" s="128" t="s">
        <v>585</v>
      </c>
      <c r="F4" s="83" t="s">
        <v>586</v>
      </c>
    </row>
    <row r="5" customFormat="false" ht="12" hidden="false" customHeight="true" outlineLevel="0" collapsed="false">
      <c r="A5" s="230"/>
      <c r="B5" s="80"/>
      <c r="C5" s="128"/>
      <c r="D5" s="231"/>
      <c r="E5" s="128"/>
      <c r="F5" s="83"/>
    </row>
    <row r="6" customFormat="false" ht="12" hidden="false" customHeight="true" outlineLevel="0" collapsed="false">
      <c r="A6" s="230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32"/>
      <c r="B7" s="195"/>
      <c r="C7" s="195"/>
      <c r="D7" s="195"/>
      <c r="E7" s="195"/>
      <c r="F7" s="188"/>
    </row>
    <row r="8" s="84" customFormat="true" ht="11.85" hidden="false" customHeight="true" outlineLevel="0" collapsed="false">
      <c r="A8" s="86" t="s">
        <v>508</v>
      </c>
      <c r="B8" s="109" t="n">
        <v>426.5</v>
      </c>
      <c r="C8" s="109" t="n">
        <v>243.4</v>
      </c>
      <c r="D8" s="109" t="n">
        <v>183</v>
      </c>
      <c r="E8" s="109" t="n">
        <v>677.8</v>
      </c>
      <c r="F8" s="171" t="s">
        <v>44</v>
      </c>
    </row>
    <row r="9" s="84" customFormat="true" ht="12" hidden="false" customHeight="true" outlineLevel="0" collapsed="false">
      <c r="A9" s="149" t="s">
        <v>578</v>
      </c>
      <c r="B9" s="105" t="n">
        <v>85.7</v>
      </c>
      <c r="C9" s="105" t="n">
        <v>43</v>
      </c>
      <c r="D9" s="105" t="n">
        <v>42.7</v>
      </c>
      <c r="E9" s="105" t="n">
        <v>151.6</v>
      </c>
      <c r="F9" s="105" t="n">
        <v>91.2</v>
      </c>
    </row>
    <row r="10" s="84" customFormat="true" ht="12" hidden="false" customHeight="true" outlineLevel="0" collapsed="false">
      <c r="A10" s="149" t="s">
        <v>579</v>
      </c>
      <c r="B10" s="105" t="n">
        <v>56.9</v>
      </c>
      <c r="C10" s="105" t="n">
        <v>27.3</v>
      </c>
      <c r="D10" s="105" t="n">
        <v>29.7</v>
      </c>
      <c r="E10" s="105" t="n">
        <v>100.8</v>
      </c>
      <c r="F10" s="105" t="n">
        <v>62</v>
      </c>
    </row>
    <row r="11" s="84" customFormat="true" ht="12" hidden="false" customHeight="true" outlineLevel="0" collapsed="false">
      <c r="A11" s="149" t="s">
        <v>580</v>
      </c>
      <c r="B11" s="105" t="n">
        <v>60.4</v>
      </c>
      <c r="C11" s="105" t="n">
        <v>26.4</v>
      </c>
      <c r="D11" s="105" t="n">
        <v>34</v>
      </c>
      <c r="E11" s="105" t="n">
        <v>107.2</v>
      </c>
      <c r="F11" s="105" t="n">
        <v>67.2</v>
      </c>
    </row>
    <row r="12" s="84" customFormat="true" ht="12" hidden="false" customHeight="true" outlineLevel="0" collapsed="false">
      <c r="A12" s="149" t="s">
        <v>496</v>
      </c>
      <c r="B12" s="105" t="n">
        <v>72.6</v>
      </c>
      <c r="C12" s="105" t="n">
        <v>33.5</v>
      </c>
      <c r="D12" s="105" t="n">
        <v>39.1</v>
      </c>
      <c r="E12" s="105" t="n">
        <v>124.1</v>
      </c>
      <c r="F12" s="105" t="n">
        <v>87.2</v>
      </c>
      <c r="H12" s="233"/>
      <c r="I12" s="233"/>
      <c r="J12" s="233"/>
      <c r="K12" s="233"/>
      <c r="L12" s="233"/>
      <c r="M12" s="233"/>
    </row>
    <row r="13" s="84" customFormat="true" ht="12" hidden="false" customHeight="true" outlineLevel="0" collapsed="false">
      <c r="A13" s="149" t="s">
        <v>497</v>
      </c>
      <c r="B13" s="105" t="n">
        <v>42.2</v>
      </c>
      <c r="C13" s="105" t="n">
        <v>22.9</v>
      </c>
      <c r="D13" s="105" t="n">
        <v>19.3</v>
      </c>
      <c r="E13" s="105" t="n">
        <v>65.3</v>
      </c>
      <c r="F13" s="105" t="n">
        <v>45.6</v>
      </c>
      <c r="H13" s="233"/>
      <c r="I13" s="233"/>
      <c r="J13" s="233"/>
      <c r="K13" s="233"/>
      <c r="L13" s="233"/>
      <c r="M13" s="233"/>
    </row>
    <row r="14" s="84" customFormat="true" ht="12" hidden="false" customHeight="true" outlineLevel="0" collapsed="false">
      <c r="A14" s="149" t="s">
        <v>502</v>
      </c>
      <c r="B14" s="105" t="n">
        <v>108.6</v>
      </c>
      <c r="C14" s="105" t="n">
        <v>90.3</v>
      </c>
      <c r="D14" s="105" t="n">
        <v>18.2</v>
      </c>
      <c r="E14" s="105" t="n">
        <v>128.8</v>
      </c>
      <c r="F14" s="105" t="n">
        <v>128.8</v>
      </c>
      <c r="H14" s="233"/>
      <c r="I14" s="233"/>
      <c r="J14" s="233"/>
      <c r="K14" s="233"/>
      <c r="L14" s="233"/>
      <c r="M14" s="233"/>
    </row>
    <row r="15" s="84" customFormat="true" ht="11.85" hidden="false" customHeight="true" outlineLevel="0" collapsed="false">
      <c r="A15" s="227" t="s">
        <v>417</v>
      </c>
      <c r="B15" s="105" t="n">
        <v>317.9</v>
      </c>
      <c r="C15" s="105" t="n">
        <v>153.1</v>
      </c>
      <c r="D15" s="105" t="n">
        <v>164.8</v>
      </c>
      <c r="E15" s="105" t="n">
        <v>549</v>
      </c>
      <c r="F15" s="105" t="n">
        <v>494.9</v>
      </c>
      <c r="H15" s="233"/>
      <c r="I15" s="233"/>
      <c r="J15" s="233"/>
      <c r="K15" s="233"/>
      <c r="L15" s="233"/>
      <c r="M15" s="233"/>
    </row>
    <row r="16" s="84" customFormat="true" ht="12" hidden="false" customHeight="true" outlineLevel="0" collapsed="false">
      <c r="A16" s="143"/>
      <c r="B16" s="105"/>
      <c r="C16" s="105"/>
      <c r="D16" s="105"/>
      <c r="E16" s="105"/>
      <c r="F16" s="105"/>
      <c r="H16" s="233"/>
      <c r="I16" s="233"/>
      <c r="J16" s="233"/>
      <c r="K16" s="233"/>
      <c r="L16" s="233"/>
      <c r="M16" s="233"/>
    </row>
    <row r="17" s="84" customFormat="true" ht="12" hidden="false" customHeight="true" outlineLevel="0" collapsed="false">
      <c r="A17" s="149" t="s">
        <v>515</v>
      </c>
      <c r="B17" s="105" t="n">
        <v>221</v>
      </c>
      <c r="C17" s="105" t="n">
        <v>103.3</v>
      </c>
      <c r="D17" s="105" t="n">
        <v>117.8</v>
      </c>
      <c r="E17" s="105" t="n">
        <v>388.7</v>
      </c>
      <c r="F17" s="106" t="s">
        <v>44</v>
      </c>
      <c r="H17" s="233"/>
      <c r="I17" s="233"/>
      <c r="J17" s="233"/>
      <c r="K17" s="233"/>
      <c r="L17" s="233"/>
      <c r="M17" s="233"/>
    </row>
    <row r="18" s="84" customFormat="true" ht="12" hidden="false" customHeight="true" outlineLevel="0" collapsed="false">
      <c r="A18" s="162" t="s">
        <v>578</v>
      </c>
      <c r="B18" s="105" t="n">
        <v>48.4</v>
      </c>
      <c r="C18" s="105" t="n">
        <v>20.2</v>
      </c>
      <c r="D18" s="105" t="n">
        <v>28.2</v>
      </c>
      <c r="E18" s="105" t="n">
        <v>94.9</v>
      </c>
      <c r="F18" s="105" t="n">
        <v>52.3</v>
      </c>
      <c r="H18" s="233"/>
      <c r="I18" s="233"/>
      <c r="J18" s="233"/>
      <c r="K18" s="233"/>
      <c r="L18" s="233"/>
      <c r="M18" s="233"/>
    </row>
    <row r="19" s="84" customFormat="true" ht="12" hidden="false" customHeight="true" outlineLevel="0" collapsed="false">
      <c r="A19" s="162" t="s">
        <v>579</v>
      </c>
      <c r="B19" s="105" t="n">
        <v>30.6</v>
      </c>
      <c r="C19" s="105" t="n">
        <v>10.8</v>
      </c>
      <c r="D19" s="105" t="n">
        <v>19.8</v>
      </c>
      <c r="E19" s="105" t="n">
        <v>61.8</v>
      </c>
      <c r="F19" s="105" t="n">
        <v>34.4</v>
      </c>
      <c r="H19" s="233"/>
      <c r="I19" s="233"/>
      <c r="J19" s="233"/>
      <c r="K19" s="233"/>
      <c r="L19" s="233"/>
      <c r="M19" s="233"/>
    </row>
    <row r="20" s="84" customFormat="true" ht="12" hidden="false" customHeight="true" outlineLevel="0" collapsed="false">
      <c r="A20" s="162" t="s">
        <v>580</v>
      </c>
      <c r="B20" s="105" t="n">
        <v>29.5</v>
      </c>
      <c r="C20" s="105" t="n">
        <v>8.8</v>
      </c>
      <c r="D20" s="105" t="n">
        <v>20.7</v>
      </c>
      <c r="E20" s="105" t="n">
        <v>58.6</v>
      </c>
      <c r="F20" s="105" t="n">
        <v>33.8</v>
      </c>
      <c r="H20" s="133"/>
      <c r="I20" s="133"/>
      <c r="J20" s="133"/>
      <c r="K20" s="133"/>
      <c r="L20" s="133"/>
      <c r="M20" s="133"/>
    </row>
    <row r="21" s="84" customFormat="true" ht="12" hidden="false" customHeight="true" outlineLevel="0" collapsed="false">
      <c r="A21" s="162" t="s">
        <v>496</v>
      </c>
      <c r="B21" s="105" t="n">
        <v>36.9</v>
      </c>
      <c r="C21" s="105" t="n">
        <v>12</v>
      </c>
      <c r="D21" s="105" t="n">
        <v>24.9</v>
      </c>
      <c r="E21" s="105" t="n">
        <v>70.2</v>
      </c>
      <c r="F21" s="105" t="n">
        <v>46.1</v>
      </c>
      <c r="H21" s="133"/>
      <c r="I21" s="133"/>
      <c r="J21" s="133"/>
      <c r="K21" s="133"/>
      <c r="L21" s="133"/>
      <c r="M21" s="133"/>
    </row>
    <row r="22" s="84" customFormat="true" ht="11.85" hidden="false" customHeight="true" outlineLevel="0" collapsed="false">
      <c r="A22" s="228" t="s">
        <v>497</v>
      </c>
      <c r="B22" s="105" t="n">
        <v>23.2</v>
      </c>
      <c r="C22" s="105" t="n">
        <v>10.5</v>
      </c>
      <c r="D22" s="105" t="n">
        <v>12.7</v>
      </c>
      <c r="E22" s="105" t="n">
        <v>38.6</v>
      </c>
      <c r="F22" s="105" t="n">
        <v>25.1</v>
      </c>
      <c r="H22" s="133"/>
      <c r="I22" s="133"/>
      <c r="J22" s="133"/>
      <c r="K22" s="133"/>
      <c r="L22" s="133"/>
      <c r="M22" s="133"/>
    </row>
    <row r="23" s="84" customFormat="true" ht="12" hidden="false" customHeight="true" outlineLevel="0" collapsed="false">
      <c r="A23" s="162" t="s">
        <v>502</v>
      </c>
      <c r="B23" s="105" t="n">
        <v>52.4</v>
      </c>
      <c r="C23" s="105" t="n">
        <v>40.9</v>
      </c>
      <c r="D23" s="105" t="n">
        <v>11.5</v>
      </c>
      <c r="E23" s="105" t="n">
        <v>64.7</v>
      </c>
      <c r="F23" s="105" t="n">
        <v>64.7</v>
      </c>
      <c r="H23" s="133"/>
      <c r="I23" s="133"/>
      <c r="J23" s="133"/>
      <c r="K23" s="133"/>
      <c r="L23" s="133"/>
      <c r="M23" s="133"/>
    </row>
    <row r="24" s="84" customFormat="true" ht="12" hidden="false" customHeight="true" outlineLevel="0" collapsed="false">
      <c r="A24" s="162" t="s">
        <v>417</v>
      </c>
      <c r="B24" s="105" t="n">
        <v>168.6</v>
      </c>
      <c r="C24" s="105" t="n">
        <v>62.3</v>
      </c>
      <c r="D24" s="105" t="n">
        <v>106.3</v>
      </c>
      <c r="E24" s="105" t="n">
        <v>324</v>
      </c>
      <c r="F24" s="105" t="n">
        <v>287.1</v>
      </c>
      <c r="H24" s="133"/>
      <c r="I24" s="133"/>
      <c r="J24" s="133"/>
      <c r="K24" s="133"/>
      <c r="L24" s="133"/>
      <c r="M24" s="133"/>
    </row>
    <row r="25" s="84" customFormat="true" ht="12" hidden="false" customHeight="true" outlineLevel="0" collapsed="false">
      <c r="A25" s="138"/>
      <c r="B25" s="115"/>
      <c r="C25" s="115"/>
      <c r="D25" s="115"/>
      <c r="E25" s="115"/>
      <c r="F25" s="234"/>
      <c r="K25" s="133"/>
      <c r="L25" s="133"/>
      <c r="M25" s="133"/>
    </row>
    <row r="26" s="84" customFormat="true" ht="12" hidden="false" customHeight="true" outlineLevel="0" collapsed="false">
      <c r="A26" s="149" t="s">
        <v>516</v>
      </c>
      <c r="B26" s="105" t="n">
        <v>56.6</v>
      </c>
      <c r="C26" s="105" t="n">
        <v>35.9</v>
      </c>
      <c r="D26" s="105" t="n">
        <v>20.7</v>
      </c>
      <c r="E26" s="105" t="n">
        <v>82.1</v>
      </c>
      <c r="F26" s="235" t="s">
        <v>44</v>
      </c>
      <c r="K26" s="133"/>
      <c r="L26" s="133"/>
      <c r="M26" s="133"/>
    </row>
    <row r="27" s="84" customFormat="true" ht="12" hidden="false" customHeight="true" outlineLevel="0" collapsed="false">
      <c r="A27" s="162" t="s">
        <v>578</v>
      </c>
      <c r="B27" s="105" t="n">
        <v>21.9</v>
      </c>
      <c r="C27" s="105" t="n">
        <v>13.7</v>
      </c>
      <c r="D27" s="105" t="n">
        <v>8.2</v>
      </c>
      <c r="E27" s="105" t="n">
        <v>32</v>
      </c>
      <c r="F27" s="105" t="n">
        <v>23.1</v>
      </c>
      <c r="K27" s="132"/>
      <c r="L27" s="132"/>
      <c r="M27" s="132"/>
    </row>
    <row r="28" s="84" customFormat="true" ht="12" hidden="false" customHeight="true" outlineLevel="0" collapsed="false">
      <c r="A28" s="162" t="s">
        <v>579</v>
      </c>
      <c r="B28" s="105" t="n">
        <v>10.1</v>
      </c>
      <c r="C28" s="105" t="n">
        <v>6.1</v>
      </c>
      <c r="D28" s="106" t="s">
        <v>36</v>
      </c>
      <c r="E28" s="105" t="n">
        <v>15.2</v>
      </c>
      <c r="F28" s="105" t="n">
        <v>10.8</v>
      </c>
      <c r="H28" s="132"/>
      <c r="I28" s="233"/>
      <c r="J28" s="132"/>
      <c r="K28" s="132"/>
      <c r="L28" s="132"/>
      <c r="M28" s="132"/>
    </row>
    <row r="29" s="84" customFormat="true" ht="12" hidden="false" customHeight="true" outlineLevel="0" collapsed="false">
      <c r="A29" s="162" t="s">
        <v>580</v>
      </c>
      <c r="B29" s="105" t="n">
        <v>8.9</v>
      </c>
      <c r="C29" s="105" t="n">
        <v>5.1</v>
      </c>
      <c r="D29" s="106" t="s">
        <v>36</v>
      </c>
      <c r="E29" s="105" t="n">
        <v>13.7</v>
      </c>
      <c r="F29" s="105" t="n">
        <v>10</v>
      </c>
      <c r="H29" s="132"/>
      <c r="I29" s="132"/>
      <c r="J29" s="233"/>
      <c r="K29" s="132"/>
      <c r="L29" s="132"/>
      <c r="M29" s="132"/>
    </row>
    <row r="30" s="84" customFormat="true" ht="12" hidden="false" customHeight="true" outlineLevel="0" collapsed="false">
      <c r="A30" s="162" t="s">
        <v>496</v>
      </c>
      <c r="B30" s="105" t="n">
        <v>7.8</v>
      </c>
      <c r="C30" s="106" t="s">
        <v>36</v>
      </c>
      <c r="D30" s="106" t="s">
        <v>36</v>
      </c>
      <c r="E30" s="105" t="n">
        <v>11.4</v>
      </c>
      <c r="F30" s="105" t="n">
        <v>9</v>
      </c>
      <c r="H30" s="132"/>
      <c r="I30" s="132"/>
      <c r="J30" s="132"/>
      <c r="K30" s="233"/>
      <c r="L30" s="132"/>
      <c r="M30" s="132"/>
    </row>
    <row r="31" s="84" customFormat="true" ht="12" hidden="false" customHeight="true" outlineLevel="0" collapsed="false">
      <c r="A31" s="228" t="s">
        <v>497</v>
      </c>
      <c r="B31" s="106" t="s">
        <v>36</v>
      </c>
      <c r="C31" s="106" t="s">
        <v>36</v>
      </c>
      <c r="D31" s="106" t="s">
        <v>36</v>
      </c>
      <c r="E31" s="106" t="s">
        <v>36</v>
      </c>
      <c r="F31" s="106" t="s">
        <v>36</v>
      </c>
      <c r="H31" s="132"/>
      <c r="I31" s="132"/>
      <c r="J31" s="132"/>
      <c r="K31" s="132"/>
      <c r="L31" s="233"/>
      <c r="M31" s="132"/>
    </row>
    <row r="32" s="84" customFormat="true" ht="12" hidden="false" customHeight="true" outlineLevel="0" collapsed="false">
      <c r="A32" s="162" t="s">
        <v>502</v>
      </c>
      <c r="B32" s="105" t="n">
        <v>5.4</v>
      </c>
      <c r="C32" s="106" t="s">
        <v>36</v>
      </c>
      <c r="D32" s="106" t="s">
        <v>36</v>
      </c>
      <c r="E32" s="105" t="n">
        <v>6.3</v>
      </c>
      <c r="F32" s="105" t="n">
        <v>6.3</v>
      </c>
      <c r="H32" s="132"/>
      <c r="I32" s="132"/>
      <c r="J32" s="132"/>
      <c r="K32" s="132"/>
      <c r="L32" s="132"/>
      <c r="M32" s="233"/>
    </row>
    <row r="33" s="84" customFormat="true" ht="12" hidden="false" customHeight="true" outlineLevel="0" collapsed="false">
      <c r="A33" s="162" t="s">
        <v>417</v>
      </c>
      <c r="B33" s="105" t="n">
        <v>51.2</v>
      </c>
      <c r="C33" s="105" t="n">
        <v>31.3</v>
      </c>
      <c r="D33" s="105" t="n">
        <v>19.9</v>
      </c>
      <c r="E33" s="105" t="n">
        <v>75.8</v>
      </c>
      <c r="F33" s="105" t="n">
        <v>72.4</v>
      </c>
      <c r="H33" s="233"/>
      <c r="I33" s="233"/>
      <c r="J33" s="233"/>
      <c r="K33" s="233"/>
      <c r="L33" s="233"/>
      <c r="M33" s="233"/>
    </row>
    <row r="34" s="84" customFormat="true" ht="12" hidden="false" customHeight="true" outlineLevel="0" collapsed="false">
      <c r="A34" s="229"/>
      <c r="B34" s="105"/>
      <c r="C34" s="105"/>
      <c r="D34" s="105"/>
      <c r="E34" s="105"/>
      <c r="F34" s="235"/>
      <c r="H34" s="233"/>
      <c r="I34" s="233"/>
      <c r="J34" s="233"/>
      <c r="K34" s="233"/>
      <c r="L34" s="233"/>
      <c r="M34" s="233"/>
    </row>
    <row r="35" s="84" customFormat="true" ht="12" hidden="false" customHeight="true" outlineLevel="0" collapsed="false">
      <c r="A35" s="149" t="s">
        <v>439</v>
      </c>
      <c r="B35" s="105" t="n">
        <v>148.9</v>
      </c>
      <c r="C35" s="105" t="n">
        <v>104.3</v>
      </c>
      <c r="D35" s="105" t="n">
        <v>44.6</v>
      </c>
      <c r="E35" s="105" t="n">
        <v>207</v>
      </c>
      <c r="F35" s="235" t="s">
        <v>44</v>
      </c>
      <c r="H35" s="233"/>
      <c r="I35" s="233"/>
      <c r="J35" s="233"/>
      <c r="K35" s="233"/>
      <c r="L35" s="233"/>
      <c r="M35" s="233"/>
    </row>
    <row r="36" s="84" customFormat="true" ht="12" hidden="false" customHeight="true" outlineLevel="0" collapsed="false">
      <c r="A36" s="162" t="s">
        <v>578</v>
      </c>
      <c r="B36" s="105" t="n">
        <v>15.5</v>
      </c>
      <c r="C36" s="105" t="n">
        <v>9.1</v>
      </c>
      <c r="D36" s="105" t="n">
        <v>6.4</v>
      </c>
      <c r="E36" s="105" t="n">
        <v>24.7</v>
      </c>
      <c r="F36" s="105" t="n">
        <v>15.8</v>
      </c>
      <c r="H36" s="233"/>
      <c r="I36" s="132"/>
      <c r="J36" s="132"/>
      <c r="K36" s="132"/>
      <c r="L36" s="132"/>
      <c r="M36" s="132"/>
    </row>
    <row r="37" s="84" customFormat="true" ht="12" hidden="false" customHeight="true" outlineLevel="0" collapsed="false">
      <c r="A37" s="162" t="s">
        <v>579</v>
      </c>
      <c r="B37" s="105" t="n">
        <v>16.2</v>
      </c>
      <c r="C37" s="105" t="n">
        <v>10.3</v>
      </c>
      <c r="D37" s="105" t="n">
        <v>5.9</v>
      </c>
      <c r="E37" s="105" t="n">
        <v>23.8</v>
      </c>
      <c r="F37" s="105" t="n">
        <v>16.8</v>
      </c>
      <c r="H37" s="132"/>
      <c r="I37" s="233"/>
      <c r="J37" s="132"/>
      <c r="K37" s="132"/>
      <c r="L37" s="132"/>
      <c r="M37" s="132"/>
    </row>
    <row r="38" s="84" customFormat="true" ht="12" hidden="false" customHeight="true" outlineLevel="0" collapsed="false">
      <c r="A38" s="162" t="s">
        <v>580</v>
      </c>
      <c r="B38" s="105" t="n">
        <v>22</v>
      </c>
      <c r="C38" s="105" t="n">
        <v>12.6</v>
      </c>
      <c r="D38" s="105" t="n">
        <v>9.4</v>
      </c>
      <c r="E38" s="105" t="n">
        <v>34.9</v>
      </c>
      <c r="F38" s="105" t="n">
        <v>23.4</v>
      </c>
      <c r="H38" s="132"/>
      <c r="I38" s="132"/>
      <c r="J38" s="233"/>
      <c r="K38" s="132"/>
      <c r="L38" s="132"/>
      <c r="M38" s="132"/>
    </row>
    <row r="39" s="84" customFormat="true" ht="12" hidden="false" customHeight="true" outlineLevel="0" collapsed="false">
      <c r="A39" s="162" t="s">
        <v>496</v>
      </c>
      <c r="B39" s="105" t="n">
        <v>27.8</v>
      </c>
      <c r="C39" s="105" t="n">
        <v>16.6</v>
      </c>
      <c r="D39" s="105" t="n">
        <v>11.2</v>
      </c>
      <c r="E39" s="105" t="n">
        <v>42.5</v>
      </c>
      <c r="F39" s="105" t="n">
        <v>32.1</v>
      </c>
      <c r="H39" s="132"/>
      <c r="I39" s="132"/>
      <c r="J39" s="132"/>
      <c r="K39" s="233"/>
      <c r="L39" s="132"/>
      <c r="M39" s="132"/>
    </row>
    <row r="40" s="84" customFormat="true" ht="12" hidden="false" customHeight="true" outlineLevel="0" collapsed="false">
      <c r="A40" s="228" t="s">
        <v>497</v>
      </c>
      <c r="B40" s="105" t="n">
        <v>16.6</v>
      </c>
      <c r="C40" s="105" t="n">
        <v>10.9</v>
      </c>
      <c r="D40" s="105" t="n">
        <v>5.7</v>
      </c>
      <c r="E40" s="105" t="n">
        <v>23.3</v>
      </c>
      <c r="F40" s="105" t="n">
        <v>17.9</v>
      </c>
      <c r="H40" s="132"/>
      <c r="I40" s="132"/>
      <c r="J40" s="132"/>
      <c r="K40" s="132"/>
      <c r="L40" s="233"/>
      <c r="M40" s="132"/>
    </row>
    <row r="41" s="84" customFormat="true" ht="12" hidden="false" customHeight="true" outlineLevel="0" collapsed="false">
      <c r="A41" s="162" t="s">
        <v>502</v>
      </c>
      <c r="B41" s="105" t="n">
        <v>50.8</v>
      </c>
      <c r="C41" s="105" t="n">
        <v>44.8</v>
      </c>
      <c r="D41" s="105" t="n">
        <v>6</v>
      </c>
      <c r="E41" s="105" t="n">
        <v>57.8</v>
      </c>
      <c r="F41" s="105" t="n">
        <v>57.8</v>
      </c>
      <c r="H41" s="132"/>
      <c r="I41" s="132"/>
      <c r="J41" s="132"/>
      <c r="K41" s="132"/>
      <c r="L41" s="132"/>
      <c r="M41" s="233"/>
    </row>
    <row r="42" s="84" customFormat="true" ht="12" hidden="false" customHeight="true" outlineLevel="0" collapsed="false">
      <c r="A42" s="162" t="s">
        <v>417</v>
      </c>
      <c r="B42" s="105" t="n">
        <v>98.1</v>
      </c>
      <c r="C42" s="105" t="n">
        <v>59.5</v>
      </c>
      <c r="D42" s="105" t="n">
        <v>38.6</v>
      </c>
      <c r="E42" s="105" t="n">
        <v>149.2</v>
      </c>
      <c r="F42" s="105" t="n">
        <v>135.5</v>
      </c>
    </row>
    <row r="43" s="84" customFormat="true" ht="11.25" hidden="false" customHeight="true" outlineLevel="0" collapsed="false">
      <c r="A43" s="84" t="s">
        <v>382</v>
      </c>
    </row>
    <row r="44" s="84" customFormat="true" ht="11.25" hidden="false" customHeight="true" outlineLevel="0" collapsed="false">
      <c r="A44" s="110" t="s">
        <v>587</v>
      </c>
    </row>
    <row r="45" customFormat="false" ht="12" hidden="false" customHeight="true" outlineLevel="0" collapsed="false">
      <c r="A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1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7" t="s">
        <v>58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504</v>
      </c>
      <c r="B3" s="128" t="s">
        <v>286</v>
      </c>
      <c r="C3" s="101" t="s">
        <v>526</v>
      </c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159"/>
      <c r="B4" s="128"/>
      <c r="C4" s="128" t="s">
        <v>589</v>
      </c>
      <c r="D4" s="128" t="s">
        <v>590</v>
      </c>
      <c r="E4" s="206" t="s">
        <v>319</v>
      </c>
      <c r="F4" s="206" t="s">
        <v>320</v>
      </c>
      <c r="G4" s="206" t="s">
        <v>321</v>
      </c>
      <c r="H4" s="206" t="s">
        <v>528</v>
      </c>
      <c r="I4" s="83" t="s">
        <v>591</v>
      </c>
    </row>
    <row r="5" customFormat="false" ht="12" hidden="false" customHeight="true" outlineLevel="0" collapsed="false">
      <c r="A5" s="159"/>
      <c r="B5" s="128"/>
      <c r="C5" s="128"/>
      <c r="D5" s="128"/>
      <c r="E5" s="206"/>
      <c r="F5" s="206"/>
      <c r="G5" s="206"/>
      <c r="H5" s="206"/>
      <c r="I5" s="83"/>
    </row>
    <row r="6" customFormat="false" ht="12" hidden="false" customHeight="true" outlineLevel="0" collapsed="false">
      <c r="A6" s="159"/>
      <c r="B6" s="128"/>
      <c r="C6" s="128"/>
      <c r="D6" s="128"/>
      <c r="E6" s="206"/>
      <c r="F6" s="206"/>
      <c r="G6" s="206"/>
      <c r="H6" s="206"/>
      <c r="I6" s="83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207"/>
      <c r="B8" s="186"/>
      <c r="C8" s="186"/>
      <c r="D8" s="186"/>
      <c r="E8" s="186"/>
      <c r="F8" s="186"/>
      <c r="G8" s="186"/>
      <c r="H8" s="186"/>
      <c r="I8" s="186"/>
    </row>
    <row r="9" s="84" customFormat="true" ht="12" hidden="false" customHeight="true" outlineLevel="0" collapsed="false">
      <c r="A9" s="160" t="s">
        <v>508</v>
      </c>
      <c r="B9" s="109" t="n">
        <v>426.5</v>
      </c>
      <c r="C9" s="106" t="s">
        <v>36</v>
      </c>
      <c r="D9" s="109" t="n">
        <v>7.3</v>
      </c>
      <c r="E9" s="109" t="n">
        <v>49.5</v>
      </c>
      <c r="F9" s="109" t="n">
        <v>31.1</v>
      </c>
      <c r="G9" s="109" t="n">
        <v>79.3</v>
      </c>
      <c r="H9" s="109" t="n">
        <v>39.7</v>
      </c>
      <c r="I9" s="109" t="n">
        <v>217.1</v>
      </c>
      <c r="J9" s="132"/>
    </row>
    <row r="10" s="84" customFormat="true" ht="12" hidden="false" customHeight="true" outlineLevel="0" collapsed="false">
      <c r="A10" s="149" t="s">
        <v>509</v>
      </c>
      <c r="B10" s="105" t="n">
        <v>243.4</v>
      </c>
      <c r="C10" s="106" t="s">
        <v>36</v>
      </c>
      <c r="D10" s="105" t="n">
        <v>6.4</v>
      </c>
      <c r="E10" s="105" t="n">
        <v>39.7</v>
      </c>
      <c r="F10" s="105" t="n">
        <v>18.8</v>
      </c>
      <c r="G10" s="105" t="n">
        <v>44.4</v>
      </c>
      <c r="H10" s="105" t="n">
        <v>21.4</v>
      </c>
      <c r="I10" s="105" t="n">
        <v>111</v>
      </c>
      <c r="J10" s="132"/>
    </row>
    <row r="11" s="84" customFormat="true" ht="12" hidden="false" customHeight="true" outlineLevel="0" collapsed="false">
      <c r="A11" s="149" t="s">
        <v>510</v>
      </c>
      <c r="B11" s="105" t="n">
        <v>135.5</v>
      </c>
      <c r="C11" s="106" t="s">
        <v>36</v>
      </c>
      <c r="D11" s="106" t="s">
        <v>36</v>
      </c>
      <c r="E11" s="105" t="n">
        <v>8.5</v>
      </c>
      <c r="F11" s="105" t="n">
        <v>10.8</v>
      </c>
      <c r="G11" s="105" t="n">
        <v>24.6</v>
      </c>
      <c r="H11" s="105" t="n">
        <v>11</v>
      </c>
      <c r="I11" s="105" t="n">
        <v>79.2</v>
      </c>
      <c r="J11" s="132"/>
    </row>
    <row r="12" s="84" customFormat="true" ht="12" hidden="false" customHeight="true" outlineLevel="0" collapsed="false">
      <c r="A12" s="149" t="s">
        <v>511</v>
      </c>
      <c r="B12" s="105" t="n">
        <v>47.5</v>
      </c>
      <c r="C12" s="106" t="s">
        <v>28</v>
      </c>
      <c r="D12" s="106" t="s">
        <v>36</v>
      </c>
      <c r="E12" s="106" t="s">
        <v>36</v>
      </c>
      <c r="F12" s="106" t="s">
        <v>36</v>
      </c>
      <c r="G12" s="105" t="n">
        <v>10.3</v>
      </c>
      <c r="H12" s="105" t="n">
        <v>7.3</v>
      </c>
      <c r="I12" s="105" t="n">
        <v>26.9</v>
      </c>
      <c r="J12" s="132"/>
    </row>
    <row r="13" s="84" customFormat="true" ht="12" hidden="false" customHeight="true" outlineLevel="0" collapsed="false">
      <c r="A13" s="149" t="s">
        <v>512</v>
      </c>
      <c r="B13" s="105" t="n">
        <v>317.9</v>
      </c>
      <c r="C13" s="106" t="s">
        <v>36</v>
      </c>
      <c r="D13" s="105" t="n">
        <v>5.8</v>
      </c>
      <c r="E13" s="105" t="n">
        <v>40.6</v>
      </c>
      <c r="F13" s="105" t="n">
        <v>23.9</v>
      </c>
      <c r="G13" s="105" t="n">
        <v>58.7</v>
      </c>
      <c r="H13" s="105" t="n">
        <v>28.7</v>
      </c>
      <c r="I13" s="105" t="n">
        <v>158.2</v>
      </c>
      <c r="J13" s="132"/>
    </row>
    <row r="14" s="84" customFormat="true" ht="12" hidden="false" customHeight="true" outlineLevel="0" collapsed="false">
      <c r="A14" s="162" t="s">
        <v>513</v>
      </c>
      <c r="B14" s="105" t="n">
        <v>186.2</v>
      </c>
      <c r="C14" s="106" t="s">
        <v>36</v>
      </c>
      <c r="D14" s="105" t="n">
        <v>5</v>
      </c>
      <c r="E14" s="105" t="n">
        <v>33.1</v>
      </c>
      <c r="F14" s="105" t="n">
        <v>14.3</v>
      </c>
      <c r="G14" s="105" t="n">
        <v>32</v>
      </c>
      <c r="H14" s="105" t="n">
        <v>15.3</v>
      </c>
      <c r="I14" s="105" t="n">
        <v>84.9</v>
      </c>
      <c r="J14" s="132"/>
    </row>
    <row r="15" s="84" customFormat="true" ht="12" hidden="false" customHeight="true" outlineLevel="0" collapsed="false">
      <c r="A15" s="162" t="s">
        <v>514</v>
      </c>
      <c r="B15" s="105" t="n">
        <v>131.7</v>
      </c>
      <c r="C15" s="106" t="s">
        <v>36</v>
      </c>
      <c r="D15" s="106" t="s">
        <v>36</v>
      </c>
      <c r="E15" s="105" t="n">
        <v>7.5</v>
      </c>
      <c r="F15" s="105" t="n">
        <v>9.5</v>
      </c>
      <c r="G15" s="105" t="n">
        <v>26.7</v>
      </c>
      <c r="H15" s="105" t="n">
        <v>13.4</v>
      </c>
      <c r="I15" s="105" t="n">
        <v>73.2</v>
      </c>
      <c r="J15" s="132"/>
    </row>
    <row r="16" s="84" customFormat="true" ht="12" hidden="false" customHeight="true" outlineLevel="0" collapsed="false">
      <c r="A16" s="186"/>
      <c r="B16" s="105"/>
      <c r="C16" s="105"/>
      <c r="D16" s="105"/>
      <c r="E16" s="105"/>
      <c r="F16" s="105"/>
      <c r="G16" s="105"/>
      <c r="H16" s="105"/>
      <c r="I16" s="105"/>
      <c r="J16" s="233"/>
    </row>
    <row r="17" s="84" customFormat="true" ht="11.85" hidden="false" customHeight="true" outlineLevel="0" collapsed="false">
      <c r="A17" s="200" t="s">
        <v>515</v>
      </c>
      <c r="B17" s="105" t="n">
        <v>221</v>
      </c>
      <c r="C17" s="106" t="s">
        <v>36</v>
      </c>
      <c r="D17" s="106" t="s">
        <v>36</v>
      </c>
      <c r="E17" s="105" t="n">
        <v>6.8</v>
      </c>
      <c r="F17" s="105" t="n">
        <v>10.2</v>
      </c>
      <c r="G17" s="105" t="n">
        <v>33.5</v>
      </c>
      <c r="H17" s="105" t="n">
        <v>21</v>
      </c>
      <c r="I17" s="105" t="n">
        <v>149</v>
      </c>
      <c r="J17" s="132"/>
      <c r="R17" s="233"/>
    </row>
    <row r="18" s="84" customFormat="true" ht="12" hidden="false" customHeight="true" outlineLevel="0" collapsed="false">
      <c r="A18" s="162" t="s">
        <v>509</v>
      </c>
      <c r="B18" s="105" t="n">
        <v>103.3</v>
      </c>
      <c r="C18" s="106" t="s">
        <v>36</v>
      </c>
      <c r="D18" s="106" t="s">
        <v>36</v>
      </c>
      <c r="E18" s="106" t="s">
        <v>36</v>
      </c>
      <c r="F18" s="105" t="n">
        <v>5.4</v>
      </c>
      <c r="G18" s="105" t="n">
        <v>15.5</v>
      </c>
      <c r="H18" s="105" t="n">
        <v>9.4</v>
      </c>
      <c r="I18" s="105" t="n">
        <v>67.8</v>
      </c>
      <c r="J18" s="163"/>
      <c r="R18" s="233"/>
    </row>
    <row r="19" s="84" customFormat="true" ht="12" hidden="false" customHeight="true" outlineLevel="0" collapsed="false">
      <c r="A19" s="162" t="s">
        <v>510</v>
      </c>
      <c r="B19" s="105" t="n">
        <v>84.8</v>
      </c>
      <c r="C19" s="106" t="s">
        <v>28</v>
      </c>
      <c r="D19" s="106" t="s">
        <v>36</v>
      </c>
      <c r="E19" s="106" t="s">
        <v>36</v>
      </c>
      <c r="F19" s="106" t="s">
        <v>36</v>
      </c>
      <c r="G19" s="105" t="n">
        <v>12.5</v>
      </c>
      <c r="H19" s="105" t="n">
        <v>6.5</v>
      </c>
      <c r="I19" s="105" t="n">
        <v>59.6</v>
      </c>
      <c r="J19" s="163"/>
      <c r="R19" s="233"/>
    </row>
    <row r="20" s="84" customFormat="true" ht="12" hidden="false" customHeight="true" outlineLevel="0" collapsed="false">
      <c r="A20" s="162" t="s">
        <v>511</v>
      </c>
      <c r="B20" s="105" t="n">
        <v>32.9</v>
      </c>
      <c r="C20" s="106" t="s">
        <v>28</v>
      </c>
      <c r="D20" s="106" t="s">
        <v>28</v>
      </c>
      <c r="E20" s="106" t="s">
        <v>36</v>
      </c>
      <c r="F20" s="106" t="s">
        <v>36</v>
      </c>
      <c r="G20" s="105" t="n">
        <v>5.4</v>
      </c>
      <c r="H20" s="105" t="n">
        <v>5.1</v>
      </c>
      <c r="I20" s="105" t="n">
        <v>21.6</v>
      </c>
      <c r="R20" s="132"/>
    </row>
    <row r="21" s="84" customFormat="true" ht="12" hidden="false" customHeight="true" outlineLevel="0" collapsed="false">
      <c r="A21" s="162" t="s">
        <v>512</v>
      </c>
      <c r="B21" s="105" t="n">
        <v>168.6</v>
      </c>
      <c r="C21" s="106" t="s">
        <v>36</v>
      </c>
      <c r="D21" s="106" t="s">
        <v>36</v>
      </c>
      <c r="E21" s="105" t="n">
        <v>6.1</v>
      </c>
      <c r="F21" s="105" t="n">
        <v>8.4</v>
      </c>
      <c r="G21" s="105" t="n">
        <v>26.1</v>
      </c>
      <c r="H21" s="105" t="n">
        <v>17</v>
      </c>
      <c r="I21" s="105" t="n">
        <v>110.5</v>
      </c>
    </row>
    <row r="22" s="84" customFormat="true" ht="12" hidden="false" customHeight="true" outlineLevel="0" collapsed="false">
      <c r="A22" s="179" t="s">
        <v>513</v>
      </c>
      <c r="B22" s="105" t="n">
        <v>84</v>
      </c>
      <c r="C22" s="106" t="s">
        <v>36</v>
      </c>
      <c r="D22" s="106" t="s">
        <v>36</v>
      </c>
      <c r="E22" s="106" t="s">
        <v>36</v>
      </c>
      <c r="F22" s="106" t="s">
        <v>36</v>
      </c>
      <c r="G22" s="105" t="n">
        <v>11.9</v>
      </c>
      <c r="H22" s="105" t="n">
        <v>8.1</v>
      </c>
      <c r="I22" s="105" t="n">
        <v>54.9</v>
      </c>
    </row>
    <row r="23" s="84" customFormat="true" ht="12" hidden="false" customHeight="true" outlineLevel="0" collapsed="false">
      <c r="A23" s="179" t="s">
        <v>514</v>
      </c>
      <c r="B23" s="105" t="n">
        <v>84.7</v>
      </c>
      <c r="C23" s="106" t="s">
        <v>28</v>
      </c>
      <c r="D23" s="106" t="s">
        <v>36</v>
      </c>
      <c r="E23" s="106" t="s">
        <v>36</v>
      </c>
      <c r="F23" s="106" t="s">
        <v>36</v>
      </c>
      <c r="G23" s="105" t="n">
        <v>14.2</v>
      </c>
      <c r="H23" s="105" t="n">
        <v>8.9</v>
      </c>
      <c r="I23" s="105" t="n">
        <v>55.6</v>
      </c>
      <c r="S23" s="233"/>
      <c r="T23" s="233"/>
    </row>
    <row r="24" s="84" customFormat="true" ht="12" hidden="false" customHeight="true" outlineLevel="0" collapsed="false">
      <c r="A24" s="211"/>
      <c r="B24" s="115"/>
      <c r="C24" s="115"/>
      <c r="D24" s="115"/>
      <c r="E24" s="115"/>
      <c r="F24" s="115"/>
      <c r="G24" s="115"/>
      <c r="H24" s="115"/>
      <c r="I24" s="115"/>
      <c r="S24" s="233"/>
      <c r="T24" s="233"/>
    </row>
    <row r="25" s="84" customFormat="true" ht="11.85" hidden="false" customHeight="true" outlineLevel="0" collapsed="false">
      <c r="A25" s="200" t="s">
        <v>516</v>
      </c>
      <c r="B25" s="105" t="n">
        <v>56.6</v>
      </c>
      <c r="C25" s="106" t="s">
        <v>36</v>
      </c>
      <c r="D25" s="106" t="s">
        <v>36</v>
      </c>
      <c r="E25" s="106" t="s">
        <v>36</v>
      </c>
      <c r="F25" s="106" t="s">
        <v>36</v>
      </c>
      <c r="G25" s="105" t="n">
        <v>9.1</v>
      </c>
      <c r="H25" s="106" t="s">
        <v>36</v>
      </c>
      <c r="I25" s="105" t="n">
        <v>37.5</v>
      </c>
      <c r="S25" s="233"/>
      <c r="T25" s="233"/>
    </row>
    <row r="26" s="84" customFormat="true" ht="12" hidden="false" customHeight="true" outlineLevel="0" collapsed="false">
      <c r="A26" s="162" t="s">
        <v>509</v>
      </c>
      <c r="B26" s="105" t="n">
        <v>35.9</v>
      </c>
      <c r="C26" s="106" t="s">
        <v>36</v>
      </c>
      <c r="D26" s="106" t="s">
        <v>36</v>
      </c>
      <c r="E26" s="106" t="s">
        <v>36</v>
      </c>
      <c r="F26" s="106" t="s">
        <v>36</v>
      </c>
      <c r="G26" s="105" t="n">
        <v>6.1</v>
      </c>
      <c r="H26" s="106" t="s">
        <v>36</v>
      </c>
      <c r="I26" s="105" t="n">
        <v>22.7</v>
      </c>
      <c r="S26" s="233"/>
      <c r="T26" s="233"/>
    </row>
    <row r="27" s="84" customFormat="true" ht="12" hidden="false" customHeight="true" outlineLevel="0" collapsed="false">
      <c r="A27" s="162" t="s">
        <v>510</v>
      </c>
      <c r="B27" s="105" t="n">
        <v>16.8</v>
      </c>
      <c r="C27" s="106" t="s">
        <v>28</v>
      </c>
      <c r="D27" s="106" t="s">
        <v>28</v>
      </c>
      <c r="E27" s="106" t="s">
        <v>36</v>
      </c>
      <c r="F27" s="106" t="s">
        <v>36</v>
      </c>
      <c r="G27" s="106" t="s">
        <v>36</v>
      </c>
      <c r="H27" s="106" t="s">
        <v>36</v>
      </c>
      <c r="I27" s="105" t="n">
        <v>12.1</v>
      </c>
      <c r="S27" s="233"/>
      <c r="T27" s="233"/>
    </row>
    <row r="28" s="84" customFormat="true" ht="12" hidden="false" customHeight="true" outlineLevel="0" collapsed="false">
      <c r="A28" s="162" t="s">
        <v>511</v>
      </c>
      <c r="B28" s="106" t="s">
        <v>36</v>
      </c>
      <c r="C28" s="106" t="s">
        <v>28</v>
      </c>
      <c r="D28" s="106" t="s">
        <v>28</v>
      </c>
      <c r="E28" s="106" t="s">
        <v>28</v>
      </c>
      <c r="F28" s="106" t="s">
        <v>36</v>
      </c>
      <c r="G28" s="106" t="s">
        <v>36</v>
      </c>
      <c r="H28" s="106" t="s">
        <v>36</v>
      </c>
      <c r="I28" s="106" t="s">
        <v>36</v>
      </c>
      <c r="S28" s="233"/>
      <c r="T28" s="233"/>
    </row>
    <row r="29" s="84" customFormat="true" ht="12" hidden="false" customHeight="true" outlineLevel="0" collapsed="false">
      <c r="A29" s="162" t="s">
        <v>512</v>
      </c>
      <c r="B29" s="105" t="n">
        <v>51.2</v>
      </c>
      <c r="C29" s="106" t="s">
        <v>36</v>
      </c>
      <c r="D29" s="106" t="s">
        <v>36</v>
      </c>
      <c r="E29" s="106" t="s">
        <v>36</v>
      </c>
      <c r="F29" s="106" t="s">
        <v>36</v>
      </c>
      <c r="G29" s="105" t="n">
        <v>8.1</v>
      </c>
      <c r="H29" s="106" t="s">
        <v>36</v>
      </c>
      <c r="I29" s="105" t="n">
        <v>33.3</v>
      </c>
      <c r="S29" s="233"/>
      <c r="T29" s="233"/>
    </row>
    <row r="30" s="84" customFormat="true" ht="12" hidden="false" customHeight="true" outlineLevel="0" collapsed="false">
      <c r="A30" s="179" t="s">
        <v>513</v>
      </c>
      <c r="B30" s="105" t="n">
        <v>33.8</v>
      </c>
      <c r="C30" s="106" t="s">
        <v>36</v>
      </c>
      <c r="D30" s="106" t="s">
        <v>36</v>
      </c>
      <c r="E30" s="106" t="s">
        <v>36</v>
      </c>
      <c r="F30" s="106" t="s">
        <v>36</v>
      </c>
      <c r="G30" s="105" t="n">
        <v>5.7</v>
      </c>
      <c r="H30" s="106" t="s">
        <v>36</v>
      </c>
      <c r="I30" s="105" t="n">
        <v>21.1</v>
      </c>
      <c r="J30" s="233"/>
      <c r="K30" s="233"/>
      <c r="L30" s="233"/>
      <c r="M30" s="233"/>
      <c r="N30" s="233"/>
      <c r="O30" s="233"/>
      <c r="P30" s="233"/>
      <c r="Q30" s="233"/>
      <c r="R30" s="132"/>
      <c r="S30" s="233"/>
      <c r="T30" s="233"/>
    </row>
    <row r="31" s="84" customFormat="true" ht="12" hidden="false" customHeight="true" outlineLevel="0" collapsed="false">
      <c r="A31" s="179" t="s">
        <v>514</v>
      </c>
      <c r="B31" s="105" t="n">
        <v>17.4</v>
      </c>
      <c r="C31" s="106" t="s">
        <v>28</v>
      </c>
      <c r="D31" s="106" t="s">
        <v>28</v>
      </c>
      <c r="E31" s="106" t="s">
        <v>36</v>
      </c>
      <c r="F31" s="106" t="s">
        <v>36</v>
      </c>
      <c r="G31" s="106" t="s">
        <v>36</v>
      </c>
      <c r="H31" s="106" t="s">
        <v>36</v>
      </c>
      <c r="I31" s="105" t="n">
        <v>12.1</v>
      </c>
      <c r="J31" s="132"/>
      <c r="K31" s="132"/>
      <c r="L31" s="132"/>
      <c r="M31" s="132"/>
      <c r="N31" s="132"/>
      <c r="O31" s="132"/>
      <c r="P31" s="132"/>
      <c r="Q31" s="132"/>
      <c r="R31" s="132"/>
      <c r="S31" s="233"/>
      <c r="T31" s="233"/>
    </row>
    <row r="32" s="84" customFormat="true" ht="12" hidden="false" customHeight="true" outlineLevel="0" collapsed="false">
      <c r="A32" s="211"/>
      <c r="B32" s="105"/>
      <c r="C32" s="105"/>
      <c r="D32" s="105"/>
      <c r="E32" s="105"/>
      <c r="F32" s="105"/>
      <c r="G32" s="105"/>
      <c r="H32" s="105"/>
      <c r="I32" s="105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84" customFormat="true" ht="12" hidden="false" customHeight="true" outlineLevel="0" collapsed="false">
      <c r="A33" s="200" t="s">
        <v>518</v>
      </c>
      <c r="B33" s="105" t="n">
        <v>148.9</v>
      </c>
      <c r="C33" s="106" t="s">
        <v>36</v>
      </c>
      <c r="D33" s="105" t="n">
        <v>6.8</v>
      </c>
      <c r="E33" s="105" t="n">
        <v>39.8</v>
      </c>
      <c r="F33" s="105" t="n">
        <v>18.5</v>
      </c>
      <c r="G33" s="105" t="n">
        <v>36.8</v>
      </c>
      <c r="H33" s="105" t="n">
        <v>14.3</v>
      </c>
      <c r="I33" s="105" t="n">
        <v>30.7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</row>
    <row r="34" s="84" customFormat="true" ht="12" hidden="false" customHeight="true" outlineLevel="0" collapsed="false">
      <c r="A34" s="162" t="s">
        <v>509</v>
      </c>
      <c r="B34" s="105" t="n">
        <v>104.3</v>
      </c>
      <c r="C34" s="106" t="s">
        <v>36</v>
      </c>
      <c r="D34" s="105" t="n">
        <v>6</v>
      </c>
      <c r="E34" s="105" t="n">
        <v>32.6</v>
      </c>
      <c r="F34" s="105" t="n">
        <v>11.7</v>
      </c>
      <c r="G34" s="105" t="n">
        <v>22.7</v>
      </c>
      <c r="H34" s="105" t="n">
        <v>9.6</v>
      </c>
      <c r="I34" s="105" t="n">
        <v>20.5</v>
      </c>
    </row>
    <row r="35" s="84" customFormat="true" ht="12" hidden="false" customHeight="true" outlineLevel="0" collapsed="false">
      <c r="A35" s="162" t="s">
        <v>510</v>
      </c>
      <c r="B35" s="105" t="n">
        <v>33.9</v>
      </c>
      <c r="C35" s="106" t="s">
        <v>36</v>
      </c>
      <c r="D35" s="106" t="s">
        <v>36</v>
      </c>
      <c r="E35" s="105" t="n">
        <v>6.2</v>
      </c>
      <c r="F35" s="105" t="n">
        <v>6.2</v>
      </c>
      <c r="G35" s="105" t="n">
        <v>9.8</v>
      </c>
      <c r="H35" s="106" t="s">
        <v>36</v>
      </c>
      <c r="I35" s="105" t="n">
        <v>7.6</v>
      </c>
    </row>
    <row r="36" s="84" customFormat="true" ht="12" hidden="false" customHeight="true" outlineLevel="0" collapsed="false">
      <c r="A36" s="162" t="s">
        <v>511</v>
      </c>
      <c r="B36" s="105" t="n">
        <v>10.7</v>
      </c>
      <c r="C36" s="106" t="s">
        <v>28</v>
      </c>
      <c r="D36" s="106" t="s">
        <v>36</v>
      </c>
      <c r="E36" s="106" t="s">
        <v>36</v>
      </c>
      <c r="F36" s="106" t="s">
        <v>36</v>
      </c>
      <c r="G36" s="106" t="s">
        <v>36</v>
      </c>
      <c r="H36" s="106" t="s">
        <v>36</v>
      </c>
      <c r="I36" s="106" t="s">
        <v>36</v>
      </c>
    </row>
    <row r="37" s="84" customFormat="true" ht="12" hidden="false" customHeight="true" outlineLevel="0" collapsed="false">
      <c r="A37" s="184" t="s">
        <v>439</v>
      </c>
      <c r="B37" s="105"/>
      <c r="C37" s="105"/>
      <c r="D37" s="105"/>
      <c r="E37" s="105"/>
      <c r="F37" s="105"/>
      <c r="G37" s="105"/>
      <c r="H37" s="105"/>
      <c r="I37" s="105"/>
    </row>
    <row r="38" s="84" customFormat="true" ht="11.25" hidden="false" customHeight="false" outlineLevel="0" collapsed="false">
      <c r="A38" s="162" t="s">
        <v>519</v>
      </c>
      <c r="B38" s="105" t="n">
        <v>98.1</v>
      </c>
      <c r="C38" s="106" t="s">
        <v>36</v>
      </c>
      <c r="D38" s="105" t="n">
        <v>5.3</v>
      </c>
      <c r="E38" s="105" t="n">
        <v>31.5</v>
      </c>
      <c r="F38" s="105" t="n">
        <v>13.3</v>
      </c>
      <c r="G38" s="105" t="n">
        <v>24.5</v>
      </c>
      <c r="H38" s="105" t="n">
        <v>7.4</v>
      </c>
      <c r="I38" s="105" t="n">
        <v>14.4</v>
      </c>
    </row>
    <row r="39" s="84" customFormat="true" ht="12" hidden="false" customHeight="true" outlineLevel="0" collapsed="false">
      <c r="A39" s="179" t="s">
        <v>513</v>
      </c>
      <c r="B39" s="105" t="n">
        <v>68.5</v>
      </c>
      <c r="C39" s="106" t="s">
        <v>36</v>
      </c>
      <c r="D39" s="106" t="s">
        <v>36</v>
      </c>
      <c r="E39" s="105" t="n">
        <v>26</v>
      </c>
      <c r="F39" s="105" t="n">
        <v>8.7</v>
      </c>
      <c r="G39" s="105" t="n">
        <v>14.4</v>
      </c>
      <c r="H39" s="106" t="s">
        <v>36</v>
      </c>
      <c r="I39" s="105" t="n">
        <v>8.9</v>
      </c>
    </row>
    <row r="40" s="84" customFormat="true" ht="12" hidden="false" customHeight="true" outlineLevel="0" collapsed="false">
      <c r="A40" s="179" t="s">
        <v>514</v>
      </c>
      <c r="B40" s="105" t="n">
        <v>29.6</v>
      </c>
      <c r="C40" s="106" t="s">
        <v>36</v>
      </c>
      <c r="D40" s="106" t="s">
        <v>36</v>
      </c>
      <c r="E40" s="105" t="n">
        <v>5.5</v>
      </c>
      <c r="F40" s="106" t="s">
        <v>36</v>
      </c>
      <c r="G40" s="105" t="n">
        <v>10.2</v>
      </c>
      <c r="H40" s="106" t="s">
        <v>36</v>
      </c>
      <c r="I40" s="105" t="n">
        <v>5.5</v>
      </c>
    </row>
    <row r="41" customFormat="false" ht="12" hidden="false" customHeight="true" outlineLevel="0" collapsed="false">
      <c r="A41" s="84" t="s">
        <v>382</v>
      </c>
    </row>
    <row r="42" customFormat="false" ht="12" hidden="false" customHeight="true" outlineLevel="0" collapsed="false">
      <c r="A42" s="110" t="s">
        <v>524</v>
      </c>
    </row>
    <row r="43" customFormat="false" ht="12" hidden="false" customHeight="true" outlineLevel="0" collapsed="false">
      <c r="A43" s="110" t="s">
        <v>46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1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2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593</v>
      </c>
      <c r="B3" s="128" t="s">
        <v>286</v>
      </c>
      <c r="C3" s="101" t="s">
        <v>594</v>
      </c>
      <c r="D3" s="101"/>
      <c r="E3" s="101"/>
      <c r="F3" s="101"/>
    </row>
    <row r="4" customFormat="false" ht="12" hidden="false" customHeight="true" outlineLevel="0" collapsed="false">
      <c r="A4" s="159"/>
      <c r="B4" s="128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59"/>
      <c r="B5" s="128"/>
      <c r="C5" s="236" t="s">
        <v>248</v>
      </c>
      <c r="D5" s="236" t="s">
        <v>346</v>
      </c>
      <c r="E5" s="237" t="s">
        <v>347</v>
      </c>
      <c r="F5" s="83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7"/>
      <c r="B7" s="177"/>
      <c r="C7" s="177"/>
      <c r="D7" s="177"/>
      <c r="E7" s="177"/>
      <c r="F7" s="177"/>
    </row>
    <row r="8" s="84" customFormat="true" ht="12" hidden="false" customHeight="true" outlineLevel="0" collapsed="false">
      <c r="A8" s="160" t="s">
        <v>515</v>
      </c>
      <c r="B8" s="109" t="n">
        <v>577.9</v>
      </c>
      <c r="C8" s="109" t="n">
        <v>301.1</v>
      </c>
      <c r="D8" s="109" t="n">
        <v>272.5</v>
      </c>
      <c r="E8" s="109" t="n">
        <v>28.6</v>
      </c>
      <c r="F8" s="109" t="n">
        <v>276.8</v>
      </c>
    </row>
    <row r="9" s="84" customFormat="true" ht="12" hidden="false" customHeight="true" outlineLevel="0" collapsed="false">
      <c r="A9" s="149" t="s">
        <v>344</v>
      </c>
      <c r="B9" s="105" t="n">
        <v>338.9</v>
      </c>
      <c r="C9" s="105" t="n">
        <v>256.4</v>
      </c>
      <c r="D9" s="105" t="n">
        <v>232.7</v>
      </c>
      <c r="E9" s="105" t="n">
        <v>23.7</v>
      </c>
      <c r="F9" s="105" t="n">
        <v>82.5</v>
      </c>
    </row>
    <row r="10" s="84" customFormat="true" ht="12" hidden="false" customHeight="true" outlineLevel="0" collapsed="false">
      <c r="A10" s="201" t="s">
        <v>346</v>
      </c>
      <c r="B10" s="105" t="n">
        <v>309.4</v>
      </c>
      <c r="C10" s="105" t="n">
        <v>235.4</v>
      </c>
      <c r="D10" s="105" t="n">
        <v>222.4</v>
      </c>
      <c r="E10" s="105" t="n">
        <v>13</v>
      </c>
      <c r="F10" s="105" t="n">
        <v>73.9</v>
      </c>
    </row>
    <row r="11" s="84" customFormat="true" ht="12" hidden="false" customHeight="true" outlineLevel="0" collapsed="false">
      <c r="A11" s="201" t="s">
        <v>347</v>
      </c>
      <c r="B11" s="105" t="n">
        <v>29.6</v>
      </c>
      <c r="C11" s="105" t="n">
        <v>21</v>
      </c>
      <c r="D11" s="105" t="n">
        <v>10.3</v>
      </c>
      <c r="E11" s="105" t="n">
        <v>10.6</v>
      </c>
      <c r="F11" s="105" t="n">
        <v>8.6</v>
      </c>
    </row>
    <row r="12" s="84" customFormat="true" ht="12" hidden="false" customHeight="true" outlineLevel="0" collapsed="false">
      <c r="A12" s="149" t="s">
        <v>451</v>
      </c>
      <c r="B12" s="105" t="n">
        <v>239</v>
      </c>
      <c r="C12" s="105" t="n">
        <v>44.7</v>
      </c>
      <c r="D12" s="105" t="n">
        <v>39.7</v>
      </c>
      <c r="E12" s="106" t="s">
        <v>36</v>
      </c>
      <c r="F12" s="105" t="n">
        <v>194.3</v>
      </c>
    </row>
    <row r="13" s="84" customFormat="true" ht="12" hidden="false" customHeight="true" outlineLevel="0" collapsed="false">
      <c r="A13" s="138"/>
      <c r="B13" s="105"/>
      <c r="C13" s="105"/>
      <c r="D13" s="105"/>
      <c r="E13" s="105"/>
      <c r="F13" s="105"/>
    </row>
    <row r="14" s="84" customFormat="true" ht="12" hidden="false" customHeight="true" outlineLevel="0" collapsed="false">
      <c r="A14" s="149" t="s">
        <v>595</v>
      </c>
      <c r="B14" s="105" t="n">
        <v>356.8</v>
      </c>
      <c r="C14" s="105" t="n">
        <v>142.7</v>
      </c>
      <c r="D14" s="105" t="n">
        <v>130.8</v>
      </c>
      <c r="E14" s="105" t="n">
        <v>11.9</v>
      </c>
      <c r="F14" s="105" t="n">
        <v>214.1</v>
      </c>
    </row>
    <row r="15" s="84" customFormat="true" ht="12" hidden="false" customHeight="true" outlineLevel="0" collapsed="false">
      <c r="A15" s="201" t="s">
        <v>344</v>
      </c>
      <c r="B15" s="105" t="n">
        <v>143.1</v>
      </c>
      <c r="C15" s="105" t="n">
        <v>110.6</v>
      </c>
      <c r="D15" s="105" t="n">
        <v>102.3</v>
      </c>
      <c r="E15" s="105" t="n">
        <v>8.3</v>
      </c>
      <c r="F15" s="105" t="n">
        <v>32.5</v>
      </c>
    </row>
    <row r="16" s="84" customFormat="true" ht="11.85" hidden="false" customHeight="true" outlineLevel="0" collapsed="false">
      <c r="A16" s="179" t="s">
        <v>346</v>
      </c>
      <c r="B16" s="105" t="n">
        <v>132</v>
      </c>
      <c r="C16" s="105" t="n">
        <v>101.9</v>
      </c>
      <c r="D16" s="105" t="n">
        <v>97</v>
      </c>
      <c r="E16" s="106" t="s">
        <v>36</v>
      </c>
      <c r="F16" s="105" t="n">
        <v>30.1</v>
      </c>
    </row>
    <row r="17" s="84" customFormat="true" ht="12" hidden="false" customHeight="true" outlineLevel="0" collapsed="false">
      <c r="A17" s="179" t="s">
        <v>347</v>
      </c>
      <c r="B17" s="105" t="n">
        <v>11.1</v>
      </c>
      <c r="C17" s="105" t="n">
        <v>8.7</v>
      </c>
      <c r="D17" s="105" t="n">
        <v>5.3</v>
      </c>
      <c r="E17" s="106" t="s">
        <v>36</v>
      </c>
      <c r="F17" s="106" t="s">
        <v>36</v>
      </c>
    </row>
    <row r="18" s="84" customFormat="true" ht="12" hidden="false" customHeight="true" outlineLevel="0" collapsed="false">
      <c r="A18" s="201" t="s">
        <v>451</v>
      </c>
      <c r="B18" s="105" t="n">
        <v>213.7</v>
      </c>
      <c r="C18" s="105" t="n">
        <v>32.1</v>
      </c>
      <c r="D18" s="105" t="n">
        <v>28.5</v>
      </c>
      <c r="E18" s="106" t="s">
        <v>36</v>
      </c>
      <c r="F18" s="105" t="n">
        <v>181.7</v>
      </c>
    </row>
    <row r="19" s="84" customFormat="true" ht="12" hidden="false" customHeight="true" outlineLevel="0" collapsed="false">
      <c r="A19" s="138"/>
      <c r="B19" s="105"/>
      <c r="C19" s="105"/>
      <c r="D19" s="105"/>
      <c r="E19" s="105"/>
      <c r="F19" s="105"/>
    </row>
    <row r="20" s="84" customFormat="true" ht="12" hidden="false" customHeight="true" outlineLevel="0" collapsed="false">
      <c r="A20" s="149" t="s">
        <v>596</v>
      </c>
      <c r="B20" s="105" t="n">
        <v>221</v>
      </c>
      <c r="C20" s="105" t="n">
        <v>158.4</v>
      </c>
      <c r="D20" s="105" t="n">
        <v>141.7</v>
      </c>
      <c r="E20" s="105" t="n">
        <v>16.7</v>
      </c>
      <c r="F20" s="105" t="n">
        <v>62.6</v>
      </c>
    </row>
    <row r="21" s="84" customFormat="true" ht="12" hidden="false" customHeight="true" outlineLevel="0" collapsed="false">
      <c r="A21" s="201" t="s">
        <v>344</v>
      </c>
      <c r="B21" s="105" t="n">
        <v>195.8</v>
      </c>
      <c r="C21" s="105" t="n">
        <v>145.8</v>
      </c>
      <c r="D21" s="105" t="n">
        <v>130.4</v>
      </c>
      <c r="E21" s="105" t="n">
        <v>15.3</v>
      </c>
      <c r="F21" s="105" t="n">
        <v>50</v>
      </c>
    </row>
    <row r="22" s="84" customFormat="true" ht="12" hidden="false" customHeight="true" outlineLevel="0" collapsed="false">
      <c r="A22" s="179" t="s">
        <v>346</v>
      </c>
      <c r="B22" s="105" t="n">
        <v>177.3</v>
      </c>
      <c r="C22" s="105" t="n">
        <v>133.5</v>
      </c>
      <c r="D22" s="105" t="n">
        <v>125.4</v>
      </c>
      <c r="E22" s="105" t="n">
        <v>8.1</v>
      </c>
      <c r="F22" s="105" t="n">
        <v>43.8</v>
      </c>
    </row>
    <row r="23" s="84" customFormat="true" ht="12" hidden="false" customHeight="true" outlineLevel="0" collapsed="false">
      <c r="A23" s="179" t="s">
        <v>347</v>
      </c>
      <c r="B23" s="105" t="n">
        <v>18.5</v>
      </c>
      <c r="C23" s="105" t="n">
        <v>12.3</v>
      </c>
      <c r="D23" s="105" t="n">
        <v>5</v>
      </c>
      <c r="E23" s="105" t="n">
        <v>7.2</v>
      </c>
      <c r="F23" s="105" t="n">
        <v>6.3</v>
      </c>
    </row>
    <row r="24" s="84" customFormat="true" ht="11.85" hidden="false" customHeight="true" outlineLevel="0" collapsed="false">
      <c r="A24" s="201" t="s">
        <v>451</v>
      </c>
      <c r="B24" s="105" t="n">
        <v>25.2</v>
      </c>
      <c r="C24" s="105" t="n">
        <v>12.6</v>
      </c>
      <c r="D24" s="105" t="n">
        <v>11.2</v>
      </c>
      <c r="E24" s="106" t="s">
        <v>36</v>
      </c>
      <c r="F24" s="105" t="n">
        <v>12.6</v>
      </c>
    </row>
    <row r="25" s="84" customFormat="true" ht="12" hidden="false" customHeight="true" outlineLevel="0" collapsed="false">
      <c r="A25" s="138"/>
      <c r="B25" s="105"/>
      <c r="C25" s="105"/>
      <c r="D25" s="105"/>
      <c r="E25" s="105"/>
      <c r="F25" s="105"/>
    </row>
    <row r="26" s="84" customFormat="true" ht="12" hidden="false" customHeight="true" outlineLevel="0" collapsed="false">
      <c r="A26" s="162" t="s">
        <v>597</v>
      </c>
      <c r="B26" s="105" t="n">
        <v>168.6</v>
      </c>
      <c r="C26" s="105" t="n">
        <v>121.1</v>
      </c>
      <c r="D26" s="105" t="n">
        <v>106.6</v>
      </c>
      <c r="E26" s="105" t="n">
        <v>14.5</v>
      </c>
      <c r="F26" s="105" t="n">
        <v>47.5</v>
      </c>
    </row>
    <row r="27" s="84" customFormat="true" ht="12" hidden="false" customHeight="true" outlineLevel="0" collapsed="false">
      <c r="A27" s="179" t="s">
        <v>344</v>
      </c>
      <c r="B27" s="105" t="n">
        <v>155.5</v>
      </c>
      <c r="C27" s="105" t="n">
        <v>113.6</v>
      </c>
      <c r="D27" s="105" t="n">
        <v>100.3</v>
      </c>
      <c r="E27" s="105" t="n">
        <v>13.4</v>
      </c>
      <c r="F27" s="105" t="n">
        <v>41.9</v>
      </c>
    </row>
    <row r="28" s="84" customFormat="true" ht="12" hidden="false" customHeight="true" outlineLevel="0" collapsed="false">
      <c r="A28" s="183" t="s">
        <v>346</v>
      </c>
      <c r="B28" s="105" t="n">
        <v>140.6</v>
      </c>
      <c r="C28" s="105" t="n">
        <v>104.4</v>
      </c>
      <c r="D28" s="105" t="n">
        <v>97</v>
      </c>
      <c r="E28" s="105" t="n">
        <v>7.3</v>
      </c>
      <c r="F28" s="105" t="n">
        <v>36.2</v>
      </c>
    </row>
    <row r="29" s="84" customFormat="true" ht="12" hidden="false" customHeight="true" outlineLevel="0" collapsed="false">
      <c r="A29" s="183" t="s">
        <v>347</v>
      </c>
      <c r="B29" s="105" t="n">
        <v>15</v>
      </c>
      <c r="C29" s="105" t="n">
        <v>9.3</v>
      </c>
      <c r="D29" s="106" t="s">
        <v>36</v>
      </c>
      <c r="E29" s="105" t="n">
        <v>6</v>
      </c>
      <c r="F29" s="105" t="n">
        <v>5.7</v>
      </c>
    </row>
    <row r="30" s="84" customFormat="true" ht="12" hidden="false" customHeight="true" outlineLevel="0" collapsed="false">
      <c r="A30" s="179" t="s">
        <v>451</v>
      </c>
      <c r="B30" s="105" t="n">
        <v>13.1</v>
      </c>
      <c r="C30" s="105" t="n">
        <v>7.5</v>
      </c>
      <c r="D30" s="105" t="n">
        <v>6.3</v>
      </c>
      <c r="E30" s="106" t="s">
        <v>36</v>
      </c>
      <c r="F30" s="105" t="n">
        <v>5.6</v>
      </c>
    </row>
    <row r="31" customFormat="false" ht="12" hidden="false" customHeight="true" outlineLevel="0" collapsed="false">
      <c r="A31" s="84" t="s">
        <v>382</v>
      </c>
    </row>
    <row r="32" customFormat="false" ht="12" hidden="false" customHeight="true" outlineLevel="0" collapsed="false">
      <c r="A32" s="110" t="s">
        <v>59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1 nach Beteiligung am Erwerbsleben des Mannes sowie &#10;     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9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600</v>
      </c>
      <c r="B3" s="128" t="s">
        <v>286</v>
      </c>
      <c r="C3" s="101" t="s">
        <v>601</v>
      </c>
      <c r="D3" s="101"/>
      <c r="E3" s="101"/>
      <c r="F3" s="101"/>
    </row>
    <row r="4" customFormat="false" ht="12" hidden="false" customHeight="true" outlineLevel="0" collapsed="false">
      <c r="A4" s="159"/>
      <c r="B4" s="128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59"/>
      <c r="B5" s="128"/>
      <c r="C5" s="236" t="s">
        <v>248</v>
      </c>
      <c r="D5" s="236" t="s">
        <v>346</v>
      </c>
      <c r="E5" s="237" t="s">
        <v>347</v>
      </c>
      <c r="F5" s="83"/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7"/>
      <c r="B7" s="177"/>
      <c r="C7" s="177"/>
      <c r="D7" s="177"/>
      <c r="E7" s="177"/>
      <c r="F7" s="177"/>
    </row>
    <row r="8" s="84" customFormat="true" ht="12" hidden="false" customHeight="true" outlineLevel="0" collapsed="false">
      <c r="A8" s="238" t="s">
        <v>553</v>
      </c>
      <c r="B8" s="177"/>
      <c r="C8" s="177"/>
      <c r="D8" s="177"/>
      <c r="E8" s="177"/>
      <c r="F8" s="177"/>
    </row>
    <row r="9" s="84" customFormat="true" ht="11.25" hidden="false" customHeight="false" outlineLevel="0" collapsed="false">
      <c r="A9" s="239" t="s">
        <v>426</v>
      </c>
      <c r="B9" s="109" t="n">
        <v>149.6</v>
      </c>
      <c r="C9" s="109" t="n">
        <v>120.5</v>
      </c>
      <c r="D9" s="109" t="n">
        <v>112.3</v>
      </c>
      <c r="E9" s="109" t="n">
        <v>8.2</v>
      </c>
      <c r="F9" s="109" t="n">
        <v>29.2</v>
      </c>
    </row>
    <row r="10" s="84" customFormat="true" ht="12" hidden="false" customHeight="true" outlineLevel="0" collapsed="false">
      <c r="A10" s="149" t="s">
        <v>344</v>
      </c>
      <c r="B10" s="105" t="n">
        <v>129</v>
      </c>
      <c r="C10" s="105" t="n">
        <v>112.3</v>
      </c>
      <c r="D10" s="105" t="n">
        <v>104.7</v>
      </c>
      <c r="E10" s="105" t="n">
        <v>7.6</v>
      </c>
      <c r="F10" s="105" t="n">
        <v>16.7</v>
      </c>
    </row>
    <row r="11" s="84" customFormat="true" ht="12" hidden="false" customHeight="true" outlineLevel="0" collapsed="false">
      <c r="A11" s="201" t="s">
        <v>346</v>
      </c>
      <c r="B11" s="105" t="n">
        <v>119</v>
      </c>
      <c r="C11" s="105" t="n">
        <v>105.6</v>
      </c>
      <c r="D11" s="105" t="n">
        <v>100.5</v>
      </c>
      <c r="E11" s="105" t="n">
        <v>5.1</v>
      </c>
      <c r="F11" s="105" t="n">
        <v>13.4</v>
      </c>
    </row>
    <row r="12" s="84" customFormat="true" ht="12" hidden="false" customHeight="true" outlineLevel="0" collapsed="false">
      <c r="A12" s="201" t="s">
        <v>347</v>
      </c>
      <c r="B12" s="105" t="n">
        <v>10</v>
      </c>
      <c r="C12" s="105" t="n">
        <v>6.7</v>
      </c>
      <c r="D12" s="106" t="s">
        <v>36</v>
      </c>
      <c r="E12" s="106" t="s">
        <v>36</v>
      </c>
      <c r="F12" s="106" t="s">
        <v>36</v>
      </c>
    </row>
    <row r="13" s="84" customFormat="true" ht="12" hidden="false" customHeight="true" outlineLevel="0" collapsed="false">
      <c r="A13" s="149" t="s">
        <v>451</v>
      </c>
      <c r="B13" s="105" t="n">
        <v>20.7</v>
      </c>
      <c r="C13" s="105" t="n">
        <v>8.1</v>
      </c>
      <c r="D13" s="105" t="n">
        <v>7.5</v>
      </c>
      <c r="E13" s="106" t="s">
        <v>36</v>
      </c>
      <c r="F13" s="105" t="n">
        <v>12.5</v>
      </c>
    </row>
    <row r="14" s="84" customFormat="true" ht="12" hidden="false" customHeight="true" outlineLevel="0" collapsed="false">
      <c r="A14" s="138"/>
      <c r="B14" s="105"/>
      <c r="C14" s="105"/>
      <c r="D14" s="105"/>
      <c r="E14" s="105"/>
      <c r="F14" s="105"/>
    </row>
    <row r="15" s="84" customFormat="true" ht="12" hidden="false" customHeight="true" outlineLevel="0" collapsed="false">
      <c r="A15" s="149" t="s">
        <v>595</v>
      </c>
      <c r="B15" s="105" t="n">
        <v>93.8</v>
      </c>
      <c r="C15" s="105" t="n">
        <v>75</v>
      </c>
      <c r="D15" s="105" t="n">
        <v>70.3</v>
      </c>
      <c r="E15" s="106" t="s">
        <v>36</v>
      </c>
      <c r="F15" s="105" t="n">
        <v>18.8</v>
      </c>
    </row>
    <row r="16" s="84" customFormat="true" ht="12" hidden="false" customHeight="true" outlineLevel="0" collapsed="false">
      <c r="A16" s="201" t="s">
        <v>344</v>
      </c>
      <c r="B16" s="105" t="n">
        <v>76.7</v>
      </c>
      <c r="C16" s="105" t="n">
        <v>68.4</v>
      </c>
      <c r="D16" s="105" t="n">
        <v>64.1</v>
      </c>
      <c r="E16" s="106" t="s">
        <v>36</v>
      </c>
      <c r="F16" s="105" t="n">
        <v>8.3</v>
      </c>
    </row>
    <row r="17" s="84" customFormat="true" ht="11.85" hidden="false" customHeight="true" outlineLevel="0" collapsed="false">
      <c r="A17" s="179" t="s">
        <v>346</v>
      </c>
      <c r="B17" s="105" t="n">
        <v>72</v>
      </c>
      <c r="C17" s="105" t="n">
        <v>65</v>
      </c>
      <c r="D17" s="105" t="n">
        <v>62.3</v>
      </c>
      <c r="E17" s="106" t="s">
        <v>36</v>
      </c>
      <c r="F17" s="105" t="n">
        <v>7</v>
      </c>
      <c r="J17" s="132"/>
    </row>
    <row r="18" s="84" customFormat="true" ht="12" hidden="false" customHeight="true" outlineLevel="0" collapsed="false">
      <c r="A18" s="179" t="s">
        <v>347</v>
      </c>
      <c r="B18" s="106" t="s">
        <v>36</v>
      </c>
      <c r="C18" s="106" t="s">
        <v>36</v>
      </c>
      <c r="D18" s="106" t="s">
        <v>36</v>
      </c>
      <c r="E18" s="106" t="s">
        <v>36</v>
      </c>
      <c r="F18" s="106" t="s">
        <v>36</v>
      </c>
    </row>
    <row r="19" s="84" customFormat="true" ht="12" hidden="false" customHeight="true" outlineLevel="0" collapsed="false">
      <c r="A19" s="201" t="s">
        <v>451</v>
      </c>
      <c r="B19" s="105" t="n">
        <v>17.1</v>
      </c>
      <c r="C19" s="105" t="n">
        <v>6.6</v>
      </c>
      <c r="D19" s="105" t="n">
        <v>6.1</v>
      </c>
      <c r="E19" s="106" t="s">
        <v>36</v>
      </c>
      <c r="F19" s="105" t="n">
        <v>10.5</v>
      </c>
    </row>
    <row r="20" s="84" customFormat="true" ht="12" hidden="false" customHeight="true" outlineLevel="0" collapsed="false">
      <c r="A20" s="138"/>
      <c r="B20" s="105"/>
      <c r="C20" s="105"/>
      <c r="D20" s="105"/>
      <c r="E20" s="105"/>
      <c r="F20" s="105"/>
    </row>
    <row r="21" s="84" customFormat="true" ht="12" hidden="false" customHeight="true" outlineLevel="0" collapsed="false">
      <c r="A21" s="149" t="s">
        <v>596</v>
      </c>
      <c r="B21" s="105" t="n">
        <v>55.9</v>
      </c>
      <c r="C21" s="105" t="n">
        <v>45.4</v>
      </c>
      <c r="D21" s="105" t="n">
        <v>42</v>
      </c>
      <c r="E21" s="106" t="s">
        <v>36</v>
      </c>
      <c r="F21" s="105" t="n">
        <v>10.4</v>
      </c>
    </row>
    <row r="22" s="84" customFormat="true" ht="12" hidden="false" customHeight="true" outlineLevel="0" collapsed="false">
      <c r="A22" s="201" t="s">
        <v>344</v>
      </c>
      <c r="B22" s="105" t="n">
        <v>52.3</v>
      </c>
      <c r="C22" s="105" t="n">
        <v>43.9</v>
      </c>
      <c r="D22" s="105" t="n">
        <v>40.6</v>
      </c>
      <c r="E22" s="106" t="s">
        <v>36</v>
      </c>
      <c r="F22" s="105" t="n">
        <v>8.4</v>
      </c>
    </row>
    <row r="23" s="84" customFormat="true" ht="12" hidden="false" customHeight="true" outlineLevel="0" collapsed="false">
      <c r="A23" s="179" t="s">
        <v>346</v>
      </c>
      <c r="B23" s="105" t="n">
        <v>47</v>
      </c>
      <c r="C23" s="105" t="n">
        <v>40.7</v>
      </c>
      <c r="D23" s="105" t="n">
        <v>38.3</v>
      </c>
      <c r="E23" s="106" t="s">
        <v>36</v>
      </c>
      <c r="F23" s="105" t="n">
        <v>6.3</v>
      </c>
    </row>
    <row r="24" s="84" customFormat="true" ht="12" hidden="false" customHeight="true" outlineLevel="0" collapsed="false">
      <c r="A24" s="179" t="s">
        <v>347</v>
      </c>
      <c r="B24" s="105" t="n">
        <v>5.3</v>
      </c>
      <c r="C24" s="106" t="s">
        <v>36</v>
      </c>
      <c r="D24" s="106" t="s">
        <v>36</v>
      </c>
      <c r="E24" s="106" t="s">
        <v>36</v>
      </c>
      <c r="F24" s="106" t="s">
        <v>36</v>
      </c>
    </row>
    <row r="25" s="84" customFormat="true" ht="11.85" hidden="false" customHeight="true" outlineLevel="0" collapsed="false">
      <c r="A25" s="201" t="s">
        <v>451</v>
      </c>
      <c r="B25" s="106" t="s">
        <v>36</v>
      </c>
      <c r="C25" s="106" t="s">
        <v>36</v>
      </c>
      <c r="D25" s="106" t="s">
        <v>36</v>
      </c>
      <c r="E25" s="106" t="s">
        <v>36</v>
      </c>
      <c r="F25" s="106" t="s">
        <v>36</v>
      </c>
    </row>
    <row r="26" s="84" customFormat="true" ht="12" hidden="false" customHeight="true" outlineLevel="0" collapsed="false">
      <c r="A26" s="138"/>
      <c r="B26" s="105"/>
      <c r="C26" s="105"/>
      <c r="D26" s="105"/>
      <c r="E26" s="105"/>
      <c r="F26" s="105"/>
    </row>
    <row r="27" s="84" customFormat="true" ht="12" hidden="false" customHeight="true" outlineLevel="0" collapsed="false">
      <c r="A27" s="162" t="s">
        <v>597</v>
      </c>
      <c r="B27" s="105" t="n">
        <v>50.6</v>
      </c>
      <c r="C27" s="105" t="n">
        <v>40.8</v>
      </c>
      <c r="D27" s="105" t="n">
        <v>37.6</v>
      </c>
      <c r="E27" s="106" t="s">
        <v>36</v>
      </c>
      <c r="F27" s="105" t="n">
        <v>9.9</v>
      </c>
    </row>
    <row r="28" s="84" customFormat="true" ht="12" hidden="false" customHeight="true" outlineLevel="0" collapsed="false">
      <c r="A28" s="179" t="s">
        <v>344</v>
      </c>
      <c r="B28" s="105" t="n">
        <v>47.5</v>
      </c>
      <c r="C28" s="105" t="n">
        <v>39.5</v>
      </c>
      <c r="D28" s="105" t="n">
        <v>36.5</v>
      </c>
      <c r="E28" s="106" t="s">
        <v>36</v>
      </c>
      <c r="F28" s="105" t="n">
        <v>8.1</v>
      </c>
    </row>
    <row r="29" s="84" customFormat="true" ht="12" hidden="false" customHeight="true" outlineLevel="0" collapsed="false">
      <c r="A29" s="183" t="s">
        <v>346</v>
      </c>
      <c r="B29" s="105" t="n">
        <v>42.9</v>
      </c>
      <c r="C29" s="105" t="n">
        <v>36.9</v>
      </c>
      <c r="D29" s="105" t="n">
        <v>34.5</v>
      </c>
      <c r="E29" s="106" t="s">
        <v>36</v>
      </c>
      <c r="F29" s="105" t="n">
        <v>6</v>
      </c>
    </row>
    <row r="30" s="84" customFormat="true" ht="12" hidden="false" customHeight="true" outlineLevel="0" collapsed="false">
      <c r="A30" s="183" t="s">
        <v>347</v>
      </c>
      <c r="B30" s="106" t="s">
        <v>36</v>
      </c>
      <c r="C30" s="106" t="s">
        <v>36</v>
      </c>
      <c r="D30" s="106" t="s">
        <v>36</v>
      </c>
      <c r="E30" s="106" t="s">
        <v>36</v>
      </c>
      <c r="F30" s="106" t="s">
        <v>36</v>
      </c>
    </row>
    <row r="31" s="84" customFormat="true" ht="12" hidden="false" customHeight="true" outlineLevel="0" collapsed="false">
      <c r="A31" s="179" t="s">
        <v>451</v>
      </c>
      <c r="B31" s="106" t="s">
        <v>36</v>
      </c>
      <c r="C31" s="106" t="s">
        <v>36</v>
      </c>
      <c r="D31" s="106" t="s">
        <v>36</v>
      </c>
      <c r="E31" s="106" t="s">
        <v>36</v>
      </c>
      <c r="F31" s="106" t="s">
        <v>36</v>
      </c>
    </row>
    <row r="32" customFormat="false" ht="12" hidden="false" customHeight="true" outlineLevel="0" collapsed="false">
      <c r="A32" s="84" t="s">
        <v>382</v>
      </c>
    </row>
    <row r="33" customFormat="false" ht="12" hidden="false" customHeight="true" outlineLevel="0" collapsed="false">
      <c r="A33" s="110" t="s">
        <v>602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1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7" t="s">
        <v>60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  <c r="D2" s="76"/>
    </row>
    <row r="3" customFormat="false" ht="12" hidden="false" customHeight="true" outlineLevel="0" collapsed="false">
      <c r="A3" s="78" t="s">
        <v>604</v>
      </c>
      <c r="B3" s="80" t="s">
        <v>233</v>
      </c>
      <c r="C3" s="128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128"/>
      <c r="D4" s="128" t="s">
        <v>330</v>
      </c>
      <c r="E4" s="129" t="s">
        <v>249</v>
      </c>
      <c r="F4" s="129"/>
      <c r="G4" s="129"/>
    </row>
    <row r="5" customFormat="false" ht="12" hidden="false" customHeight="true" outlineLevel="0" collapsed="false">
      <c r="A5" s="78"/>
      <c r="B5" s="80"/>
      <c r="C5" s="128"/>
      <c r="D5" s="128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A7" s="76"/>
      <c r="B7" s="150"/>
      <c r="C7" s="193"/>
      <c r="D7" s="193"/>
      <c r="E7" s="193"/>
      <c r="F7" s="193"/>
      <c r="G7" s="193"/>
    </row>
    <row r="8" s="84" customFormat="true" ht="12" hidden="false" customHeight="true" outlineLevel="0" collapsed="false">
      <c r="A8" s="76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240" t="s">
        <v>233</v>
      </c>
      <c r="B9" s="109" t="n">
        <v>3467.2</v>
      </c>
      <c r="C9" s="109" t="n">
        <v>1078.8</v>
      </c>
      <c r="D9" s="109" t="n">
        <v>2388.4</v>
      </c>
      <c r="E9" s="109" t="n">
        <v>1162.3</v>
      </c>
      <c r="F9" s="109" t="n">
        <v>537.8</v>
      </c>
      <c r="G9" s="109" t="n">
        <v>688.3</v>
      </c>
    </row>
    <row r="10" s="84" customFormat="true" ht="12" hidden="false" customHeight="true" outlineLevel="0" collapsed="false">
      <c r="A10" s="113" t="s">
        <v>272</v>
      </c>
      <c r="B10" s="105" t="n">
        <v>789.5</v>
      </c>
      <c r="C10" s="105" t="n">
        <v>87.7</v>
      </c>
      <c r="D10" s="105" t="n">
        <v>701.8</v>
      </c>
      <c r="E10" s="105" t="n">
        <v>131.9</v>
      </c>
      <c r="F10" s="105" t="n">
        <v>198.1</v>
      </c>
      <c r="G10" s="105" t="n">
        <v>371.7</v>
      </c>
    </row>
    <row r="11" s="84" customFormat="true" ht="12" hidden="false" customHeight="true" outlineLevel="0" collapsed="false">
      <c r="A11" s="113" t="s">
        <v>605</v>
      </c>
      <c r="B11" s="105" t="n">
        <v>1051.9</v>
      </c>
      <c r="C11" s="105" t="n">
        <v>397.5</v>
      </c>
      <c r="D11" s="105" t="n">
        <v>654.3</v>
      </c>
      <c r="E11" s="105" t="n">
        <v>265.2</v>
      </c>
      <c r="F11" s="105" t="n">
        <v>188.2</v>
      </c>
      <c r="G11" s="105" t="n">
        <v>200.8</v>
      </c>
    </row>
    <row r="12" s="84" customFormat="true" ht="12" hidden="false" customHeight="true" outlineLevel="0" collapsed="false">
      <c r="A12" s="113" t="s">
        <v>606</v>
      </c>
      <c r="B12" s="105" t="n">
        <v>962.4</v>
      </c>
      <c r="C12" s="105" t="n">
        <v>322.3</v>
      </c>
      <c r="D12" s="105" t="n">
        <v>640.2</v>
      </c>
      <c r="E12" s="105" t="n">
        <v>399.6</v>
      </c>
      <c r="F12" s="105" t="n">
        <v>132.9</v>
      </c>
      <c r="G12" s="105" t="n">
        <v>107.6</v>
      </c>
    </row>
    <row r="13" s="84" customFormat="true" ht="12" hidden="false" customHeight="true" outlineLevel="0" collapsed="false">
      <c r="A13" s="113" t="s">
        <v>607</v>
      </c>
      <c r="B13" s="105" t="n">
        <v>608.2</v>
      </c>
      <c r="C13" s="105" t="n">
        <v>232.9</v>
      </c>
      <c r="D13" s="105" t="n">
        <v>375.2</v>
      </c>
      <c r="E13" s="105" t="n">
        <v>350.6</v>
      </c>
      <c r="F13" s="105" t="n">
        <v>16.6</v>
      </c>
      <c r="G13" s="105" t="n">
        <v>8</v>
      </c>
    </row>
    <row r="14" s="84" customFormat="true" ht="12" hidden="false" customHeight="true" outlineLevel="0" collapsed="false">
      <c r="A14" s="113" t="s">
        <v>608</v>
      </c>
      <c r="B14" s="105" t="n">
        <v>55.3</v>
      </c>
      <c r="C14" s="105" t="n">
        <v>38.4</v>
      </c>
      <c r="D14" s="105" t="n">
        <v>16.9</v>
      </c>
      <c r="E14" s="105" t="n">
        <v>14.9</v>
      </c>
      <c r="F14" s="106" t="s">
        <v>36</v>
      </c>
      <c r="G14" s="106" t="s">
        <v>36</v>
      </c>
    </row>
    <row r="15" s="84" customFormat="true" ht="12" hidden="false" customHeight="true" outlineLevel="0" collapsed="false">
      <c r="B15" s="105"/>
      <c r="C15" s="105"/>
      <c r="D15" s="105"/>
      <c r="E15" s="105"/>
      <c r="F15" s="105"/>
      <c r="G15" s="105"/>
    </row>
    <row r="16" s="84" customFormat="true" ht="12" hidden="false" customHeight="true" outlineLevel="0" collapsed="false">
      <c r="A16" s="104" t="s">
        <v>281</v>
      </c>
      <c r="B16" s="105" t="n">
        <v>1705.6</v>
      </c>
      <c r="C16" s="105" t="n">
        <v>539.2</v>
      </c>
      <c r="D16" s="105" t="n">
        <v>1166.4</v>
      </c>
      <c r="E16" s="105" t="n">
        <v>557.7</v>
      </c>
      <c r="F16" s="105" t="n">
        <v>260.7</v>
      </c>
      <c r="G16" s="105" t="n">
        <v>348</v>
      </c>
    </row>
    <row r="17" s="84" customFormat="true" ht="12" hidden="false" customHeight="true" outlineLevel="0" collapsed="false">
      <c r="A17" s="113" t="s">
        <v>272</v>
      </c>
      <c r="B17" s="105" t="n">
        <v>396.3</v>
      </c>
      <c r="C17" s="105" t="n">
        <v>41.1</v>
      </c>
      <c r="D17" s="105" t="n">
        <v>355.2</v>
      </c>
      <c r="E17" s="105" t="n">
        <v>61.6</v>
      </c>
      <c r="F17" s="105" t="n">
        <v>99.3</v>
      </c>
      <c r="G17" s="105" t="n">
        <v>194.3</v>
      </c>
    </row>
    <row r="18" s="84" customFormat="true" ht="12" hidden="false" customHeight="true" outlineLevel="0" collapsed="false">
      <c r="A18" s="113" t="s">
        <v>605</v>
      </c>
      <c r="B18" s="105" t="n">
        <v>539.4</v>
      </c>
      <c r="C18" s="105" t="n">
        <v>244.7</v>
      </c>
      <c r="D18" s="105" t="n">
        <v>294.8</v>
      </c>
      <c r="E18" s="105" t="n">
        <v>122.7</v>
      </c>
      <c r="F18" s="105" t="n">
        <v>84.9</v>
      </c>
      <c r="G18" s="105" t="n">
        <v>87.1</v>
      </c>
    </row>
    <row r="19" s="84" customFormat="true" ht="12" hidden="false" customHeight="true" outlineLevel="0" collapsed="false">
      <c r="A19" s="113" t="s">
        <v>606</v>
      </c>
      <c r="B19" s="105" t="n">
        <v>481.1</v>
      </c>
      <c r="C19" s="105" t="n">
        <v>176.4</v>
      </c>
      <c r="D19" s="105" t="n">
        <v>304.7</v>
      </c>
      <c r="E19" s="105" t="n">
        <v>177.1</v>
      </c>
      <c r="F19" s="105" t="n">
        <v>65.8</v>
      </c>
      <c r="G19" s="105" t="n">
        <v>61.9</v>
      </c>
    </row>
    <row r="20" s="84" customFormat="true" ht="12" hidden="false" customHeight="true" outlineLevel="0" collapsed="false">
      <c r="A20" s="113" t="s">
        <v>607</v>
      </c>
      <c r="B20" s="105" t="n">
        <v>275.2</v>
      </c>
      <c r="C20" s="105" t="n">
        <v>72.8</v>
      </c>
      <c r="D20" s="105" t="n">
        <v>202.4</v>
      </c>
      <c r="E20" s="105" t="n">
        <v>187.4</v>
      </c>
      <c r="F20" s="105" t="n">
        <v>10.3</v>
      </c>
      <c r="G20" s="106" t="s">
        <v>36</v>
      </c>
    </row>
    <row r="21" s="84" customFormat="true" ht="12" hidden="false" customHeight="true" outlineLevel="0" collapsed="false">
      <c r="A21" s="113" t="s">
        <v>608</v>
      </c>
      <c r="B21" s="105" t="n">
        <v>13.5</v>
      </c>
      <c r="C21" s="106" t="s">
        <v>36</v>
      </c>
      <c r="D21" s="105" t="n">
        <v>9.2</v>
      </c>
      <c r="E21" s="105" t="n">
        <v>8.9</v>
      </c>
      <c r="F21" s="106" t="s">
        <v>36</v>
      </c>
      <c r="G21" s="106" t="s">
        <v>28</v>
      </c>
    </row>
    <row r="22" s="84" customFormat="true" ht="12" hidden="false" customHeight="true" outlineLevel="0" collapsed="false">
      <c r="A22" s="114"/>
      <c r="B22" s="115"/>
      <c r="C22" s="115"/>
      <c r="D22" s="115"/>
      <c r="E22" s="115"/>
      <c r="F22" s="115"/>
      <c r="G22" s="115"/>
    </row>
    <row r="23" s="84" customFormat="true" ht="12" hidden="false" customHeight="true" outlineLevel="0" collapsed="false">
      <c r="A23" s="104" t="s">
        <v>283</v>
      </c>
      <c r="B23" s="105" t="n">
        <v>1761.7</v>
      </c>
      <c r="C23" s="105" t="n">
        <v>539.6</v>
      </c>
      <c r="D23" s="105" t="n">
        <v>1222.1</v>
      </c>
      <c r="E23" s="105" t="n">
        <v>604.6</v>
      </c>
      <c r="F23" s="105" t="n">
        <v>277.1</v>
      </c>
      <c r="G23" s="105" t="n">
        <v>340.3</v>
      </c>
    </row>
    <row r="24" s="84" customFormat="true" ht="12" hidden="false" customHeight="true" outlineLevel="0" collapsed="false">
      <c r="A24" s="113" t="s">
        <v>272</v>
      </c>
      <c r="B24" s="105" t="n">
        <v>393.1</v>
      </c>
      <c r="C24" s="105" t="n">
        <v>46.6</v>
      </c>
      <c r="D24" s="105" t="n">
        <v>346.6</v>
      </c>
      <c r="E24" s="105" t="n">
        <v>70.3</v>
      </c>
      <c r="F24" s="105" t="n">
        <v>98.8</v>
      </c>
      <c r="G24" s="105" t="n">
        <v>177.4</v>
      </c>
    </row>
    <row r="25" s="84" customFormat="true" ht="12" hidden="false" customHeight="true" outlineLevel="0" collapsed="false">
      <c r="A25" s="113" t="s">
        <v>605</v>
      </c>
      <c r="B25" s="105" t="n">
        <v>512.4</v>
      </c>
      <c r="C25" s="105" t="n">
        <v>152.9</v>
      </c>
      <c r="D25" s="105" t="n">
        <v>359.6</v>
      </c>
      <c r="E25" s="105" t="n">
        <v>142.5</v>
      </c>
      <c r="F25" s="105" t="n">
        <v>103.3</v>
      </c>
      <c r="G25" s="105" t="n">
        <v>113.7</v>
      </c>
    </row>
    <row r="26" s="84" customFormat="true" ht="12" hidden="false" customHeight="true" outlineLevel="0" collapsed="false">
      <c r="A26" s="113" t="s">
        <v>606</v>
      </c>
      <c r="B26" s="105" t="n">
        <v>481.3</v>
      </c>
      <c r="C26" s="105" t="n">
        <v>145.9</v>
      </c>
      <c r="D26" s="105" t="n">
        <v>335.5</v>
      </c>
      <c r="E26" s="105" t="n">
        <v>222.6</v>
      </c>
      <c r="F26" s="105" t="n">
        <v>67.2</v>
      </c>
      <c r="G26" s="105" t="n">
        <v>45.8</v>
      </c>
    </row>
    <row r="27" s="84" customFormat="true" ht="12" hidden="false" customHeight="true" outlineLevel="0" collapsed="false">
      <c r="A27" s="113" t="s">
        <v>607</v>
      </c>
      <c r="B27" s="105" t="n">
        <v>333</v>
      </c>
      <c r="C27" s="105" t="n">
        <v>160.2</v>
      </c>
      <c r="D27" s="105" t="n">
        <v>172.8</v>
      </c>
      <c r="E27" s="105" t="n">
        <v>163.2</v>
      </c>
      <c r="F27" s="105" t="n">
        <v>6.3</v>
      </c>
      <c r="G27" s="106" t="s">
        <v>36</v>
      </c>
    </row>
    <row r="28" s="84" customFormat="true" ht="12" hidden="false" customHeight="true" outlineLevel="0" collapsed="false">
      <c r="A28" s="113" t="s">
        <v>608</v>
      </c>
      <c r="B28" s="105" t="n">
        <v>41.8</v>
      </c>
      <c r="C28" s="105" t="n">
        <v>34.2</v>
      </c>
      <c r="D28" s="105" t="n">
        <v>7.7</v>
      </c>
      <c r="E28" s="105" t="n">
        <v>6</v>
      </c>
      <c r="F28" s="106" t="s">
        <v>36</v>
      </c>
      <c r="G28" s="106" t="s">
        <v>36</v>
      </c>
    </row>
    <row r="29" s="84" customFormat="true" ht="12" hidden="false" customHeight="true" outlineLevel="0" collapsed="false">
      <c r="A29" s="186"/>
      <c r="B29" s="222"/>
      <c r="C29" s="222"/>
      <c r="D29" s="222"/>
    </row>
    <row r="30" s="84" customFormat="true" ht="12" hidden="false" customHeight="true" outlineLevel="0" collapsed="false">
      <c r="A30" s="142"/>
      <c r="B30" s="85" t="s">
        <v>609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240" t="s">
        <v>282</v>
      </c>
      <c r="B31" s="109" t="n">
        <v>2992.6</v>
      </c>
      <c r="C31" s="109" t="n">
        <v>962.2</v>
      </c>
      <c r="D31" s="109" t="n">
        <v>2030.4</v>
      </c>
      <c r="E31" s="109" t="n">
        <v>1043.8</v>
      </c>
      <c r="F31" s="109" t="n">
        <v>454.3</v>
      </c>
      <c r="G31" s="109" t="n">
        <v>532.3</v>
      </c>
    </row>
    <row r="32" s="84" customFormat="true" ht="12" hidden="false" customHeight="true" outlineLevel="0" collapsed="false">
      <c r="A32" s="113" t="s">
        <v>272</v>
      </c>
      <c r="B32" s="105" t="n">
        <v>689.5</v>
      </c>
      <c r="C32" s="105" t="n">
        <v>75.9</v>
      </c>
      <c r="D32" s="105" t="n">
        <v>613.6</v>
      </c>
      <c r="E32" s="105" t="n">
        <v>121.9</v>
      </c>
      <c r="F32" s="105" t="n">
        <v>177.9</v>
      </c>
      <c r="G32" s="105" t="n">
        <v>313.8</v>
      </c>
    </row>
    <row r="33" s="84" customFormat="true" ht="12" hidden="false" customHeight="true" outlineLevel="0" collapsed="false">
      <c r="A33" s="113" t="s">
        <v>605</v>
      </c>
      <c r="B33" s="105" t="n">
        <v>842.4</v>
      </c>
      <c r="C33" s="105" t="n">
        <v>339.2</v>
      </c>
      <c r="D33" s="105" t="n">
        <v>503.2</v>
      </c>
      <c r="E33" s="105" t="n">
        <v>216.8</v>
      </c>
      <c r="F33" s="105" t="n">
        <v>150.4</v>
      </c>
      <c r="G33" s="105" t="n">
        <v>136</v>
      </c>
    </row>
    <row r="34" s="84" customFormat="true" ht="12" hidden="false" customHeight="true" outlineLevel="0" collapsed="false">
      <c r="A34" s="113" t="s">
        <v>606</v>
      </c>
      <c r="B34" s="105" t="n">
        <v>835.6</v>
      </c>
      <c r="C34" s="105" t="n">
        <v>287.5</v>
      </c>
      <c r="D34" s="105" t="n">
        <v>548.1</v>
      </c>
      <c r="E34" s="105" t="n">
        <v>358.1</v>
      </c>
      <c r="F34" s="105" t="n">
        <v>111.5</v>
      </c>
      <c r="G34" s="105" t="n">
        <v>78.5</v>
      </c>
    </row>
    <row r="35" s="84" customFormat="true" ht="12" hidden="false" customHeight="true" outlineLevel="0" collapsed="false">
      <c r="A35" s="113" t="s">
        <v>607</v>
      </c>
      <c r="B35" s="105" t="n">
        <v>570.7</v>
      </c>
      <c r="C35" s="105" t="n">
        <v>221.8</v>
      </c>
      <c r="D35" s="105" t="n">
        <v>348.8</v>
      </c>
      <c r="E35" s="105" t="n">
        <v>332.2</v>
      </c>
      <c r="F35" s="105" t="n">
        <v>12.6</v>
      </c>
      <c r="G35" s="106" t="s">
        <v>36</v>
      </c>
    </row>
    <row r="36" customFormat="false" ht="12" hidden="false" customHeight="true" outlineLevel="0" collapsed="false">
      <c r="A36" s="113" t="s">
        <v>608</v>
      </c>
      <c r="B36" s="105" t="n">
        <v>54.4</v>
      </c>
      <c r="C36" s="105" t="n">
        <v>37.8</v>
      </c>
      <c r="D36" s="105" t="n">
        <v>16.7</v>
      </c>
      <c r="E36" s="105" t="n">
        <v>14.7</v>
      </c>
      <c r="F36" s="106" t="s">
        <v>36</v>
      </c>
      <c r="G36" s="106" t="s">
        <v>36</v>
      </c>
    </row>
    <row r="37" customFormat="false" ht="12" hidden="false" customHeight="true" outlineLevel="0" collapsed="false">
      <c r="A37" s="84"/>
      <c r="B37" s="105"/>
      <c r="C37" s="105"/>
      <c r="D37" s="105"/>
      <c r="E37" s="105"/>
      <c r="F37" s="105"/>
      <c r="G37" s="105"/>
    </row>
    <row r="38" customFormat="false" ht="12" hidden="false" customHeight="true" outlineLevel="0" collapsed="false">
      <c r="A38" s="104" t="s">
        <v>281</v>
      </c>
      <c r="B38" s="105" t="n">
        <v>1461.6</v>
      </c>
      <c r="C38" s="105" t="n">
        <v>466.8</v>
      </c>
      <c r="D38" s="105" t="n">
        <v>994.9</v>
      </c>
      <c r="E38" s="105" t="n">
        <v>503.7</v>
      </c>
      <c r="F38" s="105" t="n">
        <v>222.1</v>
      </c>
      <c r="G38" s="105" t="n">
        <v>269.1</v>
      </c>
    </row>
    <row r="39" customFormat="false" ht="12" hidden="false" customHeight="true" outlineLevel="0" collapsed="false">
      <c r="A39" s="113" t="s">
        <v>272</v>
      </c>
      <c r="B39" s="105" t="n">
        <v>343.7</v>
      </c>
      <c r="C39" s="105" t="n">
        <v>35.4</v>
      </c>
      <c r="D39" s="105" t="n">
        <v>308.3</v>
      </c>
      <c r="E39" s="105" t="n">
        <v>56.5</v>
      </c>
      <c r="F39" s="105" t="n">
        <v>90.3</v>
      </c>
      <c r="G39" s="105" t="n">
        <v>161.5</v>
      </c>
    </row>
    <row r="40" customFormat="false" ht="12" hidden="false" customHeight="true" outlineLevel="0" collapsed="false">
      <c r="A40" s="113" t="s">
        <v>605</v>
      </c>
      <c r="B40" s="105" t="n">
        <v>430.8</v>
      </c>
      <c r="C40" s="105" t="n">
        <v>204.6</v>
      </c>
      <c r="D40" s="105" t="n">
        <v>226.2</v>
      </c>
      <c r="E40" s="105" t="n">
        <v>99</v>
      </c>
      <c r="F40" s="105" t="n">
        <v>67.3</v>
      </c>
      <c r="G40" s="105" t="n">
        <v>59.9</v>
      </c>
    </row>
    <row r="41" customFormat="false" ht="12" hidden="false" customHeight="true" outlineLevel="0" collapsed="false">
      <c r="A41" s="113" t="s">
        <v>606</v>
      </c>
      <c r="B41" s="105" t="n">
        <v>418.6</v>
      </c>
      <c r="C41" s="105" t="n">
        <v>154.6</v>
      </c>
      <c r="D41" s="105" t="n">
        <v>264</v>
      </c>
      <c r="E41" s="105" t="n">
        <v>162.3</v>
      </c>
      <c r="F41" s="105" t="n">
        <v>56.3</v>
      </c>
      <c r="G41" s="105" t="n">
        <v>45.3</v>
      </c>
    </row>
    <row r="42" customFormat="false" ht="12" hidden="false" customHeight="true" outlineLevel="0" collapsed="false">
      <c r="A42" s="113" t="s">
        <v>607</v>
      </c>
      <c r="B42" s="105" t="n">
        <v>255.5</v>
      </c>
      <c r="C42" s="105" t="n">
        <v>68.2</v>
      </c>
      <c r="D42" s="105" t="n">
        <v>187.3</v>
      </c>
      <c r="E42" s="105" t="n">
        <v>177</v>
      </c>
      <c r="F42" s="105" t="n">
        <v>7.8</v>
      </c>
      <c r="G42" s="106" t="s">
        <v>36</v>
      </c>
    </row>
    <row r="43" customFormat="false" ht="12" hidden="false" customHeight="true" outlineLevel="0" collapsed="false">
      <c r="A43" s="113" t="s">
        <v>608</v>
      </c>
      <c r="B43" s="105" t="n">
        <v>13.1</v>
      </c>
      <c r="C43" s="106" t="s">
        <v>36</v>
      </c>
      <c r="D43" s="105" t="n">
        <v>9.1</v>
      </c>
      <c r="E43" s="105" t="n">
        <v>8.8</v>
      </c>
      <c r="F43" s="106" t="s">
        <v>36</v>
      </c>
      <c r="G43" s="106" t="s">
        <v>28</v>
      </c>
    </row>
    <row r="44" customFormat="false" ht="12" hidden="false" customHeight="true" outlineLevel="0" collapsed="false">
      <c r="A44" s="114"/>
      <c r="B44" s="115"/>
      <c r="C44" s="115"/>
      <c r="D44" s="115"/>
      <c r="E44" s="115"/>
      <c r="F44" s="115"/>
      <c r="G44" s="115"/>
    </row>
    <row r="45" customFormat="false" ht="12" hidden="false" customHeight="true" outlineLevel="0" collapsed="false">
      <c r="A45" s="104" t="s">
        <v>283</v>
      </c>
      <c r="B45" s="105" t="n">
        <v>1531</v>
      </c>
      <c r="C45" s="105" t="n">
        <v>495.4</v>
      </c>
      <c r="D45" s="105" t="n">
        <v>1035.6</v>
      </c>
      <c r="E45" s="105" t="n">
        <v>540.1</v>
      </c>
      <c r="F45" s="105" t="n">
        <v>232.2</v>
      </c>
      <c r="G45" s="105" t="n">
        <v>263.3</v>
      </c>
    </row>
    <row r="46" customFormat="false" ht="12" hidden="false" customHeight="true" outlineLevel="0" collapsed="false">
      <c r="A46" s="113" t="s">
        <v>272</v>
      </c>
      <c r="B46" s="105" t="n">
        <v>345.8</v>
      </c>
      <c r="C46" s="105" t="n">
        <v>40.5</v>
      </c>
      <c r="D46" s="105" t="n">
        <v>305.3</v>
      </c>
      <c r="E46" s="105" t="n">
        <v>65.4</v>
      </c>
      <c r="F46" s="105" t="n">
        <v>87.6</v>
      </c>
      <c r="G46" s="105" t="n">
        <v>152.3</v>
      </c>
    </row>
    <row r="47" customFormat="false" ht="12" hidden="false" customHeight="true" outlineLevel="0" collapsed="false">
      <c r="A47" s="113" t="s">
        <v>605</v>
      </c>
      <c r="B47" s="105" t="n">
        <v>411.6</v>
      </c>
      <c r="C47" s="105" t="n">
        <v>134.6</v>
      </c>
      <c r="D47" s="105" t="n">
        <v>277.1</v>
      </c>
      <c r="E47" s="105" t="n">
        <v>117.8</v>
      </c>
      <c r="F47" s="105" t="n">
        <v>83.1</v>
      </c>
      <c r="G47" s="105" t="n">
        <v>76.2</v>
      </c>
    </row>
    <row r="48" customFormat="false" ht="12" hidden="false" customHeight="true" outlineLevel="0" collapsed="false">
      <c r="A48" s="113" t="s">
        <v>606</v>
      </c>
      <c r="B48" s="105" t="n">
        <v>417</v>
      </c>
      <c r="C48" s="105" t="n">
        <v>132.9</v>
      </c>
      <c r="D48" s="105" t="n">
        <v>284.1</v>
      </c>
      <c r="E48" s="105" t="n">
        <v>195.8</v>
      </c>
      <c r="F48" s="105" t="n">
        <v>55.2</v>
      </c>
      <c r="G48" s="105" t="n">
        <v>33.2</v>
      </c>
    </row>
    <row r="49" customFormat="false" ht="12" hidden="false" customHeight="true" outlineLevel="0" collapsed="false">
      <c r="A49" s="113" t="s">
        <v>607</v>
      </c>
      <c r="B49" s="105" t="n">
        <v>315.2</v>
      </c>
      <c r="C49" s="105" t="n">
        <v>153.7</v>
      </c>
      <c r="D49" s="105" t="n">
        <v>161.5</v>
      </c>
      <c r="E49" s="105" t="n">
        <v>155.2</v>
      </c>
      <c r="F49" s="106" t="s">
        <v>36</v>
      </c>
      <c r="G49" s="106" t="s">
        <v>36</v>
      </c>
    </row>
    <row r="50" customFormat="false" ht="12" hidden="false" customHeight="true" outlineLevel="0" collapsed="false">
      <c r="A50" s="113" t="s">
        <v>608</v>
      </c>
      <c r="B50" s="105" t="n">
        <v>41.3</v>
      </c>
      <c r="C50" s="105" t="n">
        <v>33.8</v>
      </c>
      <c r="D50" s="105" t="n">
        <v>7.5</v>
      </c>
      <c r="E50" s="105" t="n">
        <v>5.9</v>
      </c>
      <c r="F50" s="106" t="s">
        <v>36</v>
      </c>
      <c r="G50" s="106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2"/>
      <c r="B52" s="85" t="s">
        <v>610</v>
      </c>
      <c r="C52" s="85"/>
      <c r="D52" s="85"/>
      <c r="E52" s="85"/>
      <c r="F52" s="85"/>
      <c r="G52" s="85"/>
    </row>
    <row r="53" customFormat="false" ht="12" hidden="false" customHeight="true" outlineLevel="0" collapsed="false">
      <c r="A53" s="240" t="s">
        <v>282</v>
      </c>
      <c r="B53" s="109" t="n">
        <v>474.6</v>
      </c>
      <c r="C53" s="109" t="n">
        <v>116.6</v>
      </c>
      <c r="D53" s="109" t="n">
        <v>358</v>
      </c>
      <c r="E53" s="109" t="n">
        <v>118.6</v>
      </c>
      <c r="F53" s="109" t="n">
        <v>83.5</v>
      </c>
      <c r="G53" s="109" t="n">
        <v>156</v>
      </c>
    </row>
    <row r="54" customFormat="false" ht="12" hidden="false" customHeight="true" outlineLevel="0" collapsed="false">
      <c r="A54" s="113" t="s">
        <v>272</v>
      </c>
      <c r="B54" s="105" t="n">
        <v>100</v>
      </c>
      <c r="C54" s="105" t="n">
        <v>11.8</v>
      </c>
      <c r="D54" s="105" t="n">
        <v>88.2</v>
      </c>
      <c r="E54" s="105" t="n">
        <v>10</v>
      </c>
      <c r="F54" s="105" t="n">
        <v>20.2</v>
      </c>
      <c r="G54" s="105" t="n">
        <v>58</v>
      </c>
    </row>
    <row r="55" customFormat="false" ht="12" hidden="false" customHeight="true" outlineLevel="0" collapsed="false">
      <c r="A55" s="113" t="s">
        <v>605</v>
      </c>
      <c r="B55" s="105" t="n">
        <v>209.4</v>
      </c>
      <c r="C55" s="105" t="n">
        <v>58.3</v>
      </c>
      <c r="D55" s="105" t="n">
        <v>151.1</v>
      </c>
      <c r="E55" s="105" t="n">
        <v>48.4</v>
      </c>
      <c r="F55" s="105" t="n">
        <v>37.8</v>
      </c>
      <c r="G55" s="105" t="n">
        <v>64.8</v>
      </c>
    </row>
    <row r="56" customFormat="false" ht="12" hidden="false" customHeight="true" outlineLevel="0" collapsed="false">
      <c r="A56" s="113" t="s">
        <v>606</v>
      </c>
      <c r="B56" s="105" t="n">
        <v>126.9</v>
      </c>
      <c r="C56" s="105" t="n">
        <v>34.8</v>
      </c>
      <c r="D56" s="105" t="n">
        <v>92.1</v>
      </c>
      <c r="E56" s="105" t="n">
        <v>41.5</v>
      </c>
      <c r="F56" s="105" t="n">
        <v>21.4</v>
      </c>
      <c r="G56" s="105" t="n">
        <v>29.1</v>
      </c>
    </row>
    <row r="57" customFormat="false" ht="12" hidden="false" customHeight="true" outlineLevel="0" collapsed="false">
      <c r="A57" s="113" t="s">
        <v>607</v>
      </c>
      <c r="B57" s="105" t="n">
        <v>37.5</v>
      </c>
      <c r="C57" s="105" t="n">
        <v>11.1</v>
      </c>
      <c r="D57" s="105" t="n">
        <v>26.4</v>
      </c>
      <c r="E57" s="105" t="n">
        <v>18.4</v>
      </c>
      <c r="F57" s="106" t="s">
        <v>36</v>
      </c>
      <c r="G57" s="106" t="s">
        <v>36</v>
      </c>
    </row>
    <row r="58" customFormat="false" ht="12" hidden="false" customHeight="true" outlineLevel="0" collapsed="false">
      <c r="A58" s="113" t="s">
        <v>608</v>
      </c>
      <c r="B58" s="106" t="s">
        <v>36</v>
      </c>
      <c r="C58" s="106" t="s">
        <v>36</v>
      </c>
      <c r="D58" s="106" t="s">
        <v>36</v>
      </c>
      <c r="E58" s="106" t="s">
        <v>36</v>
      </c>
      <c r="F58" s="106" t="s">
        <v>28</v>
      </c>
      <c r="G58" s="106" t="s">
        <v>28</v>
      </c>
    </row>
    <row r="59" customFormat="false" ht="12" hidden="false" customHeight="true" outlineLevel="0" collapsed="false">
      <c r="A59" s="113"/>
      <c r="B59" s="105"/>
      <c r="C59" s="105"/>
      <c r="D59" s="105"/>
      <c r="E59" s="105"/>
      <c r="F59" s="105"/>
      <c r="G59" s="105"/>
    </row>
    <row r="60" customFormat="false" ht="12" hidden="false" customHeight="true" outlineLevel="0" collapsed="false">
      <c r="A60" s="104" t="s">
        <v>281</v>
      </c>
      <c r="B60" s="105" t="n">
        <v>243.9</v>
      </c>
      <c r="C60" s="105" t="n">
        <v>72.4</v>
      </c>
      <c r="D60" s="105" t="n">
        <v>171.5</v>
      </c>
      <c r="E60" s="105" t="n">
        <v>54</v>
      </c>
      <c r="F60" s="105" t="n">
        <v>38.6</v>
      </c>
      <c r="G60" s="105" t="n">
        <v>78.9</v>
      </c>
    </row>
    <row r="61" customFormat="false" ht="12" hidden="false" customHeight="true" outlineLevel="0" collapsed="false">
      <c r="A61" s="113" t="s">
        <v>272</v>
      </c>
      <c r="B61" s="105" t="n">
        <v>52.7</v>
      </c>
      <c r="C61" s="105" t="n">
        <v>5.8</v>
      </c>
      <c r="D61" s="105" t="n">
        <v>46.9</v>
      </c>
      <c r="E61" s="105" t="n">
        <v>5</v>
      </c>
      <c r="F61" s="105" t="n">
        <v>9</v>
      </c>
      <c r="G61" s="105" t="n">
        <v>32.8</v>
      </c>
    </row>
    <row r="62" customFormat="false" ht="12" hidden="false" customHeight="true" outlineLevel="0" collapsed="false">
      <c r="A62" s="113" t="s">
        <v>605</v>
      </c>
      <c r="B62" s="105" t="n">
        <v>108.7</v>
      </c>
      <c r="C62" s="105" t="n">
        <v>40.1</v>
      </c>
      <c r="D62" s="105" t="n">
        <v>68.6</v>
      </c>
      <c r="E62" s="105" t="n">
        <v>23.7</v>
      </c>
      <c r="F62" s="105" t="n">
        <v>17.6</v>
      </c>
      <c r="G62" s="105" t="n">
        <v>27.3</v>
      </c>
    </row>
    <row r="63" customFormat="false" ht="12" hidden="false" customHeight="true" outlineLevel="0" collapsed="false">
      <c r="A63" s="113" t="s">
        <v>606</v>
      </c>
      <c r="B63" s="105" t="n">
        <v>62.5</v>
      </c>
      <c r="C63" s="105" t="n">
        <v>21.8</v>
      </c>
      <c r="D63" s="105" t="n">
        <v>40.7</v>
      </c>
      <c r="E63" s="105" t="n">
        <v>14.7</v>
      </c>
      <c r="F63" s="105" t="n">
        <v>9.5</v>
      </c>
      <c r="G63" s="105" t="n">
        <v>16.5</v>
      </c>
    </row>
    <row r="64" customFormat="false" ht="12" hidden="false" customHeight="true" outlineLevel="0" collapsed="false">
      <c r="A64" s="113" t="s">
        <v>607</v>
      </c>
      <c r="B64" s="105" t="n">
        <v>19.8</v>
      </c>
      <c r="C64" s="106" t="s">
        <v>36</v>
      </c>
      <c r="D64" s="105" t="n">
        <v>15.2</v>
      </c>
      <c r="E64" s="105" t="n">
        <v>10.4</v>
      </c>
      <c r="F64" s="106" t="s">
        <v>36</v>
      </c>
      <c r="G64" s="106" t="s">
        <v>36</v>
      </c>
    </row>
    <row r="65" customFormat="false" ht="12" hidden="false" customHeight="true" outlineLevel="0" collapsed="false">
      <c r="A65" s="113" t="s">
        <v>608</v>
      </c>
      <c r="B65" s="106" t="s">
        <v>36</v>
      </c>
      <c r="C65" s="106" t="s">
        <v>36</v>
      </c>
      <c r="D65" s="106" t="s">
        <v>36</v>
      </c>
      <c r="E65" s="106" t="s">
        <v>36</v>
      </c>
      <c r="F65" s="106" t="s">
        <v>28</v>
      </c>
      <c r="G65" s="106" t="s">
        <v>28</v>
      </c>
    </row>
    <row r="66" customFormat="false" ht="12" hidden="false" customHeight="true" outlineLevel="0" collapsed="false">
      <c r="A66" s="114"/>
      <c r="B66" s="105"/>
      <c r="C66" s="105"/>
      <c r="D66" s="105"/>
      <c r="E66" s="105"/>
      <c r="F66" s="105"/>
      <c r="G66" s="105"/>
    </row>
    <row r="67" customFormat="false" ht="12" hidden="false" customHeight="true" outlineLevel="0" collapsed="false">
      <c r="A67" s="104" t="s">
        <v>283</v>
      </c>
      <c r="B67" s="105" t="n">
        <v>230.7</v>
      </c>
      <c r="C67" s="105" t="n">
        <v>44.2</v>
      </c>
      <c r="D67" s="105" t="n">
        <v>186.5</v>
      </c>
      <c r="E67" s="105" t="n">
        <v>64.5</v>
      </c>
      <c r="F67" s="105" t="n">
        <v>44.9</v>
      </c>
      <c r="G67" s="105" t="n">
        <v>77</v>
      </c>
    </row>
    <row r="68" customFormat="false" ht="12" hidden="false" customHeight="true" outlineLevel="0" collapsed="false">
      <c r="A68" s="113" t="s">
        <v>272</v>
      </c>
      <c r="B68" s="105" t="n">
        <v>47.3</v>
      </c>
      <c r="C68" s="105" t="n">
        <v>6.1</v>
      </c>
      <c r="D68" s="105" t="n">
        <v>41.3</v>
      </c>
      <c r="E68" s="106" t="s">
        <v>36</v>
      </c>
      <c r="F68" s="105" t="n">
        <v>11.2</v>
      </c>
      <c r="G68" s="105" t="n">
        <v>25.2</v>
      </c>
    </row>
    <row r="69" customFormat="false" ht="12" hidden="false" customHeight="true" outlineLevel="0" collapsed="false">
      <c r="A69" s="113" t="s">
        <v>605</v>
      </c>
      <c r="B69" s="105" t="n">
        <v>100.8</v>
      </c>
      <c r="C69" s="105" t="n">
        <v>18.3</v>
      </c>
      <c r="D69" s="105" t="n">
        <v>82.5</v>
      </c>
      <c r="E69" s="105" t="n">
        <v>24.7</v>
      </c>
      <c r="F69" s="105" t="n">
        <v>20.2</v>
      </c>
      <c r="G69" s="105" t="n">
        <v>37.6</v>
      </c>
    </row>
    <row r="70" customFormat="false" ht="12" hidden="false" customHeight="true" outlineLevel="0" collapsed="false">
      <c r="A70" s="113" t="s">
        <v>606</v>
      </c>
      <c r="B70" s="105" t="n">
        <v>64.3</v>
      </c>
      <c r="C70" s="105" t="n">
        <v>13</v>
      </c>
      <c r="D70" s="105" t="n">
        <v>51.3</v>
      </c>
      <c r="E70" s="105" t="n">
        <v>26.8</v>
      </c>
      <c r="F70" s="105" t="n">
        <v>12</v>
      </c>
      <c r="G70" s="105" t="n">
        <v>12.6</v>
      </c>
    </row>
    <row r="71" customFormat="false" ht="12" hidden="false" customHeight="true" outlineLevel="0" collapsed="false">
      <c r="A71" s="113" t="s">
        <v>607</v>
      </c>
      <c r="B71" s="105" t="n">
        <v>17.8</v>
      </c>
      <c r="C71" s="105" t="n">
        <v>6.5</v>
      </c>
      <c r="D71" s="105" t="n">
        <v>11.3</v>
      </c>
      <c r="E71" s="105" t="n">
        <v>8</v>
      </c>
      <c r="F71" s="106" t="s">
        <v>36</v>
      </c>
      <c r="G71" s="106" t="s">
        <v>36</v>
      </c>
    </row>
    <row r="72" customFormat="false" ht="12" hidden="false" customHeight="true" outlineLevel="0" collapsed="false">
      <c r="A72" s="113" t="s">
        <v>608</v>
      </c>
      <c r="B72" s="106" t="s">
        <v>36</v>
      </c>
      <c r="C72" s="106" t="s">
        <v>36</v>
      </c>
      <c r="D72" s="106" t="s">
        <v>36</v>
      </c>
      <c r="E72" s="106" t="s">
        <v>36</v>
      </c>
      <c r="F72" s="106" t="s">
        <v>28</v>
      </c>
      <c r="G72" s="106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1 nach Staatsangehörigkeit, &#10;      Geschlecht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61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1"/>
      <c r="B2" s="241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28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28" t="s">
        <v>330</v>
      </c>
      <c r="E4" s="129" t="s">
        <v>249</v>
      </c>
      <c r="F4" s="129"/>
      <c r="G4" s="129"/>
      <c r="H4" s="83"/>
    </row>
    <row r="5" customFormat="false" ht="12" hidden="false" customHeight="true" outlineLevel="0" collapsed="false">
      <c r="A5" s="78"/>
      <c r="B5" s="80"/>
      <c r="C5" s="128"/>
      <c r="D5" s="128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  <c r="H6" s="129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8" t="s">
        <v>271</v>
      </c>
      <c r="B9" s="105" t="n">
        <v>841.2</v>
      </c>
      <c r="C9" s="105" t="n">
        <v>628.7</v>
      </c>
      <c r="D9" s="105" t="n">
        <v>212.5</v>
      </c>
      <c r="E9" s="105" t="n">
        <v>141.6</v>
      </c>
      <c r="F9" s="105" t="n">
        <v>48.7</v>
      </c>
      <c r="G9" s="105" t="n">
        <v>22.2</v>
      </c>
      <c r="H9" s="242" t="n">
        <v>1.37</v>
      </c>
      <c r="I9" s="242"/>
      <c r="J9" s="132"/>
    </row>
    <row r="10" s="84" customFormat="true" ht="12" hidden="false" customHeight="true" outlineLevel="0" collapsed="false">
      <c r="A10" s="108" t="s">
        <v>278</v>
      </c>
      <c r="B10" s="105" t="n">
        <v>671.3</v>
      </c>
      <c r="C10" s="105" t="n">
        <v>67.7</v>
      </c>
      <c r="D10" s="105" t="n">
        <v>603.7</v>
      </c>
      <c r="E10" s="105" t="n">
        <v>369.8</v>
      </c>
      <c r="F10" s="105" t="n">
        <v>110.3</v>
      </c>
      <c r="G10" s="105" t="n">
        <v>123.5</v>
      </c>
      <c r="H10" s="242" t="n">
        <v>2.51</v>
      </c>
      <c r="I10" s="242"/>
      <c r="J10" s="132"/>
    </row>
    <row r="11" s="84" customFormat="true" ht="12" hidden="false" customHeight="true" outlineLevel="0" collapsed="false">
      <c r="A11" s="108" t="s">
        <v>279</v>
      </c>
      <c r="B11" s="105" t="n">
        <v>296.7</v>
      </c>
      <c r="C11" s="105" t="n">
        <v>215.9</v>
      </c>
      <c r="D11" s="105" t="n">
        <v>80.8</v>
      </c>
      <c r="E11" s="105" t="n">
        <v>53.3</v>
      </c>
      <c r="F11" s="105" t="n">
        <v>17.7</v>
      </c>
      <c r="G11" s="105" t="n">
        <v>9.8</v>
      </c>
      <c r="H11" s="242" t="n">
        <v>1.41</v>
      </c>
      <c r="I11" s="242"/>
      <c r="J11" s="132"/>
    </row>
    <row r="12" s="84" customFormat="true" ht="12" hidden="false" customHeight="true" outlineLevel="0" collapsed="false">
      <c r="A12" s="108" t="s">
        <v>280</v>
      </c>
      <c r="B12" s="105" t="n">
        <v>186.1</v>
      </c>
      <c r="C12" s="105" t="n">
        <v>166.5</v>
      </c>
      <c r="D12" s="105" t="n">
        <v>19.6</v>
      </c>
      <c r="E12" s="105" t="n">
        <v>16.5</v>
      </c>
      <c r="F12" s="106" t="s">
        <v>36</v>
      </c>
      <c r="G12" s="106" t="s">
        <v>36</v>
      </c>
      <c r="H12" s="242" t="n">
        <v>1.12</v>
      </c>
      <c r="I12" s="242"/>
      <c r="J12" s="132"/>
    </row>
    <row r="13" s="84" customFormat="true" ht="12" hidden="false" customHeight="true" outlineLevel="0" collapsed="false">
      <c r="A13" s="72" t="s">
        <v>233</v>
      </c>
      <c r="B13" s="109" t="n">
        <v>1995.4</v>
      </c>
      <c r="C13" s="109" t="n">
        <v>1078.8</v>
      </c>
      <c r="D13" s="109" t="n">
        <v>916.6</v>
      </c>
      <c r="E13" s="109" t="n">
        <v>581.2</v>
      </c>
      <c r="F13" s="109" t="n">
        <v>179.3</v>
      </c>
      <c r="G13" s="109" t="n">
        <v>156.2</v>
      </c>
      <c r="H13" s="243" t="n">
        <v>1.74</v>
      </c>
      <c r="I13" s="243"/>
      <c r="J13" s="132"/>
    </row>
    <row r="14" s="84" customFormat="true" ht="12" hidden="false" customHeight="true" outlineLevel="0" collapsed="false">
      <c r="B14" s="125"/>
      <c r="C14" s="125"/>
      <c r="D14" s="125"/>
      <c r="E14" s="125"/>
      <c r="F14" s="125"/>
      <c r="G14" s="125"/>
      <c r="H14" s="107"/>
      <c r="I14" s="233"/>
    </row>
    <row r="15" s="84" customFormat="true" ht="12" hidden="false" customHeight="true" outlineLevel="0" collapsed="false">
      <c r="B15" s="85" t="s">
        <v>612</v>
      </c>
      <c r="C15" s="85"/>
      <c r="D15" s="85"/>
      <c r="E15" s="85"/>
      <c r="F15" s="85"/>
      <c r="G15" s="85"/>
      <c r="H15" s="85"/>
      <c r="I15" s="233"/>
    </row>
    <row r="16" s="84" customFormat="true" ht="12" hidden="false" customHeight="true" outlineLevel="0" collapsed="false">
      <c r="A16" s="108" t="s">
        <v>271</v>
      </c>
      <c r="B16" s="105" t="n">
        <v>751.6</v>
      </c>
      <c r="C16" s="105" t="n">
        <v>559.2</v>
      </c>
      <c r="D16" s="105" t="n">
        <v>192.4</v>
      </c>
      <c r="E16" s="105" t="n">
        <v>129.4</v>
      </c>
      <c r="F16" s="105" t="n">
        <v>43.8</v>
      </c>
      <c r="G16" s="105" t="n">
        <v>19.2</v>
      </c>
      <c r="H16" s="242" t="n">
        <v>1.37</v>
      </c>
      <c r="I16" s="132"/>
    </row>
    <row r="17" s="84" customFormat="true" ht="12" hidden="false" customHeight="true" outlineLevel="0" collapsed="false">
      <c r="A17" s="108" t="s">
        <v>278</v>
      </c>
      <c r="B17" s="105" t="n">
        <v>567.8</v>
      </c>
      <c r="C17" s="105" t="n">
        <v>53.6</v>
      </c>
      <c r="D17" s="105" t="n">
        <v>514.2</v>
      </c>
      <c r="E17" s="105" t="n">
        <v>337.7</v>
      </c>
      <c r="F17" s="105" t="n">
        <v>89.4</v>
      </c>
      <c r="G17" s="105" t="n">
        <v>87</v>
      </c>
      <c r="H17" s="242" t="n">
        <v>2.42</v>
      </c>
      <c r="I17" s="132"/>
    </row>
    <row r="18" s="84" customFormat="true" ht="12" hidden="false" customHeight="true" outlineLevel="0" collapsed="false">
      <c r="A18" s="108" t="s">
        <v>279</v>
      </c>
      <c r="B18" s="105" t="n">
        <v>257</v>
      </c>
      <c r="C18" s="105" t="n">
        <v>191.5</v>
      </c>
      <c r="D18" s="105" t="n">
        <v>65.5</v>
      </c>
      <c r="E18" s="105" t="n">
        <v>45.1</v>
      </c>
      <c r="F18" s="105" t="n">
        <v>13.7</v>
      </c>
      <c r="G18" s="105" t="n">
        <v>6.6</v>
      </c>
      <c r="H18" s="242" t="n">
        <v>1.37</v>
      </c>
      <c r="I18" s="132"/>
    </row>
    <row r="19" s="84" customFormat="true" ht="12" hidden="false" customHeight="true" outlineLevel="0" collapsed="false">
      <c r="A19" s="108" t="s">
        <v>280</v>
      </c>
      <c r="B19" s="105" t="n">
        <v>174.4</v>
      </c>
      <c r="C19" s="105" t="n">
        <v>157.9</v>
      </c>
      <c r="D19" s="105" t="n">
        <v>16.5</v>
      </c>
      <c r="E19" s="105" t="n">
        <v>14.3</v>
      </c>
      <c r="F19" s="106" t="s">
        <v>36</v>
      </c>
      <c r="G19" s="106" t="s">
        <v>36</v>
      </c>
      <c r="H19" s="242" t="n">
        <v>1.11</v>
      </c>
      <c r="I19" s="132"/>
    </row>
    <row r="20" s="84" customFormat="true" ht="12" hidden="false" customHeight="true" outlineLevel="0" collapsed="false">
      <c r="A20" s="72" t="s">
        <v>282</v>
      </c>
      <c r="B20" s="109" t="n">
        <v>1750.8</v>
      </c>
      <c r="C20" s="109" t="n">
        <v>962.2</v>
      </c>
      <c r="D20" s="109" t="n">
        <v>788.6</v>
      </c>
      <c r="E20" s="109" t="n">
        <v>526.6</v>
      </c>
      <c r="F20" s="109" t="n">
        <v>148.8</v>
      </c>
      <c r="G20" s="109" t="n">
        <v>113.2</v>
      </c>
      <c r="H20" s="243" t="n">
        <v>1.69</v>
      </c>
      <c r="I20" s="132"/>
    </row>
    <row r="21" s="84" customFormat="true" ht="12" hidden="false" customHeight="true" outlineLevel="0" collapsed="false">
      <c r="A21" s="114"/>
      <c r="B21" s="125"/>
      <c r="C21" s="125"/>
      <c r="D21" s="125"/>
      <c r="E21" s="125"/>
      <c r="F21" s="125"/>
      <c r="G21" s="125"/>
      <c r="H21" s="107"/>
      <c r="I21" s="233"/>
    </row>
    <row r="22" s="84" customFormat="true" ht="12" hidden="false" customHeight="true" outlineLevel="0" collapsed="false">
      <c r="B22" s="85" t="s">
        <v>613</v>
      </c>
      <c r="C22" s="85"/>
      <c r="D22" s="85"/>
      <c r="E22" s="85"/>
      <c r="F22" s="85"/>
      <c r="G22" s="85"/>
      <c r="H22" s="85"/>
      <c r="I22" s="233"/>
    </row>
    <row r="23" s="84" customFormat="true" ht="12" hidden="false" customHeight="true" outlineLevel="0" collapsed="false">
      <c r="A23" s="108" t="s">
        <v>271</v>
      </c>
      <c r="B23" s="105" t="n">
        <v>89.6</v>
      </c>
      <c r="C23" s="105" t="n">
        <v>69.5</v>
      </c>
      <c r="D23" s="105" t="n">
        <v>20.1</v>
      </c>
      <c r="E23" s="105" t="n">
        <v>12.1</v>
      </c>
      <c r="F23" s="106" t="s">
        <v>36</v>
      </c>
      <c r="G23" s="106" t="s">
        <v>36</v>
      </c>
      <c r="H23" s="242" t="n">
        <v>1.37</v>
      </c>
      <c r="I23" s="132"/>
    </row>
    <row r="24" s="84" customFormat="true" ht="12" hidden="false" customHeight="true" outlineLevel="0" collapsed="false">
      <c r="A24" s="108" t="s">
        <v>278</v>
      </c>
      <c r="B24" s="105" t="n">
        <v>103.5</v>
      </c>
      <c r="C24" s="105" t="n">
        <v>14</v>
      </c>
      <c r="D24" s="105" t="n">
        <v>89.5</v>
      </c>
      <c r="E24" s="105" t="n">
        <v>32.1</v>
      </c>
      <c r="F24" s="105" t="n">
        <v>20.9</v>
      </c>
      <c r="G24" s="105" t="n">
        <v>36.5</v>
      </c>
      <c r="H24" s="242" t="n">
        <v>3.01</v>
      </c>
      <c r="I24" s="132"/>
    </row>
    <row r="25" s="84" customFormat="true" ht="12" hidden="false" customHeight="true" outlineLevel="0" collapsed="false">
      <c r="A25" s="108" t="s">
        <v>279</v>
      </c>
      <c r="B25" s="105" t="n">
        <v>39.8</v>
      </c>
      <c r="C25" s="105" t="n">
        <v>24.4</v>
      </c>
      <c r="D25" s="105" t="n">
        <v>15.4</v>
      </c>
      <c r="E25" s="105" t="n">
        <v>8.1</v>
      </c>
      <c r="F25" s="106" t="s">
        <v>36</v>
      </c>
      <c r="G25" s="106" t="s">
        <v>36</v>
      </c>
      <c r="H25" s="242" t="n">
        <v>1.67</v>
      </c>
      <c r="I25" s="132"/>
    </row>
    <row r="26" s="84" customFormat="true" ht="12" hidden="false" customHeight="true" outlineLevel="0" collapsed="false">
      <c r="A26" s="108" t="s">
        <v>280</v>
      </c>
      <c r="B26" s="105" t="n">
        <v>11.7</v>
      </c>
      <c r="C26" s="105" t="n">
        <v>8.7</v>
      </c>
      <c r="D26" s="106" t="s">
        <v>36</v>
      </c>
      <c r="E26" s="106" t="s">
        <v>36</v>
      </c>
      <c r="F26" s="106" t="s">
        <v>36</v>
      </c>
      <c r="G26" s="106" t="s">
        <v>36</v>
      </c>
      <c r="H26" s="242" t="n">
        <v>1.35</v>
      </c>
      <c r="I26" s="132"/>
    </row>
    <row r="27" s="84" customFormat="true" ht="12" hidden="false" customHeight="true" outlineLevel="0" collapsed="false">
      <c r="A27" s="72" t="s">
        <v>282</v>
      </c>
      <c r="B27" s="109" t="n">
        <v>244.6</v>
      </c>
      <c r="C27" s="109" t="n">
        <v>116.6</v>
      </c>
      <c r="D27" s="109" t="n">
        <v>128</v>
      </c>
      <c r="E27" s="109" t="n">
        <v>54.6</v>
      </c>
      <c r="F27" s="109" t="n">
        <v>30.5</v>
      </c>
      <c r="G27" s="109" t="n">
        <v>42.9</v>
      </c>
      <c r="H27" s="243" t="n">
        <v>2.11</v>
      </c>
      <c r="I27" s="132"/>
    </row>
    <row r="28" s="84" customFormat="true" ht="12" hidden="false" customHeight="true" outlineLevel="0" collapsed="false">
      <c r="B28" s="125"/>
      <c r="C28" s="125"/>
      <c r="D28" s="125"/>
      <c r="E28" s="125"/>
      <c r="F28" s="125"/>
      <c r="G28" s="125"/>
    </row>
    <row r="29" s="84" customFormat="true" ht="12" hidden="false" customHeight="true" outlineLevel="0" collapsed="false">
      <c r="B29" s="125"/>
      <c r="C29" s="125"/>
      <c r="D29" s="125"/>
      <c r="E29" s="125"/>
      <c r="F29" s="125"/>
      <c r="G29" s="125"/>
    </row>
    <row r="30" s="84" customFormat="true" ht="12" hidden="false" customHeight="true" outlineLevel="0" collapsed="false"/>
    <row r="31" s="84" customFormat="true" ht="24" hidden="false" customHeight="true" outlineLevel="0" collapsed="false">
      <c r="A31" s="97" t="s">
        <v>614</v>
      </c>
      <c r="B31" s="97"/>
      <c r="C31" s="97"/>
      <c r="D31" s="97"/>
      <c r="E31" s="97"/>
      <c r="F31" s="97"/>
      <c r="G31" s="97"/>
    </row>
    <row r="32" s="84" customFormat="true" ht="12" hidden="false" customHeight="true" outlineLevel="0" collapsed="false">
      <c r="A32" s="244"/>
      <c r="B32" s="0"/>
      <c r="C32" s="245"/>
      <c r="D32" s="245"/>
      <c r="E32" s="0"/>
      <c r="F32" s="0"/>
      <c r="G32" s="77"/>
    </row>
    <row r="33" s="84" customFormat="true" ht="12" hidden="false" customHeight="true" outlineLevel="0" collapsed="false">
      <c r="A33" s="159" t="s">
        <v>615</v>
      </c>
      <c r="B33" s="80" t="s">
        <v>286</v>
      </c>
      <c r="C33" s="128" t="s">
        <v>328</v>
      </c>
      <c r="D33" s="101" t="s">
        <v>238</v>
      </c>
      <c r="E33" s="101"/>
      <c r="F33" s="101"/>
      <c r="G33" s="101"/>
    </row>
    <row r="34" s="84" customFormat="true" ht="12" hidden="false" customHeight="true" outlineLevel="0" collapsed="false">
      <c r="A34" s="159"/>
      <c r="B34" s="80"/>
      <c r="C34" s="80"/>
      <c r="D34" s="128" t="s">
        <v>330</v>
      </c>
      <c r="E34" s="129" t="s">
        <v>249</v>
      </c>
      <c r="F34" s="129"/>
      <c r="G34" s="129"/>
    </row>
    <row r="35" s="84" customFormat="true" ht="12" hidden="false" customHeight="true" outlineLevel="0" collapsed="false">
      <c r="A35" s="159"/>
      <c r="B35" s="80"/>
      <c r="C35" s="128"/>
      <c r="D35" s="128"/>
      <c r="E35" s="102" t="n">
        <v>2</v>
      </c>
      <c r="F35" s="112" t="n">
        <v>3</v>
      </c>
      <c r="G35" s="99" t="s">
        <v>250</v>
      </c>
    </row>
    <row r="36" s="84" customFormat="true" ht="12" hidden="false" customHeight="true" outlineLevel="0" collapsed="false">
      <c r="A36" s="159"/>
      <c r="B36" s="101" t="s">
        <v>251</v>
      </c>
      <c r="C36" s="101"/>
      <c r="D36" s="101"/>
      <c r="E36" s="101"/>
      <c r="F36" s="101"/>
      <c r="G36" s="101"/>
    </row>
    <row r="37" s="84" customFormat="true" ht="12" hidden="false" customHeight="true" outlineLevel="0" collapsed="false">
      <c r="B37" s="140"/>
      <c r="C37" s="140"/>
      <c r="D37" s="140"/>
      <c r="E37" s="140"/>
      <c r="F37" s="140"/>
      <c r="G37" s="141"/>
    </row>
    <row r="38" s="84" customFormat="true" ht="12" hidden="false" customHeight="true" outlineLevel="0" collapsed="false">
      <c r="B38" s="85" t="s">
        <v>233</v>
      </c>
      <c r="C38" s="85"/>
      <c r="D38" s="85"/>
      <c r="E38" s="85"/>
      <c r="F38" s="85"/>
      <c r="G38" s="85"/>
    </row>
    <row r="39" s="84" customFormat="true" ht="12" hidden="false" customHeight="true" outlineLevel="0" collapsed="false">
      <c r="A39" s="145" t="s">
        <v>616</v>
      </c>
      <c r="B39" s="105" t="n">
        <v>1568.4</v>
      </c>
      <c r="C39" s="105" t="n">
        <v>1078.8</v>
      </c>
      <c r="D39" s="105" t="n">
        <v>489.6</v>
      </c>
      <c r="E39" s="105" t="n">
        <v>482.3</v>
      </c>
      <c r="F39" s="105" t="n">
        <v>5.8</v>
      </c>
      <c r="G39" s="106" t="s">
        <v>36</v>
      </c>
    </row>
    <row r="40" s="84" customFormat="true" ht="12" hidden="false" customHeight="true" outlineLevel="0" collapsed="false">
      <c r="A40" s="145" t="s">
        <v>617</v>
      </c>
      <c r="B40" s="105" t="n">
        <v>427</v>
      </c>
      <c r="C40" s="106" t="s">
        <v>44</v>
      </c>
      <c r="D40" s="105" t="n">
        <v>427</v>
      </c>
      <c r="E40" s="105" t="n">
        <v>98.8</v>
      </c>
      <c r="F40" s="105" t="n">
        <v>173.4</v>
      </c>
      <c r="G40" s="105" t="n">
        <v>154.8</v>
      </c>
      <c r="H40" s="132"/>
    </row>
    <row r="41" s="84" customFormat="true" ht="12" hidden="false" customHeight="true" outlineLevel="0" collapsed="false">
      <c r="A41" s="166" t="s">
        <v>532</v>
      </c>
      <c r="B41" s="105" t="n">
        <v>243.6</v>
      </c>
      <c r="C41" s="106" t="s">
        <v>44</v>
      </c>
      <c r="D41" s="105" t="n">
        <v>243.6</v>
      </c>
      <c r="E41" s="105" t="n">
        <v>98.8</v>
      </c>
      <c r="F41" s="105" t="n">
        <v>141.7</v>
      </c>
      <c r="G41" s="106" t="s">
        <v>36</v>
      </c>
      <c r="H41" s="132"/>
    </row>
    <row r="42" s="84" customFormat="true" ht="12" hidden="false" customHeight="true" outlineLevel="0" collapsed="false">
      <c r="A42" s="166" t="s">
        <v>533</v>
      </c>
      <c r="B42" s="105" t="n">
        <v>135.6</v>
      </c>
      <c r="C42" s="106" t="s">
        <v>44</v>
      </c>
      <c r="D42" s="105" t="n">
        <v>135.6</v>
      </c>
      <c r="E42" s="106" t="s">
        <v>44</v>
      </c>
      <c r="F42" s="105" t="n">
        <v>31.8</v>
      </c>
      <c r="G42" s="105" t="n">
        <v>103.8</v>
      </c>
      <c r="H42" s="132"/>
      <c r="I42" s="163"/>
    </row>
    <row r="43" s="84" customFormat="true" ht="12" hidden="false" customHeight="true" outlineLevel="0" collapsed="false">
      <c r="A43" s="166" t="s">
        <v>534</v>
      </c>
      <c r="B43" s="105" t="n">
        <v>47.8</v>
      </c>
      <c r="C43" s="106" t="s">
        <v>44</v>
      </c>
      <c r="D43" s="105" t="n">
        <v>47.8</v>
      </c>
      <c r="E43" s="106" t="s">
        <v>44</v>
      </c>
      <c r="F43" s="106" t="s">
        <v>44</v>
      </c>
      <c r="G43" s="105" t="n">
        <v>47.8</v>
      </c>
      <c r="I43" s="163"/>
      <c r="J43" s="163"/>
      <c r="L43" s="132"/>
    </row>
    <row r="44" s="84" customFormat="true" ht="12" hidden="false" customHeight="true" outlineLevel="0" collapsed="false">
      <c r="A44" s="72" t="s">
        <v>233</v>
      </c>
      <c r="B44" s="109" t="n">
        <v>1995.4</v>
      </c>
      <c r="C44" s="109" t="n">
        <v>1078.8</v>
      </c>
      <c r="D44" s="109" t="n">
        <v>916.6</v>
      </c>
      <c r="E44" s="109" t="n">
        <v>581.2</v>
      </c>
      <c r="F44" s="109" t="n">
        <v>179.3</v>
      </c>
      <c r="G44" s="109" t="n">
        <v>156.2</v>
      </c>
      <c r="L44" s="132"/>
    </row>
    <row r="45" s="84" customFormat="true" ht="12" hidden="false" customHeight="true" outlineLevel="0" collapsed="false">
      <c r="A45" s="72"/>
      <c r="B45" s="246"/>
      <c r="C45" s="246"/>
      <c r="D45" s="246"/>
      <c r="E45" s="247"/>
      <c r="F45" s="247"/>
      <c r="G45" s="247"/>
      <c r="L45" s="132"/>
    </row>
    <row r="46" s="84" customFormat="true" ht="12" hidden="false" customHeight="true" outlineLevel="0" collapsed="false">
      <c r="A46" s="72"/>
      <c r="B46" s="85" t="s">
        <v>612</v>
      </c>
      <c r="C46" s="85"/>
      <c r="D46" s="85"/>
      <c r="E46" s="85"/>
      <c r="F46" s="85"/>
      <c r="G46" s="85"/>
      <c r="L46" s="132"/>
    </row>
    <row r="47" s="84" customFormat="true" ht="12" hidden="false" customHeight="true" outlineLevel="0" collapsed="false">
      <c r="A47" s="145" t="s">
        <v>616</v>
      </c>
      <c r="B47" s="105" t="n">
        <v>1409.1</v>
      </c>
      <c r="C47" s="105" t="n">
        <v>962.2</v>
      </c>
      <c r="D47" s="105" t="n">
        <v>446.9</v>
      </c>
      <c r="E47" s="105" t="n">
        <v>442</v>
      </c>
      <c r="F47" s="106" t="s">
        <v>36</v>
      </c>
      <c r="G47" s="106" t="s">
        <v>36</v>
      </c>
      <c r="H47" s="233"/>
      <c r="L47" s="132"/>
    </row>
    <row r="48" s="84" customFormat="true" ht="12" hidden="false" customHeight="true" outlineLevel="0" collapsed="false">
      <c r="A48" s="145" t="s">
        <v>617</v>
      </c>
      <c r="B48" s="105" t="n">
        <v>341.7</v>
      </c>
      <c r="C48" s="106" t="s">
        <v>44</v>
      </c>
      <c r="D48" s="105" t="n">
        <v>341.7</v>
      </c>
      <c r="E48" s="105" t="n">
        <v>84.6</v>
      </c>
      <c r="F48" s="105" t="n">
        <v>144.6</v>
      </c>
      <c r="G48" s="105" t="n">
        <v>112.5</v>
      </c>
      <c r="H48" s="233"/>
      <c r="L48" s="132"/>
    </row>
    <row r="49" s="84" customFormat="true" ht="12" hidden="false" customHeight="true" outlineLevel="0" collapsed="false">
      <c r="A49" s="166" t="s">
        <v>532</v>
      </c>
      <c r="B49" s="105" t="n">
        <v>207.7</v>
      </c>
      <c r="C49" s="106" t="s">
        <v>44</v>
      </c>
      <c r="D49" s="105" t="n">
        <v>207.7</v>
      </c>
      <c r="E49" s="105" t="n">
        <v>84.6</v>
      </c>
      <c r="F49" s="105" t="n">
        <v>121.1</v>
      </c>
      <c r="G49" s="106" t="s">
        <v>36</v>
      </c>
      <c r="H49" s="233"/>
      <c r="L49" s="233"/>
    </row>
    <row r="50" s="84" customFormat="true" ht="12" hidden="false" customHeight="true" outlineLevel="0" collapsed="false">
      <c r="A50" s="166" t="s">
        <v>533</v>
      </c>
      <c r="B50" s="105" t="n">
        <v>105.4</v>
      </c>
      <c r="C50" s="106" t="s">
        <v>44</v>
      </c>
      <c r="D50" s="105" t="n">
        <v>105.4</v>
      </c>
      <c r="E50" s="106" t="s">
        <v>44</v>
      </c>
      <c r="F50" s="105" t="n">
        <v>23.5</v>
      </c>
      <c r="G50" s="105" t="n">
        <v>81.9</v>
      </c>
      <c r="H50" s="132"/>
      <c r="I50" s="163"/>
    </row>
    <row r="51" s="84" customFormat="true" ht="12" hidden="false" customHeight="true" outlineLevel="0" collapsed="false">
      <c r="A51" s="166" t="s">
        <v>534</v>
      </c>
      <c r="B51" s="105" t="n">
        <v>28.6</v>
      </c>
      <c r="C51" s="106" t="s">
        <v>44</v>
      </c>
      <c r="D51" s="105" t="n">
        <v>28.6</v>
      </c>
      <c r="E51" s="106" t="s">
        <v>44</v>
      </c>
      <c r="F51" s="106" t="s">
        <v>44</v>
      </c>
      <c r="G51" s="105" t="n">
        <v>28.6</v>
      </c>
      <c r="H51" s="132"/>
      <c r="I51" s="163"/>
      <c r="J51" s="163"/>
    </row>
    <row r="52" s="84" customFormat="true" ht="12" hidden="false" customHeight="true" outlineLevel="0" collapsed="false">
      <c r="A52" s="72" t="s">
        <v>233</v>
      </c>
      <c r="B52" s="109" t="n">
        <v>1750.8</v>
      </c>
      <c r="C52" s="109" t="n">
        <v>962.2</v>
      </c>
      <c r="D52" s="109" t="n">
        <v>788.6</v>
      </c>
      <c r="E52" s="109" t="n">
        <v>526.6</v>
      </c>
      <c r="F52" s="109" t="n">
        <v>148.8</v>
      </c>
      <c r="G52" s="109" t="n">
        <v>113.2</v>
      </c>
      <c r="H52" s="233"/>
      <c r="I52" s="132"/>
      <c r="J52" s="233"/>
    </row>
    <row r="53" s="84" customFormat="true" ht="12" hidden="false" customHeight="true" outlineLevel="0" collapsed="false">
      <c r="A53" s="248"/>
      <c r="B53" s="247"/>
      <c r="C53" s="247"/>
      <c r="D53" s="247"/>
      <c r="E53" s="247"/>
      <c r="F53" s="247"/>
      <c r="G53" s="247"/>
      <c r="H53" s="233"/>
      <c r="I53" s="132"/>
      <c r="J53" s="233"/>
    </row>
    <row r="54" s="84" customFormat="true" ht="12" hidden="false" customHeight="true" outlineLevel="0" collapsed="false">
      <c r="A54" s="143"/>
      <c r="B54" s="85" t="s">
        <v>613</v>
      </c>
      <c r="C54" s="85"/>
      <c r="D54" s="85"/>
      <c r="E54" s="85"/>
      <c r="F54" s="85"/>
      <c r="G54" s="85"/>
      <c r="H54" s="233"/>
      <c r="I54" s="132"/>
      <c r="J54" s="233"/>
    </row>
    <row r="55" s="84" customFormat="true" ht="12" hidden="false" customHeight="true" outlineLevel="0" collapsed="false">
      <c r="A55" s="145" t="s">
        <v>616</v>
      </c>
      <c r="B55" s="105" t="n">
        <v>159.3</v>
      </c>
      <c r="C55" s="105" t="n">
        <v>116.6</v>
      </c>
      <c r="D55" s="105" t="n">
        <v>42.6</v>
      </c>
      <c r="E55" s="105" t="n">
        <v>40.3</v>
      </c>
      <c r="F55" s="106" t="s">
        <v>36</v>
      </c>
      <c r="G55" s="106" t="s">
        <v>36</v>
      </c>
      <c r="H55" s="132"/>
      <c r="I55" s="132"/>
      <c r="J55" s="132"/>
    </row>
    <row r="56" s="84" customFormat="true" ht="12" hidden="false" customHeight="true" outlineLevel="0" collapsed="false">
      <c r="A56" s="145" t="s">
        <v>617</v>
      </c>
      <c r="B56" s="105" t="n">
        <v>85.3</v>
      </c>
      <c r="C56" s="106" t="s">
        <v>44</v>
      </c>
      <c r="D56" s="105" t="n">
        <v>85.3</v>
      </c>
      <c r="E56" s="105" t="n">
        <v>14.3</v>
      </c>
      <c r="F56" s="105" t="n">
        <v>28.8</v>
      </c>
      <c r="G56" s="105" t="n">
        <v>42.3</v>
      </c>
      <c r="I56" s="132"/>
      <c r="J56" s="132"/>
    </row>
    <row r="57" s="84" customFormat="true" ht="12" hidden="false" customHeight="true" outlineLevel="0" collapsed="false">
      <c r="A57" s="166" t="s">
        <v>532</v>
      </c>
      <c r="B57" s="105" t="n">
        <v>36</v>
      </c>
      <c r="C57" s="106" t="s">
        <v>44</v>
      </c>
      <c r="D57" s="105" t="n">
        <v>36</v>
      </c>
      <c r="E57" s="105" t="n">
        <v>14.3</v>
      </c>
      <c r="F57" s="105" t="n">
        <v>20.5</v>
      </c>
      <c r="G57" s="106" t="s">
        <v>36</v>
      </c>
    </row>
    <row r="58" s="84" customFormat="true" ht="12" hidden="false" customHeight="true" outlineLevel="0" collapsed="false">
      <c r="A58" s="166" t="s">
        <v>533</v>
      </c>
      <c r="B58" s="105" t="n">
        <v>30.2</v>
      </c>
      <c r="C58" s="106" t="s">
        <v>44</v>
      </c>
      <c r="D58" s="105" t="n">
        <v>30.2</v>
      </c>
      <c r="E58" s="106" t="s">
        <v>44</v>
      </c>
      <c r="F58" s="105" t="n">
        <v>8.2</v>
      </c>
      <c r="G58" s="105" t="n">
        <v>22</v>
      </c>
      <c r="I58" s="163"/>
    </row>
    <row r="59" s="84" customFormat="true" ht="12" hidden="false" customHeight="true" outlineLevel="0" collapsed="false">
      <c r="A59" s="166" t="s">
        <v>534</v>
      </c>
      <c r="B59" s="105" t="n">
        <v>19.1</v>
      </c>
      <c r="C59" s="106" t="s">
        <v>44</v>
      </c>
      <c r="D59" s="105" t="n">
        <v>19.1</v>
      </c>
      <c r="E59" s="106" t="s">
        <v>44</v>
      </c>
      <c r="F59" s="106" t="s">
        <v>44</v>
      </c>
      <c r="G59" s="105" t="n">
        <v>19.1</v>
      </c>
      <c r="I59" s="163"/>
      <c r="J59" s="163"/>
    </row>
    <row r="60" s="84" customFormat="true" ht="12" hidden="false" customHeight="true" outlineLevel="0" collapsed="false">
      <c r="A60" s="72" t="s">
        <v>233</v>
      </c>
      <c r="B60" s="109" t="n">
        <v>244.6</v>
      </c>
      <c r="C60" s="109" t="n">
        <v>116.6</v>
      </c>
      <c r="D60" s="109" t="n">
        <v>128</v>
      </c>
      <c r="E60" s="109" t="n">
        <v>54.6</v>
      </c>
      <c r="F60" s="109" t="n">
        <v>30.5</v>
      </c>
      <c r="G60" s="109" t="n">
        <v>42.9</v>
      </c>
    </row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>
      <c r="A73" s="110"/>
    </row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1 nach Staatsangehörigkeit und Familienstand des&#10;      Haupteinkommensbeziehers sowie Haushaltsgröße "/>
    <hyperlink ref="A31" location="Inhaltsverzeichnis!E58" display="5.3 Privathaushalte im Land Berlin 2011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7" t="s">
        <v>618</v>
      </c>
      <c r="B1" s="97"/>
      <c r="C1" s="97"/>
      <c r="D1" s="97"/>
      <c r="E1" s="97"/>
      <c r="F1" s="97"/>
      <c r="G1" s="97"/>
      <c r="H1" s="249"/>
    </row>
    <row r="2" customFormat="false" ht="12" hidden="false" customHeight="true" outlineLevel="0" collapsed="false">
      <c r="A2" s="245"/>
      <c r="C2" s="241"/>
      <c r="D2" s="241"/>
    </row>
    <row r="3" customFormat="false" ht="12" hidden="false" customHeight="true" outlineLevel="0" collapsed="false">
      <c r="A3" s="159" t="s">
        <v>387</v>
      </c>
      <c r="B3" s="128" t="s">
        <v>286</v>
      </c>
      <c r="C3" s="128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159"/>
      <c r="B4" s="128"/>
      <c r="C4" s="128"/>
      <c r="D4" s="128" t="s">
        <v>330</v>
      </c>
      <c r="E4" s="101" t="s">
        <v>249</v>
      </c>
      <c r="F4" s="101"/>
      <c r="G4" s="101"/>
    </row>
    <row r="5" customFormat="false" ht="12" hidden="false" customHeight="true" outlineLevel="0" collapsed="false">
      <c r="A5" s="159"/>
      <c r="B5" s="128"/>
      <c r="C5" s="128"/>
      <c r="D5" s="128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159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0"/>
      <c r="C7" s="140"/>
      <c r="D7" s="140"/>
      <c r="E7" s="140"/>
      <c r="F7" s="140"/>
      <c r="G7" s="150"/>
    </row>
    <row r="8" s="84" customFormat="true" ht="12" hidden="false" customHeight="true" outlineLevel="0" collapsed="false">
      <c r="A8" s="143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68" t="s">
        <v>392</v>
      </c>
      <c r="B9" s="105" t="n">
        <v>9.7</v>
      </c>
      <c r="C9" s="105" t="n">
        <v>9.7</v>
      </c>
      <c r="D9" s="106" t="s">
        <v>28</v>
      </c>
      <c r="E9" s="106" t="s">
        <v>28</v>
      </c>
      <c r="F9" s="106" t="s">
        <v>28</v>
      </c>
      <c r="G9" s="106" t="s">
        <v>28</v>
      </c>
    </row>
    <row r="10" s="84" customFormat="true" ht="12" hidden="false" customHeight="true" outlineLevel="0" collapsed="false">
      <c r="A10" s="168" t="s">
        <v>393</v>
      </c>
      <c r="B10" s="105" t="n">
        <v>369.5</v>
      </c>
      <c r="C10" s="105" t="n">
        <v>356.2</v>
      </c>
      <c r="D10" s="105" t="n">
        <v>13.3</v>
      </c>
      <c r="E10" s="105" t="n">
        <v>11.7</v>
      </c>
      <c r="F10" s="106" t="s">
        <v>36</v>
      </c>
      <c r="G10" s="106" t="s">
        <v>36</v>
      </c>
    </row>
    <row r="11" s="84" customFormat="true" ht="12" hidden="false" customHeight="true" outlineLevel="0" collapsed="false">
      <c r="A11" s="168" t="s">
        <v>394</v>
      </c>
      <c r="B11" s="105" t="n">
        <v>364.5</v>
      </c>
      <c r="C11" s="105" t="n">
        <v>274.5</v>
      </c>
      <c r="D11" s="105" t="n">
        <v>90</v>
      </c>
      <c r="E11" s="105" t="n">
        <v>72.9</v>
      </c>
      <c r="F11" s="105" t="n">
        <v>13.2</v>
      </c>
      <c r="G11" s="106" t="s">
        <v>36</v>
      </c>
    </row>
    <row r="12" s="84" customFormat="true" ht="12" hidden="false" customHeight="true" outlineLevel="0" collapsed="false">
      <c r="A12" s="168" t="s">
        <v>395</v>
      </c>
      <c r="B12" s="105" t="n">
        <v>178.4</v>
      </c>
      <c r="C12" s="105" t="n">
        <v>116.5</v>
      </c>
      <c r="D12" s="105" t="n">
        <v>61.9</v>
      </c>
      <c r="E12" s="105" t="n">
        <v>42.3</v>
      </c>
      <c r="F12" s="105" t="n">
        <v>13.5</v>
      </c>
      <c r="G12" s="105" t="n">
        <v>6.1</v>
      </c>
    </row>
    <row r="13" s="84" customFormat="true" ht="12" hidden="false" customHeight="true" outlineLevel="0" collapsed="false">
      <c r="A13" s="168" t="s">
        <v>396</v>
      </c>
      <c r="B13" s="105" t="n">
        <v>333.6</v>
      </c>
      <c r="C13" s="105" t="n">
        <v>166.4</v>
      </c>
      <c r="D13" s="105" t="n">
        <v>167.2</v>
      </c>
      <c r="E13" s="105" t="n">
        <v>109.4</v>
      </c>
      <c r="F13" s="105" t="n">
        <v>32.6</v>
      </c>
      <c r="G13" s="105" t="n">
        <v>25.3</v>
      </c>
    </row>
    <row r="14" s="84" customFormat="true" ht="12" hidden="false" customHeight="true" outlineLevel="0" collapsed="false">
      <c r="A14" s="168" t="s">
        <v>397</v>
      </c>
      <c r="B14" s="105" t="n">
        <v>280.7</v>
      </c>
      <c r="C14" s="105" t="n">
        <v>87.7</v>
      </c>
      <c r="D14" s="105" t="n">
        <v>193</v>
      </c>
      <c r="E14" s="105" t="n">
        <v>129.9</v>
      </c>
      <c r="F14" s="105" t="n">
        <v>30.8</v>
      </c>
      <c r="G14" s="105" t="n">
        <v>32.2</v>
      </c>
    </row>
    <row r="15" s="84" customFormat="true" ht="12" hidden="false" customHeight="true" outlineLevel="0" collapsed="false">
      <c r="A15" s="168" t="s">
        <v>398</v>
      </c>
      <c r="B15" s="105" t="n">
        <v>165</v>
      </c>
      <c r="C15" s="105" t="n">
        <v>34</v>
      </c>
      <c r="D15" s="105" t="n">
        <v>131</v>
      </c>
      <c r="E15" s="105" t="n">
        <v>83.4</v>
      </c>
      <c r="F15" s="105" t="n">
        <v>24.9</v>
      </c>
      <c r="G15" s="105" t="n">
        <v>22.7</v>
      </c>
    </row>
    <row r="16" s="84" customFormat="true" ht="12" hidden="false" customHeight="true" outlineLevel="0" collapsed="false">
      <c r="A16" s="168" t="s">
        <v>399</v>
      </c>
      <c r="B16" s="105" t="n">
        <v>294</v>
      </c>
      <c r="C16" s="105" t="n">
        <v>33.9</v>
      </c>
      <c r="D16" s="105" t="n">
        <v>260.1</v>
      </c>
      <c r="E16" s="105" t="n">
        <v>131.6</v>
      </c>
      <c r="F16" s="105" t="n">
        <v>62.7</v>
      </c>
      <c r="G16" s="105" t="n">
        <v>65.8</v>
      </c>
    </row>
    <row r="17" s="84" customFormat="true" ht="12" hidden="false" customHeight="true" outlineLevel="0" collapsed="false">
      <c r="A17" s="124" t="s">
        <v>233</v>
      </c>
      <c r="B17" s="109" t="n">
        <v>1995.4</v>
      </c>
      <c r="C17" s="109" t="n">
        <v>1078.8</v>
      </c>
      <c r="D17" s="109" t="n">
        <v>916.6</v>
      </c>
      <c r="E17" s="109" t="n">
        <v>581.2</v>
      </c>
      <c r="F17" s="109" t="n">
        <v>179.3</v>
      </c>
      <c r="G17" s="109" t="n">
        <v>156.2</v>
      </c>
    </row>
    <row r="18" s="84" customFormat="true" ht="12" hidden="false" customHeight="true" outlineLevel="0" collapsed="false">
      <c r="A18" s="143"/>
      <c r="B18" s="247"/>
      <c r="C18" s="247"/>
      <c r="D18" s="247"/>
      <c r="E18" s="247"/>
      <c r="F18" s="247"/>
      <c r="G18" s="247"/>
    </row>
    <row r="19" s="84" customFormat="true" ht="12" hidden="false" customHeight="true" outlineLevel="0" collapsed="false">
      <c r="A19" s="143"/>
      <c r="B19" s="85" t="s">
        <v>612</v>
      </c>
      <c r="C19" s="85"/>
      <c r="D19" s="85"/>
      <c r="E19" s="85"/>
      <c r="F19" s="85"/>
      <c r="G19" s="85"/>
    </row>
    <row r="20" s="84" customFormat="true" ht="12" hidden="false" customHeight="true" outlineLevel="0" collapsed="false">
      <c r="A20" s="168" t="s">
        <v>392</v>
      </c>
      <c r="B20" s="105" t="n">
        <v>7.9</v>
      </c>
      <c r="C20" s="105" t="n">
        <v>7.9</v>
      </c>
      <c r="D20" s="106" t="s">
        <v>28</v>
      </c>
      <c r="E20" s="106" t="s">
        <v>28</v>
      </c>
      <c r="F20" s="106" t="s">
        <v>28</v>
      </c>
      <c r="G20" s="106" t="s">
        <v>28</v>
      </c>
    </row>
    <row r="21" s="84" customFormat="true" ht="12" hidden="false" customHeight="true" outlineLevel="0" collapsed="false">
      <c r="A21" s="168" t="s">
        <v>393</v>
      </c>
      <c r="B21" s="105" t="n">
        <v>304.1</v>
      </c>
      <c r="C21" s="105" t="n">
        <v>296.9</v>
      </c>
      <c r="D21" s="105" t="n">
        <v>7.2</v>
      </c>
      <c r="E21" s="105" t="n">
        <v>6.5</v>
      </c>
      <c r="F21" s="106" t="s">
        <v>36</v>
      </c>
      <c r="G21" s="106" t="s">
        <v>28</v>
      </c>
    </row>
    <row r="22" s="84" customFormat="true" ht="12" hidden="false" customHeight="true" outlineLevel="0" collapsed="false">
      <c r="A22" s="168" t="s">
        <v>394</v>
      </c>
      <c r="B22" s="105" t="n">
        <v>312.8</v>
      </c>
      <c r="C22" s="105" t="n">
        <v>248.5</v>
      </c>
      <c r="D22" s="105" t="n">
        <v>64.3</v>
      </c>
      <c r="E22" s="105" t="n">
        <v>54.6</v>
      </c>
      <c r="F22" s="105" t="n">
        <v>8</v>
      </c>
      <c r="G22" s="106" t="s">
        <v>36</v>
      </c>
    </row>
    <row r="23" s="84" customFormat="true" ht="12" hidden="false" customHeight="true" outlineLevel="0" collapsed="false">
      <c r="A23" s="168" t="s">
        <v>395</v>
      </c>
      <c r="B23" s="105" t="n">
        <v>155.8</v>
      </c>
      <c r="C23" s="105" t="n">
        <v>109.3</v>
      </c>
      <c r="D23" s="105" t="n">
        <v>46.5</v>
      </c>
      <c r="E23" s="105" t="n">
        <v>35.6</v>
      </c>
      <c r="F23" s="105" t="n">
        <v>8.3</v>
      </c>
      <c r="G23" s="106" t="s">
        <v>36</v>
      </c>
    </row>
    <row r="24" s="84" customFormat="true" ht="12" hidden="false" customHeight="true" outlineLevel="0" collapsed="false">
      <c r="A24" s="168" t="s">
        <v>396</v>
      </c>
      <c r="B24" s="105" t="n">
        <v>294.4</v>
      </c>
      <c r="C24" s="105" t="n">
        <v>155.5</v>
      </c>
      <c r="D24" s="105" t="n">
        <v>139</v>
      </c>
      <c r="E24" s="105" t="n">
        <v>101.2</v>
      </c>
      <c r="F24" s="105" t="n">
        <v>24.4</v>
      </c>
      <c r="G24" s="105" t="n">
        <v>13.3</v>
      </c>
    </row>
    <row r="25" s="84" customFormat="true" ht="12" hidden="false" customHeight="true" outlineLevel="0" collapsed="false">
      <c r="A25" s="168" t="s">
        <v>397</v>
      </c>
      <c r="B25" s="105" t="n">
        <v>250.5</v>
      </c>
      <c r="C25" s="105" t="n">
        <v>81</v>
      </c>
      <c r="D25" s="105" t="n">
        <v>169.5</v>
      </c>
      <c r="E25" s="105" t="n">
        <v>123.6</v>
      </c>
      <c r="F25" s="105" t="n">
        <v>25.6</v>
      </c>
      <c r="G25" s="105" t="n">
        <v>20.3</v>
      </c>
    </row>
    <row r="26" s="84" customFormat="true" ht="12" hidden="false" customHeight="true" outlineLevel="0" collapsed="false">
      <c r="A26" s="168" t="s">
        <v>398</v>
      </c>
      <c r="B26" s="105" t="n">
        <v>150.1</v>
      </c>
      <c r="C26" s="105" t="n">
        <v>31.4</v>
      </c>
      <c r="D26" s="105" t="n">
        <v>118.7</v>
      </c>
      <c r="E26" s="105" t="n">
        <v>78.7</v>
      </c>
      <c r="F26" s="105" t="n">
        <v>22.7</v>
      </c>
      <c r="G26" s="105" t="n">
        <v>17.3</v>
      </c>
    </row>
    <row r="27" s="84" customFormat="true" ht="12" hidden="false" customHeight="true" outlineLevel="0" collapsed="false">
      <c r="A27" s="168" t="s">
        <v>399</v>
      </c>
      <c r="B27" s="105" t="n">
        <v>275.1</v>
      </c>
      <c r="C27" s="105" t="n">
        <v>31.8</v>
      </c>
      <c r="D27" s="105" t="n">
        <v>243.3</v>
      </c>
      <c r="E27" s="105" t="n">
        <v>126.3</v>
      </c>
      <c r="F27" s="105" t="n">
        <v>59.1</v>
      </c>
      <c r="G27" s="105" t="n">
        <v>57.9</v>
      </c>
    </row>
    <row r="28" s="84" customFormat="true" ht="12" hidden="false" customHeight="true" outlineLevel="0" collapsed="false">
      <c r="A28" s="124" t="s">
        <v>282</v>
      </c>
      <c r="B28" s="109" t="n">
        <v>1750.8</v>
      </c>
      <c r="C28" s="109" t="n">
        <v>962.2</v>
      </c>
      <c r="D28" s="109" t="n">
        <v>788.6</v>
      </c>
      <c r="E28" s="109" t="n">
        <v>526.6</v>
      </c>
      <c r="F28" s="109" t="n">
        <v>148.8</v>
      </c>
      <c r="G28" s="109" t="n">
        <v>113.2</v>
      </c>
    </row>
    <row r="29" s="84" customFormat="true" ht="12" hidden="false" customHeight="true" outlineLevel="0" collapsed="false">
      <c r="A29" s="143"/>
      <c r="B29" s="247"/>
      <c r="C29" s="247"/>
      <c r="D29" s="247"/>
      <c r="E29" s="247"/>
      <c r="F29" s="247"/>
      <c r="G29" s="247"/>
    </row>
    <row r="30" s="84" customFormat="true" ht="12" hidden="false" customHeight="true" outlineLevel="0" collapsed="false">
      <c r="A30" s="143"/>
      <c r="B30" s="85" t="s">
        <v>613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168" t="s">
        <v>392</v>
      </c>
      <c r="B31" s="106" t="s">
        <v>36</v>
      </c>
      <c r="C31" s="106" t="s">
        <v>36</v>
      </c>
      <c r="D31" s="106" t="s">
        <v>28</v>
      </c>
      <c r="E31" s="106" t="s">
        <v>28</v>
      </c>
      <c r="F31" s="106" t="s">
        <v>28</v>
      </c>
      <c r="G31" s="106" t="s">
        <v>28</v>
      </c>
    </row>
    <row r="32" s="84" customFormat="true" ht="12" hidden="false" customHeight="true" outlineLevel="0" collapsed="false">
      <c r="A32" s="168" t="s">
        <v>393</v>
      </c>
      <c r="B32" s="105" t="n">
        <v>65.4</v>
      </c>
      <c r="C32" s="105" t="n">
        <v>59.3</v>
      </c>
      <c r="D32" s="105" t="n">
        <v>6.1</v>
      </c>
      <c r="E32" s="105" t="n">
        <v>5.1</v>
      </c>
      <c r="F32" s="106" t="s">
        <v>36</v>
      </c>
      <c r="G32" s="106" t="s">
        <v>36</v>
      </c>
    </row>
    <row r="33" s="84" customFormat="true" ht="12" hidden="false" customHeight="true" outlineLevel="0" collapsed="false">
      <c r="A33" s="168" t="s">
        <v>394</v>
      </c>
      <c r="B33" s="105" t="n">
        <v>51.6</v>
      </c>
      <c r="C33" s="105" t="n">
        <v>26</v>
      </c>
      <c r="D33" s="105" t="n">
        <v>25.7</v>
      </c>
      <c r="E33" s="105" t="n">
        <v>18.3</v>
      </c>
      <c r="F33" s="105" t="n">
        <v>5.2</v>
      </c>
      <c r="G33" s="106" t="s">
        <v>36</v>
      </c>
    </row>
    <row r="34" s="84" customFormat="true" ht="12" hidden="false" customHeight="true" outlineLevel="0" collapsed="false">
      <c r="A34" s="168" t="s">
        <v>395</v>
      </c>
      <c r="B34" s="105" t="n">
        <v>22.5</v>
      </c>
      <c r="C34" s="105" t="n">
        <v>7.2</v>
      </c>
      <c r="D34" s="105" t="n">
        <v>15.4</v>
      </c>
      <c r="E34" s="105" t="n">
        <v>6.7</v>
      </c>
      <c r="F34" s="105" t="n">
        <v>5.2</v>
      </c>
      <c r="G34" s="106" t="s">
        <v>36</v>
      </c>
    </row>
    <row r="35" s="84" customFormat="true" ht="12" hidden="false" customHeight="true" outlineLevel="0" collapsed="false">
      <c r="A35" s="168" t="s">
        <v>396</v>
      </c>
      <c r="B35" s="105" t="n">
        <v>39.2</v>
      </c>
      <c r="C35" s="105" t="n">
        <v>10.9</v>
      </c>
      <c r="D35" s="105" t="n">
        <v>28.3</v>
      </c>
      <c r="E35" s="105" t="n">
        <v>8.1</v>
      </c>
      <c r="F35" s="105" t="n">
        <v>8.2</v>
      </c>
      <c r="G35" s="105" t="n">
        <v>12</v>
      </c>
    </row>
    <row r="36" s="84" customFormat="true" ht="12" hidden="false" customHeight="true" outlineLevel="0" collapsed="false">
      <c r="A36" s="168" t="s">
        <v>397</v>
      </c>
      <c r="B36" s="105" t="n">
        <v>30.1</v>
      </c>
      <c r="C36" s="105" t="n">
        <v>6.7</v>
      </c>
      <c r="D36" s="105" t="n">
        <v>23.4</v>
      </c>
      <c r="E36" s="105" t="n">
        <v>6.3</v>
      </c>
      <c r="F36" s="105" t="n">
        <v>5.2</v>
      </c>
      <c r="G36" s="105" t="n">
        <v>11.9</v>
      </c>
    </row>
    <row r="37" s="84" customFormat="true" ht="12" hidden="false" customHeight="true" outlineLevel="0" collapsed="false">
      <c r="A37" s="168" t="s">
        <v>398</v>
      </c>
      <c r="B37" s="105" t="n">
        <v>15</v>
      </c>
      <c r="C37" s="106" t="s">
        <v>36</v>
      </c>
      <c r="D37" s="105" t="n">
        <v>12.3</v>
      </c>
      <c r="E37" s="106" t="s">
        <v>36</v>
      </c>
      <c r="F37" s="106" t="s">
        <v>36</v>
      </c>
      <c r="G37" s="105" t="n">
        <v>5.4</v>
      </c>
    </row>
    <row r="38" s="84" customFormat="true" ht="12" hidden="false" customHeight="true" outlineLevel="0" collapsed="false">
      <c r="A38" s="168" t="s">
        <v>399</v>
      </c>
      <c r="B38" s="105" t="n">
        <v>18.9</v>
      </c>
      <c r="C38" s="106" t="s">
        <v>36</v>
      </c>
      <c r="D38" s="105" t="n">
        <v>16.8</v>
      </c>
      <c r="E38" s="105" t="n">
        <v>5.3</v>
      </c>
      <c r="F38" s="106" t="s">
        <v>36</v>
      </c>
      <c r="G38" s="105" t="n">
        <v>7.9</v>
      </c>
    </row>
    <row r="39" s="84" customFormat="true" ht="12" hidden="false" customHeight="true" outlineLevel="0" collapsed="false">
      <c r="A39" s="124" t="s">
        <v>282</v>
      </c>
      <c r="B39" s="109" t="n">
        <v>244.6</v>
      </c>
      <c r="C39" s="109" t="n">
        <v>116.6</v>
      </c>
      <c r="D39" s="109" t="n">
        <v>128</v>
      </c>
      <c r="E39" s="109" t="n">
        <v>54.6</v>
      </c>
      <c r="F39" s="109" t="n">
        <v>30.5</v>
      </c>
      <c r="G39" s="109" t="n">
        <v>42.9</v>
      </c>
    </row>
    <row r="40" s="84" customFormat="true" ht="12" hidden="false" customHeight="true" outlineLevel="0" collapsed="false">
      <c r="B40" s="247"/>
      <c r="C40" s="247"/>
      <c r="D40" s="247"/>
      <c r="E40" s="247"/>
      <c r="F40" s="247"/>
      <c r="G40" s="247"/>
    </row>
    <row r="41" s="84" customFormat="true" ht="12" hidden="false" customHeight="true" outlineLevel="0" collapsed="false">
      <c r="A41" s="110"/>
    </row>
    <row r="42" s="84" customFormat="true" ht="12" hidden="false" customHeight="true" outlineLevel="0" collapsed="false">
      <c r="A42" s="110"/>
    </row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1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7" t="s">
        <v>619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5"/>
      <c r="E2" s="250"/>
      <c r="H2" s="76"/>
    </row>
    <row r="3" customFormat="false" ht="12" hidden="false" customHeight="true" outlineLevel="0" collapsed="false">
      <c r="A3" s="159" t="s">
        <v>410</v>
      </c>
      <c r="B3" s="80" t="s">
        <v>286</v>
      </c>
      <c r="C3" s="79" t="s">
        <v>411</v>
      </c>
      <c r="D3" s="79"/>
      <c r="E3" s="79"/>
      <c r="F3" s="128" t="s">
        <v>412</v>
      </c>
      <c r="G3" s="81" t="s">
        <v>620</v>
      </c>
      <c r="H3" s="81"/>
    </row>
    <row r="4" customFormat="false" ht="12" hidden="false" customHeight="true" outlineLevel="0" collapsed="false">
      <c r="A4" s="159"/>
      <c r="B4" s="80"/>
      <c r="C4" s="128" t="s">
        <v>330</v>
      </c>
      <c r="D4" s="128" t="s">
        <v>414</v>
      </c>
      <c r="E4" s="231" t="s">
        <v>415</v>
      </c>
      <c r="F4" s="128"/>
      <c r="G4" s="81"/>
      <c r="H4" s="81"/>
    </row>
    <row r="5" customFormat="false" ht="12" hidden="false" customHeight="true" outlineLevel="0" collapsed="false">
      <c r="A5" s="159"/>
      <c r="B5" s="80"/>
      <c r="C5" s="128"/>
      <c r="D5" s="128"/>
      <c r="E5" s="231"/>
      <c r="F5" s="128"/>
      <c r="G5" s="128" t="s">
        <v>330</v>
      </c>
      <c r="H5" s="83" t="s">
        <v>416</v>
      </c>
    </row>
    <row r="6" customFormat="false" ht="12" hidden="false" customHeight="true" outlineLevel="0" collapsed="false">
      <c r="A6" s="159"/>
      <c r="B6" s="80"/>
      <c r="C6" s="128"/>
      <c r="D6" s="128"/>
      <c r="E6" s="231"/>
      <c r="F6" s="128"/>
      <c r="G6" s="128"/>
      <c r="H6" s="83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251"/>
      <c r="C8" s="251"/>
      <c r="D8" s="251"/>
      <c r="E8" s="251"/>
      <c r="F8" s="251"/>
      <c r="G8" s="251"/>
      <c r="H8" s="251"/>
    </row>
    <row r="9" s="84" customFormat="true" ht="12" hidden="false" customHeight="true" outlineLevel="0" collapsed="false">
      <c r="A9" s="143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8" t="s">
        <v>417</v>
      </c>
      <c r="B10" s="105" t="n">
        <v>495.9</v>
      </c>
      <c r="C10" s="105" t="n">
        <v>495.2</v>
      </c>
      <c r="D10" s="106" t="s">
        <v>36</v>
      </c>
      <c r="E10" s="105" t="n">
        <v>494.9</v>
      </c>
      <c r="F10" s="106" t="s">
        <v>28</v>
      </c>
      <c r="G10" s="106" t="s">
        <v>36</v>
      </c>
      <c r="H10" s="106" t="s">
        <v>36</v>
      </c>
    </row>
    <row r="11" s="84" customFormat="true" ht="12" hidden="false" customHeight="true" outlineLevel="0" collapsed="false">
      <c r="A11" s="138" t="s">
        <v>621</v>
      </c>
      <c r="B11" s="105" t="n">
        <v>289.8</v>
      </c>
      <c r="C11" s="105" t="n">
        <v>155.1</v>
      </c>
      <c r="D11" s="105" t="n">
        <v>15.7</v>
      </c>
      <c r="E11" s="105" t="n">
        <v>139.4</v>
      </c>
      <c r="F11" s="105" t="n">
        <v>33.7</v>
      </c>
      <c r="G11" s="105" t="n">
        <v>101.1</v>
      </c>
      <c r="H11" s="105" t="n">
        <v>86.1</v>
      </c>
    </row>
    <row r="12" s="84" customFormat="true" ht="12" hidden="false" customHeight="true" outlineLevel="0" collapsed="false">
      <c r="A12" s="138" t="s">
        <v>622</v>
      </c>
      <c r="B12" s="105" t="n">
        <v>269.5</v>
      </c>
      <c r="C12" s="105" t="n">
        <v>71.2</v>
      </c>
      <c r="D12" s="105" t="n">
        <v>48.3</v>
      </c>
      <c r="E12" s="105" t="n">
        <v>22.9</v>
      </c>
      <c r="F12" s="105" t="n">
        <v>57</v>
      </c>
      <c r="G12" s="105" t="n">
        <v>141.4</v>
      </c>
      <c r="H12" s="105" t="n">
        <v>127</v>
      </c>
      <c r="J12" s="252"/>
    </row>
    <row r="13" s="84" customFormat="true" ht="12" hidden="false" customHeight="true" outlineLevel="0" collapsed="false">
      <c r="A13" s="138" t="s">
        <v>623</v>
      </c>
      <c r="B13" s="105" t="n">
        <v>253.7</v>
      </c>
      <c r="C13" s="105" t="n">
        <v>98.1</v>
      </c>
      <c r="D13" s="105" t="n">
        <v>90.5</v>
      </c>
      <c r="E13" s="105" t="n">
        <v>7.7</v>
      </c>
      <c r="F13" s="105" t="n">
        <v>43.1</v>
      </c>
      <c r="G13" s="105" t="n">
        <v>112.4</v>
      </c>
      <c r="H13" s="105" t="n">
        <v>99.7</v>
      </c>
    </row>
    <row r="14" s="84" customFormat="true" ht="12" hidden="false" customHeight="true" outlineLevel="0" collapsed="false">
      <c r="A14" s="138" t="s">
        <v>624</v>
      </c>
      <c r="B14" s="105" t="n">
        <v>233.7</v>
      </c>
      <c r="C14" s="105" t="n">
        <v>114.3</v>
      </c>
      <c r="D14" s="105" t="n">
        <v>110.7</v>
      </c>
      <c r="E14" s="106" t="s">
        <v>36</v>
      </c>
      <c r="F14" s="105" t="n">
        <v>34.1</v>
      </c>
      <c r="G14" s="105" t="n">
        <v>85.3</v>
      </c>
      <c r="H14" s="105" t="n">
        <v>80</v>
      </c>
    </row>
    <row r="15" s="84" customFormat="true" ht="12" hidden="false" customHeight="true" outlineLevel="0" collapsed="false">
      <c r="A15" s="138" t="s">
        <v>625</v>
      </c>
      <c r="B15" s="105" t="n">
        <v>287.7</v>
      </c>
      <c r="C15" s="105" t="n">
        <v>153.7</v>
      </c>
      <c r="D15" s="105" t="n">
        <v>150</v>
      </c>
      <c r="E15" s="106" t="s">
        <v>36</v>
      </c>
      <c r="F15" s="105" t="n">
        <v>41.9</v>
      </c>
      <c r="G15" s="105" t="n">
        <v>92.1</v>
      </c>
      <c r="H15" s="105" t="n">
        <v>86</v>
      </c>
    </row>
    <row r="16" s="84" customFormat="true" ht="12" hidden="false" customHeight="true" outlineLevel="0" collapsed="false">
      <c r="A16" s="138" t="s">
        <v>626</v>
      </c>
      <c r="B16" s="105" t="n">
        <v>295.7</v>
      </c>
      <c r="C16" s="105" t="n">
        <v>133.4</v>
      </c>
      <c r="D16" s="105" t="n">
        <v>130.4</v>
      </c>
      <c r="E16" s="106" t="s">
        <v>36</v>
      </c>
      <c r="F16" s="105" t="n">
        <v>59</v>
      </c>
      <c r="G16" s="105" t="n">
        <v>103.4</v>
      </c>
      <c r="H16" s="105" t="n">
        <v>96.5</v>
      </c>
    </row>
    <row r="17" s="84" customFormat="true" ht="12" hidden="false" customHeight="true" outlineLevel="0" collapsed="false">
      <c r="A17" s="138" t="s">
        <v>627</v>
      </c>
      <c r="B17" s="105" t="n">
        <v>230.5</v>
      </c>
      <c r="C17" s="105" t="n">
        <v>75</v>
      </c>
      <c r="D17" s="105" t="n">
        <v>74.4</v>
      </c>
      <c r="E17" s="106" t="s">
        <v>36</v>
      </c>
      <c r="F17" s="105" t="n">
        <v>74.1</v>
      </c>
      <c r="G17" s="105" t="n">
        <v>81.4</v>
      </c>
      <c r="H17" s="105" t="n">
        <v>77.8</v>
      </c>
    </row>
    <row r="18" s="84" customFormat="true" ht="12" hidden="false" customHeight="true" outlineLevel="0" collapsed="false">
      <c r="A18" s="138" t="s">
        <v>628</v>
      </c>
      <c r="B18" s="105" t="n">
        <v>224.9</v>
      </c>
      <c r="C18" s="105" t="n">
        <v>39</v>
      </c>
      <c r="D18" s="105" t="n">
        <v>38.4</v>
      </c>
      <c r="E18" s="106" t="s">
        <v>36</v>
      </c>
      <c r="F18" s="105" t="n">
        <v>101</v>
      </c>
      <c r="G18" s="105" t="n">
        <v>84.9</v>
      </c>
      <c r="H18" s="105" t="n">
        <v>81.5</v>
      </c>
    </row>
    <row r="19" s="84" customFormat="true" ht="12" hidden="false" customHeight="true" outlineLevel="0" collapsed="false">
      <c r="A19" s="138" t="s">
        <v>629</v>
      </c>
      <c r="B19" s="105" t="n">
        <v>204.1</v>
      </c>
      <c r="C19" s="105" t="n">
        <v>23.8</v>
      </c>
      <c r="D19" s="105" t="n">
        <v>23.2</v>
      </c>
      <c r="E19" s="106" t="s">
        <v>36</v>
      </c>
      <c r="F19" s="105" t="n">
        <v>114.7</v>
      </c>
      <c r="G19" s="105" t="n">
        <v>65.5</v>
      </c>
      <c r="H19" s="105" t="n">
        <v>61.7</v>
      </c>
    </row>
    <row r="20" s="84" customFormat="true" ht="12" hidden="false" customHeight="true" outlineLevel="0" collapsed="false">
      <c r="A20" s="138" t="s">
        <v>630</v>
      </c>
      <c r="B20" s="105" t="n">
        <v>660</v>
      </c>
      <c r="C20" s="105" t="n">
        <v>23.1</v>
      </c>
      <c r="D20" s="105" t="n">
        <v>22.4</v>
      </c>
      <c r="E20" s="106" t="s">
        <v>36</v>
      </c>
      <c r="F20" s="105" t="n">
        <v>357</v>
      </c>
      <c r="G20" s="105" t="n">
        <v>279.9</v>
      </c>
      <c r="H20" s="105" t="n">
        <v>269.8</v>
      </c>
    </row>
    <row r="21" s="84" customFormat="true" ht="12" hidden="false" customHeight="true" outlineLevel="0" collapsed="false">
      <c r="A21" s="124" t="s">
        <v>233</v>
      </c>
      <c r="B21" s="109" t="n">
        <v>3445.5</v>
      </c>
      <c r="C21" s="109" t="n">
        <v>1381.8</v>
      </c>
      <c r="D21" s="109" t="n">
        <v>704.1</v>
      </c>
      <c r="E21" s="109" t="n">
        <v>677.8</v>
      </c>
      <c r="F21" s="109" t="n">
        <v>915.4</v>
      </c>
      <c r="G21" s="109" t="n">
        <v>1148.2</v>
      </c>
      <c r="H21" s="109" t="n">
        <v>1066.5</v>
      </c>
      <c r="M21" s="135"/>
    </row>
    <row r="22" s="84" customFormat="true" ht="12" hidden="false" customHeight="true" outlineLevel="0" collapsed="false">
      <c r="A22" s="143"/>
      <c r="B22" s="253"/>
      <c r="C22" s="253"/>
      <c r="D22" s="253"/>
      <c r="E22" s="253"/>
      <c r="F22" s="253"/>
      <c r="G22" s="253"/>
      <c r="H22" s="253"/>
      <c r="M22" s="135"/>
    </row>
    <row r="23" s="84" customFormat="true" ht="12" hidden="false" customHeight="true" outlineLevel="0" collapsed="false">
      <c r="A23" s="143"/>
      <c r="B23" s="85" t="s">
        <v>609</v>
      </c>
      <c r="C23" s="85"/>
      <c r="D23" s="85"/>
      <c r="E23" s="85"/>
      <c r="F23" s="85"/>
      <c r="G23" s="85"/>
      <c r="H23" s="85"/>
      <c r="M23" s="135"/>
    </row>
    <row r="24" s="84" customFormat="true" ht="12" hidden="false" customHeight="true" outlineLevel="0" collapsed="false">
      <c r="A24" s="138" t="s">
        <v>417</v>
      </c>
      <c r="B24" s="105" t="n">
        <v>441.9</v>
      </c>
      <c r="C24" s="105" t="n">
        <v>441.5</v>
      </c>
      <c r="D24" s="106" t="s">
        <v>36</v>
      </c>
      <c r="E24" s="105" t="n">
        <v>441.3</v>
      </c>
      <c r="F24" s="106" t="s">
        <v>28</v>
      </c>
      <c r="G24" s="106" t="s">
        <v>36</v>
      </c>
      <c r="H24" s="106" t="s">
        <v>36</v>
      </c>
      <c r="M24" s="135"/>
    </row>
    <row r="25" s="84" customFormat="true" ht="12" hidden="false" customHeight="true" outlineLevel="0" collapsed="false">
      <c r="A25" s="138" t="s">
        <v>621</v>
      </c>
      <c r="B25" s="105" t="n">
        <v>244.1</v>
      </c>
      <c r="C25" s="105" t="n">
        <v>126.8</v>
      </c>
      <c r="D25" s="105" t="n">
        <v>12.1</v>
      </c>
      <c r="E25" s="105" t="n">
        <v>114.7</v>
      </c>
      <c r="F25" s="105" t="n">
        <v>30.8</v>
      </c>
      <c r="G25" s="105" t="n">
        <v>86.5</v>
      </c>
      <c r="H25" s="105" t="n">
        <v>74.6</v>
      </c>
      <c r="L25" s="76"/>
      <c r="M25" s="254"/>
    </row>
    <row r="26" s="84" customFormat="true" ht="12" hidden="false" customHeight="true" outlineLevel="0" collapsed="false">
      <c r="A26" s="138" t="s">
        <v>622</v>
      </c>
      <c r="B26" s="105" t="n">
        <v>218.1</v>
      </c>
      <c r="C26" s="105" t="n">
        <v>53.2</v>
      </c>
      <c r="D26" s="105" t="n">
        <v>34.9</v>
      </c>
      <c r="E26" s="105" t="n">
        <v>18.3</v>
      </c>
      <c r="F26" s="105" t="n">
        <v>47.4</v>
      </c>
      <c r="G26" s="105" t="n">
        <v>117.5</v>
      </c>
      <c r="H26" s="105" t="n">
        <v>106</v>
      </c>
    </row>
    <row r="27" s="84" customFormat="true" ht="12" hidden="false" customHeight="true" outlineLevel="0" collapsed="false">
      <c r="A27" s="138" t="s">
        <v>623</v>
      </c>
      <c r="B27" s="105" t="n">
        <v>199.8</v>
      </c>
      <c r="C27" s="105" t="n">
        <v>70.8</v>
      </c>
      <c r="D27" s="105" t="n">
        <v>64.7</v>
      </c>
      <c r="E27" s="105" t="n">
        <v>6.1</v>
      </c>
      <c r="F27" s="105" t="n">
        <v>34.5</v>
      </c>
      <c r="G27" s="105" t="n">
        <v>94.5</v>
      </c>
      <c r="H27" s="105" t="n">
        <v>85.1</v>
      </c>
    </row>
    <row r="28" s="84" customFormat="true" ht="12" hidden="false" customHeight="true" outlineLevel="0" collapsed="false">
      <c r="A28" s="138" t="s">
        <v>624</v>
      </c>
      <c r="B28" s="105" t="n">
        <v>183.6</v>
      </c>
      <c r="C28" s="105" t="n">
        <v>84.7</v>
      </c>
      <c r="D28" s="105" t="n">
        <v>81.9</v>
      </c>
      <c r="E28" s="106" t="s">
        <v>36</v>
      </c>
      <c r="F28" s="105" t="n">
        <v>25.4</v>
      </c>
      <c r="G28" s="105" t="n">
        <v>73.4</v>
      </c>
      <c r="H28" s="105" t="n">
        <v>69.2</v>
      </c>
    </row>
    <row r="29" s="84" customFormat="true" ht="12" hidden="false" customHeight="true" outlineLevel="0" collapsed="false">
      <c r="A29" s="138" t="s">
        <v>625</v>
      </c>
      <c r="B29" s="105" t="n">
        <v>234.3</v>
      </c>
      <c r="C29" s="105" t="n">
        <v>119.4</v>
      </c>
      <c r="D29" s="105" t="n">
        <v>116.1</v>
      </c>
      <c r="E29" s="106" t="s">
        <v>36</v>
      </c>
      <c r="F29" s="105" t="n">
        <v>34.9</v>
      </c>
      <c r="G29" s="105" t="n">
        <v>79.9</v>
      </c>
      <c r="H29" s="105" t="n">
        <v>74.6</v>
      </c>
    </row>
    <row r="30" s="84" customFormat="true" ht="12" hidden="false" customHeight="true" outlineLevel="0" collapsed="false">
      <c r="A30" s="138" t="s">
        <v>626</v>
      </c>
      <c r="B30" s="105" t="n">
        <v>251.1</v>
      </c>
      <c r="C30" s="105" t="n">
        <v>108.1</v>
      </c>
      <c r="D30" s="105" t="n">
        <v>105.2</v>
      </c>
      <c r="E30" s="106" t="s">
        <v>36</v>
      </c>
      <c r="F30" s="105" t="n">
        <v>51.1</v>
      </c>
      <c r="G30" s="105" t="n">
        <v>91.9</v>
      </c>
      <c r="H30" s="105" t="n">
        <v>86.6</v>
      </c>
    </row>
    <row r="31" s="84" customFormat="true" ht="12" hidden="false" customHeight="true" outlineLevel="0" collapsed="false">
      <c r="A31" s="138" t="s">
        <v>627</v>
      </c>
      <c r="B31" s="105" t="n">
        <v>200.6</v>
      </c>
      <c r="C31" s="105" t="n">
        <v>62</v>
      </c>
      <c r="D31" s="105" t="n">
        <v>61.6</v>
      </c>
      <c r="E31" s="106" t="s">
        <v>36</v>
      </c>
      <c r="F31" s="105" t="n">
        <v>67.2</v>
      </c>
      <c r="G31" s="105" t="n">
        <v>71.3</v>
      </c>
      <c r="H31" s="105" t="n">
        <v>68</v>
      </c>
    </row>
    <row r="32" s="84" customFormat="true" ht="12" hidden="false" customHeight="true" outlineLevel="0" collapsed="false">
      <c r="A32" s="138" t="s">
        <v>628</v>
      </c>
      <c r="B32" s="105" t="n">
        <v>198.6</v>
      </c>
      <c r="C32" s="105" t="n">
        <v>31.6</v>
      </c>
      <c r="D32" s="105" t="n">
        <v>31</v>
      </c>
      <c r="E32" s="106" t="s">
        <v>36</v>
      </c>
      <c r="F32" s="105" t="n">
        <v>91.5</v>
      </c>
      <c r="G32" s="105" t="n">
        <v>75.5</v>
      </c>
      <c r="H32" s="105" t="n">
        <v>72.5</v>
      </c>
    </row>
    <row r="33" s="84" customFormat="true" ht="12" hidden="false" customHeight="true" outlineLevel="0" collapsed="false">
      <c r="A33" s="138" t="s">
        <v>629</v>
      </c>
      <c r="B33" s="105" t="n">
        <v>178.3</v>
      </c>
      <c r="C33" s="105" t="n">
        <v>18.5</v>
      </c>
      <c r="D33" s="105" t="n">
        <v>17.8</v>
      </c>
      <c r="E33" s="106" t="s">
        <v>36</v>
      </c>
      <c r="F33" s="105" t="n">
        <v>100.8</v>
      </c>
      <c r="G33" s="105" t="n">
        <v>58.9</v>
      </c>
      <c r="H33" s="105" t="n">
        <v>55.8</v>
      </c>
    </row>
    <row r="34" s="84" customFormat="true" ht="12" hidden="false" customHeight="true" outlineLevel="0" collapsed="false">
      <c r="A34" s="138" t="s">
        <v>630</v>
      </c>
      <c r="B34" s="105" t="n">
        <v>621.8</v>
      </c>
      <c r="C34" s="105" t="n">
        <v>18.4</v>
      </c>
      <c r="D34" s="105" t="n">
        <v>17.6</v>
      </c>
      <c r="E34" s="106" t="s">
        <v>36</v>
      </c>
      <c r="F34" s="105" t="n">
        <v>337.4</v>
      </c>
      <c r="G34" s="105" t="n">
        <v>266</v>
      </c>
      <c r="H34" s="105" t="n">
        <v>258.1</v>
      </c>
    </row>
    <row r="35" s="84" customFormat="true" ht="12" hidden="false" customHeight="true" outlineLevel="0" collapsed="false">
      <c r="A35" s="124" t="s">
        <v>282</v>
      </c>
      <c r="B35" s="109" t="n">
        <v>2972</v>
      </c>
      <c r="C35" s="109" t="n">
        <v>1135</v>
      </c>
      <c r="D35" s="109" t="n">
        <v>543</v>
      </c>
      <c r="E35" s="109" t="n">
        <v>592</v>
      </c>
      <c r="F35" s="109" t="n">
        <v>821.1</v>
      </c>
      <c r="G35" s="109" t="n">
        <v>1015.9</v>
      </c>
      <c r="H35" s="109" t="n">
        <v>950.8</v>
      </c>
    </row>
    <row r="36" s="84" customFormat="true" ht="12" hidden="false" customHeight="true" outlineLevel="0" collapsed="false">
      <c r="A36" s="143"/>
      <c r="B36" s="253"/>
      <c r="C36" s="253"/>
      <c r="D36" s="253"/>
      <c r="E36" s="253"/>
      <c r="F36" s="253"/>
      <c r="G36" s="253"/>
      <c r="H36" s="253"/>
    </row>
    <row r="37" s="84" customFormat="true" ht="12" hidden="false" customHeight="true" outlineLevel="0" collapsed="false">
      <c r="A37" s="143"/>
      <c r="B37" s="85" t="s">
        <v>610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8" t="s">
        <v>417</v>
      </c>
      <c r="B38" s="105" t="n">
        <v>54</v>
      </c>
      <c r="C38" s="105" t="n">
        <v>53.6</v>
      </c>
      <c r="D38" s="106" t="s">
        <v>28</v>
      </c>
      <c r="E38" s="105" t="n">
        <v>53.6</v>
      </c>
      <c r="F38" s="106" t="s">
        <v>28</v>
      </c>
      <c r="G38" s="106" t="s">
        <v>36</v>
      </c>
      <c r="H38" s="106" t="s">
        <v>36</v>
      </c>
    </row>
    <row r="39" s="84" customFormat="true" ht="12" hidden="false" customHeight="true" outlineLevel="0" collapsed="false">
      <c r="A39" s="138" t="s">
        <v>621</v>
      </c>
      <c r="B39" s="105" t="n">
        <v>45.7</v>
      </c>
      <c r="C39" s="105" t="n">
        <v>28.3</v>
      </c>
      <c r="D39" s="106" t="s">
        <v>36</v>
      </c>
      <c r="E39" s="105" t="n">
        <v>24.7</v>
      </c>
      <c r="F39" s="106" t="s">
        <v>36</v>
      </c>
      <c r="G39" s="105" t="n">
        <v>14.6</v>
      </c>
      <c r="H39" s="105" t="n">
        <v>11.5</v>
      </c>
    </row>
    <row r="40" s="84" customFormat="true" ht="12" hidden="false" customHeight="true" outlineLevel="0" collapsed="false">
      <c r="A40" s="138" t="s">
        <v>622</v>
      </c>
      <c r="B40" s="105" t="n">
        <v>51.5</v>
      </c>
      <c r="C40" s="105" t="n">
        <v>18</v>
      </c>
      <c r="D40" s="105" t="n">
        <v>13.4</v>
      </c>
      <c r="E40" s="106" t="s">
        <v>36</v>
      </c>
      <c r="F40" s="105" t="n">
        <v>9.6</v>
      </c>
      <c r="G40" s="105" t="n">
        <v>23.9</v>
      </c>
      <c r="H40" s="105" t="n">
        <v>21</v>
      </c>
    </row>
    <row r="41" s="84" customFormat="true" ht="12" hidden="false" customHeight="true" outlineLevel="0" collapsed="false">
      <c r="A41" s="138" t="s">
        <v>623</v>
      </c>
      <c r="B41" s="105" t="n">
        <v>53.9</v>
      </c>
      <c r="C41" s="105" t="n">
        <v>27.3</v>
      </c>
      <c r="D41" s="105" t="n">
        <v>25.8</v>
      </c>
      <c r="E41" s="106" t="s">
        <v>36</v>
      </c>
      <c r="F41" s="105" t="n">
        <v>8.6</v>
      </c>
      <c r="G41" s="105" t="n">
        <v>17.9</v>
      </c>
      <c r="H41" s="105" t="n">
        <v>14.6</v>
      </c>
    </row>
    <row r="42" s="84" customFormat="true" ht="12" hidden="false" customHeight="true" outlineLevel="0" collapsed="false">
      <c r="A42" s="138" t="s">
        <v>624</v>
      </c>
      <c r="B42" s="105" t="n">
        <v>50.1</v>
      </c>
      <c r="C42" s="105" t="n">
        <v>29.7</v>
      </c>
      <c r="D42" s="105" t="n">
        <v>28.8</v>
      </c>
      <c r="E42" s="106" t="s">
        <v>36</v>
      </c>
      <c r="F42" s="105" t="n">
        <v>8.6</v>
      </c>
      <c r="G42" s="105" t="n">
        <v>11.8</v>
      </c>
      <c r="H42" s="105" t="n">
        <v>10.8</v>
      </c>
    </row>
    <row r="43" s="84" customFormat="true" ht="12" hidden="false" customHeight="true" outlineLevel="0" collapsed="false">
      <c r="A43" s="138" t="s">
        <v>625</v>
      </c>
      <c r="B43" s="105" t="n">
        <v>53.5</v>
      </c>
      <c r="C43" s="105" t="n">
        <v>34.3</v>
      </c>
      <c r="D43" s="105" t="n">
        <v>34</v>
      </c>
      <c r="E43" s="106" t="s">
        <v>36</v>
      </c>
      <c r="F43" s="105" t="n">
        <v>6.9</v>
      </c>
      <c r="G43" s="105" t="n">
        <v>12.2</v>
      </c>
      <c r="H43" s="105" t="n">
        <v>11.4</v>
      </c>
    </row>
    <row r="44" s="84" customFormat="true" ht="12" hidden="false" customHeight="true" outlineLevel="0" collapsed="false">
      <c r="A44" s="138" t="s">
        <v>626</v>
      </c>
      <c r="B44" s="105" t="n">
        <v>44.7</v>
      </c>
      <c r="C44" s="105" t="n">
        <v>25.2</v>
      </c>
      <c r="D44" s="105" t="n">
        <v>25.2</v>
      </c>
      <c r="E44" s="106" t="s">
        <v>28</v>
      </c>
      <c r="F44" s="105" t="n">
        <v>7.9</v>
      </c>
      <c r="G44" s="105" t="n">
        <v>11.5</v>
      </c>
      <c r="H44" s="105" t="n">
        <v>9.8</v>
      </c>
    </row>
    <row r="45" s="84" customFormat="true" ht="12" hidden="false" customHeight="true" outlineLevel="0" collapsed="false">
      <c r="A45" s="138" t="s">
        <v>627</v>
      </c>
      <c r="B45" s="105" t="n">
        <v>29.9</v>
      </c>
      <c r="C45" s="105" t="n">
        <v>13</v>
      </c>
      <c r="D45" s="105" t="n">
        <v>12.8</v>
      </c>
      <c r="E45" s="106" t="s">
        <v>36</v>
      </c>
      <c r="F45" s="105" t="n">
        <v>6.9</v>
      </c>
      <c r="G45" s="105" t="n">
        <v>10.1</v>
      </c>
      <c r="H45" s="105" t="n">
        <v>9.8</v>
      </c>
    </row>
    <row r="46" s="84" customFormat="true" ht="12" hidden="false" customHeight="true" outlineLevel="0" collapsed="false">
      <c r="A46" s="138" t="s">
        <v>628</v>
      </c>
      <c r="B46" s="105" t="n">
        <v>26.3</v>
      </c>
      <c r="C46" s="105" t="n">
        <v>7.4</v>
      </c>
      <c r="D46" s="105" t="n">
        <v>7.4</v>
      </c>
      <c r="E46" s="106" t="s">
        <v>28</v>
      </c>
      <c r="F46" s="105" t="n">
        <v>9.5</v>
      </c>
      <c r="G46" s="105" t="n">
        <v>9.4</v>
      </c>
      <c r="H46" s="105" t="n">
        <v>9</v>
      </c>
    </row>
    <row r="47" s="84" customFormat="true" ht="12" hidden="false" customHeight="true" outlineLevel="0" collapsed="false">
      <c r="A47" s="138" t="s">
        <v>629</v>
      </c>
      <c r="B47" s="105" t="n">
        <v>25.8</v>
      </c>
      <c r="C47" s="105" t="n">
        <v>5.3</v>
      </c>
      <c r="D47" s="105" t="n">
        <v>5.3</v>
      </c>
      <c r="E47" s="106" t="s">
        <v>28</v>
      </c>
      <c r="F47" s="105" t="n">
        <v>13.9</v>
      </c>
      <c r="G47" s="105" t="n">
        <v>6.6</v>
      </c>
      <c r="H47" s="105" t="n">
        <v>5.9</v>
      </c>
    </row>
    <row r="48" s="84" customFormat="true" ht="12" hidden="false" customHeight="true" outlineLevel="0" collapsed="false">
      <c r="A48" s="138" t="s">
        <v>630</v>
      </c>
      <c r="B48" s="105" t="n">
        <v>38.3</v>
      </c>
      <c r="C48" s="106" t="s">
        <v>36</v>
      </c>
      <c r="D48" s="106" t="s">
        <v>36</v>
      </c>
      <c r="E48" s="106" t="s">
        <v>28</v>
      </c>
      <c r="F48" s="105" t="n">
        <v>19.6</v>
      </c>
      <c r="G48" s="105" t="n">
        <v>13.9</v>
      </c>
      <c r="H48" s="105" t="n">
        <v>11.7</v>
      </c>
    </row>
    <row r="49" s="84" customFormat="true" ht="12" hidden="false" customHeight="true" outlineLevel="0" collapsed="false">
      <c r="A49" s="124" t="s">
        <v>282</v>
      </c>
      <c r="B49" s="109" t="n">
        <v>473.5</v>
      </c>
      <c r="C49" s="109" t="n">
        <v>246.9</v>
      </c>
      <c r="D49" s="109" t="n">
        <v>161.1</v>
      </c>
      <c r="E49" s="109" t="n">
        <v>85.8</v>
      </c>
      <c r="F49" s="109" t="n">
        <v>94.3</v>
      </c>
      <c r="G49" s="109" t="n">
        <v>132.3</v>
      </c>
      <c r="H49" s="109" t="n">
        <v>115.7</v>
      </c>
    </row>
    <row r="50" s="84" customFormat="true" ht="12" hidden="false" customHeight="true" outlineLevel="0" collapsed="false">
      <c r="A50" s="84" t="s">
        <v>382</v>
      </c>
      <c r="B50" s="253"/>
      <c r="C50" s="253"/>
      <c r="D50" s="253"/>
      <c r="E50" s="253"/>
      <c r="F50" s="253"/>
      <c r="G50" s="253"/>
      <c r="H50" s="253"/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1 nach Staatsangehörigkeit, Alter und 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7" t="s">
        <v>63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5"/>
      <c r="B2" s="245"/>
      <c r="C2" s="245"/>
    </row>
    <row r="3" customFormat="false" ht="12" hidden="false" customHeight="true" outlineLevel="0" collapsed="false">
      <c r="A3" s="159" t="s">
        <v>632</v>
      </c>
      <c r="B3" s="80" t="s">
        <v>286</v>
      </c>
      <c r="C3" s="128" t="s">
        <v>343</v>
      </c>
      <c r="D3" s="128"/>
      <c r="E3" s="128"/>
      <c r="F3" s="128" t="s">
        <v>633</v>
      </c>
      <c r="G3" s="101" t="s">
        <v>538</v>
      </c>
      <c r="H3" s="101"/>
    </row>
    <row r="4" customFormat="false" ht="12" hidden="false" customHeight="true" outlineLevel="0" collapsed="false">
      <c r="A4" s="159"/>
      <c r="B4" s="80"/>
      <c r="C4" s="128" t="s">
        <v>539</v>
      </c>
      <c r="D4" s="111" t="s">
        <v>634</v>
      </c>
      <c r="E4" s="111"/>
      <c r="F4" s="128"/>
      <c r="G4" s="128" t="s">
        <v>585</v>
      </c>
      <c r="H4" s="83" t="s">
        <v>635</v>
      </c>
    </row>
    <row r="5" customFormat="false" ht="12" hidden="false" customHeight="true" outlineLevel="0" collapsed="false">
      <c r="A5" s="159"/>
      <c r="B5" s="80"/>
      <c r="C5" s="128"/>
      <c r="D5" s="111"/>
      <c r="E5" s="111"/>
      <c r="F5" s="128"/>
      <c r="G5" s="128"/>
      <c r="H5" s="83"/>
    </row>
    <row r="6" customFormat="false" ht="12" hidden="false" customHeight="true" outlineLevel="0" collapsed="false">
      <c r="A6" s="159"/>
      <c r="B6" s="80"/>
      <c r="C6" s="128"/>
      <c r="D6" s="128" t="n">
        <v>1</v>
      </c>
      <c r="E6" s="128" t="s">
        <v>544</v>
      </c>
      <c r="F6" s="128"/>
      <c r="G6" s="128"/>
      <c r="H6" s="83"/>
    </row>
    <row r="7" customFormat="false" ht="12" hidden="false" customHeight="true" outlineLevel="0" collapsed="false">
      <c r="A7" s="159"/>
      <c r="B7" s="80"/>
      <c r="C7" s="128"/>
      <c r="D7" s="128"/>
      <c r="E7" s="128"/>
      <c r="F7" s="128"/>
      <c r="G7" s="128"/>
      <c r="H7" s="83"/>
    </row>
    <row r="8" customFormat="false" ht="12" hidden="false" customHeight="true" outlineLevel="0" collapsed="false">
      <c r="A8" s="159"/>
      <c r="B8" s="101" t="s">
        <v>251</v>
      </c>
      <c r="C8" s="101"/>
      <c r="D8" s="101"/>
      <c r="E8" s="101"/>
      <c r="F8" s="101"/>
      <c r="G8" s="101"/>
      <c r="H8" s="101"/>
    </row>
    <row r="9" s="84" customFormat="true" ht="12" hidden="false" customHeight="true" outlineLevel="0" collapsed="false">
      <c r="A9" s="76"/>
      <c r="B9" s="188"/>
      <c r="C9" s="188"/>
      <c r="D9" s="188"/>
      <c r="E9" s="189"/>
      <c r="F9" s="189"/>
      <c r="G9" s="188"/>
      <c r="H9" s="188"/>
    </row>
    <row r="10" s="84" customFormat="true" ht="11.85" hidden="false" customHeight="true" outlineLevel="0" collapsed="false">
      <c r="A10" s="86" t="s">
        <v>636</v>
      </c>
      <c r="B10" s="109" t="n">
        <v>727.5</v>
      </c>
      <c r="C10" s="109" t="n">
        <v>450.6</v>
      </c>
      <c r="D10" s="109" t="n">
        <v>138.6</v>
      </c>
      <c r="E10" s="109" t="n">
        <v>138.3</v>
      </c>
      <c r="F10" s="109" t="n">
        <v>219.3</v>
      </c>
      <c r="G10" s="109" t="n">
        <v>469.8</v>
      </c>
      <c r="H10" s="109" t="n">
        <v>358.6</v>
      </c>
    </row>
    <row r="11" s="84" customFormat="true" ht="12" hidden="false" customHeight="true" outlineLevel="0" collapsed="false">
      <c r="A11" s="149" t="s">
        <v>637</v>
      </c>
      <c r="B11" s="105" t="n">
        <v>576</v>
      </c>
      <c r="C11" s="105" t="n">
        <v>386.5</v>
      </c>
      <c r="D11" s="105" t="n">
        <v>104</v>
      </c>
      <c r="E11" s="105" t="n">
        <v>85.5</v>
      </c>
      <c r="F11" s="105" t="n">
        <v>143.3</v>
      </c>
      <c r="G11" s="105" t="n">
        <v>300.8</v>
      </c>
      <c r="H11" s="105" t="n">
        <v>222.4</v>
      </c>
    </row>
    <row r="12" s="84" customFormat="true" ht="12" hidden="false" customHeight="true" outlineLevel="0" collapsed="false">
      <c r="A12" s="149" t="s">
        <v>638</v>
      </c>
      <c r="B12" s="105" t="n">
        <v>80.4</v>
      </c>
      <c r="C12" s="105" t="n">
        <v>37.2</v>
      </c>
      <c r="D12" s="105" t="n">
        <v>19.9</v>
      </c>
      <c r="E12" s="105" t="n">
        <v>23.4</v>
      </c>
      <c r="F12" s="105" t="n">
        <v>39.6</v>
      </c>
      <c r="G12" s="105" t="n">
        <v>75.7</v>
      </c>
      <c r="H12" s="105" t="n">
        <v>67</v>
      </c>
    </row>
    <row r="13" s="84" customFormat="true" ht="12" hidden="false" customHeight="true" outlineLevel="0" collapsed="false">
      <c r="A13" s="162" t="s">
        <v>639</v>
      </c>
      <c r="B13" s="105" t="n">
        <v>43.6</v>
      </c>
      <c r="C13" s="105" t="n">
        <v>21.3</v>
      </c>
      <c r="D13" s="105" t="n">
        <v>9.9</v>
      </c>
      <c r="E13" s="105" t="n">
        <v>12.4</v>
      </c>
      <c r="F13" s="105" t="n">
        <v>20.5</v>
      </c>
      <c r="G13" s="105" t="n">
        <v>40.5</v>
      </c>
      <c r="H13" s="105" t="n">
        <v>35.8</v>
      </c>
    </row>
    <row r="14" s="84" customFormat="true" ht="12" hidden="false" customHeight="true" outlineLevel="0" collapsed="false">
      <c r="A14" s="162" t="s">
        <v>640</v>
      </c>
      <c r="B14" s="105" t="n">
        <v>36.8</v>
      </c>
      <c r="C14" s="105" t="n">
        <v>15.9</v>
      </c>
      <c r="D14" s="105" t="n">
        <v>10</v>
      </c>
      <c r="E14" s="105" t="n">
        <v>10.9</v>
      </c>
      <c r="F14" s="105" t="n">
        <v>19.1</v>
      </c>
      <c r="G14" s="105" t="n">
        <v>35.2</v>
      </c>
      <c r="H14" s="105" t="n">
        <v>31.2</v>
      </c>
    </row>
    <row r="15" s="84" customFormat="true" ht="12" hidden="false" customHeight="true" outlineLevel="0" collapsed="false">
      <c r="A15" s="149" t="s">
        <v>641</v>
      </c>
      <c r="B15" s="105" t="n">
        <v>71.1</v>
      </c>
      <c r="C15" s="105" t="n">
        <v>26.9</v>
      </c>
      <c r="D15" s="105" t="n">
        <v>14.8</v>
      </c>
      <c r="E15" s="105" t="n">
        <v>29.4</v>
      </c>
      <c r="F15" s="105" t="n">
        <v>36.4</v>
      </c>
      <c r="G15" s="105" t="n">
        <v>93.3</v>
      </c>
      <c r="H15" s="105" t="n">
        <v>69.2</v>
      </c>
    </row>
    <row r="16" s="84" customFormat="true" ht="12" hidden="false" customHeight="true" outlineLevel="0" collapsed="false">
      <c r="A16" s="138"/>
      <c r="B16" s="255"/>
      <c r="C16" s="255"/>
      <c r="D16" s="255"/>
      <c r="E16" s="255"/>
      <c r="F16" s="255"/>
      <c r="G16" s="255"/>
      <c r="H16" s="255"/>
    </row>
    <row r="17" s="84" customFormat="true" ht="12" hidden="false" customHeight="true" outlineLevel="0" collapsed="false">
      <c r="A17" s="149" t="s">
        <v>515</v>
      </c>
      <c r="B17" s="105" t="n">
        <v>577.9</v>
      </c>
      <c r="C17" s="105" t="n">
        <v>356.8</v>
      </c>
      <c r="D17" s="105" t="n">
        <v>103.3</v>
      </c>
      <c r="E17" s="105" t="n">
        <v>117.8</v>
      </c>
      <c r="F17" s="105" t="n">
        <v>168.6</v>
      </c>
      <c r="G17" s="105" t="n">
        <v>388.7</v>
      </c>
      <c r="H17" s="105" t="n">
        <v>287.1</v>
      </c>
    </row>
    <row r="18" s="84" customFormat="true" ht="12" hidden="false" customHeight="true" outlineLevel="0" collapsed="false">
      <c r="A18" s="162" t="s">
        <v>637</v>
      </c>
      <c r="B18" s="105" t="n">
        <v>448.5</v>
      </c>
      <c r="C18" s="105" t="n">
        <v>305.8</v>
      </c>
      <c r="D18" s="105" t="n">
        <v>72.9</v>
      </c>
      <c r="E18" s="105" t="n">
        <v>69.8</v>
      </c>
      <c r="F18" s="105" t="n">
        <v>101.1</v>
      </c>
      <c r="G18" s="105" t="n">
        <v>234.7</v>
      </c>
      <c r="H18" s="105" t="n">
        <v>164.4</v>
      </c>
    </row>
    <row r="19" s="84" customFormat="true" ht="12" hidden="false" customHeight="true" outlineLevel="0" collapsed="false">
      <c r="A19" s="162" t="s">
        <v>638</v>
      </c>
      <c r="B19" s="105" t="n">
        <v>63.7</v>
      </c>
      <c r="C19" s="105" t="n">
        <v>27.2</v>
      </c>
      <c r="D19" s="105" t="n">
        <v>16.6</v>
      </c>
      <c r="E19" s="105" t="n">
        <v>19.9</v>
      </c>
      <c r="F19" s="105" t="n">
        <v>33.1</v>
      </c>
      <c r="G19" s="105" t="n">
        <v>64.7</v>
      </c>
      <c r="H19" s="105" t="n">
        <v>56.8</v>
      </c>
    </row>
    <row r="20" s="84" customFormat="true" ht="12" hidden="false" customHeight="true" outlineLevel="0" collapsed="false">
      <c r="A20" s="179" t="s">
        <v>639</v>
      </c>
      <c r="B20" s="105" t="n">
        <v>35.9</v>
      </c>
      <c r="C20" s="105" t="n">
        <v>16.8</v>
      </c>
      <c r="D20" s="105" t="n">
        <v>8.2</v>
      </c>
      <c r="E20" s="105" t="n">
        <v>10.8</v>
      </c>
      <c r="F20" s="105" t="n">
        <v>17.4</v>
      </c>
      <c r="G20" s="105" t="n">
        <v>35</v>
      </c>
      <c r="H20" s="105" t="n">
        <v>30.8</v>
      </c>
    </row>
    <row r="21" s="84" customFormat="true" ht="12" hidden="false" customHeight="true" outlineLevel="0" collapsed="false">
      <c r="A21" s="179" t="s">
        <v>640</v>
      </c>
      <c r="B21" s="105" t="n">
        <v>27.8</v>
      </c>
      <c r="C21" s="105" t="n">
        <v>10.4</v>
      </c>
      <c r="D21" s="105" t="n">
        <v>8.3</v>
      </c>
      <c r="E21" s="105" t="n">
        <v>9.1</v>
      </c>
      <c r="F21" s="105" t="n">
        <v>15.8</v>
      </c>
      <c r="G21" s="105" t="n">
        <v>29.7</v>
      </c>
      <c r="H21" s="105" t="n">
        <v>26</v>
      </c>
    </row>
    <row r="22" s="84" customFormat="true" ht="11.85" hidden="false" customHeight="true" outlineLevel="0" collapsed="false">
      <c r="A22" s="162" t="s">
        <v>641</v>
      </c>
      <c r="B22" s="105" t="n">
        <v>65.7</v>
      </c>
      <c r="C22" s="105" t="n">
        <v>23.8</v>
      </c>
      <c r="D22" s="105" t="n">
        <v>13.8</v>
      </c>
      <c r="E22" s="105" t="n">
        <v>28.1</v>
      </c>
      <c r="F22" s="105" t="n">
        <v>34.4</v>
      </c>
      <c r="G22" s="105" t="n">
        <v>89.3</v>
      </c>
      <c r="H22" s="105" t="n">
        <v>65.9</v>
      </c>
    </row>
    <row r="23" s="84" customFormat="true" ht="12" hidden="false" customHeight="true" outlineLevel="0" collapsed="false">
      <c r="A23" s="138"/>
      <c r="B23" s="256"/>
      <c r="C23" s="256"/>
      <c r="D23" s="256"/>
      <c r="E23" s="256"/>
      <c r="F23" s="256"/>
      <c r="G23" s="256"/>
      <c r="H23" s="256"/>
    </row>
    <row r="24" s="84" customFormat="true" ht="12" hidden="false" customHeight="true" outlineLevel="0" collapsed="false">
      <c r="A24" s="139" t="s">
        <v>642</v>
      </c>
    </row>
    <row r="25" s="84" customFormat="true" ht="12" hidden="false" customHeight="true" outlineLevel="0" collapsed="false">
      <c r="A25" s="149" t="s">
        <v>436</v>
      </c>
      <c r="B25" s="105" t="n">
        <v>149.6</v>
      </c>
      <c r="C25" s="105" t="n">
        <v>93.8</v>
      </c>
      <c r="D25" s="105" t="n">
        <v>35.4</v>
      </c>
      <c r="E25" s="105" t="n">
        <v>20.5</v>
      </c>
      <c r="F25" s="105" t="n">
        <v>50.6</v>
      </c>
      <c r="G25" s="105" t="n">
        <v>81.1</v>
      </c>
      <c r="H25" s="105" t="n">
        <v>71.5</v>
      </c>
    </row>
    <row r="26" s="84" customFormat="true" ht="12" hidden="false" customHeight="true" outlineLevel="0" collapsed="false">
      <c r="A26" s="162" t="s">
        <v>637</v>
      </c>
      <c r="B26" s="105" t="n">
        <v>127.5</v>
      </c>
      <c r="C26" s="105" t="n">
        <v>80.8</v>
      </c>
      <c r="D26" s="105" t="n">
        <v>31</v>
      </c>
      <c r="E26" s="105" t="n">
        <v>15.7</v>
      </c>
      <c r="F26" s="105" t="n">
        <v>42.1</v>
      </c>
      <c r="G26" s="105" t="n">
        <v>66.1</v>
      </c>
      <c r="H26" s="105" t="n">
        <v>58</v>
      </c>
    </row>
    <row r="27" s="84" customFormat="true" ht="12" hidden="false" customHeight="true" outlineLevel="0" collapsed="false">
      <c r="A27" s="162" t="s">
        <v>638</v>
      </c>
      <c r="B27" s="105" t="n">
        <v>16.7</v>
      </c>
      <c r="C27" s="105" t="n">
        <v>9.9</v>
      </c>
      <c r="D27" s="106" t="s">
        <v>36</v>
      </c>
      <c r="E27" s="106" t="s">
        <v>36</v>
      </c>
      <c r="F27" s="105" t="n">
        <v>6.5</v>
      </c>
      <c r="G27" s="105" t="n">
        <v>11.1</v>
      </c>
      <c r="H27" s="105" t="n">
        <v>10.2</v>
      </c>
    </row>
    <row r="28" s="84" customFormat="true" ht="12" hidden="false" customHeight="true" outlineLevel="0" collapsed="false">
      <c r="A28" s="179" t="s">
        <v>639</v>
      </c>
      <c r="B28" s="105" t="n">
        <v>7.8</v>
      </c>
      <c r="C28" s="106" t="s">
        <v>36</v>
      </c>
      <c r="D28" s="106" t="s">
        <v>36</v>
      </c>
      <c r="E28" s="106" t="s">
        <v>36</v>
      </c>
      <c r="F28" s="106" t="s">
        <v>36</v>
      </c>
      <c r="G28" s="105" t="n">
        <v>5.6</v>
      </c>
      <c r="H28" s="105" t="n">
        <v>5</v>
      </c>
    </row>
    <row r="29" s="84" customFormat="true" ht="12" hidden="false" customHeight="true" outlineLevel="0" collapsed="false">
      <c r="A29" s="179" t="s">
        <v>640</v>
      </c>
      <c r="B29" s="105" t="n">
        <v>8.9</v>
      </c>
      <c r="C29" s="105" t="n">
        <v>5.5</v>
      </c>
      <c r="D29" s="106" t="s">
        <v>36</v>
      </c>
      <c r="E29" s="106" t="s">
        <v>36</v>
      </c>
      <c r="F29" s="106" t="s">
        <v>36</v>
      </c>
      <c r="G29" s="105" t="n">
        <v>5.5</v>
      </c>
      <c r="H29" s="105" t="n">
        <v>5.2</v>
      </c>
    </row>
    <row r="30" s="84" customFormat="true" ht="12" hidden="false" customHeight="true" outlineLevel="0" collapsed="false">
      <c r="A30" s="162" t="s">
        <v>641</v>
      </c>
      <c r="B30" s="105" t="n">
        <v>5.4</v>
      </c>
      <c r="C30" s="106" t="s">
        <v>36</v>
      </c>
      <c r="D30" s="106" t="s">
        <v>36</v>
      </c>
      <c r="E30" s="106" t="s">
        <v>36</v>
      </c>
      <c r="F30" s="106" t="s">
        <v>36</v>
      </c>
      <c r="G30" s="106" t="s">
        <v>36</v>
      </c>
      <c r="H30" s="106" t="s">
        <v>36</v>
      </c>
    </row>
    <row r="31" s="84" customFormat="true" ht="12" hidden="false" customHeight="true" outlineLevel="0" collapsed="false">
      <c r="A31" s="229"/>
      <c r="B31" s="257"/>
      <c r="C31" s="257"/>
      <c r="D31" s="257"/>
      <c r="E31" s="257"/>
      <c r="F31" s="257"/>
      <c r="G31" s="257"/>
      <c r="H31" s="257"/>
    </row>
    <row r="32" s="84" customFormat="true" ht="12" hidden="false" customHeight="true" outlineLevel="0" collapsed="false">
      <c r="A32" s="160" t="s">
        <v>439</v>
      </c>
      <c r="B32" s="109" t="n">
        <v>148.9</v>
      </c>
      <c r="C32" s="171" t="s">
        <v>44</v>
      </c>
      <c r="D32" s="109" t="n">
        <v>104.3</v>
      </c>
      <c r="E32" s="109" t="n">
        <v>44.6</v>
      </c>
      <c r="F32" s="109" t="n">
        <v>98.1</v>
      </c>
      <c r="G32" s="109" t="n">
        <v>207</v>
      </c>
      <c r="H32" s="109" t="n">
        <v>135.5</v>
      </c>
    </row>
    <row r="33" s="84" customFormat="true" ht="12" hidden="false" customHeight="true" outlineLevel="0" collapsed="false">
      <c r="A33" s="149" t="s">
        <v>609</v>
      </c>
      <c r="B33" s="105" t="n">
        <v>119.8</v>
      </c>
      <c r="C33" s="258" t="s">
        <v>44</v>
      </c>
      <c r="D33" s="105" t="n">
        <v>88.8</v>
      </c>
      <c r="E33" s="105" t="n">
        <v>31</v>
      </c>
      <c r="F33" s="105" t="n">
        <v>77.1</v>
      </c>
      <c r="G33" s="105" t="n">
        <v>158.4</v>
      </c>
      <c r="H33" s="105" t="n">
        <v>102.7</v>
      </c>
    </row>
    <row r="34" s="84" customFormat="true" ht="12" hidden="false" customHeight="true" outlineLevel="0" collapsed="false">
      <c r="A34" s="149" t="s">
        <v>610</v>
      </c>
      <c r="B34" s="105" t="n">
        <v>29.1</v>
      </c>
      <c r="C34" s="258" t="s">
        <v>44</v>
      </c>
      <c r="D34" s="105" t="n">
        <v>15.5</v>
      </c>
      <c r="E34" s="105" t="n">
        <v>13.6</v>
      </c>
      <c r="F34" s="105" t="n">
        <v>21</v>
      </c>
      <c r="G34" s="105" t="n">
        <v>48.5</v>
      </c>
      <c r="H34" s="105" t="n">
        <v>32.8</v>
      </c>
    </row>
    <row r="35" s="84" customFormat="true" ht="12" hidden="false" customHeight="true" outlineLevel="0" collapsed="false">
      <c r="A35" s="149" t="s">
        <v>643</v>
      </c>
      <c r="B35" s="105" t="n">
        <v>16.8</v>
      </c>
      <c r="C35" s="258" t="s">
        <v>44</v>
      </c>
      <c r="D35" s="105" t="n">
        <v>13.5</v>
      </c>
      <c r="E35" s="106" t="s">
        <v>36</v>
      </c>
      <c r="F35" s="105" t="n">
        <v>8.9</v>
      </c>
      <c r="G35" s="105" t="n">
        <v>20.7</v>
      </c>
      <c r="H35" s="105" t="n">
        <v>10.8</v>
      </c>
    </row>
    <row r="36" s="84" customFormat="true" ht="12" hidden="false" customHeight="true" outlineLevel="0" collapsed="false">
      <c r="A36" s="162" t="s">
        <v>609</v>
      </c>
      <c r="B36" s="105" t="n">
        <v>14.5</v>
      </c>
      <c r="C36" s="258" t="s">
        <v>44</v>
      </c>
      <c r="D36" s="105" t="n">
        <v>12.3</v>
      </c>
      <c r="E36" s="106" t="s">
        <v>36</v>
      </c>
      <c r="F36" s="105" t="n">
        <v>7.2</v>
      </c>
      <c r="G36" s="105" t="n">
        <v>16.9</v>
      </c>
      <c r="H36" s="105" t="n">
        <v>8.5</v>
      </c>
    </row>
    <row r="37" s="84" customFormat="true" ht="12" hidden="false" customHeight="true" outlineLevel="0" collapsed="false">
      <c r="A37" s="162" t="s">
        <v>610</v>
      </c>
      <c r="B37" s="106" t="s">
        <v>36</v>
      </c>
      <c r="C37" s="258" t="s">
        <v>44</v>
      </c>
      <c r="D37" s="106" t="s">
        <v>36</v>
      </c>
      <c r="E37" s="106" t="s">
        <v>36</v>
      </c>
      <c r="F37" s="106" t="s">
        <v>36</v>
      </c>
      <c r="G37" s="106" t="s">
        <v>36</v>
      </c>
      <c r="H37" s="106" t="s">
        <v>36</v>
      </c>
    </row>
    <row r="38" s="84" customFormat="true" ht="12" hidden="false" customHeight="true" outlineLevel="0" collapsed="false">
      <c r="A38" s="149" t="s">
        <v>644</v>
      </c>
      <c r="B38" s="105" t="n">
        <v>132</v>
      </c>
      <c r="C38" s="258" t="s">
        <v>44</v>
      </c>
      <c r="D38" s="105" t="n">
        <v>90.7</v>
      </c>
      <c r="E38" s="105" t="n">
        <v>41.3</v>
      </c>
      <c r="F38" s="105" t="n">
        <v>89.2</v>
      </c>
      <c r="G38" s="105" t="n">
        <v>186.2</v>
      </c>
      <c r="H38" s="105" t="n">
        <v>124.7</v>
      </c>
    </row>
    <row r="39" s="84" customFormat="true" ht="12" hidden="false" customHeight="true" outlineLevel="0" collapsed="false">
      <c r="A39" s="162" t="s">
        <v>609</v>
      </c>
      <c r="B39" s="105" t="n">
        <v>105.3</v>
      </c>
      <c r="C39" s="258" t="s">
        <v>44</v>
      </c>
      <c r="D39" s="105" t="n">
        <v>76.5</v>
      </c>
      <c r="E39" s="105" t="n">
        <v>28.8</v>
      </c>
      <c r="F39" s="105" t="n">
        <v>69.8</v>
      </c>
      <c r="G39" s="105" t="n">
        <v>141.5</v>
      </c>
      <c r="H39" s="105" t="n">
        <v>94.2</v>
      </c>
    </row>
    <row r="40" s="84" customFormat="true" ht="12" hidden="false" customHeight="true" outlineLevel="0" collapsed="false">
      <c r="A40" s="162" t="s">
        <v>610</v>
      </c>
      <c r="B40" s="105" t="n">
        <v>26.7</v>
      </c>
      <c r="C40" s="258" t="s">
        <v>44</v>
      </c>
      <c r="D40" s="105" t="n">
        <v>14.2</v>
      </c>
      <c r="E40" s="105" t="n">
        <v>12.5</v>
      </c>
      <c r="F40" s="105" t="n">
        <v>19.3</v>
      </c>
      <c r="G40" s="105" t="n">
        <v>44.7</v>
      </c>
      <c r="H40" s="105" t="n">
        <v>30.6</v>
      </c>
    </row>
    <row r="41" s="84" customFormat="true" ht="12" hidden="false" customHeight="true" outlineLevel="0" collapsed="false">
      <c r="A41" s="84" t="s">
        <v>382</v>
      </c>
      <c r="B41" s="259"/>
      <c r="C41" s="259"/>
      <c r="D41" s="259"/>
      <c r="E41" s="259"/>
    </row>
    <row r="42" s="84" customFormat="true" ht="11.25" hidden="false" customHeight="true" outlineLevel="0" collapsed="false">
      <c r="A42" s="110" t="s">
        <v>645</v>
      </c>
    </row>
    <row r="43" s="84" customFormat="true" ht="11.25" hidden="false" customHeight="true" outlineLevel="0" collapsed="false">
      <c r="A43" s="11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1 nach Staatsangehörigkeit und Zahl der ledigen&#10;     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646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59" t="s">
        <v>647</v>
      </c>
      <c r="B3" s="80" t="s">
        <v>286</v>
      </c>
      <c r="C3" s="101" t="s">
        <v>287</v>
      </c>
      <c r="D3" s="101"/>
      <c r="E3" s="101"/>
      <c r="F3" s="101"/>
      <c r="G3" s="101"/>
    </row>
    <row r="4" customFormat="false" ht="12" hidden="false" customHeight="true" outlineLevel="0" collapsed="false">
      <c r="A4" s="159"/>
      <c r="B4" s="80"/>
      <c r="C4" s="128" t="s">
        <v>288</v>
      </c>
      <c r="D4" s="79" t="s">
        <v>289</v>
      </c>
      <c r="E4" s="79"/>
      <c r="F4" s="128" t="s">
        <v>648</v>
      </c>
      <c r="G4" s="83" t="s">
        <v>649</v>
      </c>
    </row>
    <row r="5" customFormat="false" ht="12" hidden="false" customHeight="true" outlineLevel="0" collapsed="false">
      <c r="A5" s="159"/>
      <c r="B5" s="80"/>
      <c r="C5" s="80"/>
      <c r="D5" s="128" t="s">
        <v>330</v>
      </c>
      <c r="E5" s="128" t="s">
        <v>650</v>
      </c>
      <c r="F5" s="128"/>
      <c r="G5" s="83"/>
    </row>
    <row r="6" customFormat="false" ht="12" hidden="false" customHeight="true" outlineLevel="0" collapsed="false">
      <c r="A6" s="159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59"/>
      <c r="B7" s="80"/>
      <c r="C7" s="128"/>
      <c r="D7" s="128"/>
      <c r="E7" s="128"/>
      <c r="F7" s="128"/>
      <c r="G7" s="83"/>
    </row>
    <row r="8" customFormat="false" ht="12" hidden="false" customHeight="true" outlineLevel="0" collapsed="false">
      <c r="A8" s="159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50"/>
      <c r="C9" s="193"/>
      <c r="D9" s="193"/>
      <c r="E9" s="193"/>
      <c r="F9" s="193"/>
      <c r="G9" s="193"/>
    </row>
    <row r="10" s="84" customFormat="true" ht="12" hidden="false" customHeight="true" outlineLevel="0" collapsed="false">
      <c r="A10" s="76"/>
      <c r="B10" s="85" t="s">
        <v>233</v>
      </c>
      <c r="C10" s="85"/>
      <c r="D10" s="85"/>
      <c r="E10" s="85"/>
      <c r="F10" s="85"/>
      <c r="G10" s="85"/>
    </row>
    <row r="11" s="84" customFormat="true" ht="12" hidden="false" customHeight="true" outlineLevel="0" collapsed="false">
      <c r="A11" s="138" t="s">
        <v>651</v>
      </c>
      <c r="B11" s="105" t="n">
        <v>334.3</v>
      </c>
      <c r="C11" s="105" t="n">
        <v>186.6</v>
      </c>
      <c r="D11" s="105" t="n">
        <v>102.9</v>
      </c>
      <c r="E11" s="105" t="n">
        <v>90.1</v>
      </c>
      <c r="F11" s="105" t="n">
        <v>30.3</v>
      </c>
      <c r="G11" s="105" t="n">
        <v>14.5</v>
      </c>
      <c r="J11" s="0"/>
    </row>
    <row r="12" s="84" customFormat="true" ht="12" hidden="false" customHeight="true" outlineLevel="0" collapsed="false">
      <c r="A12" s="138" t="s">
        <v>652</v>
      </c>
      <c r="B12" s="105" t="n">
        <v>273.4</v>
      </c>
      <c r="C12" s="105" t="n">
        <v>171.3</v>
      </c>
      <c r="D12" s="105" t="n">
        <v>71.8</v>
      </c>
      <c r="E12" s="105" t="n">
        <v>65.3</v>
      </c>
      <c r="F12" s="105" t="n">
        <v>21.4</v>
      </c>
      <c r="G12" s="105" t="n">
        <v>8.9</v>
      </c>
      <c r="J12" s="0"/>
    </row>
    <row r="13" s="84" customFormat="true" ht="12" hidden="false" customHeight="true" outlineLevel="0" collapsed="false">
      <c r="A13" s="138" t="s">
        <v>653</v>
      </c>
      <c r="B13" s="105" t="n">
        <v>374.6</v>
      </c>
      <c r="C13" s="105" t="n">
        <v>218.5</v>
      </c>
      <c r="D13" s="105" t="n">
        <v>106.4</v>
      </c>
      <c r="E13" s="105" t="n">
        <v>97.4</v>
      </c>
      <c r="F13" s="105" t="n">
        <v>35.1</v>
      </c>
      <c r="G13" s="105" t="n">
        <v>14.6</v>
      </c>
      <c r="J13" s="0"/>
    </row>
    <row r="14" s="84" customFormat="true" ht="12" hidden="false" customHeight="true" outlineLevel="0" collapsed="false">
      <c r="A14" s="138" t="s">
        <v>654</v>
      </c>
      <c r="B14" s="105" t="n">
        <v>319.5</v>
      </c>
      <c r="C14" s="105" t="n">
        <v>149.3</v>
      </c>
      <c r="D14" s="105" t="n">
        <v>117.1</v>
      </c>
      <c r="E14" s="105" t="n">
        <v>105.2</v>
      </c>
      <c r="F14" s="105" t="n">
        <v>34.1</v>
      </c>
      <c r="G14" s="105" t="n">
        <v>18.9</v>
      </c>
      <c r="J14" s="0"/>
    </row>
    <row r="15" s="84" customFormat="true" ht="12" hidden="false" customHeight="true" outlineLevel="0" collapsed="false">
      <c r="A15" s="138" t="s">
        <v>655</v>
      </c>
      <c r="B15" s="105" t="n">
        <v>228.4</v>
      </c>
      <c r="C15" s="105" t="n">
        <v>93.7</v>
      </c>
      <c r="D15" s="105" t="n">
        <v>92.3</v>
      </c>
      <c r="E15" s="105" t="n">
        <v>84</v>
      </c>
      <c r="F15" s="105" t="n">
        <v>25.2</v>
      </c>
      <c r="G15" s="105" t="n">
        <v>17.3</v>
      </c>
      <c r="J15" s="0"/>
    </row>
    <row r="16" s="84" customFormat="true" ht="12" hidden="false" customHeight="true" outlineLevel="0" collapsed="false">
      <c r="A16" s="138" t="s">
        <v>656</v>
      </c>
      <c r="B16" s="105" t="n">
        <v>292.1</v>
      </c>
      <c r="C16" s="105" t="n">
        <v>117.4</v>
      </c>
      <c r="D16" s="105" t="n">
        <v>130.8</v>
      </c>
      <c r="E16" s="105" t="n">
        <v>121.1</v>
      </c>
      <c r="F16" s="105" t="n">
        <v>25.1</v>
      </c>
      <c r="G16" s="105" t="n">
        <v>18.9</v>
      </c>
      <c r="J16" s="0"/>
    </row>
    <row r="17" s="84" customFormat="true" ht="12" hidden="false" customHeight="true" outlineLevel="0" collapsed="false">
      <c r="A17" s="138" t="s">
        <v>657</v>
      </c>
      <c r="B17" s="105" t="n">
        <v>338.7</v>
      </c>
      <c r="C17" s="105" t="n">
        <v>152.9</v>
      </c>
      <c r="D17" s="105" t="n">
        <v>130</v>
      </c>
      <c r="E17" s="105" t="n">
        <v>118.1</v>
      </c>
      <c r="F17" s="105" t="n">
        <v>33</v>
      </c>
      <c r="G17" s="105" t="n">
        <v>22.8</v>
      </c>
      <c r="J17" s="0"/>
    </row>
    <row r="18" s="84" customFormat="true" ht="12" hidden="false" customHeight="true" outlineLevel="0" collapsed="false">
      <c r="A18" s="138" t="s">
        <v>658</v>
      </c>
      <c r="B18" s="105" t="n">
        <v>310.8</v>
      </c>
      <c r="C18" s="105" t="n">
        <v>155.3</v>
      </c>
      <c r="D18" s="105" t="n">
        <v>110.7</v>
      </c>
      <c r="E18" s="105" t="n">
        <v>101.8</v>
      </c>
      <c r="F18" s="105" t="n">
        <v>27.1</v>
      </c>
      <c r="G18" s="105" t="n">
        <v>17.6</v>
      </c>
      <c r="J18" s="0"/>
    </row>
    <row r="19" s="84" customFormat="true" ht="12" hidden="false" customHeight="true" outlineLevel="0" collapsed="false">
      <c r="A19" s="138" t="s">
        <v>659</v>
      </c>
      <c r="B19" s="105" t="n">
        <v>241.4</v>
      </c>
      <c r="C19" s="105" t="n">
        <v>100.6</v>
      </c>
      <c r="D19" s="105" t="n">
        <v>98.3</v>
      </c>
      <c r="E19" s="105" t="n">
        <v>92.7</v>
      </c>
      <c r="F19" s="105" t="n">
        <v>24</v>
      </c>
      <c r="G19" s="105" t="n">
        <v>18.4</v>
      </c>
      <c r="J19" s="0"/>
    </row>
    <row r="20" s="84" customFormat="true" ht="12" hidden="false" customHeight="true" outlineLevel="0" collapsed="false">
      <c r="A20" s="138" t="s">
        <v>660</v>
      </c>
      <c r="B20" s="105" t="n">
        <v>249.2</v>
      </c>
      <c r="C20" s="105" t="n">
        <v>101.2</v>
      </c>
      <c r="D20" s="105" t="n">
        <v>106.3</v>
      </c>
      <c r="E20" s="105" t="n">
        <v>101.2</v>
      </c>
      <c r="F20" s="105" t="n">
        <v>27.8</v>
      </c>
      <c r="G20" s="105" t="n">
        <v>14</v>
      </c>
      <c r="J20" s="0"/>
    </row>
    <row r="21" s="84" customFormat="true" ht="12" hidden="false" customHeight="true" outlineLevel="0" collapsed="false">
      <c r="A21" s="138" t="s">
        <v>661</v>
      </c>
      <c r="B21" s="105" t="n">
        <v>262.8</v>
      </c>
      <c r="C21" s="105" t="n">
        <v>120.4</v>
      </c>
      <c r="D21" s="105" t="n">
        <v>99.2</v>
      </c>
      <c r="E21" s="105" t="n">
        <v>92.3</v>
      </c>
      <c r="F21" s="105" t="n">
        <v>26</v>
      </c>
      <c r="G21" s="105" t="n">
        <v>17</v>
      </c>
      <c r="J21" s="0"/>
    </row>
    <row r="22" s="84" customFormat="true" ht="12" hidden="false" customHeight="true" outlineLevel="0" collapsed="false">
      <c r="A22" s="138" t="s">
        <v>662</v>
      </c>
      <c r="B22" s="105" t="n">
        <v>242.2</v>
      </c>
      <c r="C22" s="105" t="n">
        <v>97.6</v>
      </c>
      <c r="D22" s="105" t="n">
        <v>105</v>
      </c>
      <c r="E22" s="105" t="n">
        <v>98</v>
      </c>
      <c r="F22" s="105" t="n">
        <v>23.7</v>
      </c>
      <c r="G22" s="105" t="n">
        <v>15.9</v>
      </c>
      <c r="J22" s="0"/>
    </row>
    <row r="23" s="84" customFormat="true" ht="12" hidden="false" customHeight="true" outlineLevel="0" collapsed="false">
      <c r="A23" s="124" t="s">
        <v>663</v>
      </c>
      <c r="B23" s="109" t="n">
        <v>3467.2</v>
      </c>
      <c r="C23" s="109" t="n">
        <v>1664.8</v>
      </c>
      <c r="D23" s="109" t="n">
        <v>1270.8</v>
      </c>
      <c r="E23" s="109" t="n">
        <v>1167.1</v>
      </c>
      <c r="F23" s="109" t="n">
        <v>332.8</v>
      </c>
      <c r="G23" s="109" t="n">
        <v>198.8</v>
      </c>
      <c r="J23" s="0"/>
    </row>
    <row r="24" s="84" customFormat="true" ht="12" hidden="false" customHeight="true" outlineLevel="0" collapsed="false">
      <c r="A24" s="260"/>
      <c r="B24" s="222"/>
      <c r="C24" s="222"/>
      <c r="D24" s="222"/>
      <c r="E24" s="222"/>
      <c r="F24" s="261"/>
      <c r="G24" s="261"/>
    </row>
    <row r="25" customFormat="false" ht="12" hidden="false" customHeight="true" outlineLevel="0" collapsed="false">
      <c r="A25" s="76"/>
      <c r="B25" s="85" t="s">
        <v>283</v>
      </c>
      <c r="C25" s="85"/>
      <c r="D25" s="85"/>
      <c r="E25" s="85"/>
      <c r="F25" s="85"/>
      <c r="G25" s="85"/>
    </row>
    <row r="26" customFormat="false" ht="12" hidden="false" customHeight="true" outlineLevel="0" collapsed="false">
      <c r="A26" s="138" t="s">
        <v>651</v>
      </c>
      <c r="B26" s="105" t="n">
        <v>163</v>
      </c>
      <c r="C26" s="105" t="n">
        <v>84.2</v>
      </c>
      <c r="D26" s="105" t="n">
        <v>49.9</v>
      </c>
      <c r="E26" s="105" t="n">
        <v>45</v>
      </c>
      <c r="F26" s="105" t="n">
        <v>16.9</v>
      </c>
      <c r="G26" s="105" t="n">
        <v>12</v>
      </c>
    </row>
    <row r="27" customFormat="false" ht="12" hidden="false" customHeight="true" outlineLevel="0" collapsed="false">
      <c r="A27" s="138" t="s">
        <v>652</v>
      </c>
      <c r="B27" s="105" t="n">
        <v>132.6</v>
      </c>
      <c r="C27" s="105" t="n">
        <v>78.4</v>
      </c>
      <c r="D27" s="105" t="n">
        <v>34.8</v>
      </c>
      <c r="E27" s="105" t="n">
        <v>32.3</v>
      </c>
      <c r="F27" s="105" t="n">
        <v>12.4</v>
      </c>
      <c r="G27" s="105" t="n">
        <v>7</v>
      </c>
    </row>
    <row r="28" customFormat="false" ht="12" hidden="false" customHeight="true" outlineLevel="0" collapsed="false">
      <c r="A28" s="138" t="s">
        <v>653</v>
      </c>
      <c r="B28" s="105" t="n">
        <v>190.3</v>
      </c>
      <c r="C28" s="105" t="n">
        <v>105</v>
      </c>
      <c r="D28" s="105" t="n">
        <v>54.2</v>
      </c>
      <c r="E28" s="105" t="n">
        <v>48.8</v>
      </c>
      <c r="F28" s="105" t="n">
        <v>19.2</v>
      </c>
      <c r="G28" s="105" t="n">
        <v>11.8</v>
      </c>
    </row>
    <row r="29" customFormat="false" ht="12" hidden="false" customHeight="true" outlineLevel="0" collapsed="false">
      <c r="A29" s="138" t="s">
        <v>654</v>
      </c>
      <c r="B29" s="105" t="n">
        <v>165.8</v>
      </c>
      <c r="C29" s="105" t="n">
        <v>71.8</v>
      </c>
      <c r="D29" s="105" t="n">
        <v>57.7</v>
      </c>
      <c r="E29" s="105" t="n">
        <v>52</v>
      </c>
      <c r="F29" s="105" t="n">
        <v>20.2</v>
      </c>
      <c r="G29" s="105" t="n">
        <v>16.1</v>
      </c>
    </row>
    <row r="30" customFormat="false" ht="12" hidden="false" customHeight="true" outlineLevel="0" collapsed="false">
      <c r="A30" s="138" t="s">
        <v>655</v>
      </c>
      <c r="B30" s="105" t="n">
        <v>117</v>
      </c>
      <c r="C30" s="105" t="n">
        <v>41.9</v>
      </c>
      <c r="D30" s="105" t="n">
        <v>47.1</v>
      </c>
      <c r="E30" s="105" t="n">
        <v>42.1</v>
      </c>
      <c r="F30" s="105" t="n">
        <v>14.6</v>
      </c>
      <c r="G30" s="105" t="n">
        <v>13.4</v>
      </c>
    </row>
    <row r="31" customFormat="false" ht="12" hidden="false" customHeight="true" outlineLevel="0" collapsed="false">
      <c r="A31" s="138" t="s">
        <v>656</v>
      </c>
      <c r="B31" s="105" t="n">
        <v>155.2</v>
      </c>
      <c r="C31" s="105" t="n">
        <v>56.3</v>
      </c>
      <c r="D31" s="105" t="n">
        <v>66.3</v>
      </c>
      <c r="E31" s="105" t="n">
        <v>60.7</v>
      </c>
      <c r="F31" s="105" t="n">
        <v>17.2</v>
      </c>
      <c r="G31" s="105" t="n">
        <v>15.4</v>
      </c>
    </row>
    <row r="32" customFormat="false" ht="12" hidden="false" customHeight="true" outlineLevel="0" collapsed="false">
      <c r="A32" s="138" t="s">
        <v>657</v>
      </c>
      <c r="B32" s="105" t="n">
        <v>176.9</v>
      </c>
      <c r="C32" s="105" t="n">
        <v>71.3</v>
      </c>
      <c r="D32" s="105" t="n">
        <v>65.8</v>
      </c>
      <c r="E32" s="105" t="n">
        <v>58.5</v>
      </c>
      <c r="F32" s="105" t="n">
        <v>20.9</v>
      </c>
      <c r="G32" s="105" t="n">
        <v>18.9</v>
      </c>
    </row>
    <row r="33" customFormat="false" ht="12" hidden="false" customHeight="true" outlineLevel="0" collapsed="false">
      <c r="A33" s="138" t="s">
        <v>658</v>
      </c>
      <c r="B33" s="105" t="n">
        <v>154.6</v>
      </c>
      <c r="C33" s="105" t="n">
        <v>69.5</v>
      </c>
      <c r="D33" s="105" t="n">
        <v>55.7</v>
      </c>
      <c r="E33" s="105" t="n">
        <v>50.9</v>
      </c>
      <c r="F33" s="105" t="n">
        <v>14.8</v>
      </c>
      <c r="G33" s="105" t="n">
        <v>14.6</v>
      </c>
    </row>
    <row r="34" customFormat="false" ht="12" hidden="false" customHeight="true" outlineLevel="0" collapsed="false">
      <c r="A34" s="138" t="s">
        <v>659</v>
      </c>
      <c r="B34" s="105" t="n">
        <v>123</v>
      </c>
      <c r="C34" s="105" t="n">
        <v>46.8</v>
      </c>
      <c r="D34" s="105" t="n">
        <v>48.8</v>
      </c>
      <c r="E34" s="105" t="n">
        <v>46.2</v>
      </c>
      <c r="F34" s="105" t="n">
        <v>12.5</v>
      </c>
      <c r="G34" s="105" t="n">
        <v>14.9</v>
      </c>
    </row>
    <row r="35" customFormat="false" ht="12" hidden="false" customHeight="true" outlineLevel="0" collapsed="false">
      <c r="A35" s="138" t="s">
        <v>660</v>
      </c>
      <c r="B35" s="105" t="n">
        <v>127</v>
      </c>
      <c r="C35" s="105" t="n">
        <v>44</v>
      </c>
      <c r="D35" s="105" t="n">
        <v>53.7</v>
      </c>
      <c r="E35" s="105" t="n">
        <v>50.6</v>
      </c>
      <c r="F35" s="105" t="n">
        <v>17.5</v>
      </c>
      <c r="G35" s="105" t="n">
        <v>11.7</v>
      </c>
    </row>
    <row r="36" customFormat="false" ht="12" hidden="false" customHeight="true" outlineLevel="0" collapsed="false">
      <c r="A36" s="138" t="s">
        <v>661</v>
      </c>
      <c r="B36" s="105" t="n">
        <v>132.7</v>
      </c>
      <c r="C36" s="105" t="n">
        <v>54.7</v>
      </c>
      <c r="D36" s="105" t="n">
        <v>50.1</v>
      </c>
      <c r="E36" s="105" t="n">
        <v>46.1</v>
      </c>
      <c r="F36" s="105" t="n">
        <v>14.8</v>
      </c>
      <c r="G36" s="105" t="n">
        <v>13.1</v>
      </c>
    </row>
    <row r="37" customFormat="false" ht="12" hidden="false" customHeight="true" outlineLevel="0" collapsed="false">
      <c r="A37" s="138" t="s">
        <v>662</v>
      </c>
      <c r="B37" s="105" t="n">
        <v>123.8</v>
      </c>
      <c r="C37" s="105" t="n">
        <v>45</v>
      </c>
      <c r="D37" s="105" t="n">
        <v>52.2</v>
      </c>
      <c r="E37" s="105" t="n">
        <v>49</v>
      </c>
      <c r="F37" s="105" t="n">
        <v>14.5</v>
      </c>
      <c r="G37" s="105" t="n">
        <v>12.1</v>
      </c>
    </row>
    <row r="38" customFormat="false" ht="12" hidden="false" customHeight="true" outlineLevel="0" collapsed="false">
      <c r="A38" s="124" t="s">
        <v>663</v>
      </c>
      <c r="B38" s="109" t="n">
        <v>1761.7</v>
      </c>
      <c r="C38" s="109" t="n">
        <v>769</v>
      </c>
      <c r="D38" s="109" t="n">
        <v>636.4</v>
      </c>
      <c r="E38" s="109" t="n">
        <v>582.1</v>
      </c>
      <c r="F38" s="109" t="n">
        <v>195.4</v>
      </c>
      <c r="G38" s="109" t="n">
        <v>160.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1 nach Bezirken, Geschlecht &#10;     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7" t="s">
        <v>664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C2" s="76"/>
      <c r="D2" s="76"/>
    </row>
    <row r="3" customFormat="false" ht="24" hidden="false" customHeight="true" outlineLevel="0" collapsed="false">
      <c r="A3" s="78" t="s">
        <v>647</v>
      </c>
      <c r="B3" s="80" t="s">
        <v>286</v>
      </c>
      <c r="C3" s="80" t="s">
        <v>328</v>
      </c>
      <c r="D3" s="101" t="s">
        <v>238</v>
      </c>
      <c r="E3" s="101"/>
      <c r="F3" s="101"/>
      <c r="G3" s="101"/>
      <c r="H3" s="83" t="s">
        <v>665</v>
      </c>
      <c r="I3" s="262"/>
      <c r="J3" s="263"/>
    </row>
    <row r="4" customFormat="false" ht="12" hidden="false" customHeight="true" outlineLevel="0" collapsed="false">
      <c r="A4" s="78"/>
      <c r="B4" s="80"/>
      <c r="C4" s="80"/>
      <c r="D4" s="83" t="s">
        <v>330</v>
      </c>
      <c r="E4" s="79" t="s">
        <v>249</v>
      </c>
      <c r="F4" s="79"/>
      <c r="G4" s="79"/>
      <c r="H4" s="83"/>
      <c r="I4" s="262"/>
      <c r="J4" s="263"/>
    </row>
    <row r="5" customFormat="false" ht="24" hidden="false" customHeight="true" outlineLevel="0" collapsed="false">
      <c r="A5" s="78"/>
      <c r="B5" s="80"/>
      <c r="C5" s="80"/>
      <c r="D5" s="83"/>
      <c r="E5" s="80" t="n">
        <v>2</v>
      </c>
      <c r="F5" s="80" t="n">
        <v>3</v>
      </c>
      <c r="G5" s="80" t="s">
        <v>666</v>
      </c>
      <c r="H5" s="83"/>
      <c r="I5" s="263"/>
      <c r="J5" s="263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01" t="s">
        <v>331</v>
      </c>
      <c r="I6" s="263"/>
      <c r="J6" s="263"/>
    </row>
    <row r="7" s="84" customFormat="true" ht="12" hidden="false" customHeight="true" outlineLevel="0" collapsed="false">
      <c r="A7" s="76"/>
      <c r="B7" s="150"/>
      <c r="C7" s="150"/>
      <c r="D7" s="150"/>
      <c r="E7" s="150"/>
      <c r="F7" s="150"/>
      <c r="G7" s="150"/>
      <c r="H7" s="150"/>
      <c r="I7" s="150"/>
    </row>
    <row r="8" s="84" customFormat="true" ht="12" hidden="false" customHeight="true" outlineLevel="0" collapsed="false">
      <c r="A8" s="138" t="s">
        <v>651</v>
      </c>
      <c r="B8" s="105" t="n">
        <v>202.7</v>
      </c>
      <c r="C8" s="105" t="n">
        <v>126.9</v>
      </c>
      <c r="D8" s="105" t="n">
        <v>75.9</v>
      </c>
      <c r="E8" s="105" t="n">
        <v>45.1</v>
      </c>
      <c r="F8" s="105" t="n">
        <v>15.5</v>
      </c>
      <c r="G8" s="105" t="n">
        <v>15.3</v>
      </c>
      <c r="H8" s="264" t="n">
        <v>1.65</v>
      </c>
      <c r="I8" s="132"/>
      <c r="J8" s="265"/>
    </row>
    <row r="9" s="84" customFormat="true" ht="12" hidden="false" customHeight="true" outlineLevel="0" collapsed="false">
      <c r="A9" s="138" t="s">
        <v>652</v>
      </c>
      <c r="B9" s="105" t="n">
        <v>166.7</v>
      </c>
      <c r="C9" s="105" t="n">
        <v>104.2</v>
      </c>
      <c r="D9" s="105" t="n">
        <v>62.5</v>
      </c>
      <c r="E9" s="105" t="n">
        <v>36.8</v>
      </c>
      <c r="F9" s="105" t="n">
        <v>13</v>
      </c>
      <c r="G9" s="105" t="n">
        <v>12.7</v>
      </c>
      <c r="H9" s="264" t="n">
        <v>1.64</v>
      </c>
      <c r="I9" s="132"/>
      <c r="J9" s="265"/>
    </row>
    <row r="10" s="84" customFormat="true" ht="12" hidden="false" customHeight="true" outlineLevel="0" collapsed="false">
      <c r="A10" s="138" t="s">
        <v>653</v>
      </c>
      <c r="B10" s="105" t="n">
        <v>228.2</v>
      </c>
      <c r="C10" s="105" t="n">
        <v>134.3</v>
      </c>
      <c r="D10" s="105" t="n">
        <v>93.9</v>
      </c>
      <c r="E10" s="105" t="n">
        <v>59.4</v>
      </c>
      <c r="F10" s="105" t="n">
        <v>20.1</v>
      </c>
      <c r="G10" s="105" t="n">
        <v>14.4</v>
      </c>
      <c r="H10" s="264" t="n">
        <v>1.64</v>
      </c>
      <c r="I10" s="132"/>
      <c r="J10" s="265"/>
    </row>
    <row r="11" s="84" customFormat="true" ht="12" hidden="false" customHeight="true" outlineLevel="0" collapsed="false">
      <c r="A11" s="138" t="s">
        <v>654</v>
      </c>
      <c r="B11" s="105" t="n">
        <v>194.9</v>
      </c>
      <c r="C11" s="105" t="n">
        <v>114.3</v>
      </c>
      <c r="D11" s="105" t="n">
        <v>80.7</v>
      </c>
      <c r="E11" s="105" t="n">
        <v>52.9</v>
      </c>
      <c r="F11" s="105" t="n">
        <v>14.9</v>
      </c>
      <c r="G11" s="105" t="n">
        <v>12.8</v>
      </c>
      <c r="H11" s="264" t="n">
        <v>1.64</v>
      </c>
      <c r="I11" s="132"/>
      <c r="J11" s="265"/>
    </row>
    <row r="12" s="84" customFormat="true" ht="12" hidden="false" customHeight="true" outlineLevel="0" collapsed="false">
      <c r="A12" s="138" t="s">
        <v>655</v>
      </c>
      <c r="B12" s="105" t="n">
        <v>127.7</v>
      </c>
      <c r="C12" s="105" t="n">
        <v>65</v>
      </c>
      <c r="D12" s="105" t="n">
        <v>62.7</v>
      </c>
      <c r="E12" s="105" t="n">
        <v>39.8</v>
      </c>
      <c r="F12" s="105" t="n">
        <v>13</v>
      </c>
      <c r="G12" s="105" t="n">
        <v>9.8</v>
      </c>
      <c r="H12" s="264" t="n">
        <v>1.79</v>
      </c>
      <c r="I12" s="132"/>
      <c r="J12" s="265"/>
    </row>
    <row r="13" s="84" customFormat="true" ht="12" hidden="false" customHeight="true" outlineLevel="0" collapsed="false">
      <c r="A13" s="138" t="s">
        <v>656</v>
      </c>
      <c r="B13" s="105" t="n">
        <v>159.1</v>
      </c>
      <c r="C13" s="105" t="n">
        <v>77.3</v>
      </c>
      <c r="D13" s="105" t="n">
        <v>81.8</v>
      </c>
      <c r="E13" s="105" t="n">
        <v>51.5</v>
      </c>
      <c r="F13" s="105" t="n">
        <v>14.3</v>
      </c>
      <c r="G13" s="105" t="n">
        <v>16</v>
      </c>
      <c r="H13" s="264" t="n">
        <v>1.84</v>
      </c>
      <c r="I13" s="132"/>
      <c r="J13" s="265"/>
    </row>
    <row r="14" s="84" customFormat="true" ht="12" hidden="false" customHeight="true" outlineLevel="0" collapsed="false">
      <c r="A14" s="138" t="s">
        <v>657</v>
      </c>
      <c r="B14" s="105" t="n">
        <v>192.2</v>
      </c>
      <c r="C14" s="105" t="n">
        <v>102.5</v>
      </c>
      <c r="D14" s="105" t="n">
        <v>89.7</v>
      </c>
      <c r="E14" s="105" t="n">
        <v>56.8</v>
      </c>
      <c r="F14" s="105" t="n">
        <v>17.6</v>
      </c>
      <c r="G14" s="105" t="n">
        <v>15.3</v>
      </c>
      <c r="H14" s="264" t="n">
        <v>1.76</v>
      </c>
      <c r="I14" s="132"/>
      <c r="J14" s="265"/>
    </row>
    <row r="15" s="84" customFormat="true" ht="12" hidden="false" customHeight="true" outlineLevel="0" collapsed="false">
      <c r="A15" s="138" t="s">
        <v>658</v>
      </c>
      <c r="B15" s="105" t="n">
        <v>173</v>
      </c>
      <c r="C15" s="105" t="n">
        <v>95.5</v>
      </c>
      <c r="D15" s="105" t="n">
        <v>77.4</v>
      </c>
      <c r="E15" s="105" t="n">
        <v>44.6</v>
      </c>
      <c r="F15" s="105" t="n">
        <v>16.1</v>
      </c>
      <c r="G15" s="105" t="n">
        <v>16.8</v>
      </c>
      <c r="H15" s="264" t="n">
        <v>1.8</v>
      </c>
      <c r="I15" s="132"/>
      <c r="J15" s="265"/>
    </row>
    <row r="16" s="84" customFormat="true" ht="12" hidden="false" customHeight="true" outlineLevel="0" collapsed="false">
      <c r="A16" s="138" t="s">
        <v>659</v>
      </c>
      <c r="B16" s="105" t="n">
        <v>137.6</v>
      </c>
      <c r="C16" s="105" t="n">
        <v>68</v>
      </c>
      <c r="D16" s="105" t="n">
        <v>69.5</v>
      </c>
      <c r="E16" s="105" t="n">
        <v>47</v>
      </c>
      <c r="F16" s="105" t="n">
        <v>12.7</v>
      </c>
      <c r="G16" s="105" t="n">
        <v>9.9</v>
      </c>
      <c r="H16" s="264" t="n">
        <v>1.75</v>
      </c>
      <c r="I16" s="132"/>
      <c r="J16" s="265"/>
    </row>
    <row r="17" s="84" customFormat="true" ht="12" hidden="false" customHeight="true" outlineLevel="0" collapsed="false">
      <c r="A17" s="138" t="s">
        <v>660</v>
      </c>
      <c r="B17" s="105" t="n">
        <v>134.3</v>
      </c>
      <c r="C17" s="105" t="n">
        <v>59.2</v>
      </c>
      <c r="D17" s="105" t="n">
        <v>75.1</v>
      </c>
      <c r="E17" s="105" t="n">
        <v>48.5</v>
      </c>
      <c r="F17" s="105" t="n">
        <v>16.7</v>
      </c>
      <c r="G17" s="105" t="n">
        <v>9.8</v>
      </c>
      <c r="H17" s="264" t="n">
        <v>1.86</v>
      </c>
      <c r="I17" s="132"/>
      <c r="J17" s="265"/>
    </row>
    <row r="18" s="84" customFormat="true" ht="12" hidden="false" customHeight="true" outlineLevel="0" collapsed="false">
      <c r="A18" s="138" t="s">
        <v>661</v>
      </c>
      <c r="B18" s="105" t="n">
        <v>151.9</v>
      </c>
      <c r="C18" s="105" t="n">
        <v>74.3</v>
      </c>
      <c r="D18" s="105" t="n">
        <v>77.6</v>
      </c>
      <c r="E18" s="105" t="n">
        <v>55</v>
      </c>
      <c r="F18" s="105" t="n">
        <v>13.4</v>
      </c>
      <c r="G18" s="105" t="n">
        <v>9.1</v>
      </c>
      <c r="H18" s="264" t="n">
        <v>1.73</v>
      </c>
      <c r="I18" s="132"/>
      <c r="J18" s="265"/>
    </row>
    <row r="19" s="84" customFormat="true" ht="12" hidden="false" customHeight="true" outlineLevel="0" collapsed="false">
      <c r="A19" s="138" t="s">
        <v>662</v>
      </c>
      <c r="B19" s="105" t="n">
        <v>127.1</v>
      </c>
      <c r="C19" s="105" t="n">
        <v>57.2</v>
      </c>
      <c r="D19" s="105" t="n">
        <v>69.9</v>
      </c>
      <c r="E19" s="105" t="n">
        <v>43.6</v>
      </c>
      <c r="F19" s="105" t="n">
        <v>12</v>
      </c>
      <c r="G19" s="105" t="n">
        <v>14.3</v>
      </c>
      <c r="H19" s="264" t="n">
        <v>1.91</v>
      </c>
      <c r="I19" s="132"/>
      <c r="J19" s="265"/>
    </row>
    <row r="20" s="84" customFormat="true" ht="12" hidden="false" customHeight="true" outlineLevel="0" collapsed="false">
      <c r="A20" s="124" t="s">
        <v>663</v>
      </c>
      <c r="B20" s="109" t="n">
        <v>1995.4</v>
      </c>
      <c r="C20" s="109" t="n">
        <v>1078.8</v>
      </c>
      <c r="D20" s="109" t="n">
        <v>916.6</v>
      </c>
      <c r="E20" s="109" t="n">
        <v>581.2</v>
      </c>
      <c r="F20" s="109" t="n">
        <v>179.3</v>
      </c>
      <c r="G20" s="109" t="n">
        <v>156.2</v>
      </c>
      <c r="H20" s="225" t="n">
        <v>1.74</v>
      </c>
      <c r="I20" s="132"/>
      <c r="J20" s="266"/>
    </row>
    <row r="21" customFormat="false" ht="12" hidden="false" customHeight="true" outlineLevel="0" collapsed="false">
      <c r="A21" s="147"/>
      <c r="B21" s="175"/>
      <c r="C21" s="175"/>
      <c r="D21" s="175"/>
      <c r="E21" s="175"/>
      <c r="F21" s="175"/>
      <c r="G21" s="175"/>
      <c r="H21" s="175"/>
      <c r="I21" s="264"/>
    </row>
    <row r="22" customFormat="false" ht="12" hidden="false" customHeight="true" outlineLevel="0" collapsed="false">
      <c r="A22" s="260"/>
      <c r="B22" s="84"/>
      <c r="C22" s="84"/>
      <c r="D22" s="84"/>
      <c r="E22" s="84"/>
      <c r="F22" s="84"/>
      <c r="G22" s="84"/>
      <c r="H22" s="84"/>
      <c r="I22" s="84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667</v>
      </c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" hidden="false" customHeight="true" outlineLevel="0" collapsed="false">
      <c r="A25" s="76"/>
      <c r="C25" s="76"/>
    </row>
    <row r="26" customFormat="false" ht="12" hidden="false" customHeight="true" outlineLevel="0" collapsed="false">
      <c r="A26" s="159" t="s">
        <v>647</v>
      </c>
      <c r="B26" s="80" t="s">
        <v>286</v>
      </c>
      <c r="C26" s="79" t="s">
        <v>668</v>
      </c>
      <c r="D26" s="79"/>
      <c r="E26" s="79"/>
      <c r="F26" s="79"/>
      <c r="G26" s="79"/>
      <c r="H26" s="79"/>
      <c r="I26" s="79"/>
      <c r="J26" s="83" t="s">
        <v>669</v>
      </c>
    </row>
    <row r="27" customFormat="false" ht="12" hidden="false" customHeight="true" outlineLevel="0" collapsed="false">
      <c r="A27" s="159"/>
      <c r="B27" s="80"/>
      <c r="C27" s="79"/>
      <c r="D27" s="79"/>
      <c r="E27" s="79"/>
      <c r="F27" s="79"/>
      <c r="G27" s="79"/>
      <c r="H27" s="79"/>
      <c r="I27" s="79"/>
      <c r="J27" s="83"/>
    </row>
    <row r="28" customFormat="false" ht="12" hidden="false" customHeight="true" outlineLevel="0" collapsed="false">
      <c r="A28" s="159"/>
      <c r="B28" s="80"/>
      <c r="C28" s="111" t="s">
        <v>670</v>
      </c>
      <c r="D28" s="128" t="s">
        <v>319</v>
      </c>
      <c r="E28" s="128" t="s">
        <v>320</v>
      </c>
      <c r="F28" s="128" t="s">
        <v>321</v>
      </c>
      <c r="G28" s="128" t="s">
        <v>322</v>
      </c>
      <c r="H28" s="128" t="s">
        <v>323</v>
      </c>
      <c r="I28" s="128" t="s">
        <v>324</v>
      </c>
      <c r="J28" s="83"/>
    </row>
    <row r="29" customFormat="false" ht="12" hidden="false" customHeight="true" outlineLevel="0" collapsed="false">
      <c r="A29" s="159"/>
      <c r="B29" s="80"/>
      <c r="C29" s="111"/>
      <c r="D29" s="111"/>
      <c r="E29" s="111"/>
      <c r="F29" s="111"/>
      <c r="G29" s="111"/>
      <c r="H29" s="111"/>
      <c r="I29" s="111"/>
      <c r="J29" s="83"/>
    </row>
    <row r="30" customFormat="false" ht="12" hidden="false" customHeight="true" outlineLevel="0" collapsed="false">
      <c r="A30" s="159"/>
      <c r="B30" s="80"/>
      <c r="C30" s="111"/>
      <c r="D30" s="111"/>
      <c r="E30" s="111"/>
      <c r="F30" s="111"/>
      <c r="G30" s="111"/>
      <c r="H30" s="111"/>
      <c r="I30" s="111"/>
      <c r="J30" s="83"/>
    </row>
    <row r="31" customFormat="false" ht="12" hidden="false" customHeight="true" outlineLevel="0" collapsed="false">
      <c r="A31" s="159"/>
      <c r="B31" s="80"/>
      <c r="C31" s="111"/>
      <c r="D31" s="111"/>
      <c r="E31" s="111"/>
      <c r="F31" s="111"/>
      <c r="G31" s="111"/>
      <c r="H31" s="111"/>
      <c r="I31" s="111"/>
      <c r="J31" s="83"/>
    </row>
    <row r="32" customFormat="false" ht="12" hidden="false" customHeight="true" outlineLevel="0" collapsed="false">
      <c r="A32" s="159"/>
      <c r="B32" s="80"/>
      <c r="C32" s="111"/>
      <c r="D32" s="111"/>
      <c r="E32" s="111"/>
      <c r="F32" s="111"/>
      <c r="G32" s="111"/>
      <c r="H32" s="111"/>
      <c r="I32" s="111"/>
      <c r="J32" s="83"/>
    </row>
    <row r="33" customFormat="false" ht="12" hidden="false" customHeight="true" outlineLevel="0" collapsed="false">
      <c r="A33" s="159"/>
      <c r="B33" s="79" t="s">
        <v>251</v>
      </c>
      <c r="C33" s="79"/>
      <c r="D33" s="79"/>
      <c r="E33" s="79"/>
      <c r="F33" s="79"/>
      <c r="G33" s="79"/>
      <c r="H33" s="79"/>
      <c r="I33" s="79"/>
      <c r="J33" s="129" t="s">
        <v>671</v>
      </c>
    </row>
    <row r="34" customFormat="false" ht="12" hidden="false" customHeight="true" outlineLevel="0" collapsed="false">
      <c r="A34" s="76"/>
      <c r="B34" s="267"/>
      <c r="C34" s="267"/>
      <c r="D34" s="267"/>
      <c r="E34" s="267"/>
      <c r="F34" s="267"/>
      <c r="G34" s="267"/>
      <c r="H34" s="267"/>
      <c r="I34" s="267"/>
      <c r="J34" s="208"/>
    </row>
    <row r="35" customFormat="false" ht="12" hidden="false" customHeight="true" outlineLevel="0" collapsed="false">
      <c r="A35" s="138" t="s">
        <v>651</v>
      </c>
      <c r="B35" s="105" t="n">
        <v>202.7</v>
      </c>
      <c r="C35" s="105" t="n">
        <v>50.4</v>
      </c>
      <c r="D35" s="105" t="n">
        <v>36.5</v>
      </c>
      <c r="E35" s="105" t="n">
        <v>16.2</v>
      </c>
      <c r="F35" s="105" t="n">
        <v>37.9</v>
      </c>
      <c r="G35" s="105" t="n">
        <v>26.3</v>
      </c>
      <c r="H35" s="105" t="n">
        <v>13.6</v>
      </c>
      <c r="I35" s="105" t="n">
        <v>21.9</v>
      </c>
      <c r="J35" s="268" t="n">
        <v>1475</v>
      </c>
    </row>
    <row r="36" customFormat="false" ht="12" hidden="false" customHeight="true" outlineLevel="0" collapsed="false">
      <c r="A36" s="138" t="s">
        <v>652</v>
      </c>
      <c r="B36" s="105" t="n">
        <v>166.7</v>
      </c>
      <c r="C36" s="105" t="n">
        <v>43.6</v>
      </c>
      <c r="D36" s="105" t="n">
        <v>32.7</v>
      </c>
      <c r="E36" s="105" t="n">
        <v>15.1</v>
      </c>
      <c r="F36" s="105" t="n">
        <v>24.3</v>
      </c>
      <c r="G36" s="105" t="n">
        <v>21.2</v>
      </c>
      <c r="H36" s="105" t="n">
        <v>12.8</v>
      </c>
      <c r="I36" s="105" t="n">
        <v>16.9</v>
      </c>
      <c r="J36" s="268" t="n">
        <v>1400</v>
      </c>
    </row>
    <row r="37" customFormat="false" ht="12" hidden="false" customHeight="true" outlineLevel="0" collapsed="false">
      <c r="A37" s="138" t="s">
        <v>653</v>
      </c>
      <c r="B37" s="105" t="n">
        <v>228.2</v>
      </c>
      <c r="C37" s="105" t="n">
        <v>41.9</v>
      </c>
      <c r="D37" s="105" t="n">
        <v>39.3</v>
      </c>
      <c r="E37" s="105" t="n">
        <v>20.2</v>
      </c>
      <c r="F37" s="105" t="n">
        <v>36.8</v>
      </c>
      <c r="G37" s="105" t="n">
        <v>33.3</v>
      </c>
      <c r="H37" s="105" t="n">
        <v>19.4</v>
      </c>
      <c r="I37" s="105" t="n">
        <v>37.3</v>
      </c>
      <c r="J37" s="268" t="n">
        <v>1675</v>
      </c>
    </row>
    <row r="38" customFormat="false" ht="12" hidden="false" customHeight="true" outlineLevel="0" collapsed="false">
      <c r="A38" s="138" t="s">
        <v>654</v>
      </c>
      <c r="B38" s="105" t="n">
        <v>194.9</v>
      </c>
      <c r="C38" s="105" t="n">
        <v>39.9</v>
      </c>
      <c r="D38" s="105" t="n">
        <v>29.5</v>
      </c>
      <c r="E38" s="105" t="n">
        <v>15.3</v>
      </c>
      <c r="F38" s="105" t="n">
        <v>30.8</v>
      </c>
      <c r="G38" s="105" t="n">
        <v>26.2</v>
      </c>
      <c r="H38" s="105" t="n">
        <v>14.7</v>
      </c>
      <c r="I38" s="105" t="n">
        <v>38.6</v>
      </c>
      <c r="J38" s="268" t="n">
        <v>1675</v>
      </c>
    </row>
    <row r="39" customFormat="false" ht="12" hidden="false" customHeight="true" outlineLevel="0" collapsed="false">
      <c r="A39" s="138" t="s">
        <v>655</v>
      </c>
      <c r="B39" s="105" t="n">
        <v>127.7</v>
      </c>
      <c r="C39" s="105" t="n">
        <v>22.5</v>
      </c>
      <c r="D39" s="105" t="n">
        <v>25.4</v>
      </c>
      <c r="E39" s="105" t="n">
        <v>13.6</v>
      </c>
      <c r="F39" s="105" t="n">
        <v>22.1</v>
      </c>
      <c r="G39" s="105" t="n">
        <v>18.7</v>
      </c>
      <c r="H39" s="105" t="n">
        <v>9.4</v>
      </c>
      <c r="I39" s="105" t="n">
        <v>15.9</v>
      </c>
      <c r="J39" s="268" t="n">
        <v>1550</v>
      </c>
    </row>
    <row r="40" customFormat="false" ht="12" hidden="false" customHeight="true" outlineLevel="0" collapsed="false">
      <c r="A40" s="138" t="s">
        <v>656</v>
      </c>
      <c r="B40" s="105" t="n">
        <v>159.1</v>
      </c>
      <c r="C40" s="105" t="n">
        <v>17.9</v>
      </c>
      <c r="D40" s="105" t="n">
        <v>24.1</v>
      </c>
      <c r="E40" s="105" t="n">
        <v>12.9</v>
      </c>
      <c r="F40" s="105" t="n">
        <v>27.3</v>
      </c>
      <c r="G40" s="105" t="n">
        <v>21.2</v>
      </c>
      <c r="H40" s="105" t="n">
        <v>15.6</v>
      </c>
      <c r="I40" s="105" t="n">
        <v>40.2</v>
      </c>
      <c r="J40" s="268" t="n">
        <v>1950</v>
      </c>
    </row>
    <row r="41" customFormat="false" ht="12" hidden="false" customHeight="true" outlineLevel="0" collapsed="false">
      <c r="A41" s="138" t="s">
        <v>657</v>
      </c>
      <c r="B41" s="105" t="n">
        <v>192.2</v>
      </c>
      <c r="C41" s="105" t="n">
        <v>29.6</v>
      </c>
      <c r="D41" s="105" t="n">
        <v>34.8</v>
      </c>
      <c r="E41" s="105" t="n">
        <v>17.9</v>
      </c>
      <c r="F41" s="105" t="n">
        <v>30.4</v>
      </c>
      <c r="G41" s="105" t="n">
        <v>26.5</v>
      </c>
      <c r="H41" s="105" t="n">
        <v>19.3</v>
      </c>
      <c r="I41" s="105" t="n">
        <v>33.7</v>
      </c>
      <c r="J41" s="268" t="n">
        <v>1725</v>
      </c>
    </row>
    <row r="42" customFormat="false" ht="12" hidden="false" customHeight="true" outlineLevel="0" collapsed="false">
      <c r="A42" s="138" t="s">
        <v>658</v>
      </c>
      <c r="B42" s="105" t="n">
        <v>173</v>
      </c>
      <c r="C42" s="105" t="n">
        <v>44.5</v>
      </c>
      <c r="D42" s="105" t="n">
        <v>37.7</v>
      </c>
      <c r="E42" s="105" t="n">
        <v>15.6</v>
      </c>
      <c r="F42" s="105" t="n">
        <v>28.3</v>
      </c>
      <c r="G42" s="105" t="n">
        <v>20.1</v>
      </c>
      <c r="H42" s="105" t="n">
        <v>11</v>
      </c>
      <c r="I42" s="105" t="n">
        <v>15.8</v>
      </c>
      <c r="J42" s="268" t="n">
        <v>1350</v>
      </c>
    </row>
    <row r="43" customFormat="false" ht="12" hidden="false" customHeight="true" outlineLevel="0" collapsed="false">
      <c r="A43" s="138" t="s">
        <v>659</v>
      </c>
      <c r="B43" s="105" t="n">
        <v>137.6</v>
      </c>
      <c r="C43" s="105" t="n">
        <v>19.4</v>
      </c>
      <c r="D43" s="105" t="n">
        <v>28.3</v>
      </c>
      <c r="E43" s="105" t="n">
        <v>15.5</v>
      </c>
      <c r="F43" s="105" t="n">
        <v>23.3</v>
      </c>
      <c r="G43" s="105" t="n">
        <v>21.8</v>
      </c>
      <c r="H43" s="105" t="n">
        <v>11.8</v>
      </c>
      <c r="I43" s="105" t="n">
        <v>17.5</v>
      </c>
      <c r="J43" s="268" t="n">
        <v>1600</v>
      </c>
    </row>
    <row r="44" customFormat="false" ht="12" hidden="false" customHeight="true" outlineLevel="0" collapsed="false">
      <c r="A44" s="138" t="s">
        <v>660</v>
      </c>
      <c r="B44" s="105" t="n">
        <v>134.3</v>
      </c>
      <c r="C44" s="105" t="n">
        <v>23.1</v>
      </c>
      <c r="D44" s="105" t="n">
        <v>27.6</v>
      </c>
      <c r="E44" s="105" t="n">
        <v>11.1</v>
      </c>
      <c r="F44" s="105" t="n">
        <v>21.9</v>
      </c>
      <c r="G44" s="105" t="n">
        <v>19.7</v>
      </c>
      <c r="H44" s="105" t="n">
        <v>12.4</v>
      </c>
      <c r="I44" s="105" t="n">
        <v>18.5</v>
      </c>
      <c r="J44" s="268" t="n">
        <v>1625</v>
      </c>
    </row>
    <row r="45" customFormat="false" ht="12" hidden="false" customHeight="true" outlineLevel="0" collapsed="false">
      <c r="A45" s="138" t="s">
        <v>661</v>
      </c>
      <c r="B45" s="105" t="n">
        <v>151.9</v>
      </c>
      <c r="C45" s="105" t="n">
        <v>29.1</v>
      </c>
      <c r="D45" s="105" t="n">
        <v>29</v>
      </c>
      <c r="E45" s="105" t="n">
        <v>12.8</v>
      </c>
      <c r="F45" s="105" t="n">
        <v>27.6</v>
      </c>
      <c r="G45" s="105" t="n">
        <v>24.8</v>
      </c>
      <c r="H45" s="105" t="n">
        <v>13</v>
      </c>
      <c r="I45" s="105" t="n">
        <v>15.7</v>
      </c>
      <c r="J45" s="268" t="n">
        <v>1575</v>
      </c>
    </row>
    <row r="46" customFormat="false" ht="12" hidden="false" customHeight="true" outlineLevel="0" collapsed="false">
      <c r="A46" s="138" t="s">
        <v>662</v>
      </c>
      <c r="B46" s="105" t="n">
        <v>127.1</v>
      </c>
      <c r="C46" s="105" t="n">
        <v>17.3</v>
      </c>
      <c r="D46" s="105" t="n">
        <v>19.6</v>
      </c>
      <c r="E46" s="105" t="n">
        <v>12.2</v>
      </c>
      <c r="F46" s="105" t="n">
        <v>23</v>
      </c>
      <c r="G46" s="105" t="n">
        <v>20.9</v>
      </c>
      <c r="H46" s="105" t="n">
        <v>12.1</v>
      </c>
      <c r="I46" s="105" t="n">
        <v>22</v>
      </c>
      <c r="J46" s="268" t="n">
        <v>1800</v>
      </c>
    </row>
    <row r="47" customFormat="false" ht="12" hidden="false" customHeight="true" outlineLevel="0" collapsed="false">
      <c r="A47" s="124" t="s">
        <v>663</v>
      </c>
      <c r="B47" s="109" t="n">
        <v>1995.4</v>
      </c>
      <c r="C47" s="109" t="n">
        <v>379.2</v>
      </c>
      <c r="D47" s="109" t="n">
        <v>364.5</v>
      </c>
      <c r="E47" s="109" t="n">
        <v>178.4</v>
      </c>
      <c r="F47" s="109" t="n">
        <v>333.6</v>
      </c>
      <c r="G47" s="109" t="n">
        <v>280.7</v>
      </c>
      <c r="H47" s="109" t="n">
        <v>165</v>
      </c>
      <c r="I47" s="109" t="n">
        <v>294</v>
      </c>
      <c r="J47" s="269" t="n">
        <v>16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1 nach Bezirken und Haushaltsgröße"/>
    <hyperlink ref="A24" location="Inhaltsverzeichnis!E83" display="6.3 Privathaushalte im Land Berlin 2011 nach Bezirk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7" t="s">
        <v>6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59" t="s">
        <v>647</v>
      </c>
      <c r="B3" s="80" t="s">
        <v>286</v>
      </c>
      <c r="C3" s="101" t="s">
        <v>673</v>
      </c>
      <c r="D3" s="101"/>
      <c r="E3" s="101"/>
      <c r="F3" s="101"/>
      <c r="G3" s="101"/>
    </row>
    <row r="4" customFormat="false" ht="12" hidden="false" customHeight="true" outlineLevel="0" collapsed="false">
      <c r="A4" s="159"/>
      <c r="B4" s="80"/>
      <c r="C4" s="128" t="s">
        <v>288</v>
      </c>
      <c r="D4" s="79" t="s">
        <v>289</v>
      </c>
      <c r="E4" s="79"/>
      <c r="F4" s="128" t="s">
        <v>648</v>
      </c>
      <c r="G4" s="83" t="s">
        <v>649</v>
      </c>
    </row>
    <row r="5" customFormat="false" ht="12" hidden="false" customHeight="true" outlineLevel="0" collapsed="false">
      <c r="A5" s="159"/>
      <c r="B5" s="80"/>
      <c r="C5" s="80"/>
      <c r="D5" s="128" t="s">
        <v>330</v>
      </c>
      <c r="E5" s="128" t="s">
        <v>650</v>
      </c>
      <c r="F5" s="128"/>
      <c r="G5" s="83"/>
    </row>
    <row r="6" customFormat="false" ht="12" hidden="false" customHeight="true" outlineLevel="0" collapsed="false">
      <c r="A6" s="159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59"/>
      <c r="B7" s="80"/>
      <c r="C7" s="128"/>
      <c r="D7" s="128"/>
      <c r="E7" s="128"/>
      <c r="F7" s="128"/>
      <c r="G7" s="83"/>
    </row>
    <row r="8" customFormat="false" ht="12" hidden="false" customHeight="true" outlineLevel="0" collapsed="false">
      <c r="A8" s="159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77"/>
      <c r="C9" s="177"/>
      <c r="D9" s="177"/>
      <c r="E9" s="177"/>
      <c r="F9" s="177"/>
      <c r="G9" s="177"/>
    </row>
    <row r="10" s="84" customFormat="true" ht="12" hidden="false" customHeight="true" outlineLevel="0" collapsed="false">
      <c r="A10" s="138" t="s">
        <v>651</v>
      </c>
      <c r="B10" s="105" t="n">
        <v>202.7</v>
      </c>
      <c r="C10" s="105" t="n">
        <v>106.6</v>
      </c>
      <c r="D10" s="105" t="n">
        <v>55.2</v>
      </c>
      <c r="E10" s="105" t="n">
        <v>43.7</v>
      </c>
      <c r="F10" s="105" t="n">
        <v>27.5</v>
      </c>
      <c r="G10" s="105" t="n">
        <v>13.4</v>
      </c>
    </row>
    <row r="11" s="84" customFormat="true" ht="12" hidden="false" customHeight="true" outlineLevel="0" collapsed="false">
      <c r="A11" s="138" t="s">
        <v>652</v>
      </c>
      <c r="B11" s="105" t="n">
        <v>166.7</v>
      </c>
      <c r="C11" s="105" t="n">
        <v>101.1</v>
      </c>
      <c r="D11" s="105" t="n">
        <v>38.5</v>
      </c>
      <c r="E11" s="105" t="n">
        <v>32.2</v>
      </c>
      <c r="F11" s="105" t="n">
        <v>19.3</v>
      </c>
      <c r="G11" s="105" t="n">
        <v>7.8</v>
      </c>
    </row>
    <row r="12" s="84" customFormat="true" ht="12" hidden="false" customHeight="true" outlineLevel="0" collapsed="false">
      <c r="A12" s="138" t="s">
        <v>653</v>
      </c>
      <c r="B12" s="105" t="n">
        <v>228.2</v>
      </c>
      <c r="C12" s="105" t="n">
        <v>126.4</v>
      </c>
      <c r="D12" s="105" t="n">
        <v>56.5</v>
      </c>
      <c r="E12" s="105" t="n">
        <v>48.7</v>
      </c>
      <c r="F12" s="105" t="n">
        <v>31.5</v>
      </c>
      <c r="G12" s="105" t="n">
        <v>13.7</v>
      </c>
    </row>
    <row r="13" s="84" customFormat="true" ht="12" hidden="false" customHeight="true" outlineLevel="0" collapsed="false">
      <c r="A13" s="138" t="s">
        <v>654</v>
      </c>
      <c r="B13" s="105" t="n">
        <v>194.9</v>
      </c>
      <c r="C13" s="105" t="n">
        <v>82.1</v>
      </c>
      <c r="D13" s="105" t="n">
        <v>63.8</v>
      </c>
      <c r="E13" s="105" t="n">
        <v>52.1</v>
      </c>
      <c r="F13" s="105" t="n">
        <v>31</v>
      </c>
      <c r="G13" s="105" t="n">
        <v>18</v>
      </c>
    </row>
    <row r="14" s="84" customFormat="true" ht="12" hidden="false" customHeight="true" outlineLevel="0" collapsed="false">
      <c r="A14" s="138" t="s">
        <v>655</v>
      </c>
      <c r="B14" s="105" t="n">
        <v>127.7</v>
      </c>
      <c r="C14" s="105" t="n">
        <v>40.9</v>
      </c>
      <c r="D14" s="105" t="n">
        <v>49.3</v>
      </c>
      <c r="E14" s="105" t="n">
        <v>41.4</v>
      </c>
      <c r="F14" s="105" t="n">
        <v>21.9</v>
      </c>
      <c r="G14" s="105" t="n">
        <v>15.6</v>
      </c>
    </row>
    <row r="15" s="84" customFormat="true" ht="12" hidden="false" customHeight="true" outlineLevel="0" collapsed="false">
      <c r="A15" s="138" t="s">
        <v>656</v>
      </c>
      <c r="B15" s="105" t="n">
        <v>159.1</v>
      </c>
      <c r="C15" s="105" t="n">
        <v>49.1</v>
      </c>
      <c r="D15" s="105" t="n">
        <v>69.2</v>
      </c>
      <c r="E15" s="105" t="n">
        <v>60.3</v>
      </c>
      <c r="F15" s="105" t="n">
        <v>22.9</v>
      </c>
      <c r="G15" s="105" t="n">
        <v>17.9</v>
      </c>
    </row>
    <row r="16" s="84" customFormat="true" ht="12" hidden="false" customHeight="true" outlineLevel="0" collapsed="false">
      <c r="A16" s="138" t="s">
        <v>657</v>
      </c>
      <c r="B16" s="105" t="n">
        <v>192.2</v>
      </c>
      <c r="C16" s="105" t="n">
        <v>73.5</v>
      </c>
      <c r="D16" s="105" t="n">
        <v>68.4</v>
      </c>
      <c r="E16" s="105" t="n">
        <v>57.7</v>
      </c>
      <c r="F16" s="105" t="n">
        <v>28.6</v>
      </c>
      <c r="G16" s="105" t="n">
        <v>21.8</v>
      </c>
    </row>
    <row r="17" s="84" customFormat="true" ht="12" hidden="false" customHeight="true" outlineLevel="0" collapsed="false">
      <c r="A17" s="138" t="s">
        <v>658</v>
      </c>
      <c r="B17" s="105" t="n">
        <v>173</v>
      </c>
      <c r="C17" s="105" t="n">
        <v>74.6</v>
      </c>
      <c r="D17" s="105" t="n">
        <v>57.7</v>
      </c>
      <c r="E17" s="105" t="n">
        <v>49.5</v>
      </c>
      <c r="F17" s="105" t="n">
        <v>24.2</v>
      </c>
      <c r="G17" s="105" t="n">
        <v>16.5</v>
      </c>
    </row>
    <row r="18" s="84" customFormat="true" ht="12" hidden="false" customHeight="true" outlineLevel="0" collapsed="false">
      <c r="A18" s="138" t="s">
        <v>659</v>
      </c>
      <c r="B18" s="105" t="n">
        <v>137.6</v>
      </c>
      <c r="C18" s="105" t="n">
        <v>47.4</v>
      </c>
      <c r="D18" s="105" t="n">
        <v>51.3</v>
      </c>
      <c r="E18" s="105" t="n">
        <v>46.1</v>
      </c>
      <c r="F18" s="105" t="n">
        <v>21</v>
      </c>
      <c r="G18" s="105" t="n">
        <v>17.9</v>
      </c>
    </row>
    <row r="19" s="84" customFormat="true" ht="12" hidden="false" customHeight="true" outlineLevel="0" collapsed="false">
      <c r="A19" s="138" t="s">
        <v>660</v>
      </c>
      <c r="B19" s="105" t="n">
        <v>134.3</v>
      </c>
      <c r="C19" s="105" t="n">
        <v>42.7</v>
      </c>
      <c r="D19" s="105" t="n">
        <v>54.8</v>
      </c>
      <c r="E19" s="105" t="n">
        <v>49.9</v>
      </c>
      <c r="F19" s="105" t="n">
        <v>24.4</v>
      </c>
      <c r="G19" s="105" t="n">
        <v>12.4</v>
      </c>
    </row>
    <row r="20" s="84" customFormat="true" ht="12" hidden="false" customHeight="true" outlineLevel="0" collapsed="false">
      <c r="A20" s="138" t="s">
        <v>661</v>
      </c>
      <c r="B20" s="105" t="n">
        <v>151.9</v>
      </c>
      <c r="C20" s="105" t="n">
        <v>60.7</v>
      </c>
      <c r="D20" s="105" t="n">
        <v>52.1</v>
      </c>
      <c r="E20" s="105" t="n">
        <v>45.6</v>
      </c>
      <c r="F20" s="105" t="n">
        <v>23.2</v>
      </c>
      <c r="G20" s="105" t="n">
        <v>16</v>
      </c>
    </row>
    <row r="21" s="84" customFormat="true" ht="12" hidden="false" customHeight="true" outlineLevel="0" collapsed="false">
      <c r="A21" s="138" t="s">
        <v>662</v>
      </c>
      <c r="B21" s="105" t="n">
        <v>127.1</v>
      </c>
      <c r="C21" s="105" t="n">
        <v>36.1</v>
      </c>
      <c r="D21" s="105" t="n">
        <v>54.4</v>
      </c>
      <c r="E21" s="105" t="n">
        <v>48.2</v>
      </c>
      <c r="F21" s="105" t="n">
        <v>21.4</v>
      </c>
      <c r="G21" s="105" t="n">
        <v>15.3</v>
      </c>
    </row>
    <row r="22" s="84" customFormat="true" ht="12" hidden="false" customHeight="true" outlineLevel="0" collapsed="false">
      <c r="A22" s="124" t="s">
        <v>663</v>
      </c>
      <c r="B22" s="109" t="n">
        <v>1995.4</v>
      </c>
      <c r="C22" s="109" t="n">
        <v>841.2</v>
      </c>
      <c r="D22" s="109" t="n">
        <v>671.3</v>
      </c>
      <c r="E22" s="109" t="n">
        <v>575.3</v>
      </c>
      <c r="F22" s="109" t="n">
        <v>296.7</v>
      </c>
      <c r="G22" s="109" t="n">
        <v>186.1</v>
      </c>
    </row>
    <row r="23" customFormat="false" ht="12" hidden="false" customHeight="true" outlineLevel="0" collapsed="false">
      <c r="A23" s="147"/>
      <c r="B23" s="261"/>
      <c r="C23" s="261"/>
      <c r="D23" s="261"/>
      <c r="E23" s="261"/>
      <c r="F23" s="270"/>
      <c r="G23" s="270"/>
    </row>
    <row r="24" customFormat="false" ht="12" hidden="false" customHeight="true" outlineLevel="0" collapsed="false">
      <c r="A24" s="260"/>
      <c r="B24" s="261"/>
      <c r="C24" s="261"/>
      <c r="D24" s="261"/>
      <c r="E24" s="261"/>
      <c r="F24" s="261"/>
      <c r="G24" s="261"/>
    </row>
    <row r="25" customFormat="false" ht="12" hidden="false" customHeight="true" outlineLevel="0" collapsed="false"/>
    <row r="26" customFormat="false" ht="24" hidden="false" customHeight="true" outlineLevel="0" collapsed="false">
      <c r="A26" s="97" t="s">
        <v>674</v>
      </c>
      <c r="B26" s="97"/>
      <c r="C26" s="97"/>
      <c r="D26" s="97"/>
      <c r="E26" s="97"/>
      <c r="F26" s="97"/>
      <c r="G26" s="97"/>
      <c r="H26" s="97"/>
    </row>
    <row r="27" customFormat="false" ht="12" hidden="false" customHeight="true" outlineLevel="0" collapsed="false">
      <c r="A27" s="76"/>
    </row>
    <row r="28" customFormat="false" ht="12" hidden="false" customHeight="true" outlineLevel="0" collapsed="false">
      <c r="A28" s="159" t="s">
        <v>647</v>
      </c>
      <c r="B28" s="80" t="s">
        <v>286</v>
      </c>
      <c r="C28" s="80" t="s">
        <v>675</v>
      </c>
      <c r="D28" s="80" t="s">
        <v>676</v>
      </c>
      <c r="E28" s="128" t="s">
        <v>677</v>
      </c>
      <c r="F28" s="128"/>
      <c r="G28" s="101" t="s">
        <v>538</v>
      </c>
      <c r="H28" s="101"/>
    </row>
    <row r="29" customFormat="false" ht="12" hidden="false" customHeight="true" outlineLevel="0" collapsed="false">
      <c r="A29" s="159"/>
      <c r="B29" s="80"/>
      <c r="C29" s="80"/>
      <c r="D29" s="80"/>
      <c r="E29" s="128"/>
      <c r="F29" s="128"/>
      <c r="G29" s="101"/>
      <c r="H29" s="101"/>
    </row>
    <row r="30" customFormat="false" ht="12" hidden="false" customHeight="true" outlineLevel="0" collapsed="false">
      <c r="A30" s="159"/>
      <c r="B30" s="80"/>
      <c r="C30" s="80"/>
      <c r="D30" s="80"/>
      <c r="E30" s="128" t="n">
        <v>1</v>
      </c>
      <c r="F30" s="128" t="s">
        <v>678</v>
      </c>
      <c r="G30" s="128" t="s">
        <v>585</v>
      </c>
      <c r="H30" s="83" t="s">
        <v>679</v>
      </c>
    </row>
    <row r="31" customFormat="false" ht="12" hidden="false" customHeight="true" outlineLevel="0" collapsed="false">
      <c r="A31" s="159"/>
      <c r="B31" s="80"/>
      <c r="C31" s="80"/>
      <c r="D31" s="80"/>
      <c r="E31" s="128"/>
      <c r="F31" s="128"/>
      <c r="G31" s="128"/>
      <c r="H31" s="83"/>
    </row>
    <row r="32" customFormat="false" ht="12" hidden="false" customHeight="true" outlineLevel="0" collapsed="false">
      <c r="A32" s="159"/>
      <c r="B32" s="101" t="s">
        <v>251</v>
      </c>
      <c r="C32" s="101"/>
      <c r="D32" s="101"/>
      <c r="E32" s="101"/>
      <c r="F32" s="101"/>
      <c r="G32" s="101"/>
      <c r="H32" s="101"/>
    </row>
    <row r="33" customFormat="false" ht="12" hidden="false" customHeight="true" outlineLevel="0" collapsed="false">
      <c r="A33" s="76"/>
      <c r="B33" s="150"/>
      <c r="C33" s="150"/>
      <c r="D33" s="150"/>
      <c r="E33" s="150"/>
      <c r="F33" s="150"/>
      <c r="G33" s="150"/>
    </row>
    <row r="34" customFormat="false" ht="12" hidden="false" customHeight="true" outlineLevel="0" collapsed="false">
      <c r="A34" s="138" t="s">
        <v>651</v>
      </c>
      <c r="B34" s="105" t="n">
        <v>202.7</v>
      </c>
      <c r="C34" s="105" t="n">
        <v>164.9</v>
      </c>
      <c r="D34" s="105" t="n">
        <v>37.8</v>
      </c>
      <c r="E34" s="105" t="n">
        <v>19.9</v>
      </c>
      <c r="F34" s="105" t="n">
        <v>17.9</v>
      </c>
      <c r="G34" s="105" t="n">
        <v>65.9</v>
      </c>
      <c r="H34" s="105" t="n">
        <v>46.9</v>
      </c>
    </row>
    <row r="35" customFormat="false" ht="12" hidden="false" customHeight="true" outlineLevel="0" collapsed="false">
      <c r="A35" s="138" t="s">
        <v>652</v>
      </c>
      <c r="B35" s="105" t="n">
        <v>166.7</v>
      </c>
      <c r="C35" s="105" t="n">
        <v>135.4</v>
      </c>
      <c r="D35" s="105" t="n">
        <v>31.3</v>
      </c>
      <c r="E35" s="105" t="n">
        <v>16.2</v>
      </c>
      <c r="F35" s="105" t="n">
        <v>15.1</v>
      </c>
      <c r="G35" s="105" t="n">
        <v>52</v>
      </c>
      <c r="H35" s="105" t="n">
        <v>40.6</v>
      </c>
    </row>
    <row r="36" customFormat="false" ht="12" hidden="false" customHeight="true" outlineLevel="0" collapsed="false">
      <c r="A36" s="138" t="s">
        <v>653</v>
      </c>
      <c r="B36" s="105" t="n">
        <v>228.2</v>
      </c>
      <c r="C36" s="105" t="n">
        <v>180.9</v>
      </c>
      <c r="D36" s="105" t="n">
        <v>47.2</v>
      </c>
      <c r="E36" s="105" t="n">
        <v>29.2</v>
      </c>
      <c r="F36" s="105" t="n">
        <v>18</v>
      </c>
      <c r="G36" s="105" t="n">
        <v>69.5</v>
      </c>
      <c r="H36" s="105" t="n">
        <v>54.8</v>
      </c>
    </row>
    <row r="37" customFormat="false" ht="12" hidden="false" customHeight="true" outlineLevel="0" collapsed="false">
      <c r="A37" s="138" t="s">
        <v>654</v>
      </c>
      <c r="B37" s="105" t="n">
        <v>194.9</v>
      </c>
      <c r="C37" s="105" t="n">
        <v>159.5</v>
      </c>
      <c r="D37" s="105" t="n">
        <v>35.4</v>
      </c>
      <c r="E37" s="105" t="n">
        <v>20.2</v>
      </c>
      <c r="F37" s="105" t="n">
        <v>15.2</v>
      </c>
      <c r="G37" s="105" t="n">
        <v>54.4</v>
      </c>
      <c r="H37" s="105" t="n">
        <v>40.3</v>
      </c>
    </row>
    <row r="38" customFormat="false" ht="12" hidden="false" customHeight="true" outlineLevel="0" collapsed="false">
      <c r="A38" s="138" t="s">
        <v>655</v>
      </c>
      <c r="B38" s="105" t="n">
        <v>127.7</v>
      </c>
      <c r="C38" s="105" t="n">
        <v>99.4</v>
      </c>
      <c r="D38" s="105" t="n">
        <v>28.2</v>
      </c>
      <c r="E38" s="105" t="n">
        <v>17.1</v>
      </c>
      <c r="F38" s="105" t="n">
        <v>11.1</v>
      </c>
      <c r="G38" s="105" t="n">
        <v>45.6</v>
      </c>
      <c r="H38" s="105" t="n">
        <v>31.8</v>
      </c>
    </row>
    <row r="39" customFormat="false" ht="12" hidden="false" customHeight="true" outlineLevel="0" collapsed="false">
      <c r="A39" s="138" t="s">
        <v>656</v>
      </c>
      <c r="B39" s="105" t="n">
        <v>159.1</v>
      </c>
      <c r="C39" s="105" t="n">
        <v>122.5</v>
      </c>
      <c r="D39" s="105" t="n">
        <v>36.6</v>
      </c>
      <c r="E39" s="105" t="n">
        <v>18.1</v>
      </c>
      <c r="F39" s="105" t="n">
        <v>18.5</v>
      </c>
      <c r="G39" s="105" t="n">
        <v>60.4</v>
      </c>
      <c r="H39" s="105" t="n">
        <v>44.1</v>
      </c>
    </row>
    <row r="40" customFormat="false" ht="12" hidden="false" customHeight="true" outlineLevel="0" collapsed="false">
      <c r="A40" s="138" t="s">
        <v>657</v>
      </c>
      <c r="B40" s="105" t="n">
        <v>192.2</v>
      </c>
      <c r="C40" s="105" t="n">
        <v>150.8</v>
      </c>
      <c r="D40" s="105" t="n">
        <v>41.5</v>
      </c>
      <c r="E40" s="105" t="n">
        <v>23.3</v>
      </c>
      <c r="F40" s="105" t="n">
        <v>18.2</v>
      </c>
      <c r="G40" s="105" t="n">
        <v>67.5</v>
      </c>
      <c r="H40" s="105" t="n">
        <v>48.4</v>
      </c>
    </row>
    <row r="41" customFormat="false" ht="12" hidden="false" customHeight="true" outlineLevel="0" collapsed="false">
      <c r="A41" s="138" t="s">
        <v>658</v>
      </c>
      <c r="B41" s="105" t="n">
        <v>173</v>
      </c>
      <c r="C41" s="105" t="n">
        <v>131.2</v>
      </c>
      <c r="D41" s="105" t="n">
        <v>41.8</v>
      </c>
      <c r="E41" s="105" t="n">
        <v>22.3</v>
      </c>
      <c r="F41" s="105" t="n">
        <v>19.5</v>
      </c>
      <c r="G41" s="105" t="n">
        <v>72.8</v>
      </c>
      <c r="H41" s="105" t="n">
        <v>53.6</v>
      </c>
    </row>
    <row r="42" customFormat="false" ht="12" hidden="false" customHeight="true" outlineLevel="0" collapsed="false">
      <c r="A42" s="138" t="s">
        <v>659</v>
      </c>
      <c r="B42" s="105" t="n">
        <v>137.6</v>
      </c>
      <c r="C42" s="105" t="n">
        <v>110.1</v>
      </c>
      <c r="D42" s="105" t="n">
        <v>27.5</v>
      </c>
      <c r="E42" s="105" t="n">
        <v>16.9</v>
      </c>
      <c r="F42" s="105" t="n">
        <v>10.6</v>
      </c>
      <c r="G42" s="105" t="n">
        <v>40.6</v>
      </c>
      <c r="H42" s="105" t="n">
        <v>29.3</v>
      </c>
    </row>
    <row r="43" customFormat="false" ht="12" hidden="false" customHeight="true" outlineLevel="0" collapsed="false">
      <c r="A43" s="138" t="s">
        <v>660</v>
      </c>
      <c r="B43" s="105" t="n">
        <v>134.3</v>
      </c>
      <c r="C43" s="105" t="n">
        <v>99.9</v>
      </c>
      <c r="D43" s="105" t="n">
        <v>34.4</v>
      </c>
      <c r="E43" s="105" t="n">
        <v>22.9</v>
      </c>
      <c r="F43" s="105" t="n">
        <v>11.5</v>
      </c>
      <c r="G43" s="105" t="n">
        <v>49.6</v>
      </c>
      <c r="H43" s="105" t="n">
        <v>31.8</v>
      </c>
    </row>
    <row r="44" customFormat="false" ht="12" hidden="false" customHeight="true" outlineLevel="0" collapsed="false">
      <c r="A44" s="138" t="s">
        <v>661</v>
      </c>
      <c r="B44" s="105" t="n">
        <v>151.9</v>
      </c>
      <c r="C44" s="105" t="n">
        <v>119.3</v>
      </c>
      <c r="D44" s="105" t="n">
        <v>32.7</v>
      </c>
      <c r="E44" s="105" t="n">
        <v>20.9</v>
      </c>
      <c r="F44" s="105" t="n">
        <v>11.8</v>
      </c>
      <c r="G44" s="105" t="n">
        <v>46.6</v>
      </c>
      <c r="H44" s="105" t="n">
        <v>35</v>
      </c>
    </row>
    <row r="45" customFormat="false" ht="12" hidden="false" customHeight="true" outlineLevel="0" collapsed="false">
      <c r="A45" s="138" t="s">
        <v>662</v>
      </c>
      <c r="B45" s="105" t="n">
        <v>127.1</v>
      </c>
      <c r="C45" s="105" t="n">
        <v>94.5</v>
      </c>
      <c r="D45" s="105" t="n">
        <v>32.6</v>
      </c>
      <c r="E45" s="105" t="n">
        <v>16.6</v>
      </c>
      <c r="F45" s="105" t="n">
        <v>16</v>
      </c>
      <c r="G45" s="105" t="n">
        <v>54.1</v>
      </c>
      <c r="H45" s="105" t="n">
        <v>39.3</v>
      </c>
    </row>
    <row r="46" customFormat="false" ht="12" hidden="false" customHeight="true" outlineLevel="0" collapsed="false">
      <c r="A46" s="124" t="s">
        <v>663</v>
      </c>
      <c r="B46" s="109" t="n">
        <v>1995.4</v>
      </c>
      <c r="C46" s="109" t="n">
        <v>1568.4</v>
      </c>
      <c r="D46" s="109" t="n">
        <v>427</v>
      </c>
      <c r="E46" s="109" t="n">
        <v>243.6</v>
      </c>
      <c r="F46" s="109" t="n">
        <v>183.4</v>
      </c>
      <c r="G46" s="109" t="n">
        <v>679</v>
      </c>
      <c r="H46" s="109" t="n">
        <v>49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1 nach Bezirken und Familienstand &#10;      des Haupteinkommensbeziehers "/>
    <hyperlink ref="A26" location="Inhaltsverzeichnis!E91" display="6.5 Privathaushalte im Land Berlin 2011 nach Bezirken und Zahl der ledigen Kinder &#10;     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7" t="s">
        <v>680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59" t="s">
        <v>647</v>
      </c>
      <c r="B3" s="83" t="s">
        <v>286</v>
      </c>
      <c r="C3" s="128" t="s">
        <v>681</v>
      </c>
      <c r="D3" s="128"/>
      <c r="E3" s="128" t="s">
        <v>682</v>
      </c>
      <c r="F3" s="101" t="s">
        <v>683</v>
      </c>
      <c r="G3" s="101"/>
      <c r="H3" s="101"/>
      <c r="I3" s="101"/>
    </row>
    <row r="4" customFormat="false" ht="12" hidden="false" customHeight="true" outlineLevel="0" collapsed="false">
      <c r="A4" s="159"/>
      <c r="B4" s="83"/>
      <c r="C4" s="128"/>
      <c r="D4" s="128"/>
      <c r="E4" s="128"/>
      <c r="F4" s="128" t="s">
        <v>330</v>
      </c>
      <c r="G4" s="79" t="s">
        <v>596</v>
      </c>
      <c r="H4" s="79"/>
      <c r="I4" s="83" t="s">
        <v>684</v>
      </c>
    </row>
    <row r="5" customFormat="false" ht="12" hidden="false" customHeight="true" outlineLevel="0" collapsed="false">
      <c r="A5" s="159"/>
      <c r="B5" s="83"/>
      <c r="C5" s="128" t="s">
        <v>330</v>
      </c>
      <c r="D5" s="128" t="s">
        <v>685</v>
      </c>
      <c r="E5" s="128"/>
      <c r="F5" s="128"/>
      <c r="G5" s="128" t="s">
        <v>330</v>
      </c>
      <c r="H5" s="128" t="s">
        <v>685</v>
      </c>
      <c r="I5" s="83"/>
    </row>
    <row r="6" customFormat="false" ht="12" hidden="false" customHeight="true" outlineLevel="0" collapsed="false">
      <c r="A6" s="159"/>
      <c r="B6" s="83"/>
      <c r="C6" s="128"/>
      <c r="D6" s="128"/>
      <c r="E6" s="128"/>
      <c r="F6" s="128"/>
      <c r="G6" s="128"/>
      <c r="H6" s="128"/>
      <c r="I6" s="83"/>
    </row>
    <row r="7" customFormat="false" ht="12" hidden="false" customHeight="true" outlineLevel="0" collapsed="false">
      <c r="A7" s="159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76"/>
      <c r="B8" s="177"/>
      <c r="C8" s="193"/>
      <c r="D8" s="177"/>
      <c r="E8" s="193"/>
      <c r="F8" s="177"/>
      <c r="G8" s="193"/>
      <c r="H8" s="177"/>
      <c r="I8" s="193"/>
    </row>
    <row r="9" s="84" customFormat="true" ht="12" hidden="false" customHeight="true" outlineLevel="0" collapsed="false">
      <c r="A9" s="138" t="s">
        <v>651</v>
      </c>
      <c r="B9" s="105" t="n">
        <v>57.5</v>
      </c>
      <c r="C9" s="105" t="n">
        <v>24.8</v>
      </c>
      <c r="D9" s="105" t="n">
        <v>19.4</v>
      </c>
      <c r="E9" s="105" t="n">
        <v>32.7</v>
      </c>
      <c r="F9" s="105" t="n">
        <v>44.6</v>
      </c>
      <c r="G9" s="105" t="n">
        <v>21</v>
      </c>
      <c r="H9" s="105" t="n">
        <v>15.8</v>
      </c>
      <c r="I9" s="105" t="n">
        <v>23.6</v>
      </c>
    </row>
    <row r="10" s="84" customFormat="true" ht="12" hidden="false" customHeight="true" outlineLevel="0" collapsed="false">
      <c r="A10" s="138" t="s">
        <v>652</v>
      </c>
      <c r="B10" s="105" t="n">
        <v>48.1</v>
      </c>
      <c r="C10" s="105" t="n">
        <v>20.7</v>
      </c>
      <c r="D10" s="105" t="n">
        <v>18.1</v>
      </c>
      <c r="E10" s="105" t="n">
        <v>27.4</v>
      </c>
      <c r="F10" s="105" t="n">
        <v>31.7</v>
      </c>
      <c r="G10" s="105" t="n">
        <v>14.4</v>
      </c>
      <c r="H10" s="105" t="n">
        <v>12.1</v>
      </c>
      <c r="I10" s="105" t="n">
        <v>17.3</v>
      </c>
    </row>
    <row r="11" s="84" customFormat="true" ht="12" hidden="false" customHeight="true" outlineLevel="0" collapsed="false">
      <c r="A11" s="138" t="s">
        <v>653</v>
      </c>
      <c r="B11" s="105" t="n">
        <v>71.6</v>
      </c>
      <c r="C11" s="105" t="n">
        <v>29.3</v>
      </c>
      <c r="D11" s="105" t="n">
        <v>25.5</v>
      </c>
      <c r="E11" s="105" t="n">
        <v>42.4</v>
      </c>
      <c r="F11" s="105" t="n">
        <v>48.1</v>
      </c>
      <c r="G11" s="105" t="n">
        <v>18</v>
      </c>
      <c r="H11" s="105" t="n">
        <v>14.9</v>
      </c>
      <c r="I11" s="105" t="n">
        <v>30</v>
      </c>
    </row>
    <row r="12" s="84" customFormat="true" ht="12" hidden="false" customHeight="true" outlineLevel="0" collapsed="false">
      <c r="A12" s="138" t="s">
        <v>654</v>
      </c>
      <c r="B12" s="105" t="n">
        <v>65</v>
      </c>
      <c r="C12" s="105" t="n">
        <v>22.7</v>
      </c>
      <c r="D12" s="105" t="n">
        <v>17.8</v>
      </c>
      <c r="E12" s="105" t="n">
        <v>42.3</v>
      </c>
      <c r="F12" s="105" t="n">
        <v>51.5</v>
      </c>
      <c r="G12" s="105" t="n">
        <v>19.8</v>
      </c>
      <c r="H12" s="105" t="n">
        <v>15.4</v>
      </c>
      <c r="I12" s="105" t="n">
        <v>31.6</v>
      </c>
    </row>
    <row r="13" s="84" customFormat="true" ht="12" hidden="false" customHeight="true" outlineLevel="0" collapsed="false">
      <c r="A13" s="138" t="s">
        <v>655</v>
      </c>
      <c r="B13" s="105" t="n">
        <v>51.2</v>
      </c>
      <c r="C13" s="105" t="n">
        <v>18.4</v>
      </c>
      <c r="D13" s="105" t="n">
        <v>13.7</v>
      </c>
      <c r="E13" s="105" t="n">
        <v>32.8</v>
      </c>
      <c r="F13" s="105" t="n">
        <v>41.4</v>
      </c>
      <c r="G13" s="105" t="n">
        <v>14.5</v>
      </c>
      <c r="H13" s="105" t="n">
        <v>10.6</v>
      </c>
      <c r="I13" s="105" t="n">
        <v>26.9</v>
      </c>
    </row>
    <row r="14" s="84" customFormat="true" ht="12" hidden="false" customHeight="true" outlineLevel="0" collapsed="false">
      <c r="A14" s="138" t="s">
        <v>656</v>
      </c>
      <c r="B14" s="105" t="n">
        <v>69.2</v>
      </c>
      <c r="C14" s="105" t="n">
        <v>26.4</v>
      </c>
      <c r="D14" s="105" t="n">
        <v>21.1</v>
      </c>
      <c r="E14" s="105" t="n">
        <v>42.9</v>
      </c>
      <c r="F14" s="105" t="n">
        <v>60.2</v>
      </c>
      <c r="G14" s="105" t="n">
        <v>23.4</v>
      </c>
      <c r="H14" s="105" t="n">
        <v>18.5</v>
      </c>
      <c r="I14" s="105" t="n">
        <v>36.9</v>
      </c>
    </row>
    <row r="15" s="84" customFormat="true" ht="12" hidden="false" customHeight="true" outlineLevel="0" collapsed="false">
      <c r="A15" s="138" t="s">
        <v>657</v>
      </c>
      <c r="B15" s="105" t="n">
        <v>71.7</v>
      </c>
      <c r="C15" s="105" t="n">
        <v>26.6</v>
      </c>
      <c r="D15" s="105" t="n">
        <v>21</v>
      </c>
      <c r="E15" s="105" t="n">
        <v>45.1</v>
      </c>
      <c r="F15" s="105" t="n">
        <v>58.1</v>
      </c>
      <c r="G15" s="105" t="n">
        <v>22.7</v>
      </c>
      <c r="H15" s="105" t="n">
        <v>17.7</v>
      </c>
      <c r="I15" s="105" t="n">
        <v>35.4</v>
      </c>
    </row>
    <row r="16" s="84" customFormat="true" ht="12" hidden="false" customHeight="true" outlineLevel="0" collapsed="false">
      <c r="A16" s="138" t="s">
        <v>658</v>
      </c>
      <c r="B16" s="105" t="n">
        <v>60.6</v>
      </c>
      <c r="C16" s="105" t="n">
        <v>26.4</v>
      </c>
      <c r="D16" s="105" t="n">
        <v>22.1</v>
      </c>
      <c r="E16" s="105" t="n">
        <v>34.2</v>
      </c>
      <c r="F16" s="105" t="n">
        <v>50.9</v>
      </c>
      <c r="G16" s="105" t="n">
        <v>22.9</v>
      </c>
      <c r="H16" s="105" t="n">
        <v>19.1</v>
      </c>
      <c r="I16" s="105" t="n">
        <v>28</v>
      </c>
    </row>
    <row r="17" s="84" customFormat="true" ht="12" hidden="false" customHeight="true" outlineLevel="0" collapsed="false">
      <c r="A17" s="138" t="s">
        <v>659</v>
      </c>
      <c r="B17" s="105" t="n">
        <v>59.8</v>
      </c>
      <c r="C17" s="105" t="n">
        <v>19.7</v>
      </c>
      <c r="D17" s="105" t="n">
        <v>15.6</v>
      </c>
      <c r="E17" s="105" t="n">
        <v>40.1</v>
      </c>
      <c r="F17" s="105" t="n">
        <v>46.1</v>
      </c>
      <c r="G17" s="105" t="n">
        <v>14.3</v>
      </c>
      <c r="H17" s="105" t="n">
        <v>10.4</v>
      </c>
      <c r="I17" s="105" t="n">
        <v>31.8</v>
      </c>
    </row>
    <row r="18" s="84" customFormat="true" ht="12" hidden="false" customHeight="true" outlineLevel="0" collapsed="false">
      <c r="A18" s="138" t="s">
        <v>660</v>
      </c>
      <c r="B18" s="105" t="n">
        <v>61.6</v>
      </c>
      <c r="C18" s="105" t="n">
        <v>22.3</v>
      </c>
      <c r="D18" s="105" t="n">
        <v>13.6</v>
      </c>
      <c r="E18" s="105" t="n">
        <v>39.4</v>
      </c>
      <c r="F18" s="105" t="n">
        <v>50.6</v>
      </c>
      <c r="G18" s="105" t="n">
        <v>18.1</v>
      </c>
      <c r="H18" s="105" t="n">
        <v>9.9</v>
      </c>
      <c r="I18" s="105" t="n">
        <v>32.5</v>
      </c>
    </row>
    <row r="19" s="84" customFormat="true" ht="12" hidden="false" customHeight="true" outlineLevel="0" collapsed="false">
      <c r="A19" s="138" t="s">
        <v>661</v>
      </c>
      <c r="B19" s="105" t="n">
        <v>61</v>
      </c>
      <c r="C19" s="105" t="n">
        <v>18.2</v>
      </c>
      <c r="D19" s="105" t="n">
        <v>14.5</v>
      </c>
      <c r="E19" s="105" t="n">
        <v>42.8</v>
      </c>
      <c r="F19" s="105" t="n">
        <v>45.9</v>
      </c>
      <c r="G19" s="105" t="n">
        <v>12.5</v>
      </c>
      <c r="H19" s="105" t="n">
        <v>9.2</v>
      </c>
      <c r="I19" s="105" t="n">
        <v>33.3</v>
      </c>
    </row>
    <row r="20" s="84" customFormat="true" ht="12" hidden="false" customHeight="true" outlineLevel="0" collapsed="false">
      <c r="A20" s="138" t="s">
        <v>662</v>
      </c>
      <c r="B20" s="105" t="n">
        <v>57.9</v>
      </c>
      <c r="C20" s="105" t="n">
        <v>22.3</v>
      </c>
      <c r="D20" s="105" t="n">
        <v>17.4</v>
      </c>
      <c r="E20" s="105" t="n">
        <v>35.6</v>
      </c>
      <c r="F20" s="105" t="n">
        <v>48.8</v>
      </c>
      <c r="G20" s="105" t="n">
        <v>19.3</v>
      </c>
      <c r="H20" s="105" t="n">
        <v>14.8</v>
      </c>
      <c r="I20" s="105" t="n">
        <v>29.5</v>
      </c>
    </row>
    <row r="21" s="84" customFormat="true" ht="12" hidden="false" customHeight="true" outlineLevel="0" collapsed="false">
      <c r="A21" s="124" t="s">
        <v>663</v>
      </c>
      <c r="B21" s="109" t="n">
        <v>735.3</v>
      </c>
      <c r="C21" s="109" t="n">
        <v>277.6</v>
      </c>
      <c r="D21" s="109" t="n">
        <v>219.8</v>
      </c>
      <c r="E21" s="109" t="n">
        <v>457.7</v>
      </c>
      <c r="F21" s="109" t="n">
        <v>577.9</v>
      </c>
      <c r="G21" s="109" t="n">
        <v>221</v>
      </c>
      <c r="H21" s="109" t="n">
        <v>168.6</v>
      </c>
      <c r="I21" s="109" t="n">
        <v>356.8</v>
      </c>
    </row>
    <row r="22" customFormat="false" ht="12" hidden="false" customHeight="true" outlineLevel="0" collapsed="false">
      <c r="A22" s="147"/>
      <c r="B22" s="270"/>
      <c r="C22" s="270"/>
      <c r="D22" s="270"/>
      <c r="E22" s="270"/>
      <c r="F22" s="270"/>
      <c r="G22" s="270"/>
      <c r="H22" s="270"/>
      <c r="I22" s="270"/>
    </row>
    <row r="23" customFormat="false" ht="12" hidden="false" customHeight="true" outlineLevel="0" collapsed="false">
      <c r="A23" s="260"/>
      <c r="B23" s="261"/>
      <c r="C23" s="270"/>
      <c r="D23" s="270"/>
      <c r="E23" s="270"/>
      <c r="F23" s="270"/>
      <c r="G23" s="270"/>
      <c r="H23" s="270"/>
      <c r="I23" s="270"/>
    </row>
    <row r="24" customFormat="false" ht="12" hidden="false" customHeight="true" outlineLevel="0" collapsed="false"/>
    <row r="25" customFormat="false" ht="12" hidden="false" customHeight="true" outlineLevel="0" collapsed="false">
      <c r="A25" s="97" t="s">
        <v>686</v>
      </c>
      <c r="B25" s="97"/>
      <c r="C25" s="97"/>
      <c r="D25" s="97"/>
      <c r="E25" s="97"/>
      <c r="F25" s="97"/>
      <c r="G25" s="97"/>
      <c r="H25" s="97"/>
    </row>
    <row r="26" customFormat="false" ht="12" hidden="false" customHeight="true" outlineLevel="0" collapsed="false">
      <c r="A26" s="76"/>
    </row>
    <row r="27" customFormat="false" ht="12" hidden="false" customHeight="true" outlineLevel="0" collapsed="false">
      <c r="A27" s="159" t="s">
        <v>647</v>
      </c>
      <c r="B27" s="128" t="s">
        <v>687</v>
      </c>
      <c r="C27" s="79" t="s">
        <v>146</v>
      </c>
      <c r="D27" s="79"/>
      <c r="E27" s="79"/>
      <c r="F27" s="83" t="s">
        <v>688</v>
      </c>
      <c r="G27" s="83"/>
      <c r="H27" s="83"/>
    </row>
    <row r="28" customFormat="false" ht="12" hidden="false" customHeight="true" outlineLevel="0" collapsed="false">
      <c r="A28" s="159"/>
      <c r="B28" s="128"/>
      <c r="C28" s="79"/>
      <c r="D28" s="79"/>
      <c r="E28" s="79"/>
      <c r="F28" s="83"/>
      <c r="G28" s="83"/>
      <c r="H28" s="83"/>
    </row>
    <row r="29" customFormat="false" ht="36" hidden="false" customHeight="true" outlineLevel="0" collapsed="false">
      <c r="A29" s="159"/>
      <c r="B29" s="128"/>
      <c r="C29" s="128" t="s">
        <v>689</v>
      </c>
      <c r="D29" s="128" t="s">
        <v>690</v>
      </c>
      <c r="E29" s="128" t="s">
        <v>691</v>
      </c>
      <c r="F29" s="83" t="s">
        <v>330</v>
      </c>
      <c r="G29" s="83" t="s">
        <v>692</v>
      </c>
      <c r="H29" s="83" t="s">
        <v>693</v>
      </c>
    </row>
    <row r="30" customFormat="false" ht="36" hidden="false" customHeight="true" outlineLevel="0" collapsed="false">
      <c r="A30" s="159"/>
      <c r="B30" s="128"/>
      <c r="C30" s="128"/>
      <c r="D30" s="128"/>
      <c r="E30" s="128"/>
      <c r="F30" s="83"/>
      <c r="G30" s="83"/>
      <c r="H30" s="83"/>
    </row>
    <row r="31" customFormat="false" ht="12" hidden="false" customHeight="true" outlineLevel="0" collapsed="false">
      <c r="A31" s="159"/>
      <c r="B31" s="101" t="s">
        <v>251</v>
      </c>
      <c r="C31" s="101"/>
      <c r="D31" s="101"/>
      <c r="E31" s="101"/>
      <c r="F31" s="101"/>
      <c r="G31" s="101"/>
      <c r="H31" s="101"/>
    </row>
    <row r="32" customFormat="false" ht="12" hidden="false" customHeight="true" outlineLevel="0" collapsed="false">
      <c r="A32" s="76"/>
      <c r="B32" s="193"/>
      <c r="C32" s="193"/>
      <c r="D32" s="193"/>
      <c r="E32" s="193"/>
      <c r="F32" s="193"/>
      <c r="G32" s="193"/>
      <c r="H32" s="193"/>
    </row>
    <row r="33" customFormat="false" ht="12" hidden="false" customHeight="true" outlineLevel="0" collapsed="false">
      <c r="A33" s="138" t="s">
        <v>651</v>
      </c>
      <c r="B33" s="105" t="n">
        <v>37.8</v>
      </c>
      <c r="C33" s="105" t="n">
        <v>21</v>
      </c>
      <c r="D33" s="106" t="s">
        <v>36</v>
      </c>
      <c r="E33" s="105" t="n">
        <v>13</v>
      </c>
      <c r="F33" s="105" t="n">
        <v>27.6</v>
      </c>
      <c r="G33" s="105" t="n">
        <v>15.8</v>
      </c>
      <c r="H33" s="105" t="n">
        <v>6.7</v>
      </c>
    </row>
    <row r="34" customFormat="false" ht="12" hidden="false" customHeight="true" outlineLevel="0" collapsed="false">
      <c r="A34" s="138" t="s">
        <v>652</v>
      </c>
      <c r="B34" s="105" t="n">
        <v>31.2</v>
      </c>
      <c r="C34" s="105" t="n">
        <v>14.4</v>
      </c>
      <c r="D34" s="105" t="n">
        <v>6.3</v>
      </c>
      <c r="E34" s="105" t="n">
        <v>10.5</v>
      </c>
      <c r="F34" s="105" t="n">
        <v>25.7</v>
      </c>
      <c r="G34" s="105" t="n">
        <v>12.1</v>
      </c>
      <c r="H34" s="105" t="n">
        <v>5.1</v>
      </c>
    </row>
    <row r="35" customFormat="false" ht="12" hidden="false" customHeight="true" outlineLevel="0" collapsed="false">
      <c r="A35" s="138" t="s">
        <v>653</v>
      </c>
      <c r="B35" s="105" t="n">
        <v>47.2</v>
      </c>
      <c r="C35" s="105" t="n">
        <v>18</v>
      </c>
      <c r="D35" s="105" t="n">
        <v>11.2</v>
      </c>
      <c r="E35" s="105" t="n">
        <v>18</v>
      </c>
      <c r="F35" s="105" t="n">
        <v>38.5</v>
      </c>
      <c r="G35" s="105" t="n">
        <v>14.9</v>
      </c>
      <c r="H35" s="105" t="n">
        <v>8</v>
      </c>
    </row>
    <row r="36" customFormat="false" ht="12" hidden="false" customHeight="true" outlineLevel="0" collapsed="false">
      <c r="A36" s="138" t="s">
        <v>654</v>
      </c>
      <c r="B36" s="105" t="n">
        <v>35.1</v>
      </c>
      <c r="C36" s="105" t="n">
        <v>19.8</v>
      </c>
      <c r="D36" s="106" t="s">
        <v>36</v>
      </c>
      <c r="E36" s="105" t="n">
        <v>12.4</v>
      </c>
      <c r="F36" s="105" t="n">
        <v>25.7</v>
      </c>
      <c r="G36" s="105" t="n">
        <v>15.4</v>
      </c>
      <c r="H36" s="105" t="n">
        <v>8</v>
      </c>
    </row>
    <row r="37" customFormat="false" ht="12" hidden="false" customHeight="true" outlineLevel="0" collapsed="false">
      <c r="A37" s="138" t="s">
        <v>655</v>
      </c>
      <c r="B37" s="105" t="n">
        <v>28.2</v>
      </c>
      <c r="C37" s="105" t="n">
        <v>14.5</v>
      </c>
      <c r="D37" s="106" t="s">
        <v>36</v>
      </c>
      <c r="E37" s="105" t="n">
        <v>9.9</v>
      </c>
      <c r="F37" s="105" t="n">
        <v>19.1</v>
      </c>
      <c r="G37" s="105" t="n">
        <v>10.6</v>
      </c>
      <c r="H37" s="106" t="s">
        <v>36</v>
      </c>
    </row>
    <row r="38" customFormat="false" ht="12" hidden="false" customHeight="true" outlineLevel="0" collapsed="false">
      <c r="A38" s="138" t="s">
        <v>656</v>
      </c>
      <c r="B38" s="105" t="n">
        <v>36.5</v>
      </c>
      <c r="C38" s="105" t="n">
        <v>23.4</v>
      </c>
      <c r="D38" s="106" t="s">
        <v>36</v>
      </c>
      <c r="E38" s="105" t="n">
        <v>10.1</v>
      </c>
      <c r="F38" s="105" t="n">
        <v>28.2</v>
      </c>
      <c r="G38" s="105" t="n">
        <v>18.5</v>
      </c>
      <c r="H38" s="105" t="n">
        <v>8.6</v>
      </c>
    </row>
    <row r="39" customFormat="false" ht="12" hidden="false" customHeight="true" outlineLevel="0" collapsed="false">
      <c r="A39" s="138" t="s">
        <v>657</v>
      </c>
      <c r="B39" s="105" t="n">
        <v>41.5</v>
      </c>
      <c r="C39" s="105" t="n">
        <v>22.7</v>
      </c>
      <c r="D39" s="106" t="s">
        <v>36</v>
      </c>
      <c r="E39" s="105" t="n">
        <v>14.9</v>
      </c>
      <c r="F39" s="105" t="n">
        <v>30.8</v>
      </c>
      <c r="G39" s="105" t="n">
        <v>17.7</v>
      </c>
      <c r="H39" s="105" t="n">
        <v>9</v>
      </c>
    </row>
    <row r="40" customFormat="false" ht="12" hidden="false" customHeight="true" outlineLevel="0" collapsed="false">
      <c r="A40" s="138" t="s">
        <v>658</v>
      </c>
      <c r="B40" s="105" t="n">
        <v>41.8</v>
      </c>
      <c r="C40" s="105" t="n">
        <v>22.9</v>
      </c>
      <c r="D40" s="106" t="s">
        <v>36</v>
      </c>
      <c r="E40" s="105" t="n">
        <v>15.4</v>
      </c>
      <c r="F40" s="105" t="n">
        <v>31.9</v>
      </c>
      <c r="G40" s="105" t="n">
        <v>19.1</v>
      </c>
      <c r="H40" s="105" t="n">
        <v>9.2</v>
      </c>
    </row>
    <row r="41" customFormat="false" ht="12" hidden="false" customHeight="true" outlineLevel="0" collapsed="false">
      <c r="A41" s="138" t="s">
        <v>659</v>
      </c>
      <c r="B41" s="105" t="n">
        <v>27.5</v>
      </c>
      <c r="C41" s="105" t="n">
        <v>14.3</v>
      </c>
      <c r="D41" s="105" t="n">
        <v>5.4</v>
      </c>
      <c r="E41" s="105" t="n">
        <v>7.8</v>
      </c>
      <c r="F41" s="105" t="n">
        <v>20.1</v>
      </c>
      <c r="G41" s="105" t="n">
        <v>10.4</v>
      </c>
      <c r="H41" s="105" t="n">
        <v>6.6</v>
      </c>
    </row>
    <row r="42" customFormat="false" ht="12" hidden="false" customHeight="true" outlineLevel="0" collapsed="false">
      <c r="A42" s="138" t="s">
        <v>660</v>
      </c>
      <c r="B42" s="105" t="n">
        <v>34.5</v>
      </c>
      <c r="C42" s="105" t="n">
        <v>18.1</v>
      </c>
      <c r="D42" s="106" t="s">
        <v>36</v>
      </c>
      <c r="E42" s="105" t="n">
        <v>12.2</v>
      </c>
      <c r="F42" s="105" t="n">
        <v>21.4</v>
      </c>
      <c r="G42" s="105" t="n">
        <v>9.9</v>
      </c>
      <c r="H42" s="105" t="n">
        <v>5.6</v>
      </c>
    </row>
    <row r="43" customFormat="false" ht="12" hidden="false" customHeight="true" outlineLevel="0" collapsed="false">
      <c r="A43" s="138" t="s">
        <v>661</v>
      </c>
      <c r="B43" s="105" t="n">
        <v>32.6</v>
      </c>
      <c r="C43" s="105" t="n">
        <v>12.5</v>
      </c>
      <c r="D43" s="105" t="n">
        <v>5.7</v>
      </c>
      <c r="E43" s="105" t="n">
        <v>14.4</v>
      </c>
      <c r="F43" s="105" t="n">
        <v>24.3</v>
      </c>
      <c r="G43" s="105" t="n">
        <v>9.2</v>
      </c>
      <c r="H43" s="105" t="n">
        <v>5.4</v>
      </c>
    </row>
    <row r="44" customFormat="false" ht="12" hidden="false" customHeight="true" outlineLevel="0" collapsed="false">
      <c r="A44" s="138" t="s">
        <v>662</v>
      </c>
      <c r="B44" s="105" t="n">
        <v>32.6</v>
      </c>
      <c r="C44" s="105" t="n">
        <v>19.3</v>
      </c>
      <c r="D44" s="106" t="s">
        <v>36</v>
      </c>
      <c r="E44" s="105" t="n">
        <v>10.3</v>
      </c>
      <c r="F44" s="105" t="n">
        <v>24.6</v>
      </c>
      <c r="G44" s="105" t="n">
        <v>14.8</v>
      </c>
      <c r="H44" s="105" t="n">
        <v>7.5</v>
      </c>
    </row>
    <row r="45" customFormat="false" ht="12" hidden="false" customHeight="true" outlineLevel="0" collapsed="false">
      <c r="A45" s="124" t="s">
        <v>663</v>
      </c>
      <c r="B45" s="109" t="n">
        <v>426.5</v>
      </c>
      <c r="C45" s="109" t="n">
        <v>221</v>
      </c>
      <c r="D45" s="109" t="n">
        <v>56.6</v>
      </c>
      <c r="E45" s="109" t="n">
        <v>148.9</v>
      </c>
      <c r="F45" s="109" t="n">
        <v>317.9</v>
      </c>
      <c r="G45" s="109" t="n">
        <v>168.6</v>
      </c>
      <c r="H45" s="109" t="n">
        <v>84</v>
      </c>
    </row>
    <row r="46" customFormat="false" ht="12" hidden="false" customHeight="true" outlineLevel="0" collapsed="false">
      <c r="A46" s="271" t="s">
        <v>382</v>
      </c>
      <c r="B46" s="270"/>
      <c r="C46" s="270"/>
      <c r="D46" s="261"/>
      <c r="E46" s="270"/>
      <c r="F46" s="270"/>
      <c r="G46" s="270"/>
      <c r="H46" s="261"/>
    </row>
    <row r="47" customFormat="false" ht="12" hidden="false" customHeight="true" outlineLevel="0" collapsed="false">
      <c r="A47" s="272" t="s">
        <v>440</v>
      </c>
      <c r="B47" s="261"/>
      <c r="C47" s="124"/>
      <c r="D47" s="124"/>
      <c r="E47" s="124"/>
      <c r="F47" s="124"/>
      <c r="G47" s="124"/>
      <c r="H47" s="124"/>
    </row>
    <row r="48" customFormat="false" ht="12" hidden="false" customHeight="true" outlineLevel="0" collapsed="false">
      <c r="A48" s="27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1 nach Bezirken "/>
    <hyperlink ref="A25" location="Inhaltsverzeichnis!E97" display="6.7 Familien im Land Berlin 2011 nach 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7" t="s">
        <v>694</v>
      </c>
      <c r="B1" s="97"/>
      <c r="C1" s="97"/>
      <c r="D1" s="97"/>
      <c r="E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59" t="s">
        <v>647</v>
      </c>
      <c r="B3" s="128" t="s">
        <v>286</v>
      </c>
      <c r="C3" s="83" t="s">
        <v>695</v>
      </c>
      <c r="D3" s="83"/>
      <c r="E3" s="83"/>
    </row>
    <row r="4" customFormat="false" ht="12" hidden="false" customHeight="true" outlineLevel="0" collapsed="false">
      <c r="A4" s="159"/>
      <c r="B4" s="128"/>
      <c r="C4" s="83"/>
      <c r="D4" s="83"/>
      <c r="E4" s="83"/>
    </row>
    <row r="5" customFormat="false" ht="12" hidden="false" customHeight="true" outlineLevel="0" collapsed="false">
      <c r="A5" s="159"/>
      <c r="B5" s="128"/>
      <c r="C5" s="83"/>
      <c r="D5" s="83"/>
      <c r="E5" s="83"/>
    </row>
    <row r="6" customFormat="false" ht="12" hidden="false" customHeight="true" outlineLevel="0" collapsed="false">
      <c r="A6" s="159"/>
      <c r="B6" s="128"/>
      <c r="C6" s="128" t="s">
        <v>696</v>
      </c>
      <c r="D6" s="128" t="s">
        <v>697</v>
      </c>
      <c r="E6" s="83" t="s">
        <v>698</v>
      </c>
    </row>
    <row r="7" customFormat="false" ht="12" hidden="false" customHeight="true" outlineLevel="0" collapsed="false">
      <c r="A7" s="159"/>
      <c r="B7" s="128"/>
      <c r="C7" s="128"/>
      <c r="D7" s="128"/>
      <c r="E7" s="83"/>
    </row>
    <row r="8" customFormat="false" ht="12" hidden="false" customHeight="true" outlineLevel="0" collapsed="false">
      <c r="A8" s="159"/>
      <c r="B8" s="128"/>
      <c r="C8" s="128"/>
      <c r="D8" s="128"/>
      <c r="E8" s="83"/>
    </row>
    <row r="9" customFormat="false" ht="12" hidden="false" customHeight="true" outlineLevel="0" collapsed="false">
      <c r="A9" s="159"/>
      <c r="B9" s="128"/>
      <c r="C9" s="128"/>
      <c r="D9" s="128"/>
      <c r="E9" s="83"/>
    </row>
    <row r="10" customFormat="false" ht="12" hidden="false" customHeight="true" outlineLevel="0" collapsed="false">
      <c r="A10" s="159"/>
      <c r="B10" s="101" t="s">
        <v>251</v>
      </c>
      <c r="C10" s="101"/>
      <c r="D10" s="101"/>
      <c r="E10" s="101"/>
    </row>
    <row r="11" s="84" customFormat="true" ht="12" hidden="false" customHeight="true" outlineLevel="0" collapsed="false">
      <c r="A11" s="76"/>
      <c r="B11" s="177"/>
      <c r="C11" s="177"/>
      <c r="D11" s="177"/>
      <c r="E11" s="177"/>
    </row>
    <row r="12" s="84" customFormat="true" ht="12" hidden="false" customHeight="true" outlineLevel="0" collapsed="false">
      <c r="A12" s="138" t="s">
        <v>651</v>
      </c>
      <c r="B12" s="105" t="n">
        <v>37.8</v>
      </c>
      <c r="C12" s="105" t="n">
        <v>8</v>
      </c>
      <c r="D12" s="105" t="n">
        <v>17.9</v>
      </c>
      <c r="E12" s="105" t="n">
        <v>11.8</v>
      </c>
      <c r="F12" s="273"/>
    </row>
    <row r="13" s="84" customFormat="true" ht="12" hidden="false" customHeight="true" outlineLevel="0" collapsed="false">
      <c r="A13" s="138" t="s">
        <v>652</v>
      </c>
      <c r="B13" s="105" t="n">
        <v>31.2</v>
      </c>
      <c r="C13" s="105" t="n">
        <v>8.3</v>
      </c>
      <c r="D13" s="105" t="n">
        <v>13</v>
      </c>
      <c r="E13" s="105" t="n">
        <v>9.9</v>
      </c>
      <c r="F13" s="273"/>
    </row>
    <row r="14" s="84" customFormat="true" ht="12" hidden="false" customHeight="true" outlineLevel="0" collapsed="false">
      <c r="A14" s="138" t="s">
        <v>653</v>
      </c>
      <c r="B14" s="105" t="n">
        <v>47.2</v>
      </c>
      <c r="C14" s="105" t="n">
        <v>9</v>
      </c>
      <c r="D14" s="105" t="n">
        <v>13.3</v>
      </c>
      <c r="E14" s="105" t="n">
        <v>25</v>
      </c>
      <c r="F14" s="274"/>
    </row>
    <row r="15" s="84" customFormat="true" ht="12" hidden="false" customHeight="true" outlineLevel="0" collapsed="false">
      <c r="A15" s="138" t="s">
        <v>654</v>
      </c>
      <c r="B15" s="105" t="n">
        <v>35.1</v>
      </c>
      <c r="C15" s="105" t="n">
        <v>5.9</v>
      </c>
      <c r="D15" s="105" t="n">
        <v>12.5</v>
      </c>
      <c r="E15" s="105" t="n">
        <v>16.7</v>
      </c>
      <c r="F15" s="273"/>
    </row>
    <row r="16" s="84" customFormat="true" ht="12" hidden="false" customHeight="true" outlineLevel="0" collapsed="false">
      <c r="A16" s="138" t="s">
        <v>655</v>
      </c>
      <c r="B16" s="105" t="n">
        <v>28.2</v>
      </c>
      <c r="C16" s="105" t="n">
        <v>5.6</v>
      </c>
      <c r="D16" s="105" t="n">
        <v>12.2</v>
      </c>
      <c r="E16" s="105" t="n">
        <v>10.4</v>
      </c>
      <c r="F16" s="274"/>
    </row>
    <row r="17" s="84" customFormat="true" ht="12" hidden="false" customHeight="true" outlineLevel="0" collapsed="false">
      <c r="A17" s="138" t="s">
        <v>656</v>
      </c>
      <c r="B17" s="105" t="n">
        <v>36.5</v>
      </c>
      <c r="C17" s="106" t="s">
        <v>36</v>
      </c>
      <c r="D17" s="105" t="n">
        <v>9.8</v>
      </c>
      <c r="E17" s="105" t="n">
        <v>21.8</v>
      </c>
      <c r="F17" s="274"/>
    </row>
    <row r="18" s="84" customFormat="true" ht="12" hidden="false" customHeight="true" outlineLevel="0" collapsed="false">
      <c r="A18" s="138" t="s">
        <v>657</v>
      </c>
      <c r="B18" s="105" t="n">
        <v>41.5</v>
      </c>
      <c r="C18" s="105" t="n">
        <v>9.1</v>
      </c>
      <c r="D18" s="105" t="n">
        <v>12.2</v>
      </c>
      <c r="E18" s="105" t="n">
        <v>20.2</v>
      </c>
      <c r="F18" s="274"/>
    </row>
    <row r="19" s="84" customFormat="true" ht="12" hidden="false" customHeight="true" outlineLevel="0" collapsed="false">
      <c r="A19" s="138" t="s">
        <v>658</v>
      </c>
      <c r="B19" s="105" t="n">
        <v>41.8</v>
      </c>
      <c r="C19" s="105" t="n">
        <v>11.8</v>
      </c>
      <c r="D19" s="105" t="n">
        <v>18.3</v>
      </c>
      <c r="E19" s="105" t="n">
        <v>11.6</v>
      </c>
      <c r="F19" s="273"/>
    </row>
    <row r="20" s="84" customFormat="true" ht="12" hidden="false" customHeight="true" outlineLevel="0" collapsed="false">
      <c r="A20" s="138" t="s">
        <v>659</v>
      </c>
      <c r="B20" s="105" t="n">
        <v>27.5</v>
      </c>
      <c r="C20" s="106" t="s">
        <v>36</v>
      </c>
      <c r="D20" s="105" t="n">
        <v>9.4</v>
      </c>
      <c r="E20" s="105" t="n">
        <v>14.6</v>
      </c>
      <c r="F20" s="274"/>
    </row>
    <row r="21" s="84" customFormat="true" ht="12" hidden="false" customHeight="true" outlineLevel="0" collapsed="false">
      <c r="A21" s="138" t="s">
        <v>660</v>
      </c>
      <c r="B21" s="105" t="n">
        <v>34.5</v>
      </c>
      <c r="C21" s="105" t="n">
        <v>9.6</v>
      </c>
      <c r="D21" s="105" t="n">
        <v>11</v>
      </c>
      <c r="E21" s="105" t="n">
        <v>13.9</v>
      </c>
      <c r="F21" s="274"/>
    </row>
    <row r="22" s="84" customFormat="true" ht="12" hidden="false" customHeight="true" outlineLevel="0" collapsed="false">
      <c r="A22" s="138" t="s">
        <v>661</v>
      </c>
      <c r="B22" s="105" t="n">
        <v>32.6</v>
      </c>
      <c r="C22" s="105" t="n">
        <v>8.6</v>
      </c>
      <c r="D22" s="105" t="n">
        <v>13.2</v>
      </c>
      <c r="E22" s="105" t="n">
        <v>10.8</v>
      </c>
      <c r="F22" s="274"/>
    </row>
    <row r="23" s="84" customFormat="true" ht="12" hidden="false" customHeight="true" outlineLevel="0" collapsed="false">
      <c r="A23" s="138" t="s">
        <v>662</v>
      </c>
      <c r="B23" s="105" t="n">
        <v>32.6</v>
      </c>
      <c r="C23" s="105" t="n">
        <v>6</v>
      </c>
      <c r="D23" s="105" t="n">
        <v>13.1</v>
      </c>
      <c r="E23" s="105" t="n">
        <v>13.5</v>
      </c>
      <c r="F23" s="274"/>
    </row>
    <row r="24" s="84" customFormat="true" ht="12" hidden="false" customHeight="true" outlineLevel="0" collapsed="false">
      <c r="A24" s="124" t="s">
        <v>663</v>
      </c>
      <c r="B24" s="109" t="n">
        <v>426.5</v>
      </c>
      <c r="C24" s="109" t="n">
        <v>90.2</v>
      </c>
      <c r="D24" s="109" t="n">
        <v>155.9</v>
      </c>
      <c r="E24" s="109" t="n">
        <v>180.2</v>
      </c>
      <c r="F24" s="275"/>
    </row>
    <row r="25" customFormat="false" ht="12" hidden="false" customHeight="true" outlineLevel="0" collapsed="false">
      <c r="A25" s="84"/>
    </row>
    <row r="26" customFormat="false" ht="12" hidden="false" customHeight="true" outlineLevel="0" collapsed="false">
      <c r="A26" s="110"/>
    </row>
    <row r="27" customFormat="false" ht="12" hidden="false" customHeight="true" outlineLevel="0" collapsed="false">
      <c r="A27" s="110"/>
    </row>
    <row r="28" customFormat="false" ht="12" hidden="false" customHeight="true" outlineLevel="0" collapsed="false">
      <c r="A28" s="97" t="s">
        <v>699</v>
      </c>
      <c r="B28" s="97"/>
      <c r="C28" s="97"/>
      <c r="D28" s="97"/>
      <c r="E28" s="97"/>
      <c r="F28" s="97"/>
      <c r="G28" s="97"/>
      <c r="H28" s="97"/>
    </row>
    <row r="29" customFormat="false" ht="12" hidden="false" customHeight="true" outlineLevel="0" collapsed="false">
      <c r="A29" s="76"/>
      <c r="B29" s="76"/>
    </row>
    <row r="30" customFormat="false" ht="12" hidden="false" customHeight="true" outlineLevel="0" collapsed="false">
      <c r="A30" s="159" t="s">
        <v>647</v>
      </c>
      <c r="B30" s="206" t="s">
        <v>286</v>
      </c>
      <c r="C30" s="79" t="s">
        <v>433</v>
      </c>
      <c r="D30" s="79"/>
      <c r="E30" s="79"/>
      <c r="F30" s="101" t="s">
        <v>431</v>
      </c>
      <c r="G30" s="101"/>
      <c r="H30" s="101"/>
    </row>
    <row r="31" customFormat="false" ht="12" hidden="false" customHeight="true" outlineLevel="0" collapsed="false">
      <c r="A31" s="159"/>
      <c r="B31" s="206"/>
      <c r="C31" s="128" t="s">
        <v>330</v>
      </c>
      <c r="D31" s="79" t="s">
        <v>700</v>
      </c>
      <c r="E31" s="79"/>
      <c r="F31" s="128" t="s">
        <v>330</v>
      </c>
      <c r="G31" s="101" t="s">
        <v>701</v>
      </c>
      <c r="H31" s="101"/>
    </row>
    <row r="32" customFormat="false" ht="12" hidden="false" customHeight="true" outlineLevel="0" collapsed="false">
      <c r="A32" s="159"/>
      <c r="B32" s="206"/>
      <c r="C32" s="206"/>
      <c r="D32" s="128" t="s">
        <v>445</v>
      </c>
      <c r="E32" s="128" t="s">
        <v>702</v>
      </c>
      <c r="F32" s="128"/>
      <c r="G32" s="128" t="s">
        <v>445</v>
      </c>
      <c r="H32" s="83" t="s">
        <v>703</v>
      </c>
    </row>
    <row r="33" customFormat="false" ht="12" hidden="false" customHeight="true" outlineLevel="0" collapsed="false">
      <c r="A33" s="159"/>
      <c r="B33" s="206"/>
      <c r="C33" s="206"/>
      <c r="D33" s="128"/>
      <c r="E33" s="128"/>
      <c r="F33" s="128"/>
      <c r="G33" s="128"/>
      <c r="H33" s="83"/>
    </row>
    <row r="34" customFormat="false" ht="12" hidden="false" customHeight="true" outlineLevel="0" collapsed="false">
      <c r="A34" s="159"/>
      <c r="B34" s="206"/>
      <c r="C34" s="206"/>
      <c r="D34" s="128"/>
      <c r="E34" s="128"/>
      <c r="F34" s="128"/>
      <c r="G34" s="128"/>
      <c r="H34" s="83"/>
    </row>
    <row r="35" customFormat="false" ht="12" hidden="false" customHeight="true" outlineLevel="0" collapsed="false">
      <c r="A35" s="159"/>
      <c r="B35" s="206"/>
      <c r="C35" s="206"/>
      <c r="D35" s="128"/>
      <c r="E35" s="128"/>
      <c r="F35" s="128"/>
      <c r="G35" s="128"/>
      <c r="H35" s="83"/>
    </row>
    <row r="36" customFormat="false" ht="12" hidden="false" customHeight="true" outlineLevel="0" collapsed="false">
      <c r="A36" s="159"/>
      <c r="B36" s="206"/>
      <c r="C36" s="206"/>
      <c r="D36" s="128"/>
      <c r="E36" s="128"/>
      <c r="F36" s="128"/>
      <c r="G36" s="128"/>
      <c r="H36" s="83"/>
    </row>
    <row r="37" customFormat="false" ht="12" hidden="false" customHeight="true" outlineLevel="0" collapsed="false">
      <c r="A37" s="159"/>
      <c r="B37" s="276" t="s">
        <v>251</v>
      </c>
      <c r="C37" s="276"/>
      <c r="D37" s="276"/>
      <c r="E37" s="276"/>
      <c r="F37" s="276"/>
      <c r="G37" s="276"/>
      <c r="H37" s="276"/>
    </row>
    <row r="38" customFormat="false" ht="12" hidden="false" customHeight="true" outlineLevel="0" collapsed="false">
      <c r="A38" s="76"/>
      <c r="B38" s="150"/>
      <c r="C38" s="150"/>
      <c r="D38" s="150"/>
      <c r="E38" s="150"/>
      <c r="F38" s="150"/>
      <c r="G38" s="150"/>
      <c r="H38" s="150"/>
    </row>
    <row r="39" customFormat="false" ht="12" hidden="false" customHeight="true" outlineLevel="0" collapsed="false">
      <c r="A39" s="138" t="s">
        <v>651</v>
      </c>
      <c r="B39" s="105" t="n">
        <v>162.4</v>
      </c>
      <c r="C39" s="105" t="n">
        <v>36.5</v>
      </c>
      <c r="D39" s="105" t="n">
        <v>21</v>
      </c>
      <c r="E39" s="105" t="n">
        <v>15.5</v>
      </c>
      <c r="F39" s="105" t="n">
        <v>125.9</v>
      </c>
      <c r="G39" s="105" t="n">
        <v>23.6</v>
      </c>
      <c r="H39" s="105" t="n">
        <v>68.9</v>
      </c>
    </row>
    <row r="40" customFormat="false" ht="12" hidden="false" customHeight="true" outlineLevel="0" collapsed="false">
      <c r="A40" s="138" t="s">
        <v>652</v>
      </c>
      <c r="B40" s="105" t="n">
        <v>131.6</v>
      </c>
      <c r="C40" s="105" t="n">
        <v>30.2</v>
      </c>
      <c r="D40" s="105" t="n">
        <v>14.4</v>
      </c>
      <c r="E40" s="105" t="n">
        <v>15.8</v>
      </c>
      <c r="F40" s="105" t="n">
        <v>101.4</v>
      </c>
      <c r="G40" s="105" t="n">
        <v>17.3</v>
      </c>
      <c r="H40" s="105" t="n">
        <v>60.6</v>
      </c>
    </row>
    <row r="41" customFormat="false" ht="12" hidden="false" customHeight="true" outlineLevel="0" collapsed="false">
      <c r="A41" s="138" t="s">
        <v>653</v>
      </c>
      <c r="B41" s="105" t="n">
        <v>189</v>
      </c>
      <c r="C41" s="105" t="n">
        <v>46</v>
      </c>
      <c r="D41" s="105" t="n">
        <v>18</v>
      </c>
      <c r="E41" s="105" t="n">
        <v>27.9</v>
      </c>
      <c r="F41" s="105" t="n">
        <v>143</v>
      </c>
      <c r="G41" s="105" t="n">
        <v>30</v>
      </c>
      <c r="H41" s="105" t="n">
        <v>78</v>
      </c>
    </row>
    <row r="42" customFormat="false" ht="12" hidden="false" customHeight="true" outlineLevel="0" collapsed="false">
      <c r="A42" s="138" t="s">
        <v>654</v>
      </c>
      <c r="B42" s="105" t="n">
        <v>164.1</v>
      </c>
      <c r="C42" s="105" t="n">
        <v>34.1</v>
      </c>
      <c r="D42" s="105" t="n">
        <v>19.8</v>
      </c>
      <c r="E42" s="105" t="n">
        <v>14.3</v>
      </c>
      <c r="F42" s="105" t="n">
        <v>130</v>
      </c>
      <c r="G42" s="105" t="n">
        <v>31.6</v>
      </c>
      <c r="H42" s="105" t="n">
        <v>72.3</v>
      </c>
    </row>
    <row r="43" customFormat="false" ht="12" hidden="false" customHeight="true" outlineLevel="0" collapsed="false">
      <c r="A43" s="138" t="s">
        <v>655</v>
      </c>
      <c r="B43" s="105" t="n">
        <v>116.6</v>
      </c>
      <c r="C43" s="105" t="n">
        <v>26.6</v>
      </c>
      <c r="D43" s="105" t="n">
        <v>14.5</v>
      </c>
      <c r="E43" s="105" t="n">
        <v>12.1</v>
      </c>
      <c r="F43" s="105" t="n">
        <v>90</v>
      </c>
      <c r="G43" s="105" t="n">
        <v>26.9</v>
      </c>
      <c r="H43" s="105" t="n">
        <v>42.1</v>
      </c>
    </row>
    <row r="44" customFormat="false" ht="12" hidden="false" customHeight="true" outlineLevel="0" collapsed="false">
      <c r="A44" s="138" t="s">
        <v>656</v>
      </c>
      <c r="B44" s="105" t="n">
        <v>153.7</v>
      </c>
      <c r="C44" s="105" t="n">
        <v>35.3</v>
      </c>
      <c r="D44" s="105" t="n">
        <v>23.4</v>
      </c>
      <c r="E44" s="105" t="n">
        <v>12</v>
      </c>
      <c r="F44" s="105" t="n">
        <v>118.3</v>
      </c>
      <c r="G44" s="105" t="n">
        <v>36.9</v>
      </c>
      <c r="H44" s="105" t="n">
        <v>56</v>
      </c>
    </row>
    <row r="45" customFormat="false" ht="12" hidden="false" customHeight="true" outlineLevel="0" collapsed="false">
      <c r="A45" s="138" t="s">
        <v>657</v>
      </c>
      <c r="B45" s="105" t="n">
        <v>175.3</v>
      </c>
      <c r="C45" s="105" t="n">
        <v>39.9</v>
      </c>
      <c r="D45" s="105" t="n">
        <v>22.7</v>
      </c>
      <c r="E45" s="105" t="n">
        <v>17.1</v>
      </c>
      <c r="F45" s="105" t="n">
        <v>135.4</v>
      </c>
      <c r="G45" s="105" t="n">
        <v>35.4</v>
      </c>
      <c r="H45" s="105" t="n">
        <v>68</v>
      </c>
    </row>
    <row r="46" customFormat="false" ht="12" hidden="false" customHeight="true" outlineLevel="0" collapsed="false">
      <c r="A46" s="138" t="s">
        <v>658</v>
      </c>
      <c r="B46" s="105" t="n">
        <v>154.4</v>
      </c>
      <c r="C46" s="105" t="n">
        <v>40.3</v>
      </c>
      <c r="D46" s="105" t="n">
        <v>22.9</v>
      </c>
      <c r="E46" s="105" t="n">
        <v>17.4</v>
      </c>
      <c r="F46" s="105" t="n">
        <v>114.2</v>
      </c>
      <c r="G46" s="105" t="n">
        <v>28</v>
      </c>
      <c r="H46" s="105" t="n">
        <v>52</v>
      </c>
    </row>
    <row r="47" customFormat="false" ht="12" hidden="false" customHeight="true" outlineLevel="0" collapsed="false">
      <c r="A47" s="138" t="s">
        <v>659</v>
      </c>
      <c r="B47" s="105" t="n">
        <v>122.8</v>
      </c>
      <c r="C47" s="105" t="n">
        <v>26.6</v>
      </c>
      <c r="D47" s="105" t="n">
        <v>14.3</v>
      </c>
      <c r="E47" s="105" t="n">
        <v>12.3</v>
      </c>
      <c r="F47" s="105" t="n">
        <v>96.2</v>
      </c>
      <c r="G47" s="105" t="n">
        <v>31.8</v>
      </c>
      <c r="H47" s="105" t="n">
        <v>47.2</v>
      </c>
    </row>
    <row r="48" customFormat="false" ht="12" hidden="false" customHeight="true" outlineLevel="0" collapsed="false">
      <c r="A48" s="138" t="s">
        <v>660</v>
      </c>
      <c r="B48" s="105" t="n">
        <v>126.7</v>
      </c>
      <c r="C48" s="105" t="n">
        <v>32.7</v>
      </c>
      <c r="D48" s="105" t="n">
        <v>18.1</v>
      </c>
      <c r="E48" s="105" t="n">
        <v>14.7</v>
      </c>
      <c r="F48" s="105" t="n">
        <v>93.9</v>
      </c>
      <c r="G48" s="105" t="n">
        <v>32.5</v>
      </c>
      <c r="H48" s="105" t="n">
        <v>39.8</v>
      </c>
    </row>
    <row r="49" customFormat="false" ht="12" hidden="false" customHeight="true" outlineLevel="0" collapsed="false">
      <c r="A49" s="138" t="s">
        <v>661</v>
      </c>
      <c r="B49" s="105" t="n">
        <v>132.4</v>
      </c>
      <c r="C49" s="105" t="n">
        <v>31</v>
      </c>
      <c r="D49" s="105" t="n">
        <v>12.5</v>
      </c>
      <c r="E49" s="105" t="n">
        <v>18.5</v>
      </c>
      <c r="F49" s="105" t="n">
        <v>101.3</v>
      </c>
      <c r="G49" s="105" t="n">
        <v>33.3</v>
      </c>
      <c r="H49" s="105" t="n">
        <v>47</v>
      </c>
    </row>
    <row r="50" customFormat="false" ht="12" hidden="false" customHeight="true" outlineLevel="0" collapsed="false">
      <c r="A50" s="138" t="s">
        <v>662</v>
      </c>
      <c r="B50" s="105" t="n">
        <v>123.4</v>
      </c>
      <c r="C50" s="105" t="n">
        <v>31.1</v>
      </c>
      <c r="D50" s="105" t="n">
        <v>19.3</v>
      </c>
      <c r="E50" s="105" t="n">
        <v>11.8</v>
      </c>
      <c r="F50" s="105" t="n">
        <v>92.3</v>
      </c>
      <c r="G50" s="105" t="n">
        <v>29.5</v>
      </c>
      <c r="H50" s="105" t="n">
        <v>37.8</v>
      </c>
    </row>
    <row r="51" customFormat="false" ht="12" hidden="false" customHeight="true" outlineLevel="0" collapsed="false">
      <c r="A51" s="124" t="s">
        <v>663</v>
      </c>
      <c r="B51" s="109" t="n">
        <v>1752.3</v>
      </c>
      <c r="C51" s="109" t="n">
        <v>410.4</v>
      </c>
      <c r="D51" s="109" t="n">
        <v>221</v>
      </c>
      <c r="E51" s="109" t="n">
        <v>189.3</v>
      </c>
      <c r="F51" s="109" t="n">
        <v>1342</v>
      </c>
      <c r="G51" s="109" t="n">
        <v>356.8</v>
      </c>
      <c r="H51" s="109" t="n">
        <v>669.5</v>
      </c>
    </row>
    <row r="52" customFormat="false" ht="12" hidden="false" customHeight="true" outlineLevel="0" collapsed="false">
      <c r="A52" s="271" t="s">
        <v>382</v>
      </c>
      <c r="B52" s="270"/>
      <c r="C52" s="270"/>
      <c r="D52" s="270"/>
      <c r="E52" s="270"/>
      <c r="F52" s="270"/>
      <c r="G52" s="270"/>
      <c r="H52" s="270"/>
    </row>
    <row r="53" customFormat="false" ht="12" hidden="false" customHeight="true" outlineLevel="0" collapsed="false">
      <c r="A53" s="272" t="s">
        <v>440</v>
      </c>
      <c r="B53" s="270"/>
      <c r="C53" s="270"/>
      <c r="D53" s="270"/>
      <c r="E53" s="261"/>
      <c r="F53" s="270"/>
      <c r="G53" s="203"/>
      <c r="H53" s="261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1 nach Bezirken und monatlichem &#10;       Nettoeinkommen der Familie"/>
    <hyperlink ref="A28" location="Inhaltsverzeichnis!E103" display="6.9 Frauen im Land Berlin 2011 nach 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7.85"/>
    <col collapsed="false" customWidth="true" hidden="false" outlineLevel="0" max="8" min="6" style="0" width="8.85"/>
  </cols>
  <sheetData>
    <row r="1" customFormat="false" ht="12" hidden="false" customHeight="true" outlineLevel="0" collapsed="false">
      <c r="A1" s="97" t="s">
        <v>704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n">
        <v>2005</v>
      </c>
      <c r="C3" s="79" t="n">
        <v>2006</v>
      </c>
      <c r="D3" s="79" t="n">
        <v>2007</v>
      </c>
      <c r="E3" s="79" t="n">
        <v>2008</v>
      </c>
      <c r="F3" s="101" t="n">
        <v>2009</v>
      </c>
      <c r="G3" s="101" t="n">
        <v>2010</v>
      </c>
      <c r="H3" s="101" t="n">
        <v>2011</v>
      </c>
    </row>
    <row r="4" customFormat="false" ht="12" hidden="false" customHeight="true" outlineLevel="0" collapsed="false">
      <c r="A4" s="78"/>
      <c r="B4" s="101" t="n">
        <v>1000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7"/>
      <c r="C5" s="177"/>
      <c r="D5" s="177"/>
      <c r="E5" s="177"/>
      <c r="F5" s="177"/>
      <c r="G5" s="177"/>
    </row>
    <row r="6" s="84" customFormat="true" ht="12" hidden="false" customHeight="true" outlineLevel="0" collapsed="false">
      <c r="A6" s="160" t="s">
        <v>705</v>
      </c>
      <c r="B6" s="109" t="n">
        <v>3400.5</v>
      </c>
      <c r="C6" s="109" t="n">
        <v>3392.7</v>
      </c>
      <c r="D6" s="109" t="n">
        <v>3401.1</v>
      </c>
      <c r="E6" s="109" t="n">
        <v>3428.9</v>
      </c>
      <c r="F6" s="109" t="n">
        <v>3432.8</v>
      </c>
      <c r="G6" s="109" t="n">
        <v>3444.2</v>
      </c>
      <c r="H6" s="109" t="n">
        <v>3467.2</v>
      </c>
    </row>
    <row r="7" s="84" customFormat="true" ht="12" hidden="false" customHeight="true" outlineLevel="0" collapsed="false">
      <c r="A7" s="149" t="s">
        <v>706</v>
      </c>
      <c r="B7" s="105" t="n">
        <v>962.8</v>
      </c>
      <c r="C7" s="105" t="n">
        <v>1020.5</v>
      </c>
      <c r="D7" s="105" t="n">
        <v>1028</v>
      </c>
      <c r="E7" s="105" t="n">
        <v>1051.5</v>
      </c>
      <c r="F7" s="105" t="n">
        <v>1074.3</v>
      </c>
      <c r="G7" s="105" t="n">
        <v>1065.2</v>
      </c>
      <c r="H7" s="105" t="n">
        <v>1078.8</v>
      </c>
    </row>
    <row r="8" s="84" customFormat="true" ht="12" hidden="false" customHeight="true" outlineLevel="0" collapsed="false">
      <c r="A8" s="149" t="s">
        <v>707</v>
      </c>
      <c r="B8" s="105" t="n">
        <v>2437.7</v>
      </c>
      <c r="C8" s="105" t="n">
        <v>2372.2</v>
      </c>
      <c r="D8" s="105" t="n">
        <v>2373.1</v>
      </c>
      <c r="E8" s="105" t="n">
        <v>2377.4</v>
      </c>
      <c r="F8" s="105" t="n">
        <v>2358.5</v>
      </c>
      <c r="G8" s="105" t="n">
        <v>2379.1</v>
      </c>
      <c r="H8" s="105" t="n">
        <v>2388.4</v>
      </c>
    </row>
    <row r="9" s="84" customFormat="true" ht="12" hidden="false" customHeight="true" outlineLevel="0" collapsed="false">
      <c r="A9" s="162" t="s">
        <v>8</v>
      </c>
      <c r="B9" s="105" t="n">
        <v>1159.6</v>
      </c>
      <c r="C9" s="105" t="n">
        <v>1139</v>
      </c>
      <c r="D9" s="105" t="n">
        <v>1151.6</v>
      </c>
      <c r="E9" s="105" t="n">
        <v>1172.9</v>
      </c>
      <c r="F9" s="105" t="n">
        <v>1175.9</v>
      </c>
      <c r="G9" s="105" t="n">
        <v>1197.1</v>
      </c>
      <c r="H9" s="105" t="n">
        <v>1162.3</v>
      </c>
    </row>
    <row r="10" s="84" customFormat="true" ht="12" hidden="false" customHeight="true" outlineLevel="0" collapsed="false">
      <c r="A10" s="162" t="s">
        <v>9</v>
      </c>
      <c r="B10" s="105" t="n">
        <v>605.7</v>
      </c>
      <c r="C10" s="105" t="n">
        <v>582.3</v>
      </c>
      <c r="D10" s="105" t="n">
        <v>550.7</v>
      </c>
      <c r="E10" s="105" t="n">
        <v>555.2</v>
      </c>
      <c r="F10" s="105" t="n">
        <v>529.9</v>
      </c>
      <c r="G10" s="105" t="n">
        <v>525.9</v>
      </c>
      <c r="H10" s="105" t="n">
        <v>537.8</v>
      </c>
    </row>
    <row r="11" s="84" customFormat="true" ht="12" hidden="false" customHeight="true" outlineLevel="0" collapsed="false">
      <c r="A11" s="162" t="s">
        <v>708</v>
      </c>
      <c r="B11" s="105" t="n">
        <v>452.2</v>
      </c>
      <c r="C11" s="105" t="n">
        <v>441</v>
      </c>
      <c r="D11" s="105" t="n">
        <v>464.5</v>
      </c>
      <c r="E11" s="105" t="n">
        <v>429.7</v>
      </c>
      <c r="F11" s="105" t="n">
        <v>437.6</v>
      </c>
      <c r="G11" s="105" t="n">
        <v>436.2</v>
      </c>
      <c r="H11" s="105" t="n">
        <v>458</v>
      </c>
    </row>
    <row r="12" s="84" customFormat="true" ht="12" hidden="false" customHeight="true" outlineLevel="0" collapsed="false">
      <c r="A12" s="162" t="s">
        <v>709</v>
      </c>
      <c r="B12" s="105" t="n">
        <v>220.2</v>
      </c>
      <c r="C12" s="105" t="n">
        <v>209.9</v>
      </c>
      <c r="D12" s="105" t="n">
        <v>206.5</v>
      </c>
      <c r="E12" s="105" t="n">
        <v>219.7</v>
      </c>
      <c r="F12" s="105" t="n">
        <v>215.1</v>
      </c>
      <c r="G12" s="105" t="n">
        <v>219.7</v>
      </c>
      <c r="H12" s="105" t="n">
        <v>230.3</v>
      </c>
    </row>
    <row r="13" s="84" customFormat="true" ht="12" hidden="false" customHeight="true" outlineLevel="0" collapsed="false">
      <c r="A13" s="138"/>
      <c r="B13" s="105"/>
      <c r="C13" s="105"/>
      <c r="D13" s="105"/>
      <c r="E13" s="105"/>
      <c r="F13" s="105"/>
      <c r="G13" s="105"/>
      <c r="H13" s="105"/>
    </row>
    <row r="14" s="84" customFormat="true" ht="12" hidden="false" customHeight="true" outlineLevel="0" collapsed="false">
      <c r="A14" s="158" t="s">
        <v>710</v>
      </c>
      <c r="B14" s="105"/>
      <c r="C14" s="105"/>
      <c r="D14" s="105"/>
      <c r="E14" s="105"/>
      <c r="F14" s="105"/>
      <c r="G14" s="105"/>
      <c r="H14" s="105"/>
    </row>
    <row r="15" s="84" customFormat="true" ht="12" hidden="false" customHeight="true" outlineLevel="0" collapsed="false">
      <c r="A15" s="149" t="s">
        <v>288</v>
      </c>
      <c r="B15" s="105" t="n">
        <v>1568.3</v>
      </c>
      <c r="C15" s="105" t="n">
        <v>1587.2</v>
      </c>
      <c r="D15" s="105" t="n">
        <v>1589</v>
      </c>
      <c r="E15" s="105" t="n">
        <v>1606.3</v>
      </c>
      <c r="F15" s="105" t="n">
        <v>1632</v>
      </c>
      <c r="G15" s="105" t="n">
        <v>1625.2</v>
      </c>
      <c r="H15" s="105" t="n">
        <v>1664.8</v>
      </c>
    </row>
    <row r="16" s="84" customFormat="true" ht="12" hidden="false" customHeight="true" outlineLevel="0" collapsed="false">
      <c r="A16" s="149" t="s">
        <v>289</v>
      </c>
      <c r="B16" s="105" t="n">
        <v>1322.9</v>
      </c>
      <c r="C16" s="105" t="n">
        <v>1288.4</v>
      </c>
      <c r="D16" s="105" t="n">
        <v>1304.6</v>
      </c>
      <c r="E16" s="105" t="n">
        <v>1293.3</v>
      </c>
      <c r="F16" s="105" t="n">
        <v>1280.2</v>
      </c>
      <c r="G16" s="105" t="n">
        <v>1288.5</v>
      </c>
      <c r="H16" s="105" t="n">
        <v>1270.8</v>
      </c>
    </row>
    <row r="17" s="84" customFormat="true" ht="12" hidden="false" customHeight="true" outlineLevel="0" collapsed="false">
      <c r="A17" s="149" t="s">
        <v>290</v>
      </c>
      <c r="B17" s="105" t="n">
        <v>311.6</v>
      </c>
      <c r="C17" s="105" t="n">
        <v>319.2</v>
      </c>
      <c r="D17" s="105" t="n">
        <v>313.4</v>
      </c>
      <c r="E17" s="105" t="n">
        <v>323.9</v>
      </c>
      <c r="F17" s="105" t="n">
        <v>325.5</v>
      </c>
      <c r="G17" s="105" t="n">
        <v>327.8</v>
      </c>
      <c r="H17" s="105" t="n">
        <v>332.8</v>
      </c>
    </row>
    <row r="18" s="84" customFormat="true" ht="12" hidden="false" customHeight="true" outlineLevel="0" collapsed="false">
      <c r="A18" s="149" t="s">
        <v>291</v>
      </c>
      <c r="B18" s="105" t="n">
        <v>197.7</v>
      </c>
      <c r="C18" s="105" t="n">
        <v>197.9</v>
      </c>
      <c r="D18" s="105" t="n">
        <v>194.1</v>
      </c>
      <c r="E18" s="105" t="n">
        <v>205.4</v>
      </c>
      <c r="F18" s="105" t="n">
        <v>195.1</v>
      </c>
      <c r="G18" s="105" t="n">
        <v>202.7</v>
      </c>
      <c r="H18" s="105" t="n">
        <v>198.8</v>
      </c>
    </row>
    <row r="19" customFormat="false" ht="12" hidden="false" customHeight="true" outlineLevel="0" collapsed="false">
      <c r="A19" s="143"/>
      <c r="B19" s="105"/>
      <c r="C19" s="105"/>
      <c r="D19" s="105"/>
      <c r="E19" s="105"/>
      <c r="F19" s="105"/>
      <c r="G19" s="105"/>
      <c r="H19" s="105"/>
    </row>
    <row r="20" customFormat="false" ht="24" hidden="false" customHeight="true" outlineLevel="0" collapsed="false">
      <c r="A20" s="277" t="s">
        <v>711</v>
      </c>
      <c r="B20" s="105"/>
      <c r="C20" s="105"/>
      <c r="D20" s="105"/>
      <c r="E20" s="105"/>
      <c r="F20" s="105"/>
      <c r="G20" s="105"/>
      <c r="H20" s="105"/>
    </row>
    <row r="21" customFormat="false" ht="12" hidden="false" customHeight="true" outlineLevel="0" collapsed="false">
      <c r="A21" s="149" t="s">
        <v>272</v>
      </c>
      <c r="B21" s="105" t="n">
        <v>815.3</v>
      </c>
      <c r="C21" s="105" t="n">
        <v>801.5</v>
      </c>
      <c r="D21" s="105" t="n">
        <v>798.6</v>
      </c>
      <c r="E21" s="105" t="n">
        <v>794.9</v>
      </c>
      <c r="F21" s="105" t="n">
        <v>794.8</v>
      </c>
      <c r="G21" s="105" t="n">
        <v>777.1</v>
      </c>
      <c r="H21" s="105" t="n">
        <v>789.5</v>
      </c>
    </row>
    <row r="22" customFormat="false" ht="12" hidden="false" customHeight="true" outlineLevel="0" collapsed="false">
      <c r="A22" s="149" t="s">
        <v>712</v>
      </c>
      <c r="B22" s="105" t="n">
        <v>1104.9</v>
      </c>
      <c r="C22" s="105" t="n">
        <v>1096.8</v>
      </c>
      <c r="D22" s="105" t="n">
        <v>1081.2</v>
      </c>
      <c r="E22" s="105" t="n">
        <v>1075.7</v>
      </c>
      <c r="F22" s="105" t="n">
        <v>1059.7</v>
      </c>
      <c r="G22" s="105" t="n">
        <v>1060.6</v>
      </c>
      <c r="H22" s="105" t="n">
        <v>1051.9</v>
      </c>
    </row>
    <row r="23" customFormat="false" ht="12" hidden="false" customHeight="true" outlineLevel="0" collapsed="false">
      <c r="A23" s="149" t="s">
        <v>713</v>
      </c>
      <c r="B23" s="105" t="n">
        <v>925.1</v>
      </c>
      <c r="C23" s="105" t="n">
        <v>920.1</v>
      </c>
      <c r="D23" s="105" t="n">
        <v>912.6</v>
      </c>
      <c r="E23" s="105" t="n">
        <v>923.8</v>
      </c>
      <c r="F23" s="105" t="n">
        <v>917.2</v>
      </c>
      <c r="G23" s="105" t="n">
        <v>929.9</v>
      </c>
      <c r="H23" s="105" t="n">
        <v>962.4</v>
      </c>
    </row>
    <row r="24" customFormat="false" ht="12" hidden="false" customHeight="true" outlineLevel="0" collapsed="false">
      <c r="A24" s="149" t="s">
        <v>277</v>
      </c>
      <c r="B24" s="105" t="n">
        <v>555.2</v>
      </c>
      <c r="C24" s="105" t="n">
        <v>574.3</v>
      </c>
      <c r="D24" s="105" t="n">
        <v>608.7</v>
      </c>
      <c r="E24" s="105" t="n">
        <v>634.4</v>
      </c>
      <c r="F24" s="105" t="n">
        <v>661.2</v>
      </c>
      <c r="G24" s="105" t="n">
        <v>676.5</v>
      </c>
      <c r="H24" s="105" t="n">
        <v>663.5</v>
      </c>
    </row>
    <row r="25" customFormat="false" ht="12" hidden="false" customHeight="true" outlineLevel="0" collapsed="false">
      <c r="A25" s="143"/>
      <c r="B25" s="105"/>
      <c r="C25" s="105"/>
      <c r="D25" s="105"/>
      <c r="E25" s="105"/>
      <c r="F25" s="105"/>
      <c r="G25" s="105"/>
      <c r="H25" s="105"/>
    </row>
    <row r="26" customFormat="false" ht="24" hidden="false" customHeight="true" outlineLevel="0" collapsed="false">
      <c r="A26" s="278" t="s">
        <v>714</v>
      </c>
      <c r="B26" s="105"/>
      <c r="C26" s="105"/>
      <c r="D26" s="105"/>
      <c r="E26" s="105"/>
      <c r="F26" s="105"/>
      <c r="G26" s="105"/>
      <c r="H26" s="105"/>
    </row>
    <row r="27" customFormat="false" ht="12" hidden="false" customHeight="true" outlineLevel="0" collapsed="false">
      <c r="A27" s="149" t="s">
        <v>556</v>
      </c>
      <c r="B27" s="105" t="n">
        <v>1455.7</v>
      </c>
      <c r="C27" s="105" t="n">
        <v>1473.8</v>
      </c>
      <c r="D27" s="105" t="n">
        <v>1516.4</v>
      </c>
      <c r="E27" s="105" t="n">
        <v>1530.4</v>
      </c>
      <c r="F27" s="105" t="n">
        <v>1569.4</v>
      </c>
      <c r="G27" s="105" t="n">
        <v>1581.2</v>
      </c>
      <c r="H27" s="105" t="n">
        <v>1631.2</v>
      </c>
    </row>
    <row r="28" customFormat="false" ht="12" hidden="false" customHeight="true" outlineLevel="0" collapsed="false">
      <c r="A28" s="184" t="s">
        <v>715</v>
      </c>
      <c r="B28" s="105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62" t="s">
        <v>716</v>
      </c>
      <c r="B29" s="105" t="n">
        <v>230.6</v>
      </c>
      <c r="C29" s="105" t="n">
        <v>246.2</v>
      </c>
      <c r="D29" s="105" t="n">
        <v>242.8</v>
      </c>
      <c r="E29" s="105" t="n">
        <v>252.1</v>
      </c>
      <c r="F29" s="105" t="n">
        <v>258.6</v>
      </c>
      <c r="G29" s="105" t="n">
        <v>269.1</v>
      </c>
      <c r="H29" s="105" t="n">
        <v>288.7</v>
      </c>
      <c r="I29" s="132"/>
    </row>
    <row r="30" customFormat="false" ht="12" hidden="false" customHeight="true" outlineLevel="0" collapsed="false">
      <c r="A30" s="162" t="s">
        <v>717</v>
      </c>
      <c r="B30" s="105" t="n">
        <v>104.2</v>
      </c>
      <c r="C30" s="105" t="n">
        <v>96.6</v>
      </c>
      <c r="D30" s="105" t="n">
        <v>92.3</v>
      </c>
      <c r="E30" s="105" t="n">
        <v>91.1</v>
      </c>
      <c r="F30" s="105" t="n">
        <v>85.3</v>
      </c>
      <c r="G30" s="105" t="n">
        <v>86.9</v>
      </c>
      <c r="H30" s="105" t="n">
        <v>87.8</v>
      </c>
      <c r="I30" s="163"/>
    </row>
    <row r="31" customFormat="false" ht="12" hidden="false" customHeight="true" outlineLevel="0" collapsed="false">
      <c r="A31" s="162" t="s">
        <v>718</v>
      </c>
      <c r="B31" s="105" t="n">
        <v>848.2</v>
      </c>
      <c r="C31" s="105" t="n">
        <v>855.9</v>
      </c>
      <c r="D31" s="105" t="n">
        <v>890.9</v>
      </c>
      <c r="E31" s="105" t="n">
        <v>941.2</v>
      </c>
      <c r="F31" s="105" t="n">
        <v>992.2</v>
      </c>
      <c r="G31" s="105" t="n">
        <v>1008.8</v>
      </c>
      <c r="H31" s="105" t="n">
        <v>1021.4</v>
      </c>
      <c r="I31" s="163"/>
    </row>
    <row r="32" customFormat="false" ht="12" hidden="false" customHeight="true" outlineLevel="0" collapsed="false">
      <c r="A32" s="162" t="s">
        <v>719</v>
      </c>
      <c r="B32" s="105" t="n">
        <v>272.7</v>
      </c>
      <c r="C32" s="105" t="n">
        <v>275.2</v>
      </c>
      <c r="D32" s="105" t="n">
        <v>290.4</v>
      </c>
      <c r="E32" s="105" t="n">
        <v>246</v>
      </c>
      <c r="F32" s="105" t="n">
        <v>233.3</v>
      </c>
      <c r="G32" s="105" t="n">
        <v>216.4</v>
      </c>
      <c r="H32" s="105" t="n">
        <v>233.2</v>
      </c>
      <c r="I32" s="163"/>
    </row>
    <row r="33" customFormat="false" ht="12" hidden="false" customHeight="true" outlineLevel="0" collapsed="false">
      <c r="A33" s="149" t="s">
        <v>720</v>
      </c>
      <c r="B33" s="105" t="n">
        <v>1944.8</v>
      </c>
      <c r="C33" s="105" t="n">
        <v>1918.9</v>
      </c>
      <c r="D33" s="105" t="n">
        <v>1884.7</v>
      </c>
      <c r="E33" s="105" t="n">
        <v>1898.4</v>
      </c>
      <c r="F33" s="105" t="n">
        <v>1863.4</v>
      </c>
      <c r="G33" s="105" t="n">
        <v>1863</v>
      </c>
      <c r="H33" s="105" t="n">
        <v>1836.1</v>
      </c>
    </row>
    <row r="34" customFormat="false" ht="12" hidden="false" customHeight="true" outlineLevel="0" collapsed="false">
      <c r="A34" s="149"/>
      <c r="B34" s="115"/>
      <c r="C34" s="115"/>
      <c r="D34" s="115"/>
      <c r="E34" s="115"/>
      <c r="F34" s="115"/>
      <c r="G34" s="115"/>
      <c r="H34" s="115"/>
    </row>
    <row r="35" customFormat="false" ht="24" hidden="false" customHeight="true" outlineLevel="0" collapsed="false">
      <c r="A35" s="278" t="s">
        <v>721</v>
      </c>
      <c r="B35" s="115"/>
      <c r="C35" s="115"/>
      <c r="D35" s="115"/>
      <c r="E35" s="115"/>
      <c r="F35" s="115"/>
      <c r="G35" s="115"/>
      <c r="H35" s="115"/>
    </row>
    <row r="36" customFormat="false" ht="12" hidden="false" customHeight="true" outlineLevel="0" collapsed="false">
      <c r="A36" s="149" t="s">
        <v>722</v>
      </c>
      <c r="B36" s="105" t="n">
        <v>2947</v>
      </c>
      <c r="C36" s="105" t="n">
        <v>2928.6</v>
      </c>
      <c r="D36" s="105" t="n">
        <v>2929.2</v>
      </c>
      <c r="E36" s="105" t="n">
        <v>2952</v>
      </c>
      <c r="F36" s="105" t="n">
        <v>2951.7</v>
      </c>
      <c r="G36" s="105" t="n">
        <v>2969.8</v>
      </c>
      <c r="H36" s="105" t="n">
        <v>2992.6</v>
      </c>
    </row>
    <row r="37" customFormat="false" ht="12" hidden="false" customHeight="true" outlineLevel="0" collapsed="false">
      <c r="A37" s="149" t="s">
        <v>723</v>
      </c>
      <c r="B37" s="105" t="n">
        <v>453.5</v>
      </c>
      <c r="C37" s="105" t="n">
        <v>464.1</v>
      </c>
      <c r="D37" s="105" t="n">
        <v>471.9</v>
      </c>
      <c r="E37" s="105" t="n">
        <v>476.9</v>
      </c>
      <c r="F37" s="105" t="n">
        <v>481.1</v>
      </c>
      <c r="G37" s="105" t="n">
        <v>474.4</v>
      </c>
      <c r="H37" s="105" t="n">
        <v>474.6</v>
      </c>
    </row>
    <row r="38" customFormat="false" ht="12" hidden="false" customHeight="true" outlineLevel="0" collapsed="false">
      <c r="A38" s="84" t="s">
        <v>382</v>
      </c>
    </row>
    <row r="39" customFormat="false" ht="12" hidden="false" customHeight="true" outlineLevel="0" collapsed="false">
      <c r="A39" s="110" t="s">
        <v>724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279" t="s">
        <v>72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8.14"/>
  </cols>
  <sheetData>
    <row r="1" customFormat="false" ht="12" hidden="false" customHeight="true" outlineLevel="0" collapsed="false">
      <c r="A1" s="97" t="s">
        <v>72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n">
        <v>2005</v>
      </c>
      <c r="C3" s="79" t="n">
        <v>2006</v>
      </c>
      <c r="D3" s="79" t="n">
        <v>2007</v>
      </c>
      <c r="E3" s="79" t="n">
        <v>2008</v>
      </c>
      <c r="F3" s="101" t="n">
        <v>2009</v>
      </c>
      <c r="G3" s="101" t="n">
        <v>2010</v>
      </c>
      <c r="H3" s="101" t="n">
        <v>2011</v>
      </c>
    </row>
    <row r="4" customFormat="false" ht="12" hidden="false" customHeight="true" outlineLevel="0" collapsed="false">
      <c r="A4" s="78"/>
      <c r="B4" s="101" t="n">
        <v>1000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7"/>
      <c r="C5" s="177"/>
      <c r="D5" s="177"/>
      <c r="E5" s="177"/>
      <c r="F5" s="177"/>
      <c r="G5" s="177"/>
    </row>
    <row r="6" s="84" customFormat="true" ht="12" hidden="false" customHeight="true" outlineLevel="0" collapsed="false">
      <c r="A6" s="160" t="s">
        <v>101</v>
      </c>
      <c r="B6" s="109" t="n">
        <v>1897.9</v>
      </c>
      <c r="C6" s="109" t="n">
        <v>1933.4</v>
      </c>
      <c r="D6" s="109" t="n">
        <v>1940.9</v>
      </c>
      <c r="E6" s="109" t="n">
        <v>1970.8</v>
      </c>
      <c r="F6" s="109" t="n">
        <v>1988</v>
      </c>
      <c r="G6" s="109" t="n">
        <v>1988.5</v>
      </c>
      <c r="H6" s="109" t="n">
        <v>1995.4</v>
      </c>
    </row>
    <row r="7" s="84" customFormat="true" ht="12" hidden="false" customHeight="true" outlineLevel="0" collapsed="false">
      <c r="A7" s="149" t="s">
        <v>237</v>
      </c>
      <c r="B7" s="105" t="n">
        <v>962.8</v>
      </c>
      <c r="C7" s="105" t="n">
        <v>1020.5</v>
      </c>
      <c r="D7" s="105" t="n">
        <v>1028</v>
      </c>
      <c r="E7" s="105" t="n">
        <v>1051.5</v>
      </c>
      <c r="F7" s="105" t="n">
        <v>1074.3</v>
      </c>
      <c r="G7" s="105" t="n">
        <v>1065.2</v>
      </c>
      <c r="H7" s="105" t="n">
        <v>1078.8</v>
      </c>
    </row>
    <row r="8" s="84" customFormat="true" ht="12" hidden="false" customHeight="true" outlineLevel="0" collapsed="false">
      <c r="A8" s="149" t="s">
        <v>727</v>
      </c>
      <c r="B8" s="105" t="n">
        <v>935.1</v>
      </c>
      <c r="C8" s="105" t="n">
        <v>912.9</v>
      </c>
      <c r="D8" s="105" t="n">
        <v>912.9</v>
      </c>
      <c r="E8" s="105" t="n">
        <v>919.4</v>
      </c>
      <c r="F8" s="105" t="n">
        <v>913.7</v>
      </c>
      <c r="G8" s="105" t="n">
        <v>923.4</v>
      </c>
      <c r="H8" s="105" t="n">
        <v>916.6</v>
      </c>
    </row>
    <row r="9" s="84" customFormat="true" ht="12" hidden="false" customHeight="true" outlineLevel="0" collapsed="false">
      <c r="A9" s="162" t="s">
        <v>8</v>
      </c>
      <c r="B9" s="105" t="n">
        <v>579.8</v>
      </c>
      <c r="C9" s="105" t="n">
        <v>569.5</v>
      </c>
      <c r="D9" s="105" t="n">
        <v>575.8</v>
      </c>
      <c r="E9" s="105" t="n">
        <v>586.4</v>
      </c>
      <c r="F9" s="105" t="n">
        <v>587.9</v>
      </c>
      <c r="G9" s="105" t="n">
        <v>598.6</v>
      </c>
      <c r="H9" s="105" t="n">
        <v>581.2</v>
      </c>
    </row>
    <row r="10" s="84" customFormat="true" ht="12" hidden="false" customHeight="true" outlineLevel="0" collapsed="false">
      <c r="A10" s="162" t="s">
        <v>9</v>
      </c>
      <c r="B10" s="105" t="n">
        <v>201.9</v>
      </c>
      <c r="C10" s="105" t="n">
        <v>194.2</v>
      </c>
      <c r="D10" s="105" t="n">
        <v>183.6</v>
      </c>
      <c r="E10" s="105" t="n">
        <v>185.1</v>
      </c>
      <c r="F10" s="105" t="n">
        <v>176.6</v>
      </c>
      <c r="G10" s="105" t="n">
        <v>175.3</v>
      </c>
      <c r="H10" s="105" t="n">
        <v>179.3</v>
      </c>
    </row>
    <row r="11" s="84" customFormat="true" ht="12" hidden="false" customHeight="true" outlineLevel="0" collapsed="false">
      <c r="A11" s="162" t="s">
        <v>708</v>
      </c>
      <c r="B11" s="105" t="n">
        <v>113.1</v>
      </c>
      <c r="C11" s="105" t="n">
        <v>110.3</v>
      </c>
      <c r="D11" s="105" t="n">
        <v>116.1</v>
      </c>
      <c r="E11" s="105" t="n">
        <v>107.4</v>
      </c>
      <c r="F11" s="105" t="n">
        <v>109.4</v>
      </c>
      <c r="G11" s="105" t="n">
        <v>109.1</v>
      </c>
      <c r="H11" s="105" t="n">
        <v>114.5</v>
      </c>
    </row>
    <row r="12" s="84" customFormat="true" ht="12" hidden="false" customHeight="true" outlineLevel="0" collapsed="false">
      <c r="A12" s="162" t="s">
        <v>709</v>
      </c>
      <c r="B12" s="105" t="n">
        <v>40.3</v>
      </c>
      <c r="C12" s="105" t="n">
        <v>38.9</v>
      </c>
      <c r="D12" s="105" t="n">
        <v>37.5</v>
      </c>
      <c r="E12" s="105" t="n">
        <v>40.4</v>
      </c>
      <c r="F12" s="105" t="n">
        <v>39.7</v>
      </c>
      <c r="G12" s="105" t="n">
        <v>40.4</v>
      </c>
      <c r="H12" s="105" t="n">
        <v>41.7</v>
      </c>
    </row>
    <row r="13" s="84" customFormat="true" ht="12" hidden="false" customHeight="true" outlineLevel="0" collapsed="false">
      <c r="A13" s="192"/>
      <c r="B13" s="261"/>
      <c r="C13" s="261"/>
      <c r="D13" s="261"/>
      <c r="E13" s="261"/>
      <c r="F13" s="261"/>
      <c r="G13" s="261"/>
      <c r="H13" s="280"/>
    </row>
    <row r="14" s="84" customFormat="true" ht="12" hidden="false" customHeight="true" outlineLevel="0" collapsed="false">
      <c r="A14" s="145" t="s">
        <v>728</v>
      </c>
      <c r="B14" s="226" t="n">
        <v>1.79</v>
      </c>
      <c r="C14" s="226" t="n">
        <v>1.75</v>
      </c>
      <c r="D14" s="226" t="n">
        <v>1.75</v>
      </c>
      <c r="E14" s="226" t="n">
        <v>1.74</v>
      </c>
      <c r="F14" s="226" t="n">
        <v>1.73</v>
      </c>
      <c r="G14" s="226" t="n">
        <v>1.73</v>
      </c>
      <c r="H14" s="226" t="n">
        <v>1.74</v>
      </c>
      <c r="I14" s="275"/>
    </row>
    <row r="15" s="84" customFormat="true" ht="12" hidden="false" customHeight="true" outlineLevel="0" collapsed="false">
      <c r="A15" s="145"/>
      <c r="B15" s="281"/>
      <c r="C15" s="281"/>
      <c r="D15" s="281"/>
      <c r="E15" s="281"/>
      <c r="F15" s="281"/>
      <c r="G15" s="281"/>
    </row>
    <row r="16" s="84" customFormat="true" ht="12" hidden="false" customHeight="true" outlineLevel="0" collapsed="false">
      <c r="A16" s="278" t="s">
        <v>729</v>
      </c>
      <c r="B16" s="282"/>
      <c r="C16" s="282"/>
      <c r="D16" s="282"/>
      <c r="E16" s="282"/>
      <c r="F16" s="282"/>
      <c r="G16" s="282"/>
    </row>
    <row r="17" s="84" customFormat="true" ht="12" hidden="false" customHeight="true" outlineLevel="0" collapsed="false">
      <c r="A17" s="145" t="s">
        <v>730</v>
      </c>
      <c r="B17" s="283" t="n">
        <v>1500</v>
      </c>
      <c r="C17" s="283" t="n">
        <v>1475</v>
      </c>
      <c r="D17" s="283" t="n">
        <v>1500</v>
      </c>
      <c r="E17" s="283" t="n">
        <v>1525</v>
      </c>
      <c r="F17" s="283" t="n">
        <v>1550</v>
      </c>
      <c r="G17" s="283" t="n">
        <v>1575</v>
      </c>
      <c r="H17" s="283" t="n">
        <v>1600</v>
      </c>
    </row>
    <row r="18" customFormat="false" ht="12" hidden="false" customHeight="true" outlineLevel="0" collapsed="false">
      <c r="A18" s="149" t="s">
        <v>237</v>
      </c>
      <c r="B18" s="283" t="n">
        <v>1025</v>
      </c>
      <c r="C18" s="283" t="n">
        <v>1075</v>
      </c>
      <c r="D18" s="283" t="n">
        <v>1075</v>
      </c>
      <c r="E18" s="283" t="n">
        <v>1100</v>
      </c>
      <c r="F18" s="283" t="n">
        <v>1100</v>
      </c>
      <c r="G18" s="283" t="n">
        <v>1150</v>
      </c>
      <c r="H18" s="283" t="n">
        <v>1150</v>
      </c>
    </row>
    <row r="19" customFormat="false" ht="12" hidden="false" customHeight="true" outlineLevel="0" collapsed="false">
      <c r="A19" s="149" t="s">
        <v>727</v>
      </c>
      <c r="B19" s="283" t="n">
        <v>2125</v>
      </c>
      <c r="C19" s="283" t="n">
        <v>2125</v>
      </c>
      <c r="D19" s="283" t="n">
        <v>2200</v>
      </c>
      <c r="E19" s="283" t="n">
        <v>2225</v>
      </c>
      <c r="F19" s="283" t="n">
        <v>2250</v>
      </c>
      <c r="G19" s="283" t="n">
        <v>2300</v>
      </c>
      <c r="H19" s="283" t="n">
        <v>2375</v>
      </c>
    </row>
    <row r="20" customFormat="false" ht="12" hidden="false" customHeight="true" outlineLevel="0" collapsed="false">
      <c r="A20" s="162" t="s">
        <v>8</v>
      </c>
      <c r="B20" s="283" t="n">
        <v>2025</v>
      </c>
      <c r="C20" s="283" t="n">
        <v>2000</v>
      </c>
      <c r="D20" s="283" t="n">
        <v>2075</v>
      </c>
      <c r="E20" s="283" t="n">
        <v>2100</v>
      </c>
      <c r="F20" s="283" t="n">
        <v>2125</v>
      </c>
      <c r="G20" s="283" t="n">
        <v>2175</v>
      </c>
      <c r="H20" s="283" t="n">
        <v>2225</v>
      </c>
    </row>
    <row r="21" customFormat="false" ht="12" hidden="false" customHeight="true" outlineLevel="0" collapsed="false">
      <c r="A21" s="162" t="s">
        <v>9</v>
      </c>
      <c r="B21" s="283" t="n">
        <v>2250</v>
      </c>
      <c r="C21" s="283" t="n">
        <v>2250</v>
      </c>
      <c r="D21" s="283" t="n">
        <v>2325</v>
      </c>
      <c r="E21" s="283" t="n">
        <v>2375</v>
      </c>
      <c r="F21" s="283" t="n">
        <v>2425</v>
      </c>
      <c r="G21" s="283" t="n">
        <v>2525</v>
      </c>
      <c r="H21" s="283" t="n">
        <v>2550</v>
      </c>
    </row>
    <row r="22" customFormat="false" ht="12" hidden="false" customHeight="true" outlineLevel="0" collapsed="false">
      <c r="A22" s="162" t="s">
        <v>708</v>
      </c>
      <c r="B22" s="283" t="n">
        <v>2425</v>
      </c>
      <c r="C22" s="283" t="n">
        <v>2525</v>
      </c>
      <c r="D22" s="283" t="n">
        <v>2575</v>
      </c>
      <c r="E22" s="283" t="n">
        <v>2750</v>
      </c>
      <c r="F22" s="283" t="n">
        <v>2800</v>
      </c>
      <c r="G22" s="283" t="n">
        <v>2875</v>
      </c>
      <c r="H22" s="283" t="n">
        <v>2975</v>
      </c>
    </row>
    <row r="23" customFormat="false" ht="12" hidden="false" customHeight="true" outlineLevel="0" collapsed="false">
      <c r="A23" s="162" t="s">
        <v>709</v>
      </c>
      <c r="B23" s="283" t="n">
        <v>2350</v>
      </c>
      <c r="C23" s="283" t="n">
        <v>2450</v>
      </c>
      <c r="D23" s="283" t="n">
        <v>2550</v>
      </c>
      <c r="E23" s="283" t="n">
        <v>2525</v>
      </c>
      <c r="F23" s="283" t="n">
        <v>2450</v>
      </c>
      <c r="G23" s="283" t="n">
        <v>2500</v>
      </c>
      <c r="H23" s="283" t="n">
        <v>2600</v>
      </c>
    </row>
    <row r="24" customFormat="false" ht="12" hidden="false" customHeight="true" outlineLevel="0" collapsed="false">
      <c r="A24" s="192"/>
      <c r="B24" s="107"/>
      <c r="C24" s="107"/>
      <c r="D24" s="107"/>
      <c r="E24" s="107"/>
      <c r="F24" s="107"/>
      <c r="G24" s="107"/>
    </row>
    <row r="25" customFormat="false" ht="24" hidden="false" customHeight="true" outlineLevel="0" collapsed="false">
      <c r="A25" s="278" t="s">
        <v>731</v>
      </c>
      <c r="B25" s="261"/>
      <c r="C25" s="261"/>
      <c r="D25" s="261"/>
      <c r="E25" s="261"/>
      <c r="F25" s="261"/>
      <c r="G25" s="261"/>
    </row>
    <row r="26" customFormat="false" ht="12" hidden="false" customHeight="true" outlineLevel="0" collapsed="false">
      <c r="A26" s="149" t="s">
        <v>288</v>
      </c>
      <c r="B26" s="105" t="n">
        <v>743.8</v>
      </c>
      <c r="C26" s="105" t="n">
        <v>784.4</v>
      </c>
      <c r="D26" s="105" t="n">
        <v>787.3</v>
      </c>
      <c r="E26" s="105" t="n">
        <v>802.6</v>
      </c>
      <c r="F26" s="105" t="n">
        <v>830.9</v>
      </c>
      <c r="G26" s="105" t="n">
        <v>818.4</v>
      </c>
      <c r="H26" s="105" t="n">
        <v>841.2</v>
      </c>
    </row>
    <row r="27" customFormat="false" ht="12" hidden="false" customHeight="true" outlineLevel="0" collapsed="false">
      <c r="A27" s="149" t="s">
        <v>289</v>
      </c>
      <c r="B27" s="105" t="n">
        <v>694.1</v>
      </c>
      <c r="C27" s="105" t="n">
        <v>678.9</v>
      </c>
      <c r="D27" s="105" t="n">
        <v>690.8</v>
      </c>
      <c r="E27" s="105" t="n">
        <v>685.6</v>
      </c>
      <c r="F27" s="105" t="n">
        <v>680.4</v>
      </c>
      <c r="G27" s="105" t="n">
        <v>681.6</v>
      </c>
      <c r="H27" s="105" t="n">
        <v>671.3</v>
      </c>
    </row>
    <row r="28" customFormat="false" ht="12" hidden="false" customHeight="true" outlineLevel="0" collapsed="false">
      <c r="A28" s="149" t="s">
        <v>290</v>
      </c>
      <c r="B28" s="105" t="n">
        <v>276.2</v>
      </c>
      <c r="C28" s="105" t="n">
        <v>284.5</v>
      </c>
      <c r="D28" s="105" t="n">
        <v>280.1</v>
      </c>
      <c r="E28" s="105" t="n">
        <v>290.1</v>
      </c>
      <c r="F28" s="105" t="n">
        <v>294.7</v>
      </c>
      <c r="G28" s="105" t="n">
        <v>298.4</v>
      </c>
      <c r="H28" s="105" t="n">
        <v>296.7</v>
      </c>
    </row>
    <row r="29" customFormat="false" ht="12" hidden="false" customHeight="true" outlineLevel="0" collapsed="false">
      <c r="A29" s="149" t="s">
        <v>291</v>
      </c>
      <c r="B29" s="105" t="n">
        <v>183.8</v>
      </c>
      <c r="C29" s="105" t="n">
        <v>185.7</v>
      </c>
      <c r="D29" s="105" t="n">
        <v>182.7</v>
      </c>
      <c r="E29" s="105" t="n">
        <v>192.6</v>
      </c>
      <c r="F29" s="105" t="n">
        <v>182</v>
      </c>
      <c r="G29" s="105" t="n">
        <v>190.1</v>
      </c>
      <c r="H29" s="105" t="n">
        <v>186.1</v>
      </c>
    </row>
    <row r="30" customFormat="false" ht="12" hidden="false" customHeight="true" outlineLevel="0" collapsed="false">
      <c r="A30" s="192"/>
      <c r="B30" s="115"/>
      <c r="C30" s="115"/>
      <c r="D30" s="115"/>
      <c r="E30" s="115"/>
      <c r="F30" s="115"/>
      <c r="G30" s="115"/>
      <c r="H30" s="115"/>
    </row>
    <row r="31" customFormat="false" ht="36" hidden="false" customHeight="true" outlineLevel="0" collapsed="false">
      <c r="A31" s="278" t="s">
        <v>732</v>
      </c>
      <c r="B31" s="115"/>
      <c r="C31" s="115"/>
      <c r="D31" s="115"/>
      <c r="E31" s="115"/>
      <c r="F31" s="115"/>
      <c r="G31" s="115"/>
      <c r="H31" s="115"/>
    </row>
    <row r="32" customFormat="false" ht="12" hidden="false" customHeight="true" outlineLevel="0" collapsed="false">
      <c r="A32" s="149" t="s">
        <v>272</v>
      </c>
      <c r="B32" s="105" t="n">
        <v>129.7</v>
      </c>
      <c r="C32" s="105" t="n">
        <v>138.8</v>
      </c>
      <c r="D32" s="105" t="n">
        <v>131.3</v>
      </c>
      <c r="E32" s="105" t="n">
        <v>131.1</v>
      </c>
      <c r="F32" s="105" t="n">
        <v>140.2</v>
      </c>
      <c r="G32" s="105" t="n">
        <v>118.7</v>
      </c>
      <c r="H32" s="105" t="n">
        <v>120.7</v>
      </c>
    </row>
    <row r="33" customFormat="false" ht="12" hidden="false" customHeight="true" outlineLevel="0" collapsed="false">
      <c r="A33" s="149" t="s">
        <v>712</v>
      </c>
      <c r="B33" s="105" t="n">
        <v>759.3</v>
      </c>
      <c r="C33" s="105" t="n">
        <v>761.6</v>
      </c>
      <c r="D33" s="105" t="n">
        <v>762.4</v>
      </c>
      <c r="E33" s="105" t="n">
        <v>753.4</v>
      </c>
      <c r="F33" s="105" t="n">
        <v>744.6</v>
      </c>
      <c r="G33" s="105" t="n">
        <v>741.1</v>
      </c>
      <c r="H33" s="105" t="n">
        <v>735.1</v>
      </c>
    </row>
    <row r="34" customFormat="false" ht="12" hidden="false" customHeight="true" outlineLevel="0" collapsed="false">
      <c r="A34" s="149" t="s">
        <v>713</v>
      </c>
      <c r="B34" s="105" t="n">
        <v>606.1</v>
      </c>
      <c r="C34" s="105" t="n">
        <v>616.3</v>
      </c>
      <c r="D34" s="105" t="n">
        <v>610.9</v>
      </c>
      <c r="E34" s="105" t="n">
        <v>627.3</v>
      </c>
      <c r="F34" s="105" t="n">
        <v>629.2</v>
      </c>
      <c r="G34" s="105" t="n">
        <v>642.2</v>
      </c>
      <c r="H34" s="105" t="n">
        <v>665.3</v>
      </c>
    </row>
    <row r="35" customFormat="false" ht="12" hidden="false" customHeight="true" outlineLevel="0" collapsed="false">
      <c r="A35" s="149" t="s">
        <v>277</v>
      </c>
      <c r="B35" s="105" t="n">
        <v>402.8</v>
      </c>
      <c r="C35" s="105" t="n">
        <v>416.7</v>
      </c>
      <c r="D35" s="105" t="n">
        <v>436.3</v>
      </c>
      <c r="E35" s="105" t="n">
        <v>459</v>
      </c>
      <c r="F35" s="105" t="n">
        <v>474</v>
      </c>
      <c r="G35" s="105" t="n">
        <v>486.7</v>
      </c>
      <c r="H35" s="105" t="n">
        <v>474.4</v>
      </c>
    </row>
    <row r="36" customFormat="false" ht="12" hidden="false" customHeight="true" outlineLevel="0" collapsed="false">
      <c r="A36" s="192"/>
      <c r="B36" s="115"/>
      <c r="C36" s="115"/>
      <c r="D36" s="115"/>
      <c r="E36" s="115"/>
      <c r="F36" s="115"/>
      <c r="G36" s="115"/>
      <c r="H36" s="115"/>
    </row>
    <row r="37" customFormat="false" ht="36" hidden="false" customHeight="true" outlineLevel="0" collapsed="false">
      <c r="A37" s="278" t="s">
        <v>733</v>
      </c>
      <c r="B37" s="115"/>
      <c r="C37" s="115"/>
      <c r="D37" s="115"/>
      <c r="E37" s="115"/>
      <c r="F37" s="115"/>
      <c r="G37" s="115"/>
      <c r="H37" s="115"/>
    </row>
    <row r="38" customFormat="false" ht="12" hidden="false" customHeight="true" outlineLevel="0" collapsed="false">
      <c r="A38" s="149" t="s">
        <v>556</v>
      </c>
      <c r="B38" s="105" t="n">
        <v>1028.7</v>
      </c>
      <c r="C38" s="105" t="n">
        <v>1054.6</v>
      </c>
      <c r="D38" s="105" t="n">
        <v>1082</v>
      </c>
      <c r="E38" s="105" t="n">
        <v>1095</v>
      </c>
      <c r="F38" s="105" t="n">
        <v>1126.6</v>
      </c>
      <c r="G38" s="105" t="n">
        <v>1137.2</v>
      </c>
      <c r="H38" s="105" t="n">
        <v>1162.8</v>
      </c>
    </row>
    <row r="39" customFormat="false" ht="12" hidden="false" customHeight="true" outlineLevel="0" collapsed="false">
      <c r="A39" s="162" t="s">
        <v>734</v>
      </c>
      <c r="B39" s="105" t="n">
        <v>169.5</v>
      </c>
      <c r="C39" s="105" t="n">
        <v>189.2</v>
      </c>
      <c r="D39" s="105" t="n">
        <v>183</v>
      </c>
      <c r="E39" s="105" t="n">
        <v>192.5</v>
      </c>
      <c r="F39" s="105" t="n">
        <v>198.4</v>
      </c>
      <c r="G39" s="105" t="n">
        <v>202.2</v>
      </c>
      <c r="H39" s="105" t="n">
        <v>215.4</v>
      </c>
    </row>
    <row r="40" customFormat="false" ht="12" hidden="false" customHeight="true" outlineLevel="0" collapsed="false">
      <c r="A40" s="162" t="s">
        <v>717</v>
      </c>
      <c r="B40" s="105" t="n">
        <v>83</v>
      </c>
      <c r="C40" s="105" t="n">
        <v>74.4</v>
      </c>
      <c r="D40" s="105" t="n">
        <v>70.5</v>
      </c>
      <c r="E40" s="105" t="n">
        <v>72.5</v>
      </c>
      <c r="F40" s="105" t="n">
        <v>66.9</v>
      </c>
      <c r="G40" s="105" t="n">
        <v>69.7</v>
      </c>
      <c r="H40" s="105" t="n">
        <v>69</v>
      </c>
    </row>
    <row r="41" customFormat="false" ht="12" hidden="false" customHeight="true" outlineLevel="0" collapsed="false">
      <c r="A41" s="162" t="s">
        <v>718</v>
      </c>
      <c r="B41" s="105" t="n">
        <v>595.9</v>
      </c>
      <c r="C41" s="105" t="n">
        <v>610.9</v>
      </c>
      <c r="D41" s="105" t="n">
        <v>638.1</v>
      </c>
      <c r="E41" s="105" t="n">
        <v>663.6</v>
      </c>
      <c r="F41" s="105" t="n">
        <v>704.3</v>
      </c>
      <c r="G41" s="105" t="n">
        <v>718.2</v>
      </c>
      <c r="H41" s="105" t="n">
        <v>719.1</v>
      </c>
    </row>
    <row r="42" customFormat="false" ht="12" hidden="false" customHeight="true" outlineLevel="0" collapsed="false">
      <c r="A42" s="162" t="s">
        <v>719</v>
      </c>
      <c r="B42" s="105" t="n">
        <v>180.2</v>
      </c>
      <c r="C42" s="105" t="n">
        <v>180.1</v>
      </c>
      <c r="D42" s="105" t="n">
        <v>190.4</v>
      </c>
      <c r="E42" s="105" t="n">
        <v>166.3</v>
      </c>
      <c r="F42" s="105" t="n">
        <v>157</v>
      </c>
      <c r="G42" s="105" t="n">
        <v>147.1</v>
      </c>
      <c r="H42" s="105" t="n">
        <v>159.4</v>
      </c>
    </row>
    <row r="43" customFormat="false" ht="12" hidden="false" customHeight="true" outlineLevel="0" collapsed="false">
      <c r="A43" s="149" t="s">
        <v>735</v>
      </c>
      <c r="B43" s="105" t="n">
        <v>869.3</v>
      </c>
      <c r="C43" s="105" t="n">
        <v>878.8</v>
      </c>
      <c r="D43" s="105" t="n">
        <v>858.9</v>
      </c>
      <c r="E43" s="105" t="n">
        <v>875.8</v>
      </c>
      <c r="F43" s="105" t="n">
        <v>861.4</v>
      </c>
      <c r="G43" s="105" t="n">
        <v>851.4</v>
      </c>
      <c r="H43" s="105" t="n">
        <v>832.6</v>
      </c>
    </row>
    <row r="44" customFormat="false" ht="12" hidden="false" customHeight="true" outlineLevel="0" collapsed="false">
      <c r="A44" s="149"/>
      <c r="B44" s="284"/>
      <c r="C44" s="284"/>
      <c r="D44" s="284"/>
      <c r="E44" s="284"/>
      <c r="F44" s="284"/>
      <c r="G44" s="284"/>
      <c r="H44" s="284"/>
    </row>
    <row r="45" customFormat="false" ht="24" hidden="false" customHeight="true" outlineLevel="0" collapsed="false">
      <c r="A45" s="278" t="s">
        <v>736</v>
      </c>
      <c r="B45" s="284"/>
      <c r="C45" s="284"/>
      <c r="D45" s="284"/>
      <c r="E45" s="284"/>
      <c r="F45" s="284"/>
      <c r="G45" s="284"/>
      <c r="H45" s="284"/>
    </row>
    <row r="46" customFormat="false" ht="12" hidden="false" customHeight="true" outlineLevel="0" collapsed="false">
      <c r="A46" s="149" t="s">
        <v>722</v>
      </c>
      <c r="B46" s="105" t="n">
        <v>1683.6</v>
      </c>
      <c r="C46" s="105" t="n">
        <v>1705.1</v>
      </c>
      <c r="D46" s="105" t="n">
        <v>1708.4</v>
      </c>
      <c r="E46" s="105" t="n">
        <v>1732.8</v>
      </c>
      <c r="F46" s="105" t="n">
        <v>1737.5</v>
      </c>
      <c r="G46" s="105" t="n">
        <v>1747.7</v>
      </c>
      <c r="H46" s="105" t="n">
        <v>1750.8</v>
      </c>
    </row>
    <row r="47" customFormat="false" ht="12" hidden="false" customHeight="true" outlineLevel="0" collapsed="false">
      <c r="A47" s="149" t="s">
        <v>723</v>
      </c>
      <c r="B47" s="105" t="n">
        <v>214.3</v>
      </c>
      <c r="C47" s="105" t="n">
        <v>228.3</v>
      </c>
      <c r="D47" s="105" t="n">
        <v>232.6</v>
      </c>
      <c r="E47" s="105" t="n">
        <v>238</v>
      </c>
      <c r="F47" s="105" t="n">
        <v>250.5</v>
      </c>
      <c r="G47" s="105" t="n">
        <v>240.8</v>
      </c>
      <c r="H47" s="105" t="n">
        <v>244.6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110" t="s">
        <v>724</v>
      </c>
    </row>
    <row r="50" customFormat="false" ht="12" hidden="false" customHeight="true" outlineLevel="0" collapsed="false">
      <c r="A50" s="279" t="s">
        <v>725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7.85"/>
    <col collapsed="false" customWidth="true" hidden="false" outlineLevel="0" max="8" min="4" style="0" width="8.85"/>
  </cols>
  <sheetData>
    <row r="1" customFormat="false" ht="12" hidden="false" customHeight="true" outlineLevel="0" collapsed="false">
      <c r="A1" s="285" t="s">
        <v>737</v>
      </c>
      <c r="B1" s="285"/>
      <c r="C1" s="285"/>
      <c r="D1" s="285"/>
      <c r="E1" s="285"/>
      <c r="F1" s="285"/>
      <c r="G1" s="285"/>
      <c r="H1" s="285"/>
    </row>
    <row r="2" customFormat="false" ht="12" hidden="false" customHeight="true" outlineLevel="0" collapsed="false">
      <c r="A2" s="286"/>
    </row>
    <row r="3" customFormat="false" ht="12" hidden="false" customHeight="true" outlineLevel="0" collapsed="false">
      <c r="A3" s="78" t="s">
        <v>232</v>
      </c>
      <c r="B3" s="79" t="n">
        <v>2005</v>
      </c>
      <c r="C3" s="79" t="n">
        <v>2006</v>
      </c>
      <c r="D3" s="79" t="n">
        <v>2007</v>
      </c>
      <c r="E3" s="79" t="n">
        <v>2008</v>
      </c>
      <c r="F3" s="101" t="n">
        <v>2009</v>
      </c>
      <c r="G3" s="101" t="n">
        <v>2010</v>
      </c>
      <c r="H3" s="101" t="n">
        <v>2011</v>
      </c>
    </row>
    <row r="4" customFormat="false" ht="12" hidden="false" customHeight="true" outlineLevel="0" collapsed="false">
      <c r="A4" s="78"/>
      <c r="B4" s="101" t="n">
        <v>1000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7"/>
      <c r="C5" s="177"/>
      <c r="D5" s="177"/>
      <c r="E5" s="177"/>
      <c r="F5" s="177"/>
      <c r="G5" s="177"/>
    </row>
    <row r="6" s="84" customFormat="true" ht="12" hidden="false" customHeight="true" outlineLevel="0" collapsed="false">
      <c r="A6" s="160" t="s">
        <v>508</v>
      </c>
      <c r="B6" s="287" t="n">
        <v>447.8</v>
      </c>
      <c r="C6" s="287" t="n">
        <v>441.4</v>
      </c>
      <c r="D6" s="287" t="n">
        <v>429.4</v>
      </c>
      <c r="E6" s="287" t="n">
        <v>432.3</v>
      </c>
      <c r="F6" s="287" t="n">
        <v>421.5</v>
      </c>
      <c r="G6" s="287" t="n">
        <v>419.4</v>
      </c>
      <c r="H6" s="287" t="n">
        <v>426.5</v>
      </c>
    </row>
    <row r="7" s="84" customFormat="true" ht="12" hidden="false" customHeight="true" outlineLevel="0" collapsed="false">
      <c r="A7" s="149" t="s">
        <v>509</v>
      </c>
      <c r="B7" s="284" t="n">
        <v>265.1</v>
      </c>
      <c r="C7" s="284" t="n">
        <v>265.5</v>
      </c>
      <c r="D7" s="284" t="n">
        <v>247.9</v>
      </c>
      <c r="E7" s="284" t="n">
        <v>256.4</v>
      </c>
      <c r="F7" s="284" t="n">
        <v>245.2</v>
      </c>
      <c r="G7" s="284" t="n">
        <v>241.3</v>
      </c>
      <c r="H7" s="284" t="n">
        <v>243.4</v>
      </c>
    </row>
    <row r="8" s="84" customFormat="true" ht="12" hidden="false" customHeight="true" outlineLevel="0" collapsed="false">
      <c r="A8" s="149" t="s">
        <v>510</v>
      </c>
      <c r="B8" s="284" t="n">
        <v>142.6</v>
      </c>
      <c r="C8" s="284" t="n">
        <v>134.3</v>
      </c>
      <c r="D8" s="284" t="n">
        <v>139.3</v>
      </c>
      <c r="E8" s="284" t="n">
        <v>131.7</v>
      </c>
      <c r="F8" s="284" t="n">
        <v>131.1</v>
      </c>
      <c r="G8" s="284" t="n">
        <v>132</v>
      </c>
      <c r="H8" s="284" t="n">
        <v>135.5</v>
      </c>
    </row>
    <row r="9" s="84" customFormat="true" ht="12" hidden="false" customHeight="true" outlineLevel="0" collapsed="false">
      <c r="A9" s="149" t="s">
        <v>511</v>
      </c>
      <c r="B9" s="284" t="n">
        <v>40.1</v>
      </c>
      <c r="C9" s="284" t="n">
        <v>41.6</v>
      </c>
      <c r="D9" s="284" t="n">
        <v>42.2</v>
      </c>
      <c r="E9" s="284" t="n">
        <v>44.3</v>
      </c>
      <c r="F9" s="284" t="n">
        <v>45.1</v>
      </c>
      <c r="G9" s="284" t="n">
        <v>46.1</v>
      </c>
      <c r="H9" s="284" t="n">
        <v>47.5</v>
      </c>
    </row>
    <row r="10" s="84" customFormat="true" ht="12" hidden="false" customHeight="true" outlineLevel="0" collapsed="false">
      <c r="A10" s="143"/>
      <c r="B10" s="284"/>
      <c r="C10" s="284"/>
      <c r="D10" s="284"/>
      <c r="E10" s="284"/>
      <c r="F10" s="284"/>
      <c r="G10" s="284"/>
      <c r="H10" s="284"/>
    </row>
    <row r="11" s="84" customFormat="true" ht="12" hidden="false" customHeight="true" outlineLevel="0" collapsed="false">
      <c r="A11" s="149" t="s">
        <v>515</v>
      </c>
      <c r="B11" s="284" t="n">
        <v>248.4</v>
      </c>
      <c r="C11" s="284" t="n">
        <v>237.2</v>
      </c>
      <c r="D11" s="284" t="n">
        <v>233.5</v>
      </c>
      <c r="E11" s="284" t="n">
        <v>229.9</v>
      </c>
      <c r="F11" s="284" t="n">
        <v>218.6</v>
      </c>
      <c r="G11" s="284" t="n">
        <v>217.9</v>
      </c>
      <c r="H11" s="284" t="n">
        <v>221</v>
      </c>
    </row>
    <row r="12" s="84" customFormat="true" ht="12" hidden="false" customHeight="true" outlineLevel="0" collapsed="false">
      <c r="A12" s="162" t="s">
        <v>509</v>
      </c>
      <c r="B12" s="284" t="n">
        <v>126.4</v>
      </c>
      <c r="C12" s="284" t="n">
        <v>120.8</v>
      </c>
      <c r="D12" s="284" t="n">
        <v>110.3</v>
      </c>
      <c r="E12" s="284" t="n">
        <v>112.5</v>
      </c>
      <c r="F12" s="284" t="n">
        <v>102.5</v>
      </c>
      <c r="G12" s="284" t="n">
        <v>102.4</v>
      </c>
      <c r="H12" s="284" t="n">
        <v>103.3</v>
      </c>
    </row>
    <row r="13" s="84" customFormat="true" ht="12" hidden="false" customHeight="true" outlineLevel="0" collapsed="false">
      <c r="A13" s="162" t="s">
        <v>510</v>
      </c>
      <c r="B13" s="284" t="n">
        <v>92.4</v>
      </c>
      <c r="C13" s="284" t="n">
        <v>86.8</v>
      </c>
      <c r="D13" s="284" t="n">
        <v>92.1</v>
      </c>
      <c r="E13" s="284" t="n">
        <v>86.4</v>
      </c>
      <c r="F13" s="284" t="n">
        <v>84.5</v>
      </c>
      <c r="G13" s="284" t="n">
        <v>81.8</v>
      </c>
      <c r="H13" s="284" t="n">
        <v>84.8</v>
      </c>
    </row>
    <row r="14" s="84" customFormat="true" ht="12" hidden="false" customHeight="true" outlineLevel="0" collapsed="false">
      <c r="A14" s="162" t="s">
        <v>511</v>
      </c>
      <c r="B14" s="284" t="n">
        <v>29.6</v>
      </c>
      <c r="C14" s="284" t="n">
        <v>29.6</v>
      </c>
      <c r="D14" s="284" t="n">
        <v>31</v>
      </c>
      <c r="E14" s="284" t="n">
        <v>31.1</v>
      </c>
      <c r="F14" s="284" t="n">
        <v>31.5</v>
      </c>
      <c r="G14" s="284" t="n">
        <v>33.7</v>
      </c>
      <c r="H14" s="284" t="n">
        <v>32.9</v>
      </c>
    </row>
    <row r="15" s="84" customFormat="true" ht="12" hidden="false" customHeight="true" outlineLevel="0" collapsed="false">
      <c r="A15" s="138"/>
      <c r="B15" s="284"/>
      <c r="C15" s="284"/>
      <c r="D15" s="284"/>
      <c r="E15" s="284"/>
      <c r="F15" s="284"/>
      <c r="G15" s="284"/>
      <c r="H15" s="284"/>
    </row>
    <row r="16" s="84" customFormat="true" ht="12" hidden="false" customHeight="true" outlineLevel="0" collapsed="false">
      <c r="A16" s="149" t="s">
        <v>516</v>
      </c>
      <c r="B16" s="284" t="n">
        <v>50.7</v>
      </c>
      <c r="C16" s="284" t="n">
        <v>51.5</v>
      </c>
      <c r="D16" s="284" t="n">
        <v>47</v>
      </c>
      <c r="E16" s="284" t="n">
        <v>47.8</v>
      </c>
      <c r="F16" s="284" t="n">
        <v>52.1</v>
      </c>
      <c r="G16" s="284" t="n">
        <v>50.6</v>
      </c>
      <c r="H16" s="284" t="n">
        <v>56.6</v>
      </c>
    </row>
    <row r="17" customFormat="false" ht="12" hidden="false" customHeight="true" outlineLevel="0" collapsed="false">
      <c r="A17" s="162" t="s">
        <v>509</v>
      </c>
      <c r="B17" s="284" t="n">
        <v>34.3</v>
      </c>
      <c r="C17" s="284" t="n">
        <v>34</v>
      </c>
      <c r="D17" s="284" t="n">
        <v>32.7</v>
      </c>
      <c r="E17" s="284" t="n">
        <v>32.7</v>
      </c>
      <c r="F17" s="284" t="n">
        <v>35.2</v>
      </c>
      <c r="G17" s="284" t="n">
        <v>33</v>
      </c>
      <c r="H17" s="284" t="n">
        <v>35.9</v>
      </c>
    </row>
    <row r="18" customFormat="false" ht="12" hidden="false" customHeight="true" outlineLevel="0" collapsed="false">
      <c r="A18" s="162" t="s">
        <v>510</v>
      </c>
      <c r="B18" s="284" t="n">
        <v>14.2</v>
      </c>
      <c r="C18" s="284" t="n">
        <v>13.9</v>
      </c>
      <c r="D18" s="284" t="n">
        <v>12</v>
      </c>
      <c r="E18" s="284" t="n">
        <v>11.1</v>
      </c>
      <c r="F18" s="284" t="n">
        <v>13.5</v>
      </c>
      <c r="G18" s="284" t="n">
        <v>15.4</v>
      </c>
      <c r="H18" s="284" t="n">
        <v>16.8</v>
      </c>
    </row>
    <row r="19" customFormat="false" ht="12" hidden="false" customHeight="true" outlineLevel="0" collapsed="false">
      <c r="A19" s="162" t="s">
        <v>738</v>
      </c>
      <c r="B19" s="284" t="s">
        <v>36</v>
      </c>
      <c r="C19" s="284" t="s">
        <v>36</v>
      </c>
      <c r="D19" s="284" t="s">
        <v>36</v>
      </c>
      <c r="E19" s="284" t="s">
        <v>36</v>
      </c>
      <c r="F19" s="284" t="s">
        <v>36</v>
      </c>
      <c r="G19" s="284" t="s">
        <v>36</v>
      </c>
      <c r="H19" s="284" t="s">
        <v>36</v>
      </c>
    </row>
    <row r="20" customFormat="false" ht="12" hidden="false" customHeight="true" outlineLevel="0" collapsed="false">
      <c r="A20" s="143"/>
      <c r="B20" s="284"/>
      <c r="C20" s="284"/>
      <c r="D20" s="284"/>
      <c r="E20" s="284"/>
      <c r="F20" s="284"/>
      <c r="G20" s="284"/>
      <c r="H20" s="284"/>
    </row>
    <row r="21" customFormat="false" ht="12" hidden="false" customHeight="true" outlineLevel="0" collapsed="false">
      <c r="A21" s="288" t="s">
        <v>642</v>
      </c>
      <c r="B21" s="284"/>
      <c r="C21" s="284"/>
      <c r="D21" s="284"/>
      <c r="E21" s="284"/>
      <c r="F21" s="284"/>
      <c r="G21" s="284"/>
      <c r="H21" s="284"/>
    </row>
    <row r="22" customFormat="false" ht="12.75" hidden="false" customHeight="false" outlineLevel="0" collapsed="false">
      <c r="A22" s="219" t="s">
        <v>436</v>
      </c>
      <c r="B22" s="284" t="n">
        <v>50.4</v>
      </c>
      <c r="C22" s="284" t="n">
        <v>51.5</v>
      </c>
      <c r="D22" s="284" t="n">
        <v>46.8</v>
      </c>
      <c r="E22" s="284" t="n">
        <v>47.6</v>
      </c>
      <c r="F22" s="284" t="n">
        <v>51.7</v>
      </c>
      <c r="G22" s="284" t="n">
        <v>50.3</v>
      </c>
      <c r="H22" s="284" t="n">
        <v>55.9</v>
      </c>
    </row>
    <row r="23" customFormat="false" ht="12" hidden="false" customHeight="true" outlineLevel="0" collapsed="false">
      <c r="A23" s="179" t="s">
        <v>509</v>
      </c>
      <c r="B23" s="284" t="n">
        <v>34.1</v>
      </c>
      <c r="C23" s="284" t="n">
        <v>34</v>
      </c>
      <c r="D23" s="284" t="n">
        <v>32.5</v>
      </c>
      <c r="E23" s="284" t="n">
        <v>32.5</v>
      </c>
      <c r="F23" s="284" t="n">
        <v>34.8</v>
      </c>
      <c r="G23" s="284" t="n">
        <v>32.6</v>
      </c>
      <c r="H23" s="284" t="n">
        <v>35.4</v>
      </c>
    </row>
    <row r="24" customFormat="false" ht="12" hidden="false" customHeight="true" outlineLevel="0" collapsed="false">
      <c r="A24" s="179" t="s">
        <v>510</v>
      </c>
      <c r="B24" s="284" t="n">
        <v>14.1</v>
      </c>
      <c r="C24" s="284" t="n">
        <v>13.8</v>
      </c>
      <c r="D24" s="284" t="n">
        <v>12</v>
      </c>
      <c r="E24" s="284" t="n">
        <v>11.1</v>
      </c>
      <c r="F24" s="284" t="n">
        <v>13.5</v>
      </c>
      <c r="G24" s="284" t="n">
        <v>15.4</v>
      </c>
      <c r="H24" s="284" t="n">
        <v>16.7</v>
      </c>
    </row>
    <row r="25" customFormat="false" ht="12" hidden="false" customHeight="true" outlineLevel="0" collapsed="false">
      <c r="A25" s="179" t="s">
        <v>738</v>
      </c>
      <c r="B25" s="284" t="s">
        <v>36</v>
      </c>
      <c r="C25" s="284" t="s">
        <v>36</v>
      </c>
      <c r="D25" s="284" t="s">
        <v>36</v>
      </c>
      <c r="E25" s="284" t="s">
        <v>36</v>
      </c>
      <c r="F25" s="284" t="s">
        <v>36</v>
      </c>
      <c r="G25" s="284" t="s">
        <v>36</v>
      </c>
      <c r="H25" s="284" t="s">
        <v>36</v>
      </c>
    </row>
    <row r="26" customFormat="false" ht="12" hidden="false" customHeight="true" outlineLevel="0" collapsed="false">
      <c r="A26" s="138"/>
      <c r="B26" s="284"/>
      <c r="C26" s="284"/>
      <c r="D26" s="284"/>
      <c r="E26" s="284"/>
      <c r="F26" s="284"/>
      <c r="G26" s="284"/>
      <c r="H26" s="284"/>
    </row>
    <row r="27" customFormat="false" ht="12" hidden="false" customHeight="true" outlineLevel="0" collapsed="false">
      <c r="A27" s="181" t="s">
        <v>739</v>
      </c>
      <c r="B27" s="284"/>
      <c r="C27" s="284"/>
      <c r="D27" s="284"/>
      <c r="E27" s="284"/>
      <c r="F27" s="284"/>
      <c r="G27" s="284"/>
      <c r="H27" s="284"/>
    </row>
    <row r="28" customFormat="false" ht="12" hidden="false" customHeight="true" outlineLevel="0" collapsed="false">
      <c r="A28" s="149" t="s">
        <v>740</v>
      </c>
      <c r="B28" s="284" t="n">
        <v>148.8</v>
      </c>
      <c r="C28" s="284" t="n">
        <v>152.7</v>
      </c>
      <c r="D28" s="284" t="n">
        <v>148.9</v>
      </c>
      <c r="E28" s="284" t="n">
        <v>154.6</v>
      </c>
      <c r="F28" s="284" t="n">
        <v>150.9</v>
      </c>
      <c r="G28" s="284" t="n">
        <v>150.9</v>
      </c>
      <c r="H28" s="284" t="n">
        <v>148.9</v>
      </c>
    </row>
    <row r="29" customFormat="false" ht="12" hidden="false" customHeight="true" outlineLevel="0" collapsed="false">
      <c r="A29" s="162" t="s">
        <v>509</v>
      </c>
      <c r="B29" s="284" t="n">
        <v>104.3</v>
      </c>
      <c r="C29" s="284" t="n">
        <v>110.6</v>
      </c>
      <c r="D29" s="284" t="n">
        <v>104.9</v>
      </c>
      <c r="E29" s="284" t="n">
        <v>111.2</v>
      </c>
      <c r="F29" s="284" t="n">
        <v>107.5</v>
      </c>
      <c r="G29" s="284" t="n">
        <v>105.9</v>
      </c>
      <c r="H29" s="284" t="n">
        <v>104.3</v>
      </c>
    </row>
    <row r="30" customFormat="false" ht="12" hidden="false" customHeight="true" outlineLevel="0" collapsed="false">
      <c r="A30" s="162" t="s">
        <v>510</v>
      </c>
      <c r="B30" s="284" t="n">
        <v>36</v>
      </c>
      <c r="C30" s="284" t="n">
        <v>33.6</v>
      </c>
      <c r="D30" s="284" t="n">
        <v>35.2</v>
      </c>
      <c r="E30" s="284" t="n">
        <v>34.3</v>
      </c>
      <c r="F30" s="284" t="n">
        <v>33.1</v>
      </c>
      <c r="G30" s="284" t="n">
        <v>34.8</v>
      </c>
      <c r="H30" s="284" t="n">
        <v>33.9</v>
      </c>
    </row>
    <row r="31" customFormat="false" ht="12" hidden="false" customHeight="true" outlineLevel="0" collapsed="false">
      <c r="A31" s="162" t="s">
        <v>511</v>
      </c>
      <c r="B31" s="284" t="n">
        <v>8.4</v>
      </c>
      <c r="C31" s="284" t="n">
        <v>8.4</v>
      </c>
      <c r="D31" s="284" t="n">
        <v>8.8</v>
      </c>
      <c r="E31" s="284" t="n">
        <v>9.2</v>
      </c>
      <c r="F31" s="284" t="n">
        <v>10.2</v>
      </c>
      <c r="G31" s="284" t="n">
        <v>10.2</v>
      </c>
      <c r="H31" s="284" t="n">
        <v>10.7</v>
      </c>
    </row>
    <row r="32" customFormat="false" ht="12" hidden="false" customHeight="true" outlineLevel="0" collapsed="false">
      <c r="A32" s="138"/>
      <c r="B32" s="280"/>
      <c r="C32" s="280"/>
      <c r="D32" s="280"/>
      <c r="E32" s="280"/>
      <c r="F32" s="280"/>
      <c r="G32" s="280"/>
      <c r="H32" s="280"/>
    </row>
    <row r="33" customFormat="false" ht="12" hidden="false" customHeight="true" outlineLevel="0" collapsed="false">
      <c r="A33" s="162" t="s">
        <v>741</v>
      </c>
      <c r="B33" s="280"/>
      <c r="C33" s="280"/>
      <c r="D33" s="280"/>
      <c r="E33" s="280"/>
      <c r="F33" s="280"/>
      <c r="G33" s="280"/>
      <c r="H33" s="280"/>
    </row>
    <row r="34" customFormat="false" ht="12" hidden="false" customHeight="true" outlineLevel="0" collapsed="false">
      <c r="A34" s="162" t="s">
        <v>740</v>
      </c>
      <c r="B34" s="284" t="n">
        <v>16.6</v>
      </c>
      <c r="C34" s="284" t="n">
        <v>16.3</v>
      </c>
      <c r="D34" s="284" t="n">
        <v>18.7</v>
      </c>
      <c r="E34" s="284" t="n">
        <v>20.6</v>
      </c>
      <c r="F34" s="284" t="n">
        <v>16.9</v>
      </c>
      <c r="G34" s="284" t="n">
        <v>16.8</v>
      </c>
      <c r="H34" s="284" t="n">
        <v>16.8</v>
      </c>
    </row>
    <row r="35" customFormat="false" ht="12" hidden="false" customHeight="true" outlineLevel="0" collapsed="false">
      <c r="A35" s="179" t="s">
        <v>509</v>
      </c>
      <c r="B35" s="284" t="n">
        <v>13.2</v>
      </c>
      <c r="C35" s="284" t="n">
        <v>12.7</v>
      </c>
      <c r="D35" s="284" t="n">
        <v>14.6</v>
      </c>
      <c r="E35" s="284" t="n">
        <v>16.6</v>
      </c>
      <c r="F35" s="284" t="n">
        <v>13.4</v>
      </c>
      <c r="G35" s="284" t="n">
        <v>13.2</v>
      </c>
      <c r="H35" s="284" t="n">
        <v>13.5</v>
      </c>
    </row>
    <row r="36" customFormat="false" ht="12" hidden="false" customHeight="true" outlineLevel="0" collapsed="false">
      <c r="A36" s="179" t="s">
        <v>510</v>
      </c>
      <c r="B36" s="284" t="s">
        <v>36</v>
      </c>
      <c r="C36" s="284" t="s">
        <v>36</v>
      </c>
      <c r="D36" s="284" t="s">
        <v>36</v>
      </c>
      <c r="E36" s="284" t="s">
        <v>36</v>
      </c>
      <c r="F36" s="284" t="s">
        <v>36</v>
      </c>
      <c r="G36" s="284" t="s">
        <v>36</v>
      </c>
      <c r="H36" s="284" t="s">
        <v>36</v>
      </c>
    </row>
    <row r="37" customFormat="false" ht="12" hidden="false" customHeight="true" outlineLevel="0" collapsed="false">
      <c r="A37" s="179" t="s">
        <v>511</v>
      </c>
      <c r="B37" s="284" t="s">
        <v>36</v>
      </c>
      <c r="C37" s="284" t="s">
        <v>36</v>
      </c>
      <c r="D37" s="284" t="s">
        <v>36</v>
      </c>
      <c r="E37" s="284" t="s">
        <v>36</v>
      </c>
      <c r="F37" s="284" t="s">
        <v>36</v>
      </c>
      <c r="G37" s="284" t="s">
        <v>36</v>
      </c>
      <c r="H37" s="284" t="s">
        <v>36</v>
      </c>
    </row>
    <row r="38" customFormat="false" ht="12" hidden="false" customHeight="true" outlineLevel="0" collapsed="false">
      <c r="A38" s="138"/>
      <c r="B38" s="284"/>
      <c r="C38" s="284"/>
      <c r="D38" s="284"/>
      <c r="E38" s="284"/>
      <c r="F38" s="284"/>
      <c r="G38" s="284"/>
      <c r="H38" s="284"/>
    </row>
    <row r="39" customFormat="false" ht="12" hidden="false" customHeight="true" outlineLevel="0" collapsed="false">
      <c r="A39" s="162" t="s">
        <v>742</v>
      </c>
      <c r="B39" s="284"/>
      <c r="C39" s="284"/>
      <c r="D39" s="284"/>
      <c r="E39" s="284"/>
      <c r="F39" s="284"/>
      <c r="G39" s="284"/>
      <c r="H39" s="284"/>
    </row>
    <row r="40" customFormat="false" ht="12" hidden="false" customHeight="true" outlineLevel="0" collapsed="false">
      <c r="A40" s="162" t="s">
        <v>740</v>
      </c>
      <c r="B40" s="284" t="n">
        <v>132.2</v>
      </c>
      <c r="C40" s="284" t="n">
        <v>136.3</v>
      </c>
      <c r="D40" s="284" t="n">
        <v>130.2</v>
      </c>
      <c r="E40" s="284" t="n">
        <v>134</v>
      </c>
      <c r="F40" s="284" t="n">
        <v>134</v>
      </c>
      <c r="G40" s="284" t="n">
        <v>134.1</v>
      </c>
      <c r="H40" s="284" t="n">
        <v>132</v>
      </c>
    </row>
    <row r="41" customFormat="false" ht="12" hidden="false" customHeight="true" outlineLevel="0" collapsed="false">
      <c r="A41" s="179" t="s">
        <v>509</v>
      </c>
      <c r="B41" s="284" t="n">
        <v>91.1</v>
      </c>
      <c r="C41" s="284" t="n">
        <v>97.9</v>
      </c>
      <c r="D41" s="284" t="n">
        <v>90.3</v>
      </c>
      <c r="E41" s="284" t="n">
        <v>94.6</v>
      </c>
      <c r="F41" s="284" t="n">
        <v>94.1</v>
      </c>
      <c r="G41" s="284" t="n">
        <v>92.6</v>
      </c>
      <c r="H41" s="284" t="n">
        <v>90.7</v>
      </c>
    </row>
    <row r="42" customFormat="false" ht="12" hidden="false" customHeight="true" outlineLevel="0" collapsed="false">
      <c r="A42" s="179" t="s">
        <v>510</v>
      </c>
      <c r="B42" s="284" t="n">
        <v>33.3</v>
      </c>
      <c r="C42" s="284" t="n">
        <v>30.2</v>
      </c>
      <c r="D42" s="284" t="n">
        <v>31.8</v>
      </c>
      <c r="E42" s="284" t="n">
        <v>30.8</v>
      </c>
      <c r="F42" s="284" t="n">
        <v>30.2</v>
      </c>
      <c r="G42" s="284" t="n">
        <v>31.8</v>
      </c>
      <c r="H42" s="284" t="n">
        <v>31.1</v>
      </c>
    </row>
    <row r="43" customFormat="false" ht="12" hidden="false" customHeight="true" outlineLevel="0" collapsed="false">
      <c r="A43" s="179" t="s">
        <v>511</v>
      </c>
      <c r="B43" s="284" t="n">
        <v>7.7</v>
      </c>
      <c r="C43" s="284" t="n">
        <v>8.2</v>
      </c>
      <c r="D43" s="284" t="n">
        <v>8.2</v>
      </c>
      <c r="E43" s="284" t="n">
        <v>8.7</v>
      </c>
      <c r="F43" s="284" t="n">
        <v>9.6</v>
      </c>
      <c r="G43" s="284" t="n">
        <v>9.6</v>
      </c>
      <c r="H43" s="284" t="n">
        <v>10.2</v>
      </c>
    </row>
    <row r="44" customFormat="false" ht="12" hidden="false" customHeight="true" outlineLevel="0" collapsed="false">
      <c r="A44" s="138"/>
      <c r="B44" s="284"/>
      <c r="C44" s="284"/>
      <c r="D44" s="284"/>
      <c r="E44" s="284"/>
      <c r="F44" s="284"/>
      <c r="G44" s="284"/>
      <c r="H44" s="284"/>
    </row>
    <row r="45" customFormat="false" ht="12" hidden="false" customHeight="true" outlineLevel="0" collapsed="false">
      <c r="A45" s="288" t="s">
        <v>743</v>
      </c>
      <c r="B45" s="284"/>
      <c r="C45" s="284"/>
      <c r="D45" s="284"/>
      <c r="E45" s="284"/>
      <c r="F45" s="284"/>
      <c r="G45" s="284"/>
      <c r="H45" s="284"/>
    </row>
    <row r="46" customFormat="false" ht="12" hidden="false" customHeight="true" outlineLevel="0" collapsed="false">
      <c r="A46" s="162" t="s">
        <v>744</v>
      </c>
      <c r="B46" s="284" t="n">
        <v>102.4</v>
      </c>
      <c r="C46" s="284" t="n">
        <v>106.6</v>
      </c>
      <c r="D46" s="284" t="n">
        <v>100.2</v>
      </c>
      <c r="E46" s="284" t="n">
        <v>102.6</v>
      </c>
      <c r="F46" s="284" t="n">
        <v>98.8</v>
      </c>
      <c r="G46" s="284" t="n">
        <v>99.4</v>
      </c>
      <c r="H46" s="284" t="n">
        <v>98.1</v>
      </c>
    </row>
    <row r="47" customFormat="false" ht="12" hidden="false" customHeight="true" outlineLevel="0" collapsed="false">
      <c r="A47" s="179" t="s">
        <v>509</v>
      </c>
      <c r="B47" s="284" t="n">
        <v>72.3</v>
      </c>
      <c r="C47" s="284" t="n">
        <v>77.6</v>
      </c>
      <c r="D47" s="284" t="n">
        <v>70.9</v>
      </c>
      <c r="E47" s="284" t="n">
        <v>74.3</v>
      </c>
      <c r="F47" s="284" t="n">
        <v>70.4</v>
      </c>
      <c r="G47" s="284" t="n">
        <v>69.6</v>
      </c>
      <c r="H47" s="284" t="n">
        <v>59.5</v>
      </c>
    </row>
    <row r="48" customFormat="false" ht="12" hidden="false" customHeight="true" outlineLevel="0" collapsed="false">
      <c r="A48" s="179" t="s">
        <v>510</v>
      </c>
      <c r="B48" s="284" t="n">
        <v>24.2</v>
      </c>
      <c r="C48" s="284" t="n">
        <v>23.1</v>
      </c>
      <c r="D48" s="284" t="n">
        <v>23.2</v>
      </c>
      <c r="E48" s="284" t="n">
        <v>22.3</v>
      </c>
      <c r="F48" s="284" t="n">
        <v>21.6</v>
      </c>
      <c r="G48" s="284" t="n">
        <v>22.6</v>
      </c>
      <c r="H48" s="284" t="n">
        <v>28.7</v>
      </c>
    </row>
    <row r="49" customFormat="false" ht="12" hidden="false" customHeight="true" outlineLevel="0" collapsed="false">
      <c r="A49" s="179" t="s">
        <v>511</v>
      </c>
      <c r="B49" s="284" t="n">
        <v>5.9</v>
      </c>
      <c r="C49" s="284" t="n">
        <v>6</v>
      </c>
      <c r="D49" s="284" t="n">
        <v>6.1</v>
      </c>
      <c r="E49" s="284" t="n">
        <v>6</v>
      </c>
      <c r="F49" s="284" t="n">
        <v>6.8</v>
      </c>
      <c r="G49" s="284" t="n">
        <v>7.2</v>
      </c>
      <c r="H49" s="284" t="n">
        <v>9.8</v>
      </c>
    </row>
    <row r="50" customFormat="false" ht="12" hidden="false" customHeight="true" outlineLevel="0" collapsed="false">
      <c r="A50" s="289"/>
      <c r="B50" s="280"/>
      <c r="C50" s="280"/>
      <c r="D50" s="280"/>
      <c r="E50" s="280"/>
      <c r="F50" s="280"/>
      <c r="G50" s="280"/>
      <c r="H50" s="280"/>
    </row>
    <row r="51" customFormat="false" ht="12" hidden="false" customHeight="true" outlineLevel="0" collapsed="false">
      <c r="A51" s="290" t="s">
        <v>745</v>
      </c>
      <c r="B51" s="280"/>
      <c r="C51" s="280"/>
      <c r="D51" s="280"/>
      <c r="E51" s="280"/>
      <c r="F51" s="280"/>
      <c r="G51" s="280"/>
      <c r="H51" s="280"/>
    </row>
    <row r="52" customFormat="false" ht="12" hidden="false" customHeight="true" outlineLevel="0" collapsed="false">
      <c r="A52" s="179" t="s">
        <v>746</v>
      </c>
      <c r="B52" s="284" t="n">
        <v>9.4</v>
      </c>
      <c r="C52" s="284" t="n">
        <v>9.4</v>
      </c>
      <c r="D52" s="284" t="n">
        <v>10.2</v>
      </c>
      <c r="E52" s="284" t="n">
        <v>10.2</v>
      </c>
      <c r="F52" s="284" t="n">
        <v>9.1</v>
      </c>
      <c r="G52" s="284" t="n">
        <v>9.4</v>
      </c>
      <c r="H52" s="284" t="n">
        <v>8.9</v>
      </c>
    </row>
    <row r="53" customFormat="false" ht="12" hidden="false" customHeight="true" outlineLevel="0" collapsed="false">
      <c r="A53" s="183" t="s">
        <v>509</v>
      </c>
      <c r="B53" s="284" t="n">
        <v>7.8</v>
      </c>
      <c r="C53" s="284" t="n">
        <v>7.3</v>
      </c>
      <c r="D53" s="284" t="n">
        <v>8.4</v>
      </c>
      <c r="E53" s="284" t="n">
        <v>8.3</v>
      </c>
      <c r="F53" s="284" t="n">
        <v>7.5</v>
      </c>
      <c r="G53" s="284" t="n">
        <v>7.4</v>
      </c>
      <c r="H53" s="284" t="n">
        <v>6.5</v>
      </c>
    </row>
    <row r="54" customFormat="false" ht="12" hidden="false" customHeight="true" outlineLevel="0" collapsed="false">
      <c r="A54" s="183" t="s">
        <v>510</v>
      </c>
      <c r="B54" s="284" t="s">
        <v>36</v>
      </c>
      <c r="C54" s="284" t="s">
        <v>36</v>
      </c>
      <c r="D54" s="284" t="s">
        <v>36</v>
      </c>
      <c r="E54" s="284" t="s">
        <v>36</v>
      </c>
      <c r="F54" s="284" t="s">
        <v>36</v>
      </c>
      <c r="G54" s="284" t="s">
        <v>36</v>
      </c>
      <c r="H54" s="284" t="s">
        <v>36</v>
      </c>
    </row>
    <row r="55" customFormat="false" ht="12" hidden="false" customHeight="true" outlineLevel="0" collapsed="false">
      <c r="A55" s="183" t="s">
        <v>511</v>
      </c>
      <c r="B55" s="284" t="s">
        <v>36</v>
      </c>
      <c r="C55" s="284" t="s">
        <v>28</v>
      </c>
      <c r="D55" s="284" t="s">
        <v>36</v>
      </c>
      <c r="E55" s="284" t="s">
        <v>36</v>
      </c>
      <c r="F55" s="284" t="s">
        <v>36</v>
      </c>
      <c r="G55" s="284" t="s">
        <v>36</v>
      </c>
      <c r="H55" s="284" t="s">
        <v>36</v>
      </c>
    </row>
    <row r="56" customFormat="false" ht="12" hidden="false" customHeight="true" outlineLevel="0" collapsed="false">
      <c r="A56" s="290" t="s">
        <v>747</v>
      </c>
      <c r="B56" s="284"/>
      <c r="C56" s="284"/>
      <c r="D56" s="284"/>
      <c r="E56" s="284"/>
      <c r="F56" s="284"/>
      <c r="G56" s="284"/>
      <c r="H56" s="284"/>
    </row>
    <row r="57" customFormat="false" ht="12" hidden="false" customHeight="true" outlineLevel="0" collapsed="false">
      <c r="A57" s="179" t="s">
        <v>746</v>
      </c>
      <c r="B57" s="284" t="n">
        <v>93</v>
      </c>
      <c r="C57" s="284" t="n">
        <v>97.3</v>
      </c>
      <c r="D57" s="284" t="n">
        <v>90</v>
      </c>
      <c r="E57" s="284" t="n">
        <v>92.3</v>
      </c>
      <c r="F57" s="284" t="n">
        <v>89.7</v>
      </c>
      <c r="G57" s="284" t="n">
        <v>90</v>
      </c>
      <c r="H57" s="284" t="n">
        <v>89.2</v>
      </c>
    </row>
    <row r="58" customFormat="false" ht="12" hidden="false" customHeight="true" outlineLevel="0" collapsed="false">
      <c r="A58" s="183" t="s">
        <v>509</v>
      </c>
      <c r="B58" s="284" t="n">
        <v>64.5</v>
      </c>
      <c r="C58" s="284" t="n">
        <v>70.3</v>
      </c>
      <c r="D58" s="284" t="n">
        <v>62.5</v>
      </c>
      <c r="E58" s="284" t="n">
        <v>66</v>
      </c>
      <c r="F58" s="284" t="n">
        <v>62.9</v>
      </c>
      <c r="G58" s="284" t="n">
        <v>62.2</v>
      </c>
      <c r="H58" s="284" t="n">
        <v>53</v>
      </c>
    </row>
    <row r="59" customFormat="false" ht="12" hidden="false" customHeight="true" outlineLevel="0" collapsed="false">
      <c r="A59" s="183" t="s">
        <v>510</v>
      </c>
      <c r="B59" s="284" t="n">
        <v>23.2</v>
      </c>
      <c r="C59" s="284" t="n">
        <v>21.1</v>
      </c>
      <c r="D59" s="284" t="n">
        <v>21.6</v>
      </c>
      <c r="E59" s="284" t="n">
        <v>20.5</v>
      </c>
      <c r="F59" s="284" t="n">
        <v>20.2</v>
      </c>
      <c r="G59" s="284" t="n">
        <v>20.9</v>
      </c>
      <c r="H59" s="284" t="n">
        <v>26.8</v>
      </c>
    </row>
    <row r="60" customFormat="false" ht="12" hidden="false" customHeight="true" outlineLevel="0" collapsed="false">
      <c r="A60" s="183" t="s">
        <v>511</v>
      </c>
      <c r="B60" s="284" t="n">
        <v>5.4</v>
      </c>
      <c r="C60" s="284" t="n">
        <v>6</v>
      </c>
      <c r="D60" s="284" t="n">
        <v>5.9</v>
      </c>
      <c r="E60" s="284" t="n">
        <v>5.8</v>
      </c>
      <c r="F60" s="284" t="n">
        <v>6.6</v>
      </c>
      <c r="G60" s="284" t="n">
        <v>6.9</v>
      </c>
      <c r="H60" s="284" t="n">
        <v>9.4</v>
      </c>
    </row>
    <row r="61" customFormat="false" ht="12" hidden="false" customHeight="true" outlineLevel="0" collapsed="false">
      <c r="A61" s="84" t="s">
        <v>382</v>
      </c>
      <c r="H61" s="280"/>
    </row>
    <row r="62" customFormat="false" ht="12" hidden="false" customHeight="true" outlineLevel="0" collapsed="false">
      <c r="A62" s="279" t="s">
        <v>748</v>
      </c>
    </row>
    <row r="63" customFormat="false" ht="12" hidden="false" customHeight="true" outlineLevel="0" collapsed="false">
      <c r="A63" s="279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5 bis 2011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5" t="s">
        <v>231</v>
      </c>
      <c r="B1" s="75"/>
      <c r="C1" s="75"/>
      <c r="D1" s="75"/>
    </row>
    <row r="2" customFormat="false" ht="12" hidden="false" customHeight="true" outlineLevel="0" collapsed="false">
      <c r="A2" s="76"/>
      <c r="B2" s="77"/>
      <c r="E2" s="76"/>
    </row>
    <row r="3" customFormat="false" ht="36" hidden="false" customHeight="true" outlineLevel="0" collapsed="false">
      <c r="A3" s="78" t="s">
        <v>232</v>
      </c>
      <c r="B3" s="79" t="s">
        <v>233</v>
      </c>
      <c r="C3" s="80" t="s">
        <v>234</v>
      </c>
      <c r="D3" s="81" t="s">
        <v>235</v>
      </c>
    </row>
    <row r="4" customFormat="false" ht="12" hidden="false" customHeight="true" outlineLevel="0" collapsed="false">
      <c r="A4" s="78"/>
      <c r="B4" s="82" t="n">
        <v>1000</v>
      </c>
      <c r="C4" s="83" t="s">
        <v>236</v>
      </c>
      <c r="D4" s="83"/>
    </row>
    <row r="5" s="84" customFormat="true" ht="12" hidden="false" customHeight="true" outlineLevel="0" collapsed="false"/>
    <row r="6" s="84" customFormat="true" ht="12" hidden="false" customHeight="true" outlineLevel="0" collapsed="false">
      <c r="B6" s="85" t="s">
        <v>64</v>
      </c>
      <c r="C6" s="85"/>
      <c r="D6" s="85"/>
    </row>
    <row r="7" s="84" customFormat="true" ht="12" hidden="false" customHeight="true" outlineLevel="0" collapsed="false">
      <c r="A7" s="86" t="s">
        <v>233</v>
      </c>
      <c r="B7" s="87" t="n">
        <v>3467.2</v>
      </c>
      <c r="C7" s="88" t="n">
        <v>100</v>
      </c>
      <c r="D7" s="89" t="s">
        <v>44</v>
      </c>
    </row>
    <row r="8" s="84" customFormat="true" ht="12" hidden="false" customHeight="true" outlineLevel="0" collapsed="false">
      <c r="A8" s="90" t="s">
        <v>237</v>
      </c>
      <c r="B8" s="91" t="n">
        <v>1078.8</v>
      </c>
      <c r="C8" s="92" t="n">
        <v>31.1</v>
      </c>
      <c r="D8" s="92" t="s">
        <v>44</v>
      </c>
    </row>
    <row r="9" s="84" customFormat="true" ht="12" hidden="false" customHeight="true" outlineLevel="0" collapsed="false">
      <c r="A9" s="90" t="s">
        <v>238</v>
      </c>
      <c r="B9" s="91" t="n">
        <v>2388.4</v>
      </c>
      <c r="C9" s="92" t="n">
        <v>68.9</v>
      </c>
      <c r="D9" s="93" t="n">
        <v>100</v>
      </c>
      <c r="E9" s="94"/>
    </row>
    <row r="10" s="84" customFormat="true" ht="12" hidden="false" customHeight="true" outlineLevel="0" collapsed="false">
      <c r="A10" s="95" t="s">
        <v>239</v>
      </c>
      <c r="B10" s="91" t="n">
        <v>1162.3</v>
      </c>
      <c r="C10" s="92" t="n">
        <v>33.5</v>
      </c>
      <c r="D10" s="92" t="n">
        <v>48.7</v>
      </c>
      <c r="E10" s="96"/>
    </row>
    <row r="11" s="84" customFormat="true" ht="12" hidden="false" customHeight="true" outlineLevel="0" collapsed="false">
      <c r="A11" s="95" t="s">
        <v>240</v>
      </c>
      <c r="B11" s="91" t="n">
        <v>537.8</v>
      </c>
      <c r="C11" s="92" t="n">
        <v>15.5</v>
      </c>
      <c r="D11" s="92" t="n">
        <v>22.5</v>
      </c>
      <c r="E11" s="96"/>
    </row>
    <row r="12" s="84" customFormat="true" ht="12" hidden="false" customHeight="true" outlineLevel="0" collapsed="false">
      <c r="A12" s="95" t="s">
        <v>241</v>
      </c>
      <c r="B12" s="91" t="n">
        <v>458</v>
      </c>
      <c r="C12" s="92" t="n">
        <v>13.2</v>
      </c>
      <c r="D12" s="92" t="n">
        <v>19.2</v>
      </c>
      <c r="E12" s="96"/>
    </row>
    <row r="13" s="84" customFormat="true" ht="12" hidden="false" customHeight="true" outlineLevel="0" collapsed="false">
      <c r="A13" s="95" t="s">
        <v>242</v>
      </c>
      <c r="B13" s="91" t="n">
        <v>230.3</v>
      </c>
      <c r="C13" s="92" t="n">
        <v>6.6</v>
      </c>
      <c r="D13" s="92" t="n">
        <v>9.6</v>
      </c>
      <c r="E13" s="96"/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101</v>
      </c>
      <c r="C15" s="85"/>
      <c r="D15" s="85"/>
    </row>
    <row r="16" s="84" customFormat="true" ht="12" hidden="false" customHeight="true" outlineLevel="0" collapsed="false">
      <c r="A16" s="86" t="s">
        <v>233</v>
      </c>
      <c r="B16" s="87" t="n">
        <v>1995.4</v>
      </c>
      <c r="C16" s="88" t="n">
        <v>100</v>
      </c>
      <c r="D16" s="89" t="s">
        <v>44</v>
      </c>
    </row>
    <row r="17" s="84" customFormat="true" ht="12" hidden="false" customHeight="true" outlineLevel="0" collapsed="false">
      <c r="A17" s="90" t="s">
        <v>237</v>
      </c>
      <c r="B17" s="91" t="n">
        <v>1078.8</v>
      </c>
      <c r="C17" s="92" t="n">
        <v>54.1</v>
      </c>
      <c r="D17" s="92" t="s">
        <v>44</v>
      </c>
    </row>
    <row r="18" s="84" customFormat="true" ht="12" hidden="false" customHeight="true" outlineLevel="0" collapsed="false">
      <c r="A18" s="90" t="s">
        <v>238</v>
      </c>
      <c r="B18" s="91" t="n">
        <v>916.6</v>
      </c>
      <c r="C18" s="92" t="n">
        <v>45.9</v>
      </c>
      <c r="D18" s="93" t="n">
        <v>100</v>
      </c>
      <c r="E18" s="94"/>
    </row>
    <row r="19" s="84" customFormat="true" ht="12" hidden="false" customHeight="true" outlineLevel="0" collapsed="false">
      <c r="A19" s="95" t="s">
        <v>239</v>
      </c>
      <c r="B19" s="91" t="n">
        <v>581.2</v>
      </c>
      <c r="C19" s="92" t="n">
        <v>29.1</v>
      </c>
      <c r="D19" s="92" t="n">
        <v>63.4</v>
      </c>
    </row>
    <row r="20" s="84" customFormat="true" ht="12" hidden="false" customHeight="true" outlineLevel="0" collapsed="false">
      <c r="A20" s="95" t="s">
        <v>240</v>
      </c>
      <c r="B20" s="91" t="n">
        <v>179.3</v>
      </c>
      <c r="C20" s="92" t="n">
        <v>9</v>
      </c>
      <c r="D20" s="92" t="n">
        <v>19.6</v>
      </c>
    </row>
    <row r="21" s="84" customFormat="true" ht="12" hidden="false" customHeight="true" outlineLevel="0" collapsed="false">
      <c r="A21" s="95" t="s">
        <v>241</v>
      </c>
      <c r="B21" s="91" t="n">
        <v>114.5</v>
      </c>
      <c r="C21" s="92" t="n">
        <v>5.7</v>
      </c>
      <c r="D21" s="92" t="n">
        <v>12.5</v>
      </c>
    </row>
    <row r="22" s="84" customFormat="true" ht="12" hidden="false" customHeight="true" outlineLevel="0" collapsed="false">
      <c r="A22" s="95" t="s">
        <v>242</v>
      </c>
      <c r="B22" s="91" t="n">
        <v>41.7</v>
      </c>
      <c r="C22" s="92" t="n">
        <v>2.1</v>
      </c>
      <c r="D22" s="92" t="n">
        <v>4.5</v>
      </c>
    </row>
    <row r="23" s="84" customFormat="true" ht="12" hidden="false" customHeight="true" outlineLevel="0" collapsed="false"/>
    <row r="24" s="84" customFormat="true" ht="12" hidden="false" customHeight="true" outlineLevel="0" collapsed="false"/>
    <row r="25" s="84" customFormat="true" ht="12" hidden="false" customHeight="true" outlineLevel="0" collapsed="false"/>
    <row r="26" customFormat="false" ht="12" hidden="false" customHeight="true" outlineLevel="0" collapsed="false">
      <c r="A26" s="97" t="s">
        <v>243</v>
      </c>
      <c r="B26" s="97"/>
      <c r="C26" s="97"/>
      <c r="D26" s="97"/>
      <c r="E26" s="97"/>
      <c r="F26" s="97"/>
      <c r="G26" s="97"/>
      <c r="H26" s="98"/>
    </row>
    <row r="27" customFormat="false" ht="12" hidden="false" customHeight="true" outlineLevel="0" collapsed="false">
      <c r="A27" s="76"/>
      <c r="B27" s="77"/>
      <c r="C27" s="77"/>
      <c r="D27" s="77"/>
      <c r="E27" s="77"/>
    </row>
    <row r="28" customFormat="false" ht="12" hidden="false" customHeight="true" outlineLevel="0" collapsed="false">
      <c r="A28" s="78" t="s">
        <v>244</v>
      </c>
      <c r="B28" s="80" t="s">
        <v>233</v>
      </c>
      <c r="C28" s="99" t="s">
        <v>245</v>
      </c>
      <c r="D28" s="99"/>
      <c r="E28" s="99"/>
      <c r="F28" s="99"/>
      <c r="G28" s="99"/>
      <c r="H28" s="100"/>
    </row>
    <row r="29" customFormat="false" ht="12" hidden="false" customHeight="true" outlineLevel="0" collapsed="false">
      <c r="A29" s="78"/>
      <c r="B29" s="80"/>
      <c r="C29" s="80" t="s">
        <v>246</v>
      </c>
      <c r="D29" s="101" t="s">
        <v>247</v>
      </c>
      <c r="E29" s="101"/>
      <c r="F29" s="101"/>
      <c r="G29" s="101"/>
      <c r="H29" s="102"/>
    </row>
    <row r="30" customFormat="false" ht="12" hidden="false" customHeight="true" outlineLevel="0" collapsed="false">
      <c r="A30" s="78"/>
      <c r="B30" s="80"/>
      <c r="C30" s="80"/>
      <c r="D30" s="79" t="s">
        <v>248</v>
      </c>
      <c r="E30" s="101" t="s">
        <v>249</v>
      </c>
      <c r="F30" s="101"/>
      <c r="G30" s="101"/>
      <c r="H30" s="102"/>
    </row>
    <row r="31" customFormat="false" ht="12" hidden="false" customHeight="true" outlineLevel="0" collapsed="false">
      <c r="A31" s="78"/>
      <c r="B31" s="80"/>
      <c r="C31" s="80"/>
      <c r="D31" s="79"/>
      <c r="E31" s="102" t="n">
        <v>2</v>
      </c>
      <c r="F31" s="103" t="n">
        <v>3</v>
      </c>
      <c r="G31" s="102" t="s">
        <v>250</v>
      </c>
      <c r="H31" s="102"/>
    </row>
    <row r="32" customFormat="false" ht="12" hidden="false" customHeight="true" outlineLevel="0" collapsed="false">
      <c r="A32" s="78"/>
      <c r="B32" s="101" t="s">
        <v>251</v>
      </c>
      <c r="C32" s="101"/>
      <c r="D32" s="101"/>
      <c r="E32" s="101"/>
      <c r="F32" s="101"/>
      <c r="G32" s="101"/>
      <c r="H32" s="102"/>
    </row>
    <row r="33" s="84" customFormat="true" ht="12" hidden="false" customHeight="true" outlineLevel="0" collapsed="false"/>
    <row r="34" s="84" customFormat="true" ht="12" hidden="false" customHeight="true" outlineLevel="0" collapsed="false">
      <c r="A34" s="104" t="s">
        <v>252</v>
      </c>
      <c r="B34" s="105" t="n">
        <v>282.5</v>
      </c>
      <c r="C34" s="106" t="s">
        <v>28</v>
      </c>
      <c r="D34" s="105" t="n">
        <v>282.5</v>
      </c>
      <c r="E34" s="105" t="n">
        <v>29.9</v>
      </c>
      <c r="F34" s="105" t="n">
        <v>86.2</v>
      </c>
      <c r="G34" s="105" t="n">
        <v>166.3</v>
      </c>
      <c r="H34" s="107"/>
    </row>
    <row r="35" s="84" customFormat="true" ht="12" hidden="false" customHeight="true" outlineLevel="0" collapsed="false">
      <c r="A35" s="104" t="s">
        <v>253</v>
      </c>
      <c r="B35" s="105" t="n">
        <v>131.6</v>
      </c>
      <c r="C35" s="106" t="s">
        <v>28</v>
      </c>
      <c r="D35" s="105" t="n">
        <v>131.6</v>
      </c>
      <c r="E35" s="105" t="n">
        <v>15.8</v>
      </c>
      <c r="F35" s="105" t="n">
        <v>31.8</v>
      </c>
      <c r="G35" s="105" t="n">
        <v>84</v>
      </c>
      <c r="H35" s="107"/>
    </row>
    <row r="36" s="84" customFormat="true" ht="12" hidden="false" customHeight="true" outlineLevel="0" collapsed="false">
      <c r="A36" s="104" t="s">
        <v>254</v>
      </c>
      <c r="B36" s="105" t="n">
        <v>141.7</v>
      </c>
      <c r="C36" s="106" t="s">
        <v>36</v>
      </c>
      <c r="D36" s="105" t="n">
        <v>137.4</v>
      </c>
      <c r="E36" s="105" t="n">
        <v>20.3</v>
      </c>
      <c r="F36" s="105" t="n">
        <v>37.2</v>
      </c>
      <c r="G36" s="105" t="n">
        <v>79.8</v>
      </c>
      <c r="H36" s="107"/>
    </row>
    <row r="37" s="84" customFormat="true" ht="12" hidden="false" customHeight="true" outlineLevel="0" collapsed="false">
      <c r="A37" s="104" t="s">
        <v>255</v>
      </c>
      <c r="B37" s="105" t="n">
        <v>233.7</v>
      </c>
      <c r="C37" s="105" t="n">
        <v>83.4</v>
      </c>
      <c r="D37" s="105" t="n">
        <v>150.3</v>
      </c>
      <c r="E37" s="105" t="n">
        <v>65.8</v>
      </c>
      <c r="F37" s="105" t="n">
        <v>42.9</v>
      </c>
      <c r="G37" s="105" t="n">
        <v>41.6</v>
      </c>
      <c r="H37" s="107"/>
    </row>
    <row r="38" s="84" customFormat="true" ht="12" hidden="false" customHeight="true" outlineLevel="0" collapsed="false">
      <c r="A38" s="104" t="s">
        <v>256</v>
      </c>
      <c r="B38" s="105" t="n">
        <v>271.6</v>
      </c>
      <c r="C38" s="105" t="n">
        <v>128.4</v>
      </c>
      <c r="D38" s="105" t="n">
        <v>143.2</v>
      </c>
      <c r="E38" s="105" t="n">
        <v>81.8</v>
      </c>
      <c r="F38" s="105" t="n">
        <v>37.1</v>
      </c>
      <c r="G38" s="105" t="n">
        <v>24.3</v>
      </c>
      <c r="H38" s="107"/>
    </row>
    <row r="39" s="84" customFormat="true" ht="12" hidden="false" customHeight="true" outlineLevel="0" collapsed="false">
      <c r="A39" s="108" t="s">
        <v>257</v>
      </c>
      <c r="B39" s="105" t="n">
        <v>255.6</v>
      </c>
      <c r="C39" s="105" t="n">
        <v>100.8</v>
      </c>
      <c r="D39" s="105" t="n">
        <v>154.7</v>
      </c>
      <c r="E39" s="105" t="n">
        <v>66.4</v>
      </c>
      <c r="F39" s="105" t="n">
        <v>48.5</v>
      </c>
      <c r="G39" s="105" t="n">
        <v>39.8</v>
      </c>
      <c r="H39" s="107"/>
    </row>
    <row r="40" s="84" customFormat="true" ht="12" hidden="false" customHeight="true" outlineLevel="0" collapsed="false">
      <c r="A40" s="108" t="s">
        <v>258</v>
      </c>
      <c r="B40" s="105" t="n">
        <v>235.7</v>
      </c>
      <c r="C40" s="105" t="n">
        <v>81.4</v>
      </c>
      <c r="D40" s="105" t="n">
        <v>154.3</v>
      </c>
      <c r="E40" s="105" t="n">
        <v>49.6</v>
      </c>
      <c r="F40" s="105" t="n">
        <v>48.3</v>
      </c>
      <c r="G40" s="105" t="n">
        <v>56.4</v>
      </c>
      <c r="H40" s="107"/>
    </row>
    <row r="41" s="84" customFormat="true" ht="12" hidden="false" customHeight="true" outlineLevel="0" collapsed="false">
      <c r="A41" s="108" t="s">
        <v>259</v>
      </c>
      <c r="B41" s="105" t="n">
        <v>289</v>
      </c>
      <c r="C41" s="105" t="n">
        <v>86.9</v>
      </c>
      <c r="D41" s="105" t="n">
        <v>202.1</v>
      </c>
      <c r="E41" s="105" t="n">
        <v>67.4</v>
      </c>
      <c r="F41" s="105" t="n">
        <v>54.4</v>
      </c>
      <c r="G41" s="105" t="n">
        <v>80.3</v>
      </c>
      <c r="H41" s="107"/>
    </row>
    <row r="42" s="84" customFormat="true" ht="12" hidden="false" customHeight="true" outlineLevel="0" collapsed="false">
      <c r="A42" s="108" t="s">
        <v>260</v>
      </c>
      <c r="B42" s="105" t="n">
        <v>298.4</v>
      </c>
      <c r="C42" s="105" t="n">
        <v>98.2</v>
      </c>
      <c r="D42" s="105" t="n">
        <v>200.1</v>
      </c>
      <c r="E42" s="105" t="n">
        <v>83.9</v>
      </c>
      <c r="F42" s="105" t="n">
        <v>56.2</v>
      </c>
      <c r="G42" s="105" t="n">
        <v>60</v>
      </c>
      <c r="H42" s="107"/>
    </row>
    <row r="43" s="84" customFormat="true" ht="12" hidden="false" customHeight="true" outlineLevel="0" collapsed="false">
      <c r="A43" s="108" t="s">
        <v>261</v>
      </c>
      <c r="B43" s="105" t="n">
        <v>232.4</v>
      </c>
      <c r="C43" s="105" t="n">
        <v>78.8</v>
      </c>
      <c r="D43" s="105" t="n">
        <v>153.6</v>
      </c>
      <c r="E43" s="105" t="n">
        <v>87.5</v>
      </c>
      <c r="F43" s="105" t="n">
        <v>37.4</v>
      </c>
      <c r="G43" s="105" t="n">
        <v>28.6</v>
      </c>
      <c r="H43" s="107"/>
    </row>
    <row r="44" s="84" customFormat="true" ht="12" hidden="false" customHeight="true" outlineLevel="0" collapsed="false">
      <c r="A44" s="108" t="s">
        <v>262</v>
      </c>
      <c r="B44" s="105" t="n">
        <v>226.8</v>
      </c>
      <c r="C44" s="105" t="n">
        <v>82.8</v>
      </c>
      <c r="D44" s="105" t="n">
        <v>144</v>
      </c>
      <c r="E44" s="105" t="n">
        <v>108.9</v>
      </c>
      <c r="F44" s="105" t="n">
        <v>22.3</v>
      </c>
      <c r="G44" s="105" t="n">
        <v>12.8</v>
      </c>
      <c r="H44" s="107"/>
    </row>
    <row r="45" s="84" customFormat="true" ht="12" hidden="false" customHeight="true" outlineLevel="0" collapsed="false">
      <c r="A45" s="108" t="s">
        <v>263</v>
      </c>
      <c r="B45" s="105" t="n">
        <v>204.9</v>
      </c>
      <c r="C45" s="105" t="n">
        <v>62.4</v>
      </c>
      <c r="D45" s="105" t="n">
        <v>142.5</v>
      </c>
      <c r="E45" s="105" t="n">
        <v>119.3</v>
      </c>
      <c r="F45" s="105" t="n">
        <v>17</v>
      </c>
      <c r="G45" s="105" t="n">
        <v>6.2</v>
      </c>
      <c r="H45" s="107"/>
    </row>
    <row r="46" s="84" customFormat="true" ht="12" hidden="false" customHeight="true" outlineLevel="0" collapsed="false">
      <c r="A46" s="108" t="s">
        <v>264</v>
      </c>
      <c r="B46" s="105" t="n">
        <v>402.5</v>
      </c>
      <c r="C46" s="105" t="n">
        <v>139.8</v>
      </c>
      <c r="D46" s="105" t="n">
        <v>262.7</v>
      </c>
      <c r="E46" s="105" t="n">
        <v>243.8</v>
      </c>
      <c r="F46" s="105" t="n">
        <v>12.7</v>
      </c>
      <c r="G46" s="105" t="n">
        <v>6.2</v>
      </c>
      <c r="H46" s="107"/>
    </row>
    <row r="47" s="84" customFormat="true" ht="12" hidden="false" customHeight="true" outlineLevel="0" collapsed="false">
      <c r="A47" s="108" t="s">
        <v>265</v>
      </c>
      <c r="B47" s="105" t="n">
        <v>205.7</v>
      </c>
      <c r="C47" s="105" t="n">
        <v>93.1</v>
      </c>
      <c r="D47" s="105" t="n">
        <v>112.6</v>
      </c>
      <c r="E47" s="105" t="n">
        <v>106.8</v>
      </c>
      <c r="F47" s="106" t="s">
        <v>36</v>
      </c>
      <c r="G47" s="106" t="s">
        <v>36</v>
      </c>
      <c r="H47" s="107"/>
    </row>
    <row r="48" s="84" customFormat="true" ht="12" hidden="false" customHeight="true" outlineLevel="0" collapsed="false">
      <c r="A48" s="108" t="s">
        <v>266</v>
      </c>
      <c r="B48" s="105" t="n">
        <v>55.3</v>
      </c>
      <c r="C48" s="105" t="n">
        <v>38.4</v>
      </c>
      <c r="D48" s="105" t="n">
        <v>16.9</v>
      </c>
      <c r="E48" s="105" t="n">
        <v>14.9</v>
      </c>
      <c r="F48" s="106" t="s">
        <v>36</v>
      </c>
      <c r="G48" s="106" t="s">
        <v>36</v>
      </c>
      <c r="H48" s="107"/>
    </row>
    <row r="49" s="84" customFormat="true" ht="12" hidden="false" customHeight="true" outlineLevel="0" collapsed="false">
      <c r="A49" s="72" t="s">
        <v>233</v>
      </c>
      <c r="B49" s="109" t="n">
        <v>3467.2</v>
      </c>
      <c r="C49" s="109" t="n">
        <v>1078.8</v>
      </c>
      <c r="D49" s="109" t="n">
        <v>2388.4</v>
      </c>
      <c r="E49" s="109" t="n">
        <v>1162.3</v>
      </c>
      <c r="F49" s="109" t="n">
        <v>537.8</v>
      </c>
      <c r="G49" s="109" t="n">
        <v>688.3</v>
      </c>
      <c r="H49" s="107"/>
    </row>
    <row r="50" s="84" customFormat="true" ht="12" hidden="false" customHeight="true" outlineLevel="0" collapsed="false">
      <c r="A50" s="108" t="s">
        <v>267</v>
      </c>
      <c r="B50" s="105" t="n">
        <v>663.5</v>
      </c>
      <c r="C50" s="105" t="n">
        <v>271.3</v>
      </c>
      <c r="D50" s="105" t="n">
        <v>392.1</v>
      </c>
      <c r="E50" s="105" t="n">
        <v>365.5</v>
      </c>
      <c r="F50" s="105" t="n">
        <v>18.5</v>
      </c>
      <c r="G50" s="105" t="n">
        <v>8.1</v>
      </c>
      <c r="H50" s="107"/>
    </row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>
      <c r="A72" s="110"/>
    </row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1"/>
    <hyperlink ref="A26" location="Inhaltsverzeichnis!A11" display="1.2 Bevölkerung in Privathaushalten im Land Berlin 2011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268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69</v>
      </c>
      <c r="B3" s="80" t="s">
        <v>233</v>
      </c>
      <c r="C3" s="101" t="s">
        <v>270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01"/>
      <c r="D4" s="101"/>
      <c r="E4" s="101"/>
      <c r="F4" s="101"/>
    </row>
    <row r="5" customFormat="false" ht="12" hidden="false" customHeight="true" outlineLevel="0" collapsed="false">
      <c r="A5" s="78"/>
      <c r="B5" s="80"/>
      <c r="C5" s="111" t="n">
        <v>1</v>
      </c>
      <c r="D5" s="112" t="n">
        <v>2</v>
      </c>
      <c r="E5" s="103" t="n">
        <v>3</v>
      </c>
      <c r="F5" s="102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04" t="s">
        <v>271</v>
      </c>
      <c r="B9" s="105" t="n">
        <v>1664.8</v>
      </c>
      <c r="C9" s="105" t="n">
        <v>628.7</v>
      </c>
      <c r="D9" s="105" t="n">
        <v>335</v>
      </c>
      <c r="E9" s="105" t="n">
        <v>284.8</v>
      </c>
      <c r="F9" s="105" t="n">
        <v>416.3</v>
      </c>
    </row>
    <row r="10" s="84" customFormat="true" ht="12" hidden="false" customHeight="true" outlineLevel="0" collapsed="false">
      <c r="A10" s="113" t="s">
        <v>272</v>
      </c>
      <c r="B10" s="105" t="n">
        <v>777.2</v>
      </c>
      <c r="C10" s="105" t="n">
        <v>87.4</v>
      </c>
      <c r="D10" s="105" t="n">
        <v>126.8</v>
      </c>
      <c r="E10" s="105" t="n">
        <v>193.7</v>
      </c>
      <c r="F10" s="105" t="n">
        <v>369.2</v>
      </c>
    </row>
    <row r="11" s="84" customFormat="true" ht="12" hidden="false" customHeight="true" outlineLevel="0" collapsed="false">
      <c r="A11" s="113" t="s">
        <v>273</v>
      </c>
      <c r="B11" s="105" t="n">
        <v>396</v>
      </c>
      <c r="C11" s="105" t="n">
        <v>220.2</v>
      </c>
      <c r="D11" s="105" t="n">
        <v>108</v>
      </c>
      <c r="E11" s="105" t="n">
        <v>46.1</v>
      </c>
      <c r="F11" s="105" t="n">
        <v>21.8</v>
      </c>
    </row>
    <row r="12" s="84" customFormat="true" ht="12" hidden="false" customHeight="true" outlineLevel="0" collapsed="false">
      <c r="A12" s="113" t="s">
        <v>274</v>
      </c>
      <c r="B12" s="105" t="n">
        <v>241.5</v>
      </c>
      <c r="C12" s="105" t="n">
        <v>136.1</v>
      </c>
      <c r="D12" s="105" t="n">
        <v>55.9</v>
      </c>
      <c r="E12" s="105" t="n">
        <v>31</v>
      </c>
      <c r="F12" s="105" t="n">
        <v>18.5</v>
      </c>
    </row>
    <row r="13" s="84" customFormat="true" ht="12" hidden="false" customHeight="true" outlineLevel="0" collapsed="false">
      <c r="A13" s="113" t="s">
        <v>275</v>
      </c>
      <c r="B13" s="105" t="n">
        <v>143.4</v>
      </c>
      <c r="C13" s="105" t="n">
        <v>96.2</v>
      </c>
      <c r="D13" s="105" t="n">
        <v>29.2</v>
      </c>
      <c r="E13" s="105" t="n">
        <v>11.8</v>
      </c>
      <c r="F13" s="105" t="n">
        <v>6.3</v>
      </c>
    </row>
    <row r="14" s="84" customFormat="true" ht="12" hidden="false" customHeight="true" outlineLevel="0" collapsed="false">
      <c r="A14" s="113" t="s">
        <v>276</v>
      </c>
      <c r="B14" s="105" t="n">
        <v>58.1</v>
      </c>
      <c r="C14" s="105" t="n">
        <v>46.2</v>
      </c>
      <c r="D14" s="105" t="n">
        <v>10.1</v>
      </c>
      <c r="E14" s="106" t="s">
        <v>36</v>
      </c>
      <c r="F14" s="106" t="s">
        <v>36</v>
      </c>
    </row>
    <row r="15" s="84" customFormat="true" ht="12" hidden="false" customHeight="true" outlineLevel="0" collapsed="false">
      <c r="A15" s="113" t="s">
        <v>277</v>
      </c>
      <c r="B15" s="105" t="n">
        <v>48.6</v>
      </c>
      <c r="C15" s="105" t="n">
        <v>42.7</v>
      </c>
      <c r="D15" s="105" t="n">
        <v>5.1</v>
      </c>
      <c r="E15" s="106" t="s">
        <v>36</v>
      </c>
      <c r="F15" s="106" t="s">
        <v>36</v>
      </c>
    </row>
    <row r="16" s="84" customFormat="true" ht="12" hidden="false" customHeight="true" outlineLevel="0" collapsed="false">
      <c r="B16" s="105"/>
      <c r="C16" s="105"/>
      <c r="D16" s="105"/>
      <c r="E16" s="105"/>
      <c r="F16" s="105"/>
    </row>
    <row r="17" s="84" customFormat="true" ht="12" hidden="false" customHeight="true" outlineLevel="0" collapsed="false">
      <c r="A17" s="104" t="s">
        <v>278</v>
      </c>
      <c r="B17" s="105" t="n">
        <v>1270.8</v>
      </c>
      <c r="C17" s="105" t="n">
        <v>67.7</v>
      </c>
      <c r="D17" s="105" t="n">
        <v>727</v>
      </c>
      <c r="E17" s="105" t="n">
        <v>221.8</v>
      </c>
      <c r="F17" s="105" t="n">
        <v>254.4</v>
      </c>
    </row>
    <row r="18" s="84" customFormat="true" ht="12" hidden="false" customHeight="true" outlineLevel="0" collapsed="false">
      <c r="A18" s="113" t="s">
        <v>272</v>
      </c>
      <c r="B18" s="105" t="n">
        <v>12.2</v>
      </c>
      <c r="C18" s="106" t="s">
        <v>36</v>
      </c>
      <c r="D18" s="105" t="n">
        <v>5.2</v>
      </c>
      <c r="E18" s="106" t="s">
        <v>36</v>
      </c>
      <c r="F18" s="106" t="s">
        <v>36</v>
      </c>
    </row>
    <row r="19" s="84" customFormat="true" ht="12" hidden="false" customHeight="true" outlineLevel="0" collapsed="false">
      <c r="A19" s="113" t="s">
        <v>273</v>
      </c>
      <c r="B19" s="105" t="n">
        <v>119.8</v>
      </c>
      <c r="C19" s="106" t="s">
        <v>36</v>
      </c>
      <c r="D19" s="105" t="n">
        <v>36.1</v>
      </c>
      <c r="E19" s="105" t="n">
        <v>38.1</v>
      </c>
      <c r="F19" s="105" t="n">
        <v>40.7</v>
      </c>
    </row>
    <row r="20" s="84" customFormat="true" ht="12" hidden="false" customHeight="true" outlineLevel="0" collapsed="false">
      <c r="A20" s="113" t="s">
        <v>274</v>
      </c>
      <c r="B20" s="105" t="n">
        <v>229</v>
      </c>
      <c r="C20" s="105" t="n">
        <v>11.9</v>
      </c>
      <c r="D20" s="105" t="n">
        <v>44</v>
      </c>
      <c r="E20" s="105" t="n">
        <v>61.7</v>
      </c>
      <c r="F20" s="105" t="n">
        <v>111.4</v>
      </c>
    </row>
    <row r="21" s="84" customFormat="true" ht="12" hidden="false" customHeight="true" outlineLevel="0" collapsed="false">
      <c r="A21" s="113" t="s">
        <v>275</v>
      </c>
      <c r="B21" s="105" t="n">
        <v>272.6</v>
      </c>
      <c r="C21" s="105" t="n">
        <v>17.5</v>
      </c>
      <c r="D21" s="105" t="n">
        <v>108</v>
      </c>
      <c r="E21" s="105" t="n">
        <v>69.7</v>
      </c>
      <c r="F21" s="105" t="n">
        <v>77.4</v>
      </c>
    </row>
    <row r="22" s="84" customFormat="true" ht="12" hidden="false" customHeight="true" outlineLevel="0" collapsed="false">
      <c r="A22" s="113" t="s">
        <v>276</v>
      </c>
      <c r="B22" s="105" t="n">
        <v>263.3</v>
      </c>
      <c r="C22" s="105" t="n">
        <v>17.9</v>
      </c>
      <c r="D22" s="105" t="n">
        <v>195.1</v>
      </c>
      <c r="E22" s="105" t="n">
        <v>33.8</v>
      </c>
      <c r="F22" s="105" t="n">
        <v>16.4</v>
      </c>
    </row>
    <row r="23" s="84" customFormat="true" ht="12" hidden="false" customHeight="true" outlineLevel="0" collapsed="false">
      <c r="A23" s="113" t="s">
        <v>277</v>
      </c>
      <c r="B23" s="105" t="n">
        <v>374</v>
      </c>
      <c r="C23" s="105" t="n">
        <v>15.3</v>
      </c>
      <c r="D23" s="105" t="n">
        <v>338.6</v>
      </c>
      <c r="E23" s="105" t="n">
        <v>14.1</v>
      </c>
      <c r="F23" s="105" t="n">
        <v>6</v>
      </c>
    </row>
    <row r="24" s="84" customFormat="true" ht="12" hidden="false" customHeight="true" outlineLevel="0" collapsed="false">
      <c r="A24" s="114"/>
      <c r="B24" s="105"/>
      <c r="C24" s="105"/>
      <c r="D24" s="105"/>
      <c r="E24" s="105"/>
      <c r="F24" s="105"/>
    </row>
    <row r="25" s="84" customFormat="true" ht="12" hidden="false" customHeight="true" outlineLevel="0" collapsed="false">
      <c r="A25" s="104" t="s">
        <v>279</v>
      </c>
      <c r="B25" s="105" t="n">
        <v>332.8</v>
      </c>
      <c r="C25" s="105" t="n">
        <v>215.9</v>
      </c>
      <c r="D25" s="105" t="n">
        <v>77.5</v>
      </c>
      <c r="E25" s="105" t="n">
        <v>24.7</v>
      </c>
      <c r="F25" s="105" t="n">
        <v>14.7</v>
      </c>
    </row>
    <row r="26" s="84" customFormat="true" ht="12" hidden="false" customHeight="true" outlineLevel="0" collapsed="false">
      <c r="A26" s="113" t="s">
        <v>272</v>
      </c>
      <c r="B26" s="106" t="s">
        <v>36</v>
      </c>
      <c r="C26" s="106" t="s">
        <v>36</v>
      </c>
      <c r="D26" s="106" t="s">
        <v>28</v>
      </c>
      <c r="E26" s="106" t="s">
        <v>28</v>
      </c>
      <c r="F26" s="106" t="s">
        <v>28</v>
      </c>
    </row>
    <row r="27" s="84" customFormat="true" ht="12" hidden="false" customHeight="true" outlineLevel="0" collapsed="false">
      <c r="A27" s="113" t="s">
        <v>273</v>
      </c>
      <c r="B27" s="105" t="n">
        <v>10.9</v>
      </c>
      <c r="C27" s="106" t="s">
        <v>36</v>
      </c>
      <c r="D27" s="106" t="s">
        <v>36</v>
      </c>
      <c r="E27" s="106" t="s">
        <v>36</v>
      </c>
      <c r="F27" s="106" t="s">
        <v>36</v>
      </c>
    </row>
    <row r="28" s="84" customFormat="true" ht="12" hidden="false" customHeight="true" outlineLevel="0" collapsed="false">
      <c r="A28" s="113" t="s">
        <v>274</v>
      </c>
      <c r="B28" s="105" t="n">
        <v>52.2</v>
      </c>
      <c r="C28" s="105" t="n">
        <v>19.8</v>
      </c>
      <c r="D28" s="105" t="n">
        <v>16.2</v>
      </c>
      <c r="E28" s="105" t="n">
        <v>9.5</v>
      </c>
      <c r="F28" s="105" t="n">
        <v>6.7</v>
      </c>
    </row>
    <row r="29" s="84" customFormat="true" ht="12" hidden="false" customHeight="true" outlineLevel="0" collapsed="false">
      <c r="A29" s="113" t="s">
        <v>275</v>
      </c>
      <c r="B29" s="105" t="n">
        <v>105.8</v>
      </c>
      <c r="C29" s="105" t="n">
        <v>59.5</v>
      </c>
      <c r="D29" s="105" t="n">
        <v>30.9</v>
      </c>
      <c r="E29" s="105" t="n">
        <v>10.8</v>
      </c>
      <c r="F29" s="106" t="s">
        <v>36</v>
      </c>
    </row>
    <row r="30" s="84" customFormat="true" ht="12" hidden="false" customHeight="true" outlineLevel="0" collapsed="false">
      <c r="A30" s="113" t="s">
        <v>276</v>
      </c>
      <c r="B30" s="105" t="n">
        <v>83.4</v>
      </c>
      <c r="C30" s="105" t="n">
        <v>62.3</v>
      </c>
      <c r="D30" s="105" t="n">
        <v>16.9</v>
      </c>
      <c r="E30" s="106" t="s">
        <v>36</v>
      </c>
      <c r="F30" s="106" t="s">
        <v>36</v>
      </c>
    </row>
    <row r="31" s="84" customFormat="true" ht="12" hidden="false" customHeight="true" outlineLevel="0" collapsed="false">
      <c r="A31" s="113" t="s">
        <v>277</v>
      </c>
      <c r="B31" s="105" t="n">
        <v>80.4</v>
      </c>
      <c r="C31" s="105" t="n">
        <v>70.3</v>
      </c>
      <c r="D31" s="105" t="n">
        <v>9.4</v>
      </c>
      <c r="E31" s="106" t="s">
        <v>36</v>
      </c>
      <c r="F31" s="106" t="s">
        <v>28</v>
      </c>
    </row>
    <row r="32" s="84" customFormat="true" ht="12" hidden="false" customHeight="true" outlineLevel="0" collapsed="false">
      <c r="B32" s="105"/>
      <c r="C32" s="105"/>
      <c r="D32" s="105"/>
      <c r="E32" s="105"/>
      <c r="F32" s="105"/>
    </row>
    <row r="33" s="84" customFormat="true" ht="12" hidden="false" customHeight="true" outlineLevel="0" collapsed="false">
      <c r="A33" s="104" t="s">
        <v>280</v>
      </c>
      <c r="B33" s="105" t="n">
        <v>198.8</v>
      </c>
      <c r="C33" s="105" t="n">
        <v>166.5</v>
      </c>
      <c r="D33" s="105" t="n">
        <v>22.8</v>
      </c>
      <c r="E33" s="105" t="n">
        <v>6.4</v>
      </c>
      <c r="F33" s="106" t="s">
        <v>36</v>
      </c>
    </row>
    <row r="34" s="84" customFormat="true" ht="12" hidden="false" customHeight="true" outlineLevel="0" collapsed="false">
      <c r="A34" s="113" t="s">
        <v>272</v>
      </c>
      <c r="B34" s="106" t="s">
        <v>28</v>
      </c>
      <c r="C34" s="106" t="s">
        <v>28</v>
      </c>
      <c r="D34" s="106" t="s">
        <v>28</v>
      </c>
      <c r="E34" s="106" t="s">
        <v>28</v>
      </c>
      <c r="F34" s="106" t="s">
        <v>28</v>
      </c>
    </row>
    <row r="35" s="84" customFormat="true" ht="12" hidden="false" customHeight="true" outlineLevel="0" collapsed="false">
      <c r="A35" s="113" t="s">
        <v>273</v>
      </c>
      <c r="B35" s="106" t="s">
        <v>36</v>
      </c>
      <c r="C35" s="106" t="s">
        <v>36</v>
      </c>
      <c r="D35" s="106" t="s">
        <v>28</v>
      </c>
      <c r="E35" s="106" t="s">
        <v>36</v>
      </c>
      <c r="F35" s="106" t="s">
        <v>28</v>
      </c>
    </row>
    <row r="36" s="84" customFormat="true" ht="12" hidden="false" customHeight="true" outlineLevel="0" collapsed="false">
      <c r="A36" s="113" t="s">
        <v>274</v>
      </c>
      <c r="B36" s="106" t="s">
        <v>36</v>
      </c>
      <c r="C36" s="106" t="s">
        <v>36</v>
      </c>
      <c r="D36" s="106" t="s">
        <v>36</v>
      </c>
      <c r="E36" s="106" t="s">
        <v>36</v>
      </c>
      <c r="F36" s="106" t="s">
        <v>36</v>
      </c>
    </row>
    <row r="37" s="84" customFormat="true" ht="12" hidden="false" customHeight="true" outlineLevel="0" collapsed="false">
      <c r="A37" s="113" t="s">
        <v>275</v>
      </c>
      <c r="B37" s="105" t="n">
        <v>8.9</v>
      </c>
      <c r="C37" s="106" t="s">
        <v>36</v>
      </c>
      <c r="D37" s="106" t="s">
        <v>36</v>
      </c>
      <c r="E37" s="106" t="s">
        <v>36</v>
      </c>
      <c r="F37" s="106" t="s">
        <v>36</v>
      </c>
    </row>
    <row r="38" s="84" customFormat="true" ht="12" hidden="false" customHeight="true" outlineLevel="0" collapsed="false">
      <c r="A38" s="113" t="s">
        <v>276</v>
      </c>
      <c r="B38" s="105" t="n">
        <v>26.9</v>
      </c>
      <c r="C38" s="105" t="n">
        <v>18.8</v>
      </c>
      <c r="D38" s="105" t="n">
        <v>6.1</v>
      </c>
      <c r="E38" s="106" t="s">
        <v>36</v>
      </c>
      <c r="F38" s="106" t="s">
        <v>36</v>
      </c>
    </row>
    <row r="39" s="84" customFormat="true" ht="12" hidden="false" customHeight="true" outlineLevel="0" collapsed="false">
      <c r="A39" s="113" t="s">
        <v>277</v>
      </c>
      <c r="B39" s="105" t="n">
        <v>160.4</v>
      </c>
      <c r="C39" s="105" t="n">
        <v>143</v>
      </c>
      <c r="D39" s="105" t="n">
        <v>12.4</v>
      </c>
      <c r="E39" s="106" t="s">
        <v>36</v>
      </c>
      <c r="F39" s="106" t="s">
        <v>36</v>
      </c>
    </row>
    <row r="40" s="84" customFormat="true" ht="12" hidden="false" customHeight="true" outlineLevel="0" collapsed="false">
      <c r="B40" s="115"/>
      <c r="C40" s="115"/>
      <c r="D40" s="115"/>
      <c r="E40" s="115"/>
      <c r="F40" s="115"/>
    </row>
    <row r="41" s="84" customFormat="true" ht="12" hidden="false" customHeight="true" outlineLevel="0" collapsed="false">
      <c r="A41" s="86" t="s">
        <v>233</v>
      </c>
      <c r="B41" s="109" t="n">
        <v>3467.2</v>
      </c>
      <c r="C41" s="109" t="n">
        <v>1078.8</v>
      </c>
      <c r="D41" s="109" t="n">
        <v>1162.3</v>
      </c>
      <c r="E41" s="109" t="n">
        <v>537.8</v>
      </c>
      <c r="F41" s="109" t="n">
        <v>688.3</v>
      </c>
    </row>
    <row r="42" s="84" customFormat="true" ht="12" hidden="false" customHeight="true" outlineLevel="0" collapsed="false">
      <c r="A42" s="113" t="s">
        <v>272</v>
      </c>
      <c r="B42" s="105" t="n">
        <v>789.5</v>
      </c>
      <c r="C42" s="105" t="n">
        <v>87.7</v>
      </c>
      <c r="D42" s="105" t="n">
        <v>131.9</v>
      </c>
      <c r="E42" s="105" t="n">
        <v>198.1</v>
      </c>
      <c r="F42" s="105" t="n">
        <v>371.7</v>
      </c>
    </row>
    <row r="43" s="84" customFormat="true" ht="12" hidden="false" customHeight="true" outlineLevel="0" collapsed="false">
      <c r="A43" s="113" t="s">
        <v>273</v>
      </c>
      <c r="B43" s="105" t="n">
        <v>527.2</v>
      </c>
      <c r="C43" s="105" t="n">
        <v>229.3</v>
      </c>
      <c r="D43" s="105" t="n">
        <v>148.2</v>
      </c>
      <c r="E43" s="105" t="n">
        <v>85.6</v>
      </c>
      <c r="F43" s="105" t="n">
        <v>64.1</v>
      </c>
    </row>
    <row r="44" s="84" customFormat="true" ht="12" hidden="false" customHeight="true" outlineLevel="0" collapsed="false">
      <c r="A44" s="113" t="s">
        <v>274</v>
      </c>
      <c r="B44" s="105" t="n">
        <v>524.7</v>
      </c>
      <c r="C44" s="105" t="n">
        <v>168.3</v>
      </c>
      <c r="D44" s="105" t="n">
        <v>117</v>
      </c>
      <c r="E44" s="105" t="n">
        <v>102.7</v>
      </c>
      <c r="F44" s="105" t="n">
        <v>136.7</v>
      </c>
    </row>
    <row r="45" s="84" customFormat="true" ht="12" hidden="false" customHeight="true" outlineLevel="0" collapsed="false">
      <c r="A45" s="113" t="s">
        <v>275</v>
      </c>
      <c r="B45" s="105" t="n">
        <v>530.7</v>
      </c>
      <c r="C45" s="105" t="n">
        <v>177</v>
      </c>
      <c r="D45" s="105" t="n">
        <v>171.5</v>
      </c>
      <c r="E45" s="105" t="n">
        <v>93.7</v>
      </c>
      <c r="F45" s="105" t="n">
        <v>88.6</v>
      </c>
    </row>
    <row r="46" s="84" customFormat="true" ht="12" hidden="false" customHeight="true" outlineLevel="0" collapsed="false">
      <c r="A46" s="113" t="s">
        <v>276</v>
      </c>
      <c r="B46" s="105" t="n">
        <v>431.7</v>
      </c>
      <c r="C46" s="105" t="n">
        <v>145.2</v>
      </c>
      <c r="D46" s="105" t="n">
        <v>228.2</v>
      </c>
      <c r="E46" s="105" t="n">
        <v>39.3</v>
      </c>
      <c r="F46" s="105" t="n">
        <v>19</v>
      </c>
    </row>
    <row r="47" s="84" customFormat="true" ht="12" hidden="false" customHeight="true" outlineLevel="0" collapsed="false">
      <c r="A47" s="113" t="s">
        <v>277</v>
      </c>
      <c r="B47" s="105" t="n">
        <v>663.5</v>
      </c>
      <c r="C47" s="105" t="n">
        <v>271.3</v>
      </c>
      <c r="D47" s="105" t="n">
        <v>365.5</v>
      </c>
      <c r="E47" s="105" t="n">
        <v>18.5</v>
      </c>
      <c r="F47" s="105" t="n">
        <v>8.1</v>
      </c>
    </row>
    <row r="48" s="84" customFormat="true" ht="12" hidden="false" customHeight="true" outlineLevel="0" collapsed="false">
      <c r="A48" s="113"/>
      <c r="B48" s="116"/>
    </row>
    <row r="49" s="84" customFormat="true" ht="12" hidden="false" customHeight="true" outlineLevel="0" collapsed="false">
      <c r="B49" s="85" t="s">
        <v>281</v>
      </c>
      <c r="C49" s="85"/>
      <c r="D49" s="85"/>
      <c r="E49" s="85"/>
      <c r="F49" s="85"/>
    </row>
    <row r="50" s="84" customFormat="true" ht="12" hidden="false" customHeight="true" outlineLevel="0" collapsed="false">
      <c r="A50" s="104" t="s">
        <v>271</v>
      </c>
      <c r="B50" s="105" t="n">
        <v>895.8</v>
      </c>
      <c r="C50" s="105" t="n">
        <v>371.5</v>
      </c>
      <c r="D50" s="105" t="n">
        <v>163.5</v>
      </c>
      <c r="E50" s="105" t="n">
        <v>144.2</v>
      </c>
      <c r="F50" s="105" t="n">
        <v>216.7</v>
      </c>
    </row>
    <row r="51" s="84" customFormat="true" ht="12" hidden="false" customHeight="true" outlineLevel="0" collapsed="false">
      <c r="A51" s="113" t="s">
        <v>272</v>
      </c>
      <c r="B51" s="105" t="n">
        <v>394</v>
      </c>
      <c r="C51" s="105" t="n">
        <v>41.1</v>
      </c>
      <c r="D51" s="105" t="n">
        <v>60.7</v>
      </c>
      <c r="E51" s="105" t="n">
        <v>98.7</v>
      </c>
      <c r="F51" s="105" t="n">
        <v>193.4</v>
      </c>
    </row>
    <row r="52" s="84" customFormat="true" ht="12" hidden="false" customHeight="true" outlineLevel="0" collapsed="false">
      <c r="A52" s="113" t="s">
        <v>273</v>
      </c>
      <c r="B52" s="105" t="n">
        <v>214.9</v>
      </c>
      <c r="C52" s="105" t="n">
        <v>127.5</v>
      </c>
      <c r="D52" s="105" t="n">
        <v>52.6</v>
      </c>
      <c r="E52" s="105" t="n">
        <v>23.5</v>
      </c>
      <c r="F52" s="105" t="n">
        <v>11.3</v>
      </c>
    </row>
    <row r="53" s="84" customFormat="true" ht="12" hidden="false" customHeight="true" outlineLevel="0" collapsed="false">
      <c r="A53" s="113" t="s">
        <v>274</v>
      </c>
      <c r="B53" s="105" t="n">
        <v>140.7</v>
      </c>
      <c r="C53" s="105" t="n">
        <v>92.1</v>
      </c>
      <c r="D53" s="105" t="n">
        <v>26.4</v>
      </c>
      <c r="E53" s="105" t="n">
        <v>14.1</v>
      </c>
      <c r="F53" s="105" t="n">
        <v>8.1</v>
      </c>
    </row>
    <row r="54" s="84" customFormat="true" ht="12" hidden="false" customHeight="true" outlineLevel="0" collapsed="false">
      <c r="A54" s="113" t="s">
        <v>275</v>
      </c>
      <c r="B54" s="105" t="n">
        <v>88.2</v>
      </c>
      <c r="C54" s="105" t="n">
        <v>63.1</v>
      </c>
      <c r="D54" s="105" t="n">
        <v>15.1</v>
      </c>
      <c r="E54" s="105" t="n">
        <v>6.4</v>
      </c>
      <c r="F54" s="106" t="s">
        <v>36</v>
      </c>
    </row>
    <row r="55" s="84" customFormat="true" ht="12" hidden="false" customHeight="true" outlineLevel="0" collapsed="false">
      <c r="A55" s="113" t="s">
        <v>276</v>
      </c>
      <c r="B55" s="105" t="n">
        <v>35.3</v>
      </c>
      <c r="C55" s="105" t="n">
        <v>28.6</v>
      </c>
      <c r="D55" s="105" t="n">
        <v>5.5</v>
      </c>
      <c r="E55" s="106" t="s">
        <v>36</v>
      </c>
      <c r="F55" s="106" t="s">
        <v>36</v>
      </c>
    </row>
    <row r="56" s="84" customFormat="true" ht="12" hidden="false" customHeight="true" outlineLevel="0" collapsed="false">
      <c r="A56" s="113" t="s">
        <v>277</v>
      </c>
      <c r="B56" s="105" t="n">
        <v>22.6</v>
      </c>
      <c r="C56" s="105" t="n">
        <v>19</v>
      </c>
      <c r="D56" s="106" t="s">
        <v>36</v>
      </c>
      <c r="E56" s="106" t="s">
        <v>36</v>
      </c>
      <c r="F56" s="106" t="s">
        <v>36</v>
      </c>
    </row>
    <row r="57" s="84" customFormat="true" ht="12" hidden="false" customHeight="true" outlineLevel="0" collapsed="false">
      <c r="B57" s="105"/>
      <c r="C57" s="105"/>
      <c r="D57" s="105"/>
      <c r="E57" s="105"/>
      <c r="F57" s="105"/>
    </row>
    <row r="58" s="84" customFormat="true" ht="12" hidden="false" customHeight="true" outlineLevel="0" collapsed="false">
      <c r="A58" s="104" t="s">
        <v>278</v>
      </c>
      <c r="B58" s="105" t="n">
        <v>634.5</v>
      </c>
      <c r="C58" s="105" t="n">
        <v>38.2</v>
      </c>
      <c r="D58" s="105" t="n">
        <v>361.9</v>
      </c>
      <c r="E58" s="105" t="n">
        <v>108.3</v>
      </c>
      <c r="F58" s="105" t="n">
        <v>126.1</v>
      </c>
    </row>
    <row r="59" s="84" customFormat="true" ht="12" hidden="false" customHeight="true" outlineLevel="0" collapsed="false">
      <c r="A59" s="113" t="s">
        <v>272</v>
      </c>
      <c r="B59" s="106" t="s">
        <v>36</v>
      </c>
      <c r="C59" s="106" t="s">
        <v>28</v>
      </c>
      <c r="D59" s="106" t="s">
        <v>36</v>
      </c>
      <c r="E59" s="106" t="s">
        <v>36</v>
      </c>
      <c r="F59" s="106" t="s">
        <v>36</v>
      </c>
    </row>
    <row r="60" s="84" customFormat="true" ht="12" hidden="false" customHeight="true" outlineLevel="0" collapsed="false">
      <c r="A60" s="113" t="s">
        <v>273</v>
      </c>
      <c r="B60" s="105" t="n">
        <v>50.2</v>
      </c>
      <c r="C60" s="106" t="s">
        <v>36</v>
      </c>
      <c r="D60" s="105" t="n">
        <v>16.9</v>
      </c>
      <c r="E60" s="105" t="n">
        <v>16.3</v>
      </c>
      <c r="F60" s="105" t="n">
        <v>14.2</v>
      </c>
    </row>
    <row r="61" s="84" customFormat="true" ht="12" hidden="false" customHeight="true" outlineLevel="0" collapsed="false">
      <c r="A61" s="113" t="s">
        <v>274</v>
      </c>
      <c r="B61" s="105" t="n">
        <v>110</v>
      </c>
      <c r="C61" s="105" t="n">
        <v>7.7</v>
      </c>
      <c r="D61" s="105" t="n">
        <v>21.6</v>
      </c>
      <c r="E61" s="105" t="n">
        <v>29</v>
      </c>
      <c r="F61" s="105" t="n">
        <v>51.6</v>
      </c>
    </row>
    <row r="62" s="84" customFormat="true" ht="12" hidden="false" customHeight="true" outlineLevel="0" collapsed="false">
      <c r="A62" s="113" t="s">
        <v>275</v>
      </c>
      <c r="B62" s="105" t="n">
        <v>134.2</v>
      </c>
      <c r="C62" s="105" t="n">
        <v>10.3</v>
      </c>
      <c r="D62" s="105" t="n">
        <v>46.2</v>
      </c>
      <c r="E62" s="105" t="n">
        <v>33.6</v>
      </c>
      <c r="F62" s="105" t="n">
        <v>44</v>
      </c>
    </row>
    <row r="63" s="84" customFormat="true" ht="12" hidden="false" customHeight="true" outlineLevel="0" collapsed="false">
      <c r="A63" s="113" t="s">
        <v>276</v>
      </c>
      <c r="B63" s="105" t="n">
        <v>131.1</v>
      </c>
      <c r="C63" s="105" t="n">
        <v>10</v>
      </c>
      <c r="D63" s="105" t="n">
        <v>90.9</v>
      </c>
      <c r="E63" s="105" t="n">
        <v>19.2</v>
      </c>
      <c r="F63" s="105" t="n">
        <v>11</v>
      </c>
    </row>
    <row r="64" s="84" customFormat="true" ht="12" hidden="false" customHeight="true" outlineLevel="0" collapsed="false">
      <c r="A64" s="113" t="s">
        <v>277</v>
      </c>
      <c r="B64" s="105" t="n">
        <v>206.6</v>
      </c>
      <c r="C64" s="105" t="n">
        <v>7.3</v>
      </c>
      <c r="D64" s="105" t="n">
        <v>185.5</v>
      </c>
      <c r="E64" s="105" t="n">
        <v>9.5</v>
      </c>
      <c r="F64" s="106" t="s">
        <v>36</v>
      </c>
    </row>
    <row r="65" s="84" customFormat="true" ht="12" hidden="false" customHeight="true" outlineLevel="0" collapsed="false">
      <c r="A65" s="114"/>
      <c r="B65" s="115"/>
      <c r="C65" s="115"/>
      <c r="D65" s="115"/>
      <c r="E65" s="115"/>
      <c r="F65" s="115"/>
    </row>
    <row r="66" s="84" customFormat="true" ht="12" hidden="false" customHeight="true" outlineLevel="0" collapsed="false">
      <c r="A66" s="104" t="s">
        <v>279</v>
      </c>
      <c r="B66" s="105" t="n">
        <v>137.4</v>
      </c>
      <c r="C66" s="105" t="n">
        <v>98</v>
      </c>
      <c r="D66" s="105" t="n">
        <v>27.7</v>
      </c>
      <c r="E66" s="105" t="n">
        <v>6.9</v>
      </c>
      <c r="F66" s="106" t="s">
        <v>36</v>
      </c>
    </row>
    <row r="67" s="84" customFormat="true" ht="12" hidden="false" customHeight="true" outlineLevel="0" collapsed="false">
      <c r="A67" s="113" t="s">
        <v>272</v>
      </c>
      <c r="B67" s="106" t="s">
        <v>28</v>
      </c>
      <c r="C67" s="106" t="s">
        <v>28</v>
      </c>
      <c r="D67" s="106" t="s">
        <v>28</v>
      </c>
      <c r="E67" s="106" t="s">
        <v>28</v>
      </c>
      <c r="F67" s="106" t="s">
        <v>28</v>
      </c>
    </row>
    <row r="68" s="84" customFormat="true" ht="12" hidden="false" customHeight="true" outlineLevel="0" collapsed="false">
      <c r="A68" s="113" t="s">
        <v>273</v>
      </c>
      <c r="B68" s="106" t="s">
        <v>36</v>
      </c>
      <c r="C68" s="106" t="s">
        <v>36</v>
      </c>
      <c r="D68" s="106" t="s">
        <v>36</v>
      </c>
      <c r="E68" s="106" t="s">
        <v>36</v>
      </c>
      <c r="F68" s="106" t="s">
        <v>36</v>
      </c>
    </row>
    <row r="69" s="84" customFormat="true" ht="12" hidden="false" customHeight="true" outlineLevel="0" collapsed="false">
      <c r="A69" s="113" t="s">
        <v>274</v>
      </c>
      <c r="B69" s="105" t="n">
        <v>18.8</v>
      </c>
      <c r="C69" s="105" t="n">
        <v>12.1</v>
      </c>
      <c r="D69" s="106" t="s">
        <v>36</v>
      </c>
      <c r="E69" s="106" t="s">
        <v>36</v>
      </c>
      <c r="F69" s="106" t="s">
        <v>36</v>
      </c>
    </row>
    <row r="70" s="84" customFormat="true" ht="12" hidden="false" customHeight="true" outlineLevel="0" collapsed="false">
      <c r="A70" s="113" t="s">
        <v>275</v>
      </c>
      <c r="B70" s="105" t="n">
        <v>49.4</v>
      </c>
      <c r="C70" s="105" t="n">
        <v>34.1</v>
      </c>
      <c r="D70" s="105" t="n">
        <v>9.7</v>
      </c>
      <c r="E70" s="106" t="s">
        <v>36</v>
      </c>
      <c r="F70" s="106" t="s">
        <v>36</v>
      </c>
    </row>
    <row r="71" s="84" customFormat="true" ht="12" hidden="false" customHeight="true" outlineLevel="0" collapsed="false">
      <c r="A71" s="113" t="s">
        <v>276</v>
      </c>
      <c r="B71" s="105" t="n">
        <v>36.8</v>
      </c>
      <c r="C71" s="105" t="n">
        <v>26.2</v>
      </c>
      <c r="D71" s="105" t="n">
        <v>8.5</v>
      </c>
      <c r="E71" s="106" t="s">
        <v>36</v>
      </c>
      <c r="F71" s="106" t="s">
        <v>36</v>
      </c>
    </row>
    <row r="72" s="84" customFormat="true" ht="12" hidden="false" customHeight="true" outlineLevel="0" collapsed="false">
      <c r="A72" s="113" t="s">
        <v>277</v>
      </c>
      <c r="B72" s="105" t="n">
        <v>28.4</v>
      </c>
      <c r="C72" s="105" t="n">
        <v>23.6</v>
      </c>
      <c r="D72" s="106" t="s">
        <v>36</v>
      </c>
      <c r="E72" s="106" t="s">
        <v>36</v>
      </c>
      <c r="F72" s="106" t="s">
        <v>28</v>
      </c>
    </row>
    <row r="73" s="84" customFormat="true" ht="12" hidden="false" customHeight="true" outlineLevel="0" collapsed="false">
      <c r="B73" s="105"/>
      <c r="C73" s="105"/>
      <c r="D73" s="105"/>
      <c r="E73" s="105"/>
      <c r="F73" s="105"/>
    </row>
    <row r="74" s="84" customFormat="true" ht="12" hidden="false" customHeight="true" outlineLevel="0" collapsed="false">
      <c r="A74" s="104" t="s">
        <v>280</v>
      </c>
      <c r="B74" s="105" t="n">
        <v>37.8</v>
      </c>
      <c r="C74" s="105" t="n">
        <v>31.6</v>
      </c>
      <c r="D74" s="106" t="s">
        <v>36</v>
      </c>
      <c r="E74" s="106" t="s">
        <v>36</v>
      </c>
      <c r="F74" s="106" t="s">
        <v>36</v>
      </c>
    </row>
    <row r="75" s="84" customFormat="true" ht="12" hidden="false" customHeight="true" outlineLevel="0" collapsed="false">
      <c r="A75" s="113" t="s">
        <v>272</v>
      </c>
      <c r="B75" s="106" t="s">
        <v>28</v>
      </c>
      <c r="C75" s="106" t="s">
        <v>28</v>
      </c>
      <c r="D75" s="106" t="s">
        <v>28</v>
      </c>
      <c r="E75" s="106" t="s">
        <v>28</v>
      </c>
      <c r="F75" s="106" t="s">
        <v>28</v>
      </c>
    </row>
    <row r="76" s="84" customFormat="true" ht="12" hidden="false" customHeight="true" outlineLevel="0" collapsed="false">
      <c r="A76" s="113" t="s">
        <v>273</v>
      </c>
      <c r="B76" s="106" t="s">
        <v>36</v>
      </c>
      <c r="C76" s="106" t="s">
        <v>36</v>
      </c>
      <c r="D76" s="106" t="s">
        <v>28</v>
      </c>
      <c r="E76" s="106" t="s">
        <v>28</v>
      </c>
      <c r="F76" s="106" t="s">
        <v>28</v>
      </c>
    </row>
    <row r="77" s="84" customFormat="true" ht="12" hidden="false" customHeight="true" outlineLevel="0" collapsed="false">
      <c r="A77" s="113" t="s">
        <v>274</v>
      </c>
      <c r="B77" s="106" t="s">
        <v>36</v>
      </c>
      <c r="C77" s="106" t="s">
        <v>36</v>
      </c>
      <c r="D77" s="106" t="s">
        <v>36</v>
      </c>
      <c r="E77" s="106" t="s">
        <v>28</v>
      </c>
      <c r="F77" s="106" t="s">
        <v>28</v>
      </c>
    </row>
    <row r="78" s="84" customFormat="true" ht="12" hidden="false" customHeight="true" outlineLevel="0" collapsed="false">
      <c r="A78" s="113" t="s">
        <v>275</v>
      </c>
      <c r="B78" s="106" t="s">
        <v>36</v>
      </c>
      <c r="C78" s="106" t="s">
        <v>36</v>
      </c>
      <c r="D78" s="106" t="s">
        <v>36</v>
      </c>
      <c r="E78" s="106" t="s">
        <v>36</v>
      </c>
      <c r="F78" s="106" t="s">
        <v>28</v>
      </c>
    </row>
    <row r="79" s="84" customFormat="true" ht="12" hidden="false" customHeight="true" outlineLevel="0" collapsed="false">
      <c r="A79" s="113" t="s">
        <v>276</v>
      </c>
      <c r="B79" s="106" t="s">
        <v>36</v>
      </c>
      <c r="C79" s="106" t="s">
        <v>36</v>
      </c>
      <c r="D79" s="106" t="s">
        <v>36</v>
      </c>
      <c r="E79" s="106" t="s">
        <v>36</v>
      </c>
      <c r="F79" s="106" t="s">
        <v>36</v>
      </c>
    </row>
    <row r="80" s="84" customFormat="true" ht="12" hidden="false" customHeight="true" outlineLevel="0" collapsed="false">
      <c r="A80" s="113" t="s">
        <v>277</v>
      </c>
      <c r="B80" s="105" t="n">
        <v>31.1</v>
      </c>
      <c r="C80" s="105" t="n">
        <v>27.2</v>
      </c>
      <c r="D80" s="106" t="s">
        <v>36</v>
      </c>
      <c r="E80" s="106" t="s">
        <v>36</v>
      </c>
      <c r="F80" s="106" t="s">
        <v>36</v>
      </c>
    </row>
    <row r="81" s="84" customFormat="true" ht="12" hidden="false" customHeight="true" outlineLevel="0" collapsed="false">
      <c r="B81" s="115"/>
      <c r="C81" s="115"/>
      <c r="D81" s="115"/>
      <c r="E81" s="115"/>
      <c r="F81" s="115"/>
    </row>
    <row r="82" s="84" customFormat="true" ht="12" hidden="false" customHeight="true" outlineLevel="0" collapsed="false">
      <c r="A82" s="86" t="s">
        <v>282</v>
      </c>
      <c r="B82" s="109" t="n">
        <v>1705.6</v>
      </c>
      <c r="C82" s="109" t="n">
        <v>539.2</v>
      </c>
      <c r="D82" s="109" t="n">
        <v>557.7</v>
      </c>
      <c r="E82" s="109" t="n">
        <v>260.7</v>
      </c>
      <c r="F82" s="109" t="n">
        <v>348</v>
      </c>
    </row>
    <row r="83" s="84" customFormat="true" ht="12" hidden="false" customHeight="true" outlineLevel="0" collapsed="false">
      <c r="A83" s="113" t="s">
        <v>272</v>
      </c>
      <c r="B83" s="105" t="n">
        <v>396.3</v>
      </c>
      <c r="C83" s="105" t="n">
        <v>41.1</v>
      </c>
      <c r="D83" s="105" t="n">
        <v>61.6</v>
      </c>
      <c r="E83" s="105" t="n">
        <v>99.3</v>
      </c>
      <c r="F83" s="105" t="n">
        <v>194.3</v>
      </c>
    </row>
    <row r="84" s="84" customFormat="true" ht="12" hidden="false" customHeight="true" outlineLevel="0" collapsed="false">
      <c r="A84" s="113" t="s">
        <v>273</v>
      </c>
      <c r="B84" s="105" t="n">
        <v>269.4</v>
      </c>
      <c r="C84" s="105" t="n">
        <v>132.5</v>
      </c>
      <c r="D84" s="105" t="n">
        <v>71.3</v>
      </c>
      <c r="E84" s="105" t="n">
        <v>39.9</v>
      </c>
      <c r="F84" s="105" t="n">
        <v>25.7</v>
      </c>
    </row>
    <row r="85" s="84" customFormat="true" ht="12" hidden="false" customHeight="true" outlineLevel="0" collapsed="false">
      <c r="A85" s="113" t="s">
        <v>274</v>
      </c>
      <c r="B85" s="105" t="n">
        <v>270.1</v>
      </c>
      <c r="C85" s="105" t="n">
        <v>112.2</v>
      </c>
      <c r="D85" s="105" t="n">
        <v>51.4</v>
      </c>
      <c r="E85" s="105" t="n">
        <v>45</v>
      </c>
      <c r="F85" s="105" t="n">
        <v>61.5</v>
      </c>
    </row>
    <row r="86" s="84" customFormat="true" ht="12" hidden="false" customHeight="true" outlineLevel="0" collapsed="false">
      <c r="A86" s="113" t="s">
        <v>275</v>
      </c>
      <c r="B86" s="105" t="n">
        <v>273.6</v>
      </c>
      <c r="C86" s="105" t="n">
        <v>108.6</v>
      </c>
      <c r="D86" s="105" t="n">
        <v>71.1</v>
      </c>
      <c r="E86" s="105" t="n">
        <v>44.3</v>
      </c>
      <c r="F86" s="105" t="n">
        <v>49.5</v>
      </c>
    </row>
    <row r="87" s="84" customFormat="true" ht="12" hidden="false" customHeight="true" outlineLevel="0" collapsed="false">
      <c r="A87" s="113" t="s">
        <v>276</v>
      </c>
      <c r="B87" s="105" t="n">
        <v>207.5</v>
      </c>
      <c r="C87" s="105" t="n">
        <v>67.8</v>
      </c>
      <c r="D87" s="105" t="n">
        <v>105.9</v>
      </c>
      <c r="E87" s="105" t="n">
        <v>21.5</v>
      </c>
      <c r="F87" s="105" t="n">
        <v>12.3</v>
      </c>
    </row>
    <row r="88" s="84" customFormat="true" ht="12" hidden="false" customHeight="true" outlineLevel="0" collapsed="false">
      <c r="A88" s="113" t="s">
        <v>277</v>
      </c>
      <c r="B88" s="105" t="n">
        <v>288.7</v>
      </c>
      <c r="C88" s="105" t="n">
        <v>77</v>
      </c>
      <c r="D88" s="105" t="n">
        <v>196.3</v>
      </c>
      <c r="E88" s="105" t="n">
        <v>10.6</v>
      </c>
      <c r="F88" s="106" t="s">
        <v>36</v>
      </c>
    </row>
    <row r="89" s="84" customFormat="true" ht="12" hidden="false" customHeight="true" outlineLevel="0" collapsed="false">
      <c r="A89" s="113"/>
      <c r="B89" s="116"/>
    </row>
    <row r="90" s="84" customFormat="true" ht="12" hidden="false" customHeight="true" outlineLevel="0" collapsed="false">
      <c r="B90" s="85" t="s">
        <v>283</v>
      </c>
      <c r="C90" s="85"/>
      <c r="D90" s="85"/>
      <c r="E90" s="85"/>
      <c r="F90" s="85"/>
    </row>
    <row r="91" s="84" customFormat="true" ht="12" hidden="false" customHeight="true" outlineLevel="0" collapsed="false">
      <c r="A91" s="104" t="s">
        <v>271</v>
      </c>
      <c r="B91" s="105" t="n">
        <v>769</v>
      </c>
      <c r="C91" s="105" t="n">
        <v>257.3</v>
      </c>
      <c r="D91" s="105" t="n">
        <v>171.5</v>
      </c>
      <c r="E91" s="105" t="n">
        <v>140.6</v>
      </c>
      <c r="F91" s="105" t="n">
        <v>199.6</v>
      </c>
    </row>
    <row r="92" s="84" customFormat="true" ht="12" hidden="false" customHeight="true" outlineLevel="0" collapsed="false">
      <c r="A92" s="113" t="s">
        <v>272</v>
      </c>
      <c r="B92" s="105" t="n">
        <v>383.2</v>
      </c>
      <c r="C92" s="105" t="n">
        <v>46.3</v>
      </c>
      <c r="D92" s="105" t="n">
        <v>66.1</v>
      </c>
      <c r="E92" s="105" t="n">
        <v>95</v>
      </c>
      <c r="F92" s="105" t="n">
        <v>175.8</v>
      </c>
    </row>
    <row r="93" s="84" customFormat="true" ht="12" hidden="false" customHeight="true" outlineLevel="0" collapsed="false">
      <c r="A93" s="113" t="s">
        <v>273</v>
      </c>
      <c r="B93" s="105" t="n">
        <v>181.1</v>
      </c>
      <c r="C93" s="105" t="n">
        <v>92.7</v>
      </c>
      <c r="D93" s="105" t="n">
        <v>55.3</v>
      </c>
      <c r="E93" s="105" t="n">
        <v>22.6</v>
      </c>
      <c r="F93" s="105" t="n">
        <v>10.5</v>
      </c>
    </row>
    <row r="94" s="84" customFormat="true" ht="12" hidden="false" customHeight="true" outlineLevel="0" collapsed="false">
      <c r="A94" s="113" t="s">
        <v>274</v>
      </c>
      <c r="B94" s="105" t="n">
        <v>100.8</v>
      </c>
      <c r="C94" s="105" t="n">
        <v>44</v>
      </c>
      <c r="D94" s="105" t="n">
        <v>29.4</v>
      </c>
      <c r="E94" s="105" t="n">
        <v>16.9</v>
      </c>
      <c r="F94" s="105" t="n">
        <v>10.4</v>
      </c>
    </row>
    <row r="95" s="84" customFormat="true" ht="12" hidden="false" customHeight="true" outlineLevel="0" collapsed="false">
      <c r="A95" s="113" t="s">
        <v>275</v>
      </c>
      <c r="B95" s="105" t="n">
        <v>55.2</v>
      </c>
      <c r="C95" s="105" t="n">
        <v>33</v>
      </c>
      <c r="D95" s="105" t="n">
        <v>14</v>
      </c>
      <c r="E95" s="105" t="n">
        <v>5.4</v>
      </c>
      <c r="F95" s="106" t="s">
        <v>36</v>
      </c>
    </row>
    <row r="96" s="84" customFormat="true" ht="12" hidden="false" customHeight="true" outlineLevel="0" collapsed="false">
      <c r="A96" s="113" t="s">
        <v>276</v>
      </c>
      <c r="B96" s="105" t="n">
        <v>22.7</v>
      </c>
      <c r="C96" s="105" t="n">
        <v>17.5</v>
      </c>
      <c r="D96" s="106" t="s">
        <v>36</v>
      </c>
      <c r="E96" s="106" t="s">
        <v>36</v>
      </c>
      <c r="F96" s="106" t="s">
        <v>28</v>
      </c>
    </row>
    <row r="97" s="84" customFormat="true" ht="12" hidden="false" customHeight="true" outlineLevel="0" collapsed="false">
      <c r="A97" s="113" t="s">
        <v>277</v>
      </c>
      <c r="B97" s="105" t="n">
        <v>26</v>
      </c>
      <c r="C97" s="105" t="n">
        <v>23.7</v>
      </c>
      <c r="D97" s="106" t="s">
        <v>36</v>
      </c>
      <c r="E97" s="106" t="s">
        <v>36</v>
      </c>
      <c r="F97" s="106" t="s">
        <v>36</v>
      </c>
    </row>
    <row r="98" s="84" customFormat="true" ht="12" hidden="false" customHeight="true" outlineLevel="0" collapsed="false">
      <c r="B98" s="105"/>
      <c r="C98" s="105"/>
      <c r="D98" s="105"/>
      <c r="E98" s="105"/>
      <c r="F98" s="105"/>
    </row>
    <row r="99" s="84" customFormat="true" ht="12" hidden="false" customHeight="true" outlineLevel="0" collapsed="false">
      <c r="A99" s="104" t="s">
        <v>278</v>
      </c>
      <c r="B99" s="105" t="n">
        <v>636.4</v>
      </c>
      <c r="C99" s="105" t="n">
        <v>29.5</v>
      </c>
      <c r="D99" s="105" t="n">
        <v>365</v>
      </c>
      <c r="E99" s="105" t="n">
        <v>113.5</v>
      </c>
      <c r="F99" s="105" t="n">
        <v>128.3</v>
      </c>
    </row>
    <row r="100" s="84" customFormat="true" ht="12" hidden="false" customHeight="true" outlineLevel="0" collapsed="false">
      <c r="A100" s="113" t="s">
        <v>272</v>
      </c>
      <c r="B100" s="105" t="n">
        <v>9.8</v>
      </c>
      <c r="C100" s="106" t="s">
        <v>36</v>
      </c>
      <c r="D100" s="106" t="s">
        <v>36</v>
      </c>
      <c r="E100" s="106" t="s">
        <v>36</v>
      </c>
      <c r="F100" s="106" t="s">
        <v>36</v>
      </c>
    </row>
    <row r="101" s="84" customFormat="true" ht="12" hidden="false" customHeight="true" outlineLevel="0" collapsed="false">
      <c r="A101" s="113" t="s">
        <v>273</v>
      </c>
      <c r="B101" s="105" t="n">
        <v>69.5</v>
      </c>
      <c r="C101" s="106" t="s">
        <v>36</v>
      </c>
      <c r="D101" s="105" t="n">
        <v>19.2</v>
      </c>
      <c r="E101" s="105" t="n">
        <v>21.8</v>
      </c>
      <c r="F101" s="105" t="n">
        <v>26.5</v>
      </c>
    </row>
    <row r="102" s="84" customFormat="true" ht="12" hidden="false" customHeight="true" outlineLevel="0" collapsed="false">
      <c r="A102" s="113" t="s">
        <v>274</v>
      </c>
      <c r="B102" s="105" t="n">
        <v>119</v>
      </c>
      <c r="C102" s="106" t="s">
        <v>36</v>
      </c>
      <c r="D102" s="105" t="n">
        <v>22.4</v>
      </c>
      <c r="E102" s="105" t="n">
        <v>32.7</v>
      </c>
      <c r="F102" s="105" t="n">
        <v>59.8</v>
      </c>
    </row>
    <row r="103" s="84" customFormat="true" ht="12" hidden="false" customHeight="true" outlineLevel="0" collapsed="false">
      <c r="A103" s="113" t="s">
        <v>275</v>
      </c>
      <c r="B103" s="105" t="n">
        <v>138.4</v>
      </c>
      <c r="C103" s="105" t="n">
        <v>7.2</v>
      </c>
      <c r="D103" s="105" t="n">
        <v>61.8</v>
      </c>
      <c r="E103" s="105" t="n">
        <v>36.1</v>
      </c>
      <c r="F103" s="105" t="n">
        <v>33.3</v>
      </c>
    </row>
    <row r="104" s="84" customFormat="true" ht="12" hidden="false" customHeight="true" outlineLevel="0" collapsed="false">
      <c r="A104" s="113" t="s">
        <v>276</v>
      </c>
      <c r="B104" s="105" t="n">
        <v>132.2</v>
      </c>
      <c r="C104" s="105" t="n">
        <v>8</v>
      </c>
      <c r="D104" s="105" t="n">
        <v>104.2</v>
      </c>
      <c r="E104" s="105" t="n">
        <v>14.6</v>
      </c>
      <c r="F104" s="105" t="n">
        <v>5.4</v>
      </c>
    </row>
    <row r="105" s="84" customFormat="true" ht="12" hidden="false" customHeight="true" outlineLevel="0" collapsed="false">
      <c r="A105" s="113" t="s">
        <v>277</v>
      </c>
      <c r="B105" s="105" t="n">
        <v>167.4</v>
      </c>
      <c r="C105" s="105" t="n">
        <v>8</v>
      </c>
      <c r="D105" s="105" t="n">
        <v>153.1</v>
      </c>
      <c r="E105" s="106" t="s">
        <v>36</v>
      </c>
      <c r="F105" s="106" t="s">
        <v>36</v>
      </c>
    </row>
    <row r="106" s="84" customFormat="true" ht="12" hidden="false" customHeight="true" outlineLevel="0" collapsed="false">
      <c r="A106" s="114"/>
      <c r="B106" s="105"/>
      <c r="C106" s="105"/>
      <c r="D106" s="105"/>
      <c r="E106" s="105"/>
      <c r="F106" s="105"/>
    </row>
    <row r="107" s="84" customFormat="true" ht="12" hidden="false" customHeight="true" outlineLevel="0" collapsed="false">
      <c r="A107" s="104" t="s">
        <v>279</v>
      </c>
      <c r="B107" s="105" t="n">
        <v>195.4</v>
      </c>
      <c r="C107" s="105" t="n">
        <v>117.9</v>
      </c>
      <c r="D107" s="105" t="n">
        <v>49.8</v>
      </c>
      <c r="E107" s="105" t="n">
        <v>17.8</v>
      </c>
      <c r="F107" s="105" t="n">
        <v>9.8</v>
      </c>
    </row>
    <row r="108" s="84" customFormat="true" ht="12" hidden="false" customHeight="true" outlineLevel="0" collapsed="false">
      <c r="A108" s="113" t="s">
        <v>272</v>
      </c>
      <c r="B108" s="106" t="s">
        <v>36</v>
      </c>
      <c r="C108" s="106" t="s">
        <v>36</v>
      </c>
      <c r="D108" s="106" t="s">
        <v>28</v>
      </c>
      <c r="E108" s="106" t="s">
        <v>28</v>
      </c>
      <c r="F108" s="106" t="s">
        <v>28</v>
      </c>
    </row>
    <row r="109" s="84" customFormat="true" ht="12" hidden="false" customHeight="true" outlineLevel="0" collapsed="false">
      <c r="A109" s="113" t="s">
        <v>273</v>
      </c>
      <c r="B109" s="105" t="n">
        <v>6.8</v>
      </c>
      <c r="C109" s="106" t="s">
        <v>36</v>
      </c>
      <c r="D109" s="106" t="s">
        <v>36</v>
      </c>
      <c r="E109" s="106" t="s">
        <v>36</v>
      </c>
      <c r="F109" s="106" t="s">
        <v>36</v>
      </c>
    </row>
    <row r="110" s="84" customFormat="true" ht="12" hidden="false" customHeight="true" outlineLevel="0" collapsed="false">
      <c r="A110" s="113" t="s">
        <v>274</v>
      </c>
      <c r="B110" s="105" t="n">
        <v>33.4</v>
      </c>
      <c r="C110" s="105" t="n">
        <v>7.7</v>
      </c>
      <c r="D110" s="105" t="n">
        <v>13.1</v>
      </c>
      <c r="E110" s="105" t="n">
        <v>7.6</v>
      </c>
      <c r="F110" s="106" t="s">
        <v>36</v>
      </c>
    </row>
    <row r="111" s="84" customFormat="true" ht="12" hidden="false" customHeight="true" outlineLevel="0" collapsed="false">
      <c r="A111" s="113" t="s">
        <v>275</v>
      </c>
      <c r="B111" s="105" t="n">
        <v>56.4</v>
      </c>
      <c r="C111" s="105" t="n">
        <v>25.3</v>
      </c>
      <c r="D111" s="105" t="n">
        <v>21.3</v>
      </c>
      <c r="E111" s="105" t="n">
        <v>7.1</v>
      </c>
      <c r="F111" s="106" t="s">
        <v>36</v>
      </c>
    </row>
    <row r="112" s="84" customFormat="true" ht="12" hidden="false" customHeight="true" outlineLevel="0" collapsed="false">
      <c r="A112" s="113" t="s">
        <v>276</v>
      </c>
      <c r="B112" s="105" t="n">
        <v>46.6</v>
      </c>
      <c r="C112" s="105" t="n">
        <v>36.1</v>
      </c>
      <c r="D112" s="105" t="n">
        <v>8.3</v>
      </c>
      <c r="E112" s="106" t="s">
        <v>36</v>
      </c>
      <c r="F112" s="106" t="s">
        <v>36</v>
      </c>
    </row>
    <row r="113" s="84" customFormat="true" ht="12" hidden="false" customHeight="true" outlineLevel="0" collapsed="false">
      <c r="A113" s="113" t="s">
        <v>277</v>
      </c>
      <c r="B113" s="105" t="n">
        <v>52.1</v>
      </c>
      <c r="C113" s="105" t="n">
        <v>46.7</v>
      </c>
      <c r="D113" s="106" t="s">
        <v>36</v>
      </c>
      <c r="E113" s="106" t="s">
        <v>36</v>
      </c>
      <c r="F113" s="106" t="s">
        <v>28</v>
      </c>
    </row>
    <row r="114" s="84" customFormat="true" ht="12" hidden="false" customHeight="true" outlineLevel="0" collapsed="false">
      <c r="B114" s="115"/>
      <c r="C114" s="115"/>
      <c r="D114" s="115"/>
      <c r="E114" s="115"/>
      <c r="F114" s="115"/>
    </row>
    <row r="115" s="84" customFormat="true" ht="12" hidden="false" customHeight="true" outlineLevel="0" collapsed="false">
      <c r="A115" s="104" t="s">
        <v>280</v>
      </c>
      <c r="B115" s="105" t="n">
        <v>160.9</v>
      </c>
      <c r="C115" s="105" t="n">
        <v>135</v>
      </c>
      <c r="D115" s="105" t="n">
        <v>18.2</v>
      </c>
      <c r="E115" s="105" t="n">
        <v>5.2</v>
      </c>
      <c r="F115" s="106" t="s">
        <v>36</v>
      </c>
    </row>
    <row r="116" s="84" customFormat="true" ht="12" hidden="false" customHeight="true" outlineLevel="0" collapsed="false">
      <c r="A116" s="113" t="s">
        <v>272</v>
      </c>
      <c r="B116" s="106" t="s">
        <v>28</v>
      </c>
      <c r="C116" s="106" t="s">
        <v>28</v>
      </c>
      <c r="D116" s="106" t="s">
        <v>28</v>
      </c>
      <c r="E116" s="106" t="s">
        <v>28</v>
      </c>
      <c r="F116" s="106" t="s">
        <v>28</v>
      </c>
    </row>
    <row r="117" s="84" customFormat="true" ht="12" hidden="false" customHeight="true" outlineLevel="0" collapsed="false">
      <c r="A117" s="113" t="s">
        <v>273</v>
      </c>
      <c r="B117" s="106" t="s">
        <v>36</v>
      </c>
      <c r="C117" s="106" t="s">
        <v>36</v>
      </c>
      <c r="D117" s="106" t="s">
        <v>28</v>
      </c>
      <c r="E117" s="106" t="s">
        <v>36</v>
      </c>
      <c r="F117" s="106" t="s">
        <v>28</v>
      </c>
    </row>
    <row r="118" s="84" customFormat="true" ht="12" hidden="false" customHeight="true" outlineLevel="0" collapsed="false">
      <c r="A118" s="113" t="s">
        <v>274</v>
      </c>
      <c r="B118" s="106" t="s">
        <v>36</v>
      </c>
      <c r="C118" s="106" t="s">
        <v>36</v>
      </c>
      <c r="D118" s="106" t="s">
        <v>36</v>
      </c>
      <c r="E118" s="106" t="s">
        <v>36</v>
      </c>
      <c r="F118" s="106" t="s">
        <v>36</v>
      </c>
    </row>
    <row r="119" s="84" customFormat="true" ht="12" hidden="false" customHeight="true" outlineLevel="0" collapsed="false">
      <c r="A119" s="113" t="s">
        <v>275</v>
      </c>
      <c r="B119" s="105" t="n">
        <v>7.2</v>
      </c>
      <c r="C119" s="106" t="s">
        <v>36</v>
      </c>
      <c r="D119" s="106" t="s">
        <v>36</v>
      </c>
      <c r="E119" s="106" t="s">
        <v>36</v>
      </c>
      <c r="F119" s="106" t="s">
        <v>36</v>
      </c>
    </row>
    <row r="120" s="84" customFormat="true" ht="12" hidden="false" customHeight="true" outlineLevel="0" collapsed="false">
      <c r="A120" s="113" t="s">
        <v>276</v>
      </c>
      <c r="B120" s="105" t="n">
        <v>22.6</v>
      </c>
      <c r="C120" s="105" t="n">
        <v>15.9</v>
      </c>
      <c r="D120" s="105" t="n">
        <v>5.1</v>
      </c>
      <c r="E120" s="106" t="s">
        <v>36</v>
      </c>
      <c r="F120" s="106" t="s">
        <v>36</v>
      </c>
    </row>
    <row r="121" s="84" customFormat="true" ht="12" hidden="false" customHeight="true" outlineLevel="0" collapsed="false">
      <c r="A121" s="113" t="s">
        <v>277</v>
      </c>
      <c r="B121" s="105" t="n">
        <v>129.3</v>
      </c>
      <c r="C121" s="105" t="n">
        <v>115.9</v>
      </c>
      <c r="D121" s="105" t="n">
        <v>9.2</v>
      </c>
      <c r="E121" s="106" t="s">
        <v>36</v>
      </c>
      <c r="F121" s="106" t="s">
        <v>36</v>
      </c>
    </row>
    <row r="122" customFormat="false" ht="12" hidden="false" customHeight="true" outlineLevel="0" collapsed="false">
      <c r="A122" s="84"/>
      <c r="B122" s="115"/>
      <c r="C122" s="115"/>
      <c r="D122" s="115"/>
      <c r="E122" s="115"/>
      <c r="F122" s="115"/>
    </row>
    <row r="123" customFormat="false" ht="12" hidden="false" customHeight="true" outlineLevel="0" collapsed="false">
      <c r="A123" s="86" t="s">
        <v>282</v>
      </c>
      <c r="B123" s="109" t="n">
        <v>1761.7</v>
      </c>
      <c r="C123" s="109" t="n">
        <v>539.6</v>
      </c>
      <c r="D123" s="109" t="n">
        <v>604.6</v>
      </c>
      <c r="E123" s="109" t="n">
        <v>277.1</v>
      </c>
      <c r="F123" s="109" t="n">
        <v>340.3</v>
      </c>
    </row>
    <row r="124" customFormat="false" ht="12" hidden="false" customHeight="true" outlineLevel="0" collapsed="false">
      <c r="A124" s="113" t="s">
        <v>272</v>
      </c>
      <c r="B124" s="105" t="n">
        <v>393.1</v>
      </c>
      <c r="C124" s="105" t="n">
        <v>46.6</v>
      </c>
      <c r="D124" s="105" t="n">
        <v>70.3</v>
      </c>
      <c r="E124" s="105" t="n">
        <v>98.8</v>
      </c>
      <c r="F124" s="105" t="n">
        <v>177.4</v>
      </c>
    </row>
    <row r="125" customFormat="false" ht="12" hidden="false" customHeight="true" outlineLevel="0" collapsed="false">
      <c r="A125" s="113" t="s">
        <v>273</v>
      </c>
      <c r="B125" s="105" t="n">
        <v>257.8</v>
      </c>
      <c r="C125" s="105" t="n">
        <v>96.8</v>
      </c>
      <c r="D125" s="105" t="n">
        <v>76.9</v>
      </c>
      <c r="E125" s="105" t="n">
        <v>45.6</v>
      </c>
      <c r="F125" s="105" t="n">
        <v>38.5</v>
      </c>
    </row>
    <row r="126" customFormat="false" ht="12" hidden="false" customHeight="true" outlineLevel="0" collapsed="false">
      <c r="A126" s="113" t="s">
        <v>274</v>
      </c>
      <c r="B126" s="105" t="n">
        <v>254.6</v>
      </c>
      <c r="C126" s="105" t="n">
        <v>56.1</v>
      </c>
      <c r="D126" s="105" t="n">
        <v>65.6</v>
      </c>
      <c r="E126" s="105" t="n">
        <v>57.7</v>
      </c>
      <c r="F126" s="105" t="n">
        <v>75.3</v>
      </c>
    </row>
    <row r="127" customFormat="false" ht="12" hidden="false" customHeight="true" outlineLevel="0" collapsed="false">
      <c r="A127" s="113" t="s">
        <v>275</v>
      </c>
      <c r="B127" s="105" t="n">
        <v>257.2</v>
      </c>
      <c r="C127" s="105" t="n">
        <v>68.4</v>
      </c>
      <c r="D127" s="105" t="n">
        <v>100.3</v>
      </c>
      <c r="E127" s="105" t="n">
        <v>49.4</v>
      </c>
      <c r="F127" s="105" t="n">
        <v>39.1</v>
      </c>
    </row>
    <row r="128" customFormat="false" ht="12" hidden="false" customHeight="true" outlineLevel="0" collapsed="false">
      <c r="A128" s="113" t="s">
        <v>276</v>
      </c>
      <c r="B128" s="105" t="n">
        <v>224.2</v>
      </c>
      <c r="C128" s="105" t="n">
        <v>77.5</v>
      </c>
      <c r="D128" s="105" t="n">
        <v>122.2</v>
      </c>
      <c r="E128" s="105" t="n">
        <v>17.8</v>
      </c>
      <c r="F128" s="105" t="n">
        <v>6.7</v>
      </c>
    </row>
    <row r="129" customFormat="false" ht="12" hidden="false" customHeight="true" outlineLevel="0" collapsed="false">
      <c r="A129" s="113" t="s">
        <v>277</v>
      </c>
      <c r="B129" s="105" t="n">
        <v>374.8</v>
      </c>
      <c r="C129" s="105" t="n">
        <v>194.3</v>
      </c>
      <c r="D129" s="105" t="n">
        <v>169.2</v>
      </c>
      <c r="E129" s="105" t="n">
        <v>7.9</v>
      </c>
      <c r="F129" s="106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4"/>
      <c r="B170" s="117"/>
      <c r="C170" s="117"/>
      <c r="D170" s="117"/>
      <c r="E170" s="117"/>
      <c r="F170" s="117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1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7" t="s">
        <v>2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11" t="s">
        <v>288</v>
      </c>
      <c r="D4" s="112" t="s">
        <v>289</v>
      </c>
      <c r="E4" s="103" t="s">
        <v>290</v>
      </c>
      <c r="F4" s="102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04" t="s">
        <v>292</v>
      </c>
      <c r="B8" s="105" t="n">
        <v>555.8</v>
      </c>
      <c r="C8" s="105" t="n">
        <v>555.2</v>
      </c>
      <c r="D8" s="106" t="s">
        <v>36</v>
      </c>
      <c r="E8" s="106" t="s">
        <v>36</v>
      </c>
      <c r="F8" s="106" t="s">
        <v>28</v>
      </c>
    </row>
    <row r="9" s="84" customFormat="true" ht="12" hidden="false" customHeight="true" outlineLevel="0" collapsed="false">
      <c r="A9" s="104" t="s">
        <v>255</v>
      </c>
      <c r="B9" s="105" t="n">
        <v>233.7</v>
      </c>
      <c r="C9" s="105" t="n">
        <v>222</v>
      </c>
      <c r="D9" s="105" t="n">
        <v>11.7</v>
      </c>
      <c r="E9" s="106" t="s">
        <v>28</v>
      </c>
      <c r="F9" s="106" t="s">
        <v>28</v>
      </c>
    </row>
    <row r="10" s="84" customFormat="true" ht="12" hidden="false" customHeight="true" outlineLevel="0" collapsed="false">
      <c r="A10" s="104" t="s">
        <v>256</v>
      </c>
      <c r="B10" s="105" t="n">
        <v>271.6</v>
      </c>
      <c r="C10" s="105" t="n">
        <v>222.8</v>
      </c>
      <c r="D10" s="105" t="n">
        <v>45.5</v>
      </c>
      <c r="E10" s="106" t="s">
        <v>36</v>
      </c>
      <c r="F10" s="106" t="s">
        <v>36</v>
      </c>
    </row>
    <row r="11" s="84" customFormat="true" ht="12" hidden="false" customHeight="true" outlineLevel="0" collapsed="false">
      <c r="A11" s="104" t="s">
        <v>257</v>
      </c>
      <c r="B11" s="105" t="n">
        <v>255.6</v>
      </c>
      <c r="C11" s="105" t="n">
        <v>173.3</v>
      </c>
      <c r="D11" s="105" t="n">
        <v>74.3</v>
      </c>
      <c r="E11" s="105" t="n">
        <v>7.7</v>
      </c>
      <c r="F11" s="106" t="s">
        <v>36</v>
      </c>
    </row>
    <row r="12" s="84" customFormat="true" ht="12" hidden="false" customHeight="true" outlineLevel="0" collapsed="false">
      <c r="A12" s="104" t="s">
        <v>258</v>
      </c>
      <c r="B12" s="105" t="n">
        <v>235.7</v>
      </c>
      <c r="C12" s="105" t="n">
        <v>122.5</v>
      </c>
      <c r="D12" s="105" t="n">
        <v>94.6</v>
      </c>
      <c r="E12" s="105" t="n">
        <v>17.9</v>
      </c>
      <c r="F12" s="106" t="s">
        <v>36</v>
      </c>
    </row>
    <row r="13" s="84" customFormat="true" ht="12" hidden="false" customHeight="true" outlineLevel="0" collapsed="false">
      <c r="A13" s="104" t="s">
        <v>259</v>
      </c>
      <c r="B13" s="105" t="n">
        <v>289</v>
      </c>
      <c r="C13" s="105" t="n">
        <v>119</v>
      </c>
      <c r="D13" s="105" t="n">
        <v>134.4</v>
      </c>
      <c r="E13" s="105" t="n">
        <v>34.3</v>
      </c>
      <c r="F13" s="106" t="s">
        <v>36</v>
      </c>
    </row>
    <row r="14" s="84" customFormat="true" ht="12" hidden="false" customHeight="true" outlineLevel="0" collapsed="false">
      <c r="A14" s="104" t="s">
        <v>260</v>
      </c>
      <c r="B14" s="105" t="n">
        <v>298.4</v>
      </c>
      <c r="C14" s="105" t="n">
        <v>94.2</v>
      </c>
      <c r="D14" s="105" t="n">
        <v>145.9</v>
      </c>
      <c r="E14" s="105" t="n">
        <v>54.4</v>
      </c>
      <c r="F14" s="106" t="s">
        <v>36</v>
      </c>
    </row>
    <row r="15" s="84" customFormat="true" ht="12" hidden="false" customHeight="true" outlineLevel="0" collapsed="false">
      <c r="A15" s="104" t="s">
        <v>261</v>
      </c>
      <c r="B15" s="105" t="n">
        <v>232.4</v>
      </c>
      <c r="C15" s="105" t="n">
        <v>49.3</v>
      </c>
      <c r="D15" s="105" t="n">
        <v>126.7</v>
      </c>
      <c r="E15" s="105" t="n">
        <v>51.4</v>
      </c>
      <c r="F15" s="105" t="n">
        <v>5</v>
      </c>
    </row>
    <row r="16" s="84" customFormat="true" ht="12" hidden="false" customHeight="true" outlineLevel="0" collapsed="false">
      <c r="A16" s="118" t="s">
        <v>262</v>
      </c>
      <c r="B16" s="105" t="n">
        <v>226.8</v>
      </c>
      <c r="C16" s="105" t="n">
        <v>35.6</v>
      </c>
      <c r="D16" s="105" t="n">
        <v>131.7</v>
      </c>
      <c r="E16" s="105" t="n">
        <v>47.9</v>
      </c>
      <c r="F16" s="105" t="n">
        <v>11.7</v>
      </c>
    </row>
    <row r="17" s="84" customFormat="true" ht="12" hidden="false" customHeight="true" outlineLevel="0" collapsed="false">
      <c r="A17" s="119" t="s">
        <v>263</v>
      </c>
      <c r="B17" s="105" t="n">
        <v>204.9</v>
      </c>
      <c r="C17" s="105" t="n">
        <v>22.4</v>
      </c>
      <c r="D17" s="105" t="n">
        <v>131.6</v>
      </c>
      <c r="E17" s="105" t="n">
        <v>35.5</v>
      </c>
      <c r="F17" s="105" t="n">
        <v>15.3</v>
      </c>
    </row>
    <row r="18" s="84" customFormat="true" ht="12" hidden="false" customHeight="true" outlineLevel="0" collapsed="false">
      <c r="A18" s="118" t="s">
        <v>267</v>
      </c>
      <c r="B18" s="105" t="n">
        <v>663.5</v>
      </c>
      <c r="C18" s="105" t="n">
        <v>48.6</v>
      </c>
      <c r="D18" s="105" t="n">
        <v>374</v>
      </c>
      <c r="E18" s="105" t="n">
        <v>80.4</v>
      </c>
      <c r="F18" s="105" t="n">
        <v>160.4</v>
      </c>
    </row>
    <row r="19" s="84" customFormat="true" ht="12" hidden="false" customHeight="true" outlineLevel="0" collapsed="false">
      <c r="A19" s="72" t="s">
        <v>233</v>
      </c>
      <c r="B19" s="109" t="n">
        <v>3467.2</v>
      </c>
      <c r="C19" s="109" t="n">
        <v>1664.8</v>
      </c>
      <c r="D19" s="109" t="n">
        <v>1270.8</v>
      </c>
      <c r="E19" s="109" t="n">
        <v>332.8</v>
      </c>
      <c r="F19" s="109" t="n">
        <v>198.8</v>
      </c>
    </row>
    <row r="20" s="84" customFormat="true" ht="12" hidden="false" customHeight="true" outlineLevel="0" collapsed="false"/>
    <row r="21" s="84" customFormat="true" ht="12" hidden="false" customHeight="true" outlineLevel="0" collapsed="false">
      <c r="B21" s="85" t="s">
        <v>281</v>
      </c>
      <c r="C21" s="85"/>
      <c r="D21" s="85"/>
      <c r="E21" s="85"/>
      <c r="F21" s="85"/>
    </row>
    <row r="22" s="84" customFormat="true" ht="12" hidden="false" customHeight="true" outlineLevel="0" collapsed="false">
      <c r="A22" s="104" t="s">
        <v>292</v>
      </c>
      <c r="B22" s="105" t="n">
        <v>286.8</v>
      </c>
      <c r="C22" s="105" t="n">
        <v>286.6</v>
      </c>
      <c r="D22" s="106" t="s">
        <v>36</v>
      </c>
      <c r="E22" s="106" t="s">
        <v>28</v>
      </c>
      <c r="F22" s="106" t="s">
        <v>28</v>
      </c>
    </row>
    <row r="23" s="84" customFormat="true" ht="12" hidden="false" customHeight="true" outlineLevel="0" collapsed="false">
      <c r="A23" s="104" t="s">
        <v>255</v>
      </c>
      <c r="B23" s="105" t="n">
        <v>109.5</v>
      </c>
      <c r="C23" s="105" t="n">
        <v>107.4</v>
      </c>
      <c r="D23" s="106" t="s">
        <v>36</v>
      </c>
      <c r="E23" s="106" t="s">
        <v>28</v>
      </c>
      <c r="F23" s="106" t="s">
        <v>28</v>
      </c>
    </row>
    <row r="24" s="84" customFormat="true" ht="12" hidden="false" customHeight="true" outlineLevel="0" collapsed="false">
      <c r="A24" s="104" t="s">
        <v>256</v>
      </c>
      <c r="B24" s="105" t="n">
        <v>138.6</v>
      </c>
      <c r="C24" s="105" t="n">
        <v>119.7</v>
      </c>
      <c r="D24" s="105" t="n">
        <v>18</v>
      </c>
      <c r="E24" s="106" t="s">
        <v>36</v>
      </c>
      <c r="F24" s="106" t="s">
        <v>28</v>
      </c>
    </row>
    <row r="25" s="84" customFormat="true" ht="12" hidden="false" customHeight="true" outlineLevel="0" collapsed="false">
      <c r="A25" s="104" t="s">
        <v>257</v>
      </c>
      <c r="B25" s="105" t="n">
        <v>130.8</v>
      </c>
      <c r="C25" s="105" t="n">
        <v>95.2</v>
      </c>
      <c r="D25" s="105" t="n">
        <v>32.2</v>
      </c>
      <c r="E25" s="106" t="s">
        <v>36</v>
      </c>
      <c r="F25" s="106" t="s">
        <v>36</v>
      </c>
    </row>
    <row r="26" s="84" customFormat="true" ht="12" hidden="false" customHeight="true" outlineLevel="0" collapsed="false">
      <c r="A26" s="104" t="s">
        <v>258</v>
      </c>
      <c r="B26" s="105" t="n">
        <v>121.2</v>
      </c>
      <c r="C26" s="105" t="n">
        <v>69.9</v>
      </c>
      <c r="D26" s="105" t="n">
        <v>45.2</v>
      </c>
      <c r="E26" s="105" t="n">
        <v>5.9</v>
      </c>
      <c r="F26" s="106" t="s">
        <v>36</v>
      </c>
    </row>
    <row r="27" s="84" customFormat="true" ht="12" hidden="false" customHeight="true" outlineLevel="0" collapsed="false">
      <c r="A27" s="104" t="s">
        <v>259</v>
      </c>
      <c r="B27" s="105" t="n">
        <v>148.8</v>
      </c>
      <c r="C27" s="105" t="n">
        <v>70.8</v>
      </c>
      <c r="D27" s="105" t="n">
        <v>64.8</v>
      </c>
      <c r="E27" s="105" t="n">
        <v>12.9</v>
      </c>
      <c r="F27" s="106" t="s">
        <v>36</v>
      </c>
    </row>
    <row r="28" s="84" customFormat="true" ht="12" hidden="false" customHeight="true" outlineLevel="0" collapsed="false">
      <c r="A28" s="104" t="s">
        <v>260</v>
      </c>
      <c r="B28" s="105" t="n">
        <v>154.4</v>
      </c>
      <c r="C28" s="105" t="n">
        <v>57.5</v>
      </c>
      <c r="D28" s="105" t="n">
        <v>72.1</v>
      </c>
      <c r="E28" s="105" t="n">
        <v>23.7</v>
      </c>
      <c r="F28" s="106" t="s">
        <v>36</v>
      </c>
    </row>
    <row r="29" s="84" customFormat="true" ht="12" hidden="false" customHeight="true" outlineLevel="0" collapsed="false">
      <c r="A29" s="104" t="s">
        <v>261</v>
      </c>
      <c r="B29" s="105" t="n">
        <v>119.1</v>
      </c>
      <c r="C29" s="105" t="n">
        <v>30.7</v>
      </c>
      <c r="D29" s="105" t="n">
        <v>62</v>
      </c>
      <c r="E29" s="105" t="n">
        <v>25.7</v>
      </c>
      <c r="F29" s="106" t="s">
        <v>36</v>
      </c>
    </row>
    <row r="30" s="84" customFormat="true" ht="12" hidden="false" customHeight="true" outlineLevel="0" collapsed="false">
      <c r="A30" s="118" t="s">
        <v>262</v>
      </c>
      <c r="B30" s="105" t="n">
        <v>107.7</v>
      </c>
      <c r="C30" s="105" t="n">
        <v>22.2</v>
      </c>
      <c r="D30" s="105" t="n">
        <v>62.8</v>
      </c>
      <c r="E30" s="105" t="n">
        <v>21.1</v>
      </c>
      <c r="F30" s="106" t="s">
        <v>36</v>
      </c>
    </row>
    <row r="31" s="84" customFormat="true" ht="12" hidden="false" customHeight="true" outlineLevel="0" collapsed="false">
      <c r="A31" s="119" t="s">
        <v>263</v>
      </c>
      <c r="B31" s="105" t="n">
        <v>99.9</v>
      </c>
      <c r="C31" s="105" t="n">
        <v>13.1</v>
      </c>
      <c r="D31" s="105" t="n">
        <v>68.3</v>
      </c>
      <c r="E31" s="105" t="n">
        <v>15.7</v>
      </c>
      <c r="F31" s="106" t="s">
        <v>36</v>
      </c>
    </row>
    <row r="32" s="84" customFormat="true" ht="12" hidden="false" customHeight="true" outlineLevel="0" collapsed="false">
      <c r="A32" s="118" t="s">
        <v>267</v>
      </c>
      <c r="B32" s="105" t="n">
        <v>288.7</v>
      </c>
      <c r="C32" s="105" t="n">
        <v>22.6</v>
      </c>
      <c r="D32" s="105" t="n">
        <v>206.6</v>
      </c>
      <c r="E32" s="105" t="n">
        <v>28.4</v>
      </c>
      <c r="F32" s="105" t="n">
        <v>31.1</v>
      </c>
    </row>
    <row r="33" s="84" customFormat="true" ht="12" hidden="false" customHeight="true" outlineLevel="0" collapsed="false">
      <c r="A33" s="72" t="s">
        <v>282</v>
      </c>
      <c r="B33" s="109" t="n">
        <v>1705.6</v>
      </c>
      <c r="C33" s="109" t="n">
        <v>895.8</v>
      </c>
      <c r="D33" s="109" t="n">
        <v>634.5</v>
      </c>
      <c r="E33" s="109" t="n">
        <v>137.4</v>
      </c>
      <c r="F33" s="109" t="n">
        <v>37.8</v>
      </c>
    </row>
    <row r="34" s="84" customFormat="true" ht="12" hidden="false" customHeight="true" outlineLevel="0" collapsed="false">
      <c r="A34" s="114"/>
      <c r="B34" s="117"/>
      <c r="C34" s="117"/>
      <c r="D34" s="117"/>
      <c r="E34" s="117"/>
      <c r="F34" s="117"/>
    </row>
    <row r="35" s="84" customFormat="true" ht="12" hidden="false" customHeight="true" outlineLevel="0" collapsed="false">
      <c r="B35" s="85" t="s">
        <v>283</v>
      </c>
      <c r="C35" s="85"/>
      <c r="D35" s="85"/>
      <c r="E35" s="85"/>
      <c r="F35" s="85"/>
    </row>
    <row r="36" s="84" customFormat="true" ht="12" hidden="false" customHeight="true" outlineLevel="0" collapsed="false">
      <c r="A36" s="104" t="s">
        <v>292</v>
      </c>
      <c r="B36" s="105" t="n">
        <v>269</v>
      </c>
      <c r="C36" s="105" t="n">
        <v>268.6</v>
      </c>
      <c r="D36" s="106" t="s">
        <v>36</v>
      </c>
      <c r="E36" s="106" t="s">
        <v>36</v>
      </c>
      <c r="F36" s="106" t="s">
        <v>28</v>
      </c>
      <c r="G36" s="115"/>
    </row>
    <row r="37" s="84" customFormat="true" ht="12" hidden="false" customHeight="true" outlineLevel="0" collapsed="false">
      <c r="A37" s="104" t="s">
        <v>255</v>
      </c>
      <c r="B37" s="105" t="n">
        <v>124.1</v>
      </c>
      <c r="C37" s="105" t="n">
        <v>114.6</v>
      </c>
      <c r="D37" s="105" t="n">
        <v>9.5</v>
      </c>
      <c r="E37" s="106" t="s">
        <v>28</v>
      </c>
      <c r="F37" s="106" t="s">
        <v>28</v>
      </c>
      <c r="G37" s="115"/>
    </row>
    <row r="38" s="84" customFormat="true" ht="12" hidden="false" customHeight="true" outlineLevel="0" collapsed="false">
      <c r="A38" s="104" t="s">
        <v>256</v>
      </c>
      <c r="B38" s="105" t="n">
        <v>133</v>
      </c>
      <c r="C38" s="105" t="n">
        <v>103.1</v>
      </c>
      <c r="D38" s="105" t="n">
        <v>27.5</v>
      </c>
      <c r="E38" s="106" t="s">
        <v>36</v>
      </c>
      <c r="F38" s="106" t="s">
        <v>36</v>
      </c>
      <c r="G38" s="115"/>
    </row>
    <row r="39" s="84" customFormat="true" ht="12" hidden="false" customHeight="true" outlineLevel="0" collapsed="false">
      <c r="A39" s="104" t="s">
        <v>257</v>
      </c>
      <c r="B39" s="105" t="n">
        <v>124.8</v>
      </c>
      <c r="C39" s="105" t="n">
        <v>78</v>
      </c>
      <c r="D39" s="105" t="n">
        <v>42.1</v>
      </c>
      <c r="E39" s="106" t="s">
        <v>36</v>
      </c>
      <c r="F39" s="106" t="s">
        <v>36</v>
      </c>
      <c r="G39" s="115"/>
    </row>
    <row r="40" s="84" customFormat="true" ht="12" hidden="false" customHeight="true" outlineLevel="0" collapsed="false">
      <c r="A40" s="104" t="s">
        <v>258</v>
      </c>
      <c r="B40" s="105" t="n">
        <v>114.5</v>
      </c>
      <c r="C40" s="105" t="n">
        <v>52.6</v>
      </c>
      <c r="D40" s="105" t="n">
        <v>49.4</v>
      </c>
      <c r="E40" s="105" t="n">
        <v>12.1</v>
      </c>
      <c r="F40" s="106" t="s">
        <v>36</v>
      </c>
      <c r="G40" s="115"/>
    </row>
    <row r="41" s="84" customFormat="true" ht="12" hidden="false" customHeight="true" outlineLevel="0" collapsed="false">
      <c r="A41" s="104" t="s">
        <v>259</v>
      </c>
      <c r="B41" s="105" t="n">
        <v>140.1</v>
      </c>
      <c r="C41" s="105" t="n">
        <v>48.1</v>
      </c>
      <c r="D41" s="105" t="n">
        <v>69.6</v>
      </c>
      <c r="E41" s="105" t="n">
        <v>21.4</v>
      </c>
      <c r="F41" s="106" t="s">
        <v>36</v>
      </c>
      <c r="G41" s="115"/>
    </row>
    <row r="42" s="84" customFormat="true" ht="12" hidden="false" customHeight="true" outlineLevel="0" collapsed="false">
      <c r="A42" s="104" t="s">
        <v>260</v>
      </c>
      <c r="B42" s="105" t="n">
        <v>143.9</v>
      </c>
      <c r="C42" s="105" t="n">
        <v>36.7</v>
      </c>
      <c r="D42" s="105" t="n">
        <v>73.7</v>
      </c>
      <c r="E42" s="105" t="n">
        <v>30.7</v>
      </c>
      <c r="F42" s="106" t="s">
        <v>36</v>
      </c>
      <c r="G42" s="115"/>
    </row>
    <row r="43" s="84" customFormat="true" ht="12" hidden="false" customHeight="true" outlineLevel="0" collapsed="false">
      <c r="A43" s="104" t="s">
        <v>261</v>
      </c>
      <c r="B43" s="105" t="n">
        <v>113.3</v>
      </c>
      <c r="C43" s="105" t="n">
        <v>18.6</v>
      </c>
      <c r="D43" s="105" t="n">
        <v>64.7</v>
      </c>
      <c r="E43" s="105" t="n">
        <v>25.7</v>
      </c>
      <c r="F43" s="106" t="s">
        <v>36</v>
      </c>
      <c r="G43" s="115"/>
    </row>
    <row r="44" s="84" customFormat="true" ht="12" hidden="false" customHeight="true" outlineLevel="0" collapsed="false">
      <c r="A44" s="118" t="s">
        <v>262</v>
      </c>
      <c r="B44" s="105" t="n">
        <v>119.2</v>
      </c>
      <c r="C44" s="105" t="n">
        <v>13.4</v>
      </c>
      <c r="D44" s="105" t="n">
        <v>68.9</v>
      </c>
      <c r="E44" s="105" t="n">
        <v>26.7</v>
      </c>
      <c r="F44" s="105" t="n">
        <v>10.1</v>
      </c>
      <c r="G44" s="115"/>
    </row>
    <row r="45" s="84" customFormat="true" ht="12" hidden="false" customHeight="true" outlineLevel="0" collapsed="false">
      <c r="A45" s="119" t="s">
        <v>263</v>
      </c>
      <c r="B45" s="105" t="n">
        <v>105</v>
      </c>
      <c r="C45" s="105" t="n">
        <v>9.3</v>
      </c>
      <c r="D45" s="105" t="n">
        <v>63.3</v>
      </c>
      <c r="E45" s="105" t="n">
        <v>19.8</v>
      </c>
      <c r="F45" s="105" t="n">
        <v>12.5</v>
      </c>
      <c r="G45" s="115"/>
    </row>
    <row r="46" s="84" customFormat="true" ht="12" hidden="false" customHeight="true" outlineLevel="0" collapsed="false">
      <c r="A46" s="118" t="s">
        <v>267</v>
      </c>
      <c r="B46" s="105" t="n">
        <v>374.8</v>
      </c>
      <c r="C46" s="105" t="n">
        <v>26</v>
      </c>
      <c r="D46" s="105" t="n">
        <v>167.4</v>
      </c>
      <c r="E46" s="105" t="n">
        <v>52.1</v>
      </c>
      <c r="F46" s="105" t="n">
        <v>129.3</v>
      </c>
      <c r="G46" s="115"/>
    </row>
    <row r="47" s="84" customFormat="true" ht="12" hidden="false" customHeight="true" outlineLevel="0" collapsed="false">
      <c r="A47" s="72" t="s">
        <v>282</v>
      </c>
      <c r="B47" s="109" t="n">
        <v>1761.7</v>
      </c>
      <c r="C47" s="109" t="n">
        <v>769</v>
      </c>
      <c r="D47" s="109" t="n">
        <v>636.4</v>
      </c>
      <c r="E47" s="109" t="n">
        <v>195.4</v>
      </c>
      <c r="F47" s="109" t="n">
        <v>160.9</v>
      </c>
      <c r="G47" s="115"/>
    </row>
    <row r="48" s="84" customFormat="true" ht="12" hidden="false" customHeight="true" outlineLevel="0" collapsed="false">
      <c r="A48" s="114"/>
      <c r="B48" s="117"/>
      <c r="C48" s="117"/>
      <c r="D48" s="117"/>
      <c r="E48" s="117"/>
      <c r="F48" s="117"/>
    </row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>
      <c r="A62" s="114"/>
      <c r="B62" s="117"/>
      <c r="C62" s="117"/>
      <c r="D62" s="117"/>
      <c r="E62" s="117"/>
      <c r="F62" s="117"/>
    </row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1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7" t="s">
        <v>29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94</v>
      </c>
      <c r="B3" s="80" t="s">
        <v>286</v>
      </c>
      <c r="C3" s="99" t="s">
        <v>245</v>
      </c>
      <c r="D3" s="99"/>
      <c r="E3" s="99"/>
      <c r="F3" s="99"/>
      <c r="G3" s="99"/>
    </row>
    <row r="4" customFormat="false" ht="12" hidden="false" customHeight="true" outlineLevel="0" collapsed="false">
      <c r="A4" s="78"/>
      <c r="B4" s="80"/>
      <c r="C4" s="80" t="s">
        <v>295</v>
      </c>
      <c r="D4" s="83" t="s">
        <v>296</v>
      </c>
      <c r="E4" s="83"/>
      <c r="F4" s="83"/>
      <c r="G4" s="83"/>
    </row>
    <row r="5" customFormat="false" ht="12" hidden="false" customHeight="true" outlineLevel="0" collapsed="false">
      <c r="A5" s="78"/>
      <c r="B5" s="80"/>
      <c r="C5" s="80"/>
      <c r="D5" s="83"/>
      <c r="E5" s="83"/>
      <c r="F5" s="83"/>
      <c r="G5" s="83"/>
    </row>
    <row r="6" customFormat="false" ht="12" hidden="false" customHeight="true" outlineLevel="0" collapsed="false">
      <c r="A6" s="78"/>
      <c r="B6" s="80"/>
      <c r="C6" s="80"/>
      <c r="D6" s="83" t="s">
        <v>297</v>
      </c>
      <c r="E6" s="83" t="n">
        <v>2</v>
      </c>
      <c r="F6" s="83" t="n">
        <v>3</v>
      </c>
      <c r="G6" s="83" t="s">
        <v>298</v>
      </c>
    </row>
    <row r="7" customFormat="false" ht="12" hidden="false" customHeight="true" outlineLevel="0" collapsed="false">
      <c r="A7" s="78"/>
      <c r="B7" s="80"/>
      <c r="C7" s="80"/>
      <c r="D7" s="83"/>
      <c r="E7" s="83"/>
      <c r="F7" s="83"/>
      <c r="G7" s="83"/>
    </row>
    <row r="8" customFormat="false" ht="12" hidden="false" customHeight="true" outlineLevel="0" collapsed="false">
      <c r="A8" s="78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/>
    <row r="10" s="84" customFormat="true" ht="12" hidden="false" customHeight="true" outlineLevel="0" collapsed="false">
      <c r="A10" s="120" t="s">
        <v>299</v>
      </c>
      <c r="B10" s="105" t="n">
        <v>1509.9</v>
      </c>
      <c r="C10" s="105" t="n">
        <v>516.4</v>
      </c>
      <c r="D10" s="105" t="n">
        <v>993.5</v>
      </c>
      <c r="E10" s="105" t="n">
        <v>507.2</v>
      </c>
      <c r="F10" s="105" t="n">
        <v>256.1</v>
      </c>
      <c r="G10" s="105" t="n">
        <v>230.2</v>
      </c>
    </row>
    <row r="11" s="84" customFormat="true" ht="12" hidden="false" customHeight="true" outlineLevel="0" collapsed="false">
      <c r="A11" s="121" t="s">
        <v>300</v>
      </c>
      <c r="B11" s="105"/>
      <c r="C11" s="105"/>
      <c r="D11" s="105"/>
      <c r="E11" s="105"/>
      <c r="F11" s="105"/>
      <c r="G11" s="105"/>
    </row>
    <row r="12" s="84" customFormat="true" ht="12" hidden="false" customHeight="true" outlineLevel="0" collapsed="false">
      <c r="A12" s="108" t="s">
        <v>301</v>
      </c>
      <c r="B12" s="105" t="n">
        <v>358</v>
      </c>
      <c r="C12" s="105" t="n">
        <v>142.9</v>
      </c>
      <c r="D12" s="105" t="n">
        <v>215.1</v>
      </c>
      <c r="E12" s="105" t="n">
        <v>80.5</v>
      </c>
      <c r="F12" s="105" t="n">
        <v>50.8</v>
      </c>
      <c r="G12" s="105" t="n">
        <v>83.8</v>
      </c>
    </row>
    <row r="13" s="84" customFormat="true" ht="12" hidden="false" customHeight="true" outlineLevel="0" collapsed="false">
      <c r="A13" s="108" t="s">
        <v>302</v>
      </c>
      <c r="B13" s="105" t="n">
        <v>776.6</v>
      </c>
      <c r="C13" s="105" t="n">
        <v>317</v>
      </c>
      <c r="D13" s="105" t="n">
        <v>459.7</v>
      </c>
      <c r="E13" s="105" t="n">
        <v>416</v>
      </c>
      <c r="F13" s="105" t="n">
        <v>30.1</v>
      </c>
      <c r="G13" s="105" t="n">
        <v>13.6</v>
      </c>
    </row>
    <row r="14" s="84" customFormat="true" ht="12" hidden="false" customHeight="true" outlineLevel="0" collapsed="false">
      <c r="A14" s="108" t="s">
        <v>303</v>
      </c>
      <c r="B14" s="105" t="n">
        <v>687.5</v>
      </c>
      <c r="C14" s="105" t="n">
        <v>46.3</v>
      </c>
      <c r="D14" s="105" t="n">
        <v>641.2</v>
      </c>
      <c r="E14" s="105" t="n">
        <v>124.4</v>
      </c>
      <c r="F14" s="105" t="n">
        <v>179.5</v>
      </c>
      <c r="G14" s="105" t="n">
        <v>337.3</v>
      </c>
    </row>
    <row r="15" s="84" customFormat="true" ht="12" hidden="false" customHeight="true" outlineLevel="0" collapsed="false">
      <c r="A15" s="108" t="s">
        <v>304</v>
      </c>
      <c r="B15" s="105" t="n">
        <v>27.5</v>
      </c>
      <c r="C15" s="105" t="n">
        <v>14.5</v>
      </c>
      <c r="D15" s="105" t="n">
        <v>13</v>
      </c>
      <c r="E15" s="105" t="n">
        <v>9.5</v>
      </c>
      <c r="F15" s="106" t="s">
        <v>36</v>
      </c>
      <c r="G15" s="106" t="s">
        <v>36</v>
      </c>
    </row>
    <row r="16" s="84" customFormat="true" ht="12" hidden="false" customHeight="true" outlineLevel="0" collapsed="false">
      <c r="A16" s="121" t="s">
        <v>305</v>
      </c>
      <c r="B16" s="105"/>
      <c r="C16" s="105"/>
      <c r="D16" s="105"/>
      <c r="E16" s="105"/>
      <c r="F16" s="105"/>
      <c r="G16" s="105"/>
    </row>
    <row r="17" s="84" customFormat="true" ht="12" hidden="false" customHeight="true" outlineLevel="0" collapsed="false">
      <c r="A17" s="108" t="s">
        <v>306</v>
      </c>
      <c r="B17" s="105" t="n">
        <v>31.3</v>
      </c>
      <c r="C17" s="105" t="n">
        <v>15.6</v>
      </c>
      <c r="D17" s="105" t="n">
        <v>15.6</v>
      </c>
      <c r="E17" s="105" t="n">
        <v>8.6</v>
      </c>
      <c r="F17" s="106" t="s">
        <v>36</v>
      </c>
      <c r="G17" s="106" t="s">
        <v>36</v>
      </c>
    </row>
    <row r="18" s="84" customFormat="true" ht="12" hidden="false" customHeight="true" outlineLevel="0" collapsed="false">
      <c r="A18" s="122" t="s">
        <v>307</v>
      </c>
      <c r="B18" s="105" t="n">
        <v>59.1</v>
      </c>
      <c r="C18" s="105" t="n">
        <v>26.1</v>
      </c>
      <c r="D18" s="105" t="n">
        <v>33</v>
      </c>
      <c r="E18" s="105" t="n">
        <v>14.5</v>
      </c>
      <c r="F18" s="105" t="n">
        <v>7.8</v>
      </c>
      <c r="G18" s="105" t="n">
        <v>10.7</v>
      </c>
    </row>
    <row r="19" s="84" customFormat="true" ht="12" hidden="false" customHeight="true" outlineLevel="0" collapsed="false">
      <c r="A19" s="123" t="s">
        <v>308</v>
      </c>
      <c r="B19" s="105" t="n">
        <v>17.4</v>
      </c>
      <c r="C19" s="106" t="s">
        <v>28</v>
      </c>
      <c r="D19" s="105" t="n">
        <v>17.4</v>
      </c>
      <c r="E19" s="106" t="s">
        <v>36</v>
      </c>
      <c r="F19" s="105" t="n">
        <v>9.3</v>
      </c>
      <c r="G19" s="105" t="n">
        <v>6.5</v>
      </c>
    </row>
    <row r="20" s="84" customFormat="true" ht="12" hidden="false" customHeight="true" outlineLevel="0" collapsed="false">
      <c r="A20" s="124" t="s">
        <v>233</v>
      </c>
      <c r="B20" s="109" t="n">
        <v>3467.2</v>
      </c>
      <c r="C20" s="109" t="n">
        <v>1078.8</v>
      </c>
      <c r="D20" s="109" t="n">
        <v>2388.4</v>
      </c>
      <c r="E20" s="109" t="n">
        <v>1162.3</v>
      </c>
      <c r="F20" s="109" t="n">
        <v>537.8</v>
      </c>
      <c r="G20" s="109" t="n">
        <v>688.3</v>
      </c>
    </row>
    <row r="21" s="84" customFormat="true" ht="12" hidden="false" customHeight="true" outlineLevel="0" collapsed="false">
      <c r="A21" s="121" t="s">
        <v>309</v>
      </c>
      <c r="B21" s="125"/>
      <c r="C21" s="125"/>
      <c r="D21" s="125"/>
      <c r="E21" s="125"/>
      <c r="F21" s="125"/>
      <c r="G21" s="125"/>
    </row>
    <row r="22" s="84" customFormat="true" ht="12" hidden="false" customHeight="true" outlineLevel="0" collapsed="false">
      <c r="A22" s="126" t="s">
        <v>310</v>
      </c>
    </row>
    <row r="23" s="84" customFormat="true" ht="12" hidden="false" customHeight="true" outlineLevel="0" collapsed="false">
      <c r="A23" s="126" t="s">
        <v>311</v>
      </c>
    </row>
    <row r="24" s="84" customFormat="true" ht="12" hidden="false" customHeight="true" outlineLevel="0" collapsed="false">
      <c r="A24" s="126" t="s">
        <v>312</v>
      </c>
    </row>
    <row r="25" s="84" customFormat="true" ht="12" hidden="false" customHeight="true" outlineLevel="0" collapsed="false">
      <c r="A25" s="126" t="s">
        <v>313</v>
      </c>
    </row>
    <row r="26" s="84" customFormat="true" ht="12" hidden="false" customHeight="true" outlineLevel="0" collapsed="false">
      <c r="A26" s="126" t="s">
        <v>314</v>
      </c>
    </row>
    <row r="27" s="84" customFormat="true" ht="12" hidden="false" customHeight="true" outlineLevel="0" collapsed="false">
      <c r="A27" s="126"/>
    </row>
    <row r="28" s="84" customFormat="true" ht="12" hidden="false" customHeight="true" outlineLevel="0" collapsed="false"/>
    <row r="29" s="84" customFormat="true" ht="24" hidden="false" customHeight="true" outlineLevel="0" collapsed="false">
      <c r="A29" s="127" t="s">
        <v>315</v>
      </c>
      <c r="B29" s="127"/>
      <c r="C29" s="127"/>
      <c r="D29" s="127"/>
      <c r="E29" s="127"/>
      <c r="F29" s="127"/>
      <c r="G29" s="127"/>
      <c r="H29" s="127"/>
      <c r="I29" s="127"/>
      <c r="J29" s="127"/>
    </row>
    <row r="30" s="84" customFormat="true" ht="12" hidden="false" customHeight="true" outlineLevel="0" collapsed="false"/>
    <row r="31" s="84" customFormat="true" ht="12" hidden="false" customHeight="true" outlineLevel="0" collapsed="false">
      <c r="A31" s="78" t="s">
        <v>294</v>
      </c>
      <c r="B31" s="80" t="s">
        <v>286</v>
      </c>
      <c r="C31" s="101" t="s">
        <v>316</v>
      </c>
      <c r="D31" s="101"/>
      <c r="E31" s="101"/>
      <c r="F31" s="101"/>
      <c r="G31" s="101"/>
      <c r="H31" s="101"/>
      <c r="I31" s="101"/>
      <c r="J31" s="101"/>
    </row>
    <row r="32" s="84" customFormat="true" ht="12" hidden="false" customHeight="true" outlineLevel="0" collapsed="false">
      <c r="A32" s="78"/>
      <c r="B32" s="80"/>
      <c r="C32" s="128" t="s">
        <v>317</v>
      </c>
      <c r="D32" s="128" t="s">
        <v>318</v>
      </c>
      <c r="E32" s="128" t="s">
        <v>319</v>
      </c>
      <c r="F32" s="128" t="s">
        <v>320</v>
      </c>
      <c r="G32" s="128" t="s">
        <v>321</v>
      </c>
      <c r="H32" s="128" t="s">
        <v>322</v>
      </c>
      <c r="I32" s="128" t="s">
        <v>323</v>
      </c>
      <c r="J32" s="83" t="s">
        <v>324</v>
      </c>
    </row>
    <row r="33" s="84" customFormat="true" ht="12" hidden="false" customHeight="true" outlineLevel="0" collapsed="false">
      <c r="A33" s="78"/>
      <c r="B33" s="80"/>
      <c r="C33" s="80"/>
      <c r="D33" s="80"/>
      <c r="E33" s="80"/>
      <c r="F33" s="80"/>
      <c r="G33" s="80"/>
      <c r="H33" s="80"/>
      <c r="I33" s="80"/>
      <c r="J33" s="83"/>
    </row>
    <row r="34" s="84" customFormat="true" ht="12" hidden="false" customHeight="true" outlineLevel="0" collapsed="false">
      <c r="A34" s="78"/>
      <c r="B34" s="80"/>
      <c r="C34" s="128"/>
      <c r="D34" s="128"/>
      <c r="E34" s="128"/>
      <c r="F34" s="128"/>
      <c r="G34" s="128"/>
      <c r="H34" s="128"/>
      <c r="I34" s="128"/>
      <c r="J34" s="83"/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  <c r="H35" s="101"/>
      <c r="I35" s="101"/>
      <c r="J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0" t="s">
        <v>299</v>
      </c>
      <c r="B37" s="105" t="n">
        <v>1509.9</v>
      </c>
      <c r="C37" s="106" t="s">
        <v>36</v>
      </c>
      <c r="D37" s="105" t="n">
        <v>82.2</v>
      </c>
      <c r="E37" s="105" t="n">
        <v>179.4</v>
      </c>
      <c r="F37" s="105" t="n">
        <v>104.4</v>
      </c>
      <c r="G37" s="105" t="n">
        <v>233.2</v>
      </c>
      <c r="H37" s="105" t="n">
        <v>254.6</v>
      </c>
      <c r="I37" s="105" t="n">
        <v>198.7</v>
      </c>
      <c r="J37" s="105" t="n">
        <v>455.1</v>
      </c>
    </row>
    <row r="38" s="84" customFormat="true" ht="12" hidden="false" customHeight="true" outlineLevel="0" collapsed="false">
      <c r="A38" s="121" t="s">
        <v>300</v>
      </c>
      <c r="B38" s="105"/>
      <c r="C38" s="105"/>
      <c r="D38" s="105"/>
      <c r="E38" s="105"/>
      <c r="F38" s="105"/>
      <c r="G38" s="105"/>
      <c r="H38" s="105"/>
      <c r="I38" s="105"/>
      <c r="J38" s="105"/>
    </row>
    <row r="39" s="84" customFormat="true" ht="12" hidden="false" customHeight="true" outlineLevel="0" collapsed="false">
      <c r="A39" s="108" t="s">
        <v>301</v>
      </c>
      <c r="B39" s="105" t="n">
        <v>358</v>
      </c>
      <c r="C39" s="106" t="s">
        <v>36</v>
      </c>
      <c r="D39" s="105" t="n">
        <v>140.1</v>
      </c>
      <c r="E39" s="105" t="n">
        <v>73.2</v>
      </c>
      <c r="F39" s="105" t="n">
        <v>33.1</v>
      </c>
      <c r="G39" s="105" t="n">
        <v>53.8</v>
      </c>
      <c r="H39" s="105" t="n">
        <v>34</v>
      </c>
      <c r="I39" s="105" t="n">
        <v>13.6</v>
      </c>
      <c r="J39" s="105" t="n">
        <v>8.3</v>
      </c>
    </row>
    <row r="40" s="84" customFormat="true" ht="12" hidden="false" customHeight="true" outlineLevel="0" collapsed="false">
      <c r="A40" s="108" t="s">
        <v>302</v>
      </c>
      <c r="B40" s="105" t="n">
        <v>776.6</v>
      </c>
      <c r="C40" s="106" t="s">
        <v>36</v>
      </c>
      <c r="D40" s="105" t="n">
        <v>80.5</v>
      </c>
      <c r="E40" s="105" t="n">
        <v>129.4</v>
      </c>
      <c r="F40" s="105" t="n">
        <v>75.5</v>
      </c>
      <c r="G40" s="105" t="n">
        <v>168</v>
      </c>
      <c r="H40" s="105" t="n">
        <v>158.1</v>
      </c>
      <c r="I40" s="105" t="n">
        <v>76.4</v>
      </c>
      <c r="J40" s="105" t="n">
        <v>88.6</v>
      </c>
    </row>
    <row r="41" s="84" customFormat="true" ht="12" hidden="false" customHeight="true" outlineLevel="0" collapsed="false">
      <c r="A41" s="108" t="s">
        <v>303</v>
      </c>
      <c r="B41" s="105" t="n">
        <v>687.5</v>
      </c>
      <c r="C41" s="106" t="s">
        <v>36</v>
      </c>
      <c r="D41" s="105" t="n">
        <v>44.1</v>
      </c>
      <c r="E41" s="105" t="n">
        <v>70.4</v>
      </c>
      <c r="F41" s="105" t="n">
        <v>44.1</v>
      </c>
      <c r="G41" s="105" t="n">
        <v>119.5</v>
      </c>
      <c r="H41" s="105" t="n">
        <v>123.7</v>
      </c>
      <c r="I41" s="105" t="n">
        <v>80.2</v>
      </c>
      <c r="J41" s="105" t="n">
        <v>202.2</v>
      </c>
    </row>
    <row r="42" s="84" customFormat="true" ht="12" hidden="false" customHeight="true" outlineLevel="0" collapsed="false">
      <c r="A42" s="108" t="s">
        <v>304</v>
      </c>
      <c r="B42" s="105" t="n">
        <v>27.5</v>
      </c>
      <c r="C42" s="106" t="s">
        <v>36</v>
      </c>
      <c r="D42" s="105" t="n">
        <v>6.8</v>
      </c>
      <c r="E42" s="106" t="s">
        <v>36</v>
      </c>
      <c r="F42" s="106" t="s">
        <v>36</v>
      </c>
      <c r="G42" s="106" t="s">
        <v>36</v>
      </c>
      <c r="H42" s="106" t="s">
        <v>36</v>
      </c>
      <c r="I42" s="106" t="s">
        <v>36</v>
      </c>
      <c r="J42" s="105" t="n">
        <v>8.8</v>
      </c>
    </row>
    <row r="43" s="84" customFormat="true" ht="12" hidden="false" customHeight="true" outlineLevel="0" collapsed="false">
      <c r="A43" s="121" t="s">
        <v>305</v>
      </c>
      <c r="B43" s="105"/>
      <c r="C43" s="105"/>
      <c r="D43" s="105"/>
      <c r="E43" s="105"/>
      <c r="F43" s="105"/>
      <c r="G43" s="105"/>
      <c r="H43" s="105"/>
      <c r="I43" s="105"/>
      <c r="J43" s="105"/>
    </row>
    <row r="44" s="84" customFormat="true" ht="12" hidden="false" customHeight="true" outlineLevel="0" collapsed="false">
      <c r="A44" s="108" t="s">
        <v>306</v>
      </c>
      <c r="B44" s="105" t="n">
        <v>31.3</v>
      </c>
      <c r="C44" s="106" t="s">
        <v>36</v>
      </c>
      <c r="D44" s="105" t="n">
        <v>14.4</v>
      </c>
      <c r="E44" s="105" t="n">
        <v>6.1</v>
      </c>
      <c r="F44" s="106" t="s">
        <v>36</v>
      </c>
      <c r="G44" s="106" t="s">
        <v>36</v>
      </c>
      <c r="H44" s="106" t="s">
        <v>36</v>
      </c>
      <c r="I44" s="106" t="s">
        <v>36</v>
      </c>
      <c r="J44" s="106" t="s">
        <v>36</v>
      </c>
    </row>
    <row r="45" s="84" customFormat="true" ht="12" hidden="false" customHeight="true" outlineLevel="0" collapsed="false">
      <c r="A45" s="122" t="s">
        <v>307</v>
      </c>
      <c r="B45" s="105" t="n">
        <v>59.1</v>
      </c>
      <c r="C45" s="106" t="s">
        <v>36</v>
      </c>
      <c r="D45" s="105" t="n">
        <v>16.3</v>
      </c>
      <c r="E45" s="105" t="n">
        <v>10.5</v>
      </c>
      <c r="F45" s="105" t="n">
        <v>6.2</v>
      </c>
      <c r="G45" s="105" t="n">
        <v>8.5</v>
      </c>
      <c r="H45" s="105" t="n">
        <v>8.7</v>
      </c>
      <c r="I45" s="106" t="s">
        <v>36</v>
      </c>
      <c r="J45" s="106" t="s">
        <v>36</v>
      </c>
    </row>
    <row r="46" s="84" customFormat="true" ht="12" hidden="false" customHeight="true" outlineLevel="0" collapsed="false">
      <c r="A46" s="123" t="s">
        <v>308</v>
      </c>
      <c r="B46" s="105" t="n">
        <v>17.4</v>
      </c>
      <c r="C46" s="106" t="s">
        <v>28</v>
      </c>
      <c r="D46" s="106" t="s">
        <v>36</v>
      </c>
      <c r="E46" s="106" t="s">
        <v>36</v>
      </c>
      <c r="F46" s="106" t="s">
        <v>36</v>
      </c>
      <c r="G46" s="106" t="s">
        <v>36</v>
      </c>
      <c r="H46" s="106" t="s">
        <v>36</v>
      </c>
      <c r="I46" s="106" t="s">
        <v>36</v>
      </c>
      <c r="J46" s="106" t="s">
        <v>36</v>
      </c>
    </row>
    <row r="47" s="84" customFormat="true" ht="12" hidden="false" customHeight="true" outlineLevel="0" collapsed="false">
      <c r="A47" s="124" t="s">
        <v>233</v>
      </c>
      <c r="B47" s="109" t="n">
        <v>3467.2</v>
      </c>
      <c r="C47" s="109" t="n">
        <v>9.7</v>
      </c>
      <c r="D47" s="109" t="n">
        <v>384.6</v>
      </c>
      <c r="E47" s="109" t="n">
        <v>476</v>
      </c>
      <c r="F47" s="109" t="n">
        <v>267.3</v>
      </c>
      <c r="G47" s="109" t="n">
        <v>592.9</v>
      </c>
      <c r="H47" s="109" t="n">
        <v>586.4</v>
      </c>
      <c r="I47" s="109" t="n">
        <v>377.5</v>
      </c>
      <c r="J47" s="109" t="n">
        <v>772.9</v>
      </c>
    </row>
    <row r="48" s="84" customFormat="true" ht="12" hidden="false" customHeight="true" outlineLevel="0" collapsed="false">
      <c r="A48" s="121" t="s">
        <v>309</v>
      </c>
    </row>
    <row r="49" s="84" customFormat="true" ht="12" hidden="false" customHeight="true" outlineLevel="0" collapsed="false">
      <c r="A49" s="126" t="s">
        <v>310</v>
      </c>
    </row>
    <row r="50" s="84" customFormat="true" ht="12" hidden="false" customHeight="true" outlineLevel="0" collapsed="false">
      <c r="A50" s="126" t="s">
        <v>311</v>
      </c>
    </row>
    <row r="51" s="84" customFormat="true" ht="12" hidden="false" customHeight="true" outlineLevel="0" collapsed="false">
      <c r="A51" s="126" t="s">
        <v>325</v>
      </c>
    </row>
    <row r="52" s="84" customFormat="true" ht="12" hidden="false" customHeight="true" outlineLevel="0" collapsed="false">
      <c r="A52" s="126" t="s">
        <v>326</v>
      </c>
    </row>
    <row r="53" s="84" customFormat="true" ht="12" hidden="false" customHeight="true" outlineLevel="0" collapsed="false">
      <c r="A53" s="126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>
      <c r="A71" s="110"/>
    </row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1 nach überwiegendem &#10;      Lebensunterhalt und Haushaltsgröße "/>
    <hyperlink ref="A29" location="Inhaltsverzeichnis!A27" display="1.6 Bevölkerung in Privathaushalten im Land Berlin 2011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327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28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28" t="s">
        <v>330</v>
      </c>
      <c r="E4" s="129" t="s">
        <v>249</v>
      </c>
      <c r="F4" s="129"/>
      <c r="G4" s="129"/>
      <c r="H4" s="83"/>
    </row>
    <row r="5" customFormat="false" ht="12" hidden="false" customHeight="true" outlineLevel="0" collapsed="false">
      <c r="A5" s="78"/>
      <c r="B5" s="80"/>
      <c r="C5" s="128"/>
      <c r="D5" s="128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29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8" t="s">
        <v>271</v>
      </c>
      <c r="B9" s="105" t="n">
        <v>841.2</v>
      </c>
      <c r="C9" s="105" t="n">
        <v>628.7</v>
      </c>
      <c r="D9" s="105" t="n">
        <v>212.5</v>
      </c>
      <c r="E9" s="105" t="n">
        <v>141.6</v>
      </c>
      <c r="F9" s="105" t="n">
        <v>48.7</v>
      </c>
      <c r="G9" s="105" t="n">
        <v>22.2</v>
      </c>
      <c r="H9" s="130" t="n">
        <v>1.37</v>
      </c>
      <c r="I9" s="130"/>
    </row>
    <row r="10" s="84" customFormat="true" ht="12" hidden="false" customHeight="true" outlineLevel="0" collapsed="false">
      <c r="A10" s="108" t="s">
        <v>278</v>
      </c>
      <c r="B10" s="105" t="n">
        <v>671.3</v>
      </c>
      <c r="C10" s="105" t="n">
        <v>67.7</v>
      </c>
      <c r="D10" s="105" t="n">
        <v>603.7</v>
      </c>
      <c r="E10" s="105" t="n">
        <v>369.8</v>
      </c>
      <c r="F10" s="105" t="n">
        <v>110.3</v>
      </c>
      <c r="G10" s="105" t="n">
        <v>123.5</v>
      </c>
      <c r="H10" s="130" t="n">
        <v>2.51</v>
      </c>
      <c r="I10" s="130"/>
    </row>
    <row r="11" s="84" customFormat="true" ht="12" hidden="false" customHeight="true" outlineLevel="0" collapsed="false">
      <c r="A11" s="108" t="s">
        <v>279</v>
      </c>
      <c r="B11" s="105" t="n">
        <v>296.7</v>
      </c>
      <c r="C11" s="105" t="n">
        <v>215.9</v>
      </c>
      <c r="D11" s="105" t="n">
        <v>80.8</v>
      </c>
      <c r="E11" s="105" t="n">
        <v>53.3</v>
      </c>
      <c r="F11" s="105" t="n">
        <v>17.7</v>
      </c>
      <c r="G11" s="105" t="n">
        <v>9.8</v>
      </c>
      <c r="H11" s="130" t="n">
        <v>1.41</v>
      </c>
      <c r="I11" s="130"/>
    </row>
    <row r="12" s="84" customFormat="true" ht="12" hidden="false" customHeight="true" outlineLevel="0" collapsed="false">
      <c r="A12" s="108" t="s">
        <v>280</v>
      </c>
      <c r="B12" s="105" t="n">
        <v>186.1</v>
      </c>
      <c r="C12" s="105" t="n">
        <v>166.5</v>
      </c>
      <c r="D12" s="105" t="n">
        <v>19.6</v>
      </c>
      <c r="E12" s="105" t="n">
        <v>16.5</v>
      </c>
      <c r="F12" s="106" t="s">
        <v>36</v>
      </c>
      <c r="G12" s="106" t="s">
        <v>36</v>
      </c>
      <c r="H12" s="130" t="n">
        <v>1.12</v>
      </c>
      <c r="I12" s="130"/>
    </row>
    <row r="13" s="84" customFormat="true" ht="12" hidden="false" customHeight="true" outlineLevel="0" collapsed="false">
      <c r="A13" s="72" t="s">
        <v>233</v>
      </c>
      <c r="B13" s="109" t="n">
        <v>1995.4</v>
      </c>
      <c r="C13" s="109" t="n">
        <v>1078.8</v>
      </c>
      <c r="D13" s="109" t="n">
        <v>916.6</v>
      </c>
      <c r="E13" s="109" t="n">
        <v>581.2</v>
      </c>
      <c r="F13" s="109" t="n">
        <v>179.3</v>
      </c>
      <c r="G13" s="109" t="n">
        <v>156.2</v>
      </c>
      <c r="H13" s="131" t="n">
        <v>1.74</v>
      </c>
      <c r="I13" s="131"/>
    </row>
    <row r="14" s="84" customFormat="true" ht="12" hidden="false" customHeight="true" outlineLevel="0" collapsed="false">
      <c r="I14" s="0"/>
    </row>
    <row r="15" s="84" customFormat="true" ht="12" hidden="false" customHeight="true" outlineLevel="0" collapsed="false">
      <c r="B15" s="85" t="s">
        <v>33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8" t="s">
        <v>271</v>
      </c>
      <c r="B16" s="105" t="n">
        <v>473.7</v>
      </c>
      <c r="C16" s="105" t="n">
        <v>371.5</v>
      </c>
      <c r="D16" s="105" t="n">
        <v>102.3</v>
      </c>
      <c r="E16" s="105" t="n">
        <v>68.3</v>
      </c>
      <c r="F16" s="105" t="n">
        <v>22.8</v>
      </c>
      <c r="G16" s="105" t="n">
        <v>11.2</v>
      </c>
      <c r="H16" s="130" t="n">
        <v>1.32</v>
      </c>
      <c r="I16" s="132"/>
    </row>
    <row r="17" s="84" customFormat="true" ht="12" hidden="false" customHeight="true" outlineLevel="0" collapsed="false">
      <c r="A17" s="108" t="s">
        <v>278</v>
      </c>
      <c r="B17" s="105" t="n">
        <v>492.3</v>
      </c>
      <c r="C17" s="105" t="n">
        <v>38.2</v>
      </c>
      <c r="D17" s="105" t="n">
        <v>454.1</v>
      </c>
      <c r="E17" s="105" t="n">
        <v>286.5</v>
      </c>
      <c r="F17" s="105" t="n">
        <v>74.2</v>
      </c>
      <c r="G17" s="105" t="n">
        <v>93.4</v>
      </c>
      <c r="H17" s="130" t="n">
        <v>2.54</v>
      </c>
      <c r="I17" s="132"/>
    </row>
    <row r="18" s="84" customFormat="true" ht="12" hidden="false" customHeight="true" outlineLevel="0" collapsed="false">
      <c r="A18" s="108" t="s">
        <v>279</v>
      </c>
      <c r="B18" s="105" t="n">
        <v>122.6</v>
      </c>
      <c r="C18" s="105" t="n">
        <v>98</v>
      </c>
      <c r="D18" s="105" t="n">
        <v>24.7</v>
      </c>
      <c r="E18" s="105" t="n">
        <v>17.5</v>
      </c>
      <c r="F18" s="106" t="s">
        <v>36</v>
      </c>
      <c r="G18" s="106" t="s">
        <v>36</v>
      </c>
      <c r="H18" s="130" t="n">
        <v>1.29</v>
      </c>
      <c r="I18" s="132"/>
    </row>
    <row r="19" s="84" customFormat="true" ht="12" hidden="false" customHeight="true" outlineLevel="0" collapsed="false">
      <c r="A19" s="108" t="s">
        <v>280</v>
      </c>
      <c r="B19" s="105" t="n">
        <v>35.8</v>
      </c>
      <c r="C19" s="105" t="n">
        <v>31.6</v>
      </c>
      <c r="D19" s="106" t="s">
        <v>36</v>
      </c>
      <c r="E19" s="106" t="s">
        <v>36</v>
      </c>
      <c r="F19" s="106" t="s">
        <v>36</v>
      </c>
      <c r="G19" s="106" t="s">
        <v>28</v>
      </c>
      <c r="H19" s="130" t="n">
        <v>1.14</v>
      </c>
      <c r="I19" s="132"/>
    </row>
    <row r="20" s="84" customFormat="true" ht="12" hidden="false" customHeight="true" outlineLevel="0" collapsed="false">
      <c r="A20" s="72" t="s">
        <v>282</v>
      </c>
      <c r="B20" s="109" t="n">
        <v>1124.4</v>
      </c>
      <c r="C20" s="109" t="n">
        <v>539.2</v>
      </c>
      <c r="D20" s="109" t="n">
        <v>585.2</v>
      </c>
      <c r="E20" s="109" t="n">
        <v>375.7</v>
      </c>
      <c r="F20" s="109" t="n">
        <v>102</v>
      </c>
      <c r="G20" s="109" t="n">
        <v>107.6</v>
      </c>
      <c r="H20" s="131" t="n">
        <v>1.84</v>
      </c>
      <c r="I20" s="132"/>
    </row>
    <row r="21" s="84" customFormat="true" ht="12" hidden="false" customHeight="true" outlineLevel="0" collapsed="false">
      <c r="B21" s="125"/>
      <c r="C21" s="125"/>
      <c r="D21" s="125"/>
      <c r="E21" s="125"/>
      <c r="F21" s="125"/>
      <c r="G21" s="125"/>
      <c r="H21" s="107"/>
      <c r="I21" s="133"/>
    </row>
    <row r="22" s="84" customFormat="true" ht="12" hidden="false" customHeight="true" outlineLevel="0" collapsed="false">
      <c r="B22" s="85" t="s">
        <v>333</v>
      </c>
      <c r="C22" s="85"/>
      <c r="D22" s="85"/>
      <c r="E22" s="85"/>
      <c r="F22" s="85"/>
      <c r="G22" s="85"/>
      <c r="H22" s="85"/>
      <c r="I22" s="133"/>
    </row>
    <row r="23" s="84" customFormat="true" ht="12" hidden="false" customHeight="true" outlineLevel="0" collapsed="false">
      <c r="A23" s="108" t="s">
        <v>271</v>
      </c>
      <c r="B23" s="105" t="n">
        <v>367.5</v>
      </c>
      <c r="C23" s="105" t="n">
        <v>257.3</v>
      </c>
      <c r="D23" s="105" t="n">
        <v>110.2</v>
      </c>
      <c r="E23" s="105" t="n">
        <v>73.3</v>
      </c>
      <c r="F23" s="105" t="n">
        <v>25.9</v>
      </c>
      <c r="G23" s="105" t="n">
        <v>11</v>
      </c>
      <c r="H23" s="130" t="n">
        <v>1.44</v>
      </c>
      <c r="I23" s="132"/>
    </row>
    <row r="24" s="84" customFormat="true" ht="12" hidden="false" customHeight="true" outlineLevel="0" collapsed="false">
      <c r="A24" s="108" t="s">
        <v>278</v>
      </c>
      <c r="B24" s="105" t="n">
        <v>179.1</v>
      </c>
      <c r="C24" s="105" t="n">
        <v>29.5</v>
      </c>
      <c r="D24" s="105" t="n">
        <v>149.6</v>
      </c>
      <c r="E24" s="105" t="n">
        <v>83.3</v>
      </c>
      <c r="F24" s="105" t="n">
        <v>36.1</v>
      </c>
      <c r="G24" s="105" t="n">
        <v>30.2</v>
      </c>
      <c r="H24" s="130" t="n">
        <v>2.45</v>
      </c>
      <c r="I24" s="132"/>
    </row>
    <row r="25" s="84" customFormat="true" ht="12" hidden="false" customHeight="true" outlineLevel="0" collapsed="false">
      <c r="A25" s="108" t="s">
        <v>279</v>
      </c>
      <c r="B25" s="105" t="n">
        <v>174.1</v>
      </c>
      <c r="C25" s="105" t="n">
        <v>117.9</v>
      </c>
      <c r="D25" s="105" t="n">
        <v>56.2</v>
      </c>
      <c r="E25" s="105" t="n">
        <v>35.7</v>
      </c>
      <c r="F25" s="105" t="n">
        <v>13.6</v>
      </c>
      <c r="G25" s="105" t="n">
        <v>6.8</v>
      </c>
      <c r="H25" s="130" t="n">
        <v>1.49</v>
      </c>
      <c r="I25" s="132"/>
    </row>
    <row r="26" s="84" customFormat="true" ht="12" hidden="false" customHeight="true" outlineLevel="0" collapsed="false">
      <c r="A26" s="108" t="s">
        <v>280</v>
      </c>
      <c r="B26" s="105" t="n">
        <v>150.3</v>
      </c>
      <c r="C26" s="105" t="n">
        <v>135</v>
      </c>
      <c r="D26" s="105" t="n">
        <v>15.4</v>
      </c>
      <c r="E26" s="105" t="n">
        <v>13.2</v>
      </c>
      <c r="F26" s="106" t="s">
        <v>36</v>
      </c>
      <c r="G26" s="106" t="s">
        <v>36</v>
      </c>
      <c r="H26" s="130" t="n">
        <v>1.12</v>
      </c>
      <c r="I26" s="132"/>
    </row>
    <row r="27" s="84" customFormat="true" ht="12" hidden="false" customHeight="true" outlineLevel="0" collapsed="false">
      <c r="A27" s="72" t="s">
        <v>282</v>
      </c>
      <c r="B27" s="109" t="n">
        <v>871</v>
      </c>
      <c r="C27" s="109" t="n">
        <v>539.6</v>
      </c>
      <c r="D27" s="109" t="n">
        <v>331.4</v>
      </c>
      <c r="E27" s="109" t="n">
        <v>205.5</v>
      </c>
      <c r="F27" s="109" t="n">
        <v>77.3</v>
      </c>
      <c r="G27" s="109" t="n">
        <v>48.6</v>
      </c>
      <c r="H27" s="131" t="n">
        <v>1.6</v>
      </c>
      <c r="I27" s="132"/>
    </row>
    <row r="28" s="84" customFormat="true" ht="12" hidden="false" customHeight="true" outlineLevel="0" collapsed="false">
      <c r="A28" s="114"/>
      <c r="B28" s="125"/>
      <c r="C28" s="125"/>
      <c r="D28" s="125"/>
      <c r="E28" s="125"/>
      <c r="F28" s="125"/>
      <c r="G28" s="125"/>
      <c r="H28" s="107"/>
    </row>
    <row r="29" s="84" customFormat="true" ht="12" hidden="false" customHeight="true" outlineLevel="0" collapsed="false"/>
    <row r="30" s="84" customFormat="true" ht="24" hidden="false" customHeight="true" outlineLevel="0" collapsed="false">
      <c r="A30" s="127" t="s">
        <v>334</v>
      </c>
      <c r="B30" s="127"/>
      <c r="C30" s="127"/>
      <c r="D30" s="127"/>
      <c r="E30" s="127"/>
      <c r="F30" s="127"/>
      <c r="G30" s="127"/>
    </row>
    <row r="31" s="84" customFormat="true" ht="12" hidden="false" customHeight="true" outlineLevel="0" collapsed="false"/>
    <row r="32" s="84" customFormat="true" ht="12" hidden="false" customHeight="true" outlineLevel="0" collapsed="false">
      <c r="A32" s="78" t="s">
        <v>294</v>
      </c>
      <c r="B32" s="80" t="s">
        <v>286</v>
      </c>
      <c r="C32" s="128" t="s">
        <v>328</v>
      </c>
      <c r="D32" s="101" t="s">
        <v>238</v>
      </c>
      <c r="E32" s="101"/>
      <c r="F32" s="101"/>
      <c r="G32" s="101"/>
    </row>
    <row r="33" s="84" customFormat="true" ht="12" hidden="false" customHeight="true" outlineLevel="0" collapsed="false">
      <c r="A33" s="78"/>
      <c r="B33" s="80"/>
      <c r="C33" s="80"/>
      <c r="D33" s="128" t="s">
        <v>330</v>
      </c>
      <c r="E33" s="129" t="s">
        <v>249</v>
      </c>
      <c r="F33" s="129"/>
      <c r="G33" s="129"/>
    </row>
    <row r="34" s="84" customFormat="true" ht="12" hidden="false" customHeight="true" outlineLevel="0" collapsed="false">
      <c r="A34" s="78"/>
      <c r="B34" s="80"/>
      <c r="C34" s="128"/>
      <c r="D34" s="128"/>
      <c r="E34" s="102" t="n">
        <v>2</v>
      </c>
      <c r="F34" s="112" t="n">
        <v>3</v>
      </c>
      <c r="G34" s="99" t="s">
        <v>250</v>
      </c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0" t="s">
        <v>299</v>
      </c>
      <c r="B37" s="105" t="n">
        <v>1080</v>
      </c>
      <c r="C37" s="105" t="n">
        <v>516.4</v>
      </c>
      <c r="D37" s="105" t="n">
        <v>563.7</v>
      </c>
      <c r="E37" s="105" t="n">
        <v>305.3</v>
      </c>
      <c r="F37" s="105" t="n">
        <v>138.9</v>
      </c>
      <c r="G37" s="105" t="n">
        <v>119.5</v>
      </c>
    </row>
    <row r="38" s="84" customFormat="true" ht="12" hidden="false" customHeight="true" outlineLevel="0" collapsed="false">
      <c r="A38" s="121" t="s">
        <v>300</v>
      </c>
      <c r="B38" s="105"/>
      <c r="C38" s="105"/>
      <c r="D38" s="105"/>
      <c r="E38" s="105"/>
      <c r="F38" s="105"/>
      <c r="G38" s="105"/>
    </row>
    <row r="39" s="84" customFormat="true" ht="12" hidden="false" customHeight="true" outlineLevel="0" collapsed="false">
      <c r="A39" s="108" t="s">
        <v>301</v>
      </c>
      <c r="B39" s="105" t="n">
        <v>234</v>
      </c>
      <c r="C39" s="105" t="n">
        <v>142.9</v>
      </c>
      <c r="D39" s="105" t="n">
        <v>91.1</v>
      </c>
      <c r="E39" s="105" t="n">
        <v>41.9</v>
      </c>
      <c r="F39" s="105" t="n">
        <v>23.2</v>
      </c>
      <c r="G39" s="105" t="n">
        <v>25.9</v>
      </c>
    </row>
    <row r="40" s="84" customFormat="true" ht="12" hidden="false" customHeight="true" outlineLevel="0" collapsed="false">
      <c r="A40" s="108" t="s">
        <v>302</v>
      </c>
      <c r="B40" s="105" t="n">
        <v>542.2</v>
      </c>
      <c r="C40" s="105" t="n">
        <v>317</v>
      </c>
      <c r="D40" s="105" t="n">
        <v>225.3</v>
      </c>
      <c r="E40" s="105" t="n">
        <v>211.8</v>
      </c>
      <c r="F40" s="105" t="n">
        <v>9.6</v>
      </c>
      <c r="G40" s="106" t="s">
        <v>36</v>
      </c>
    </row>
    <row r="41" s="84" customFormat="true" ht="12" hidden="false" customHeight="true" outlineLevel="0" collapsed="false">
      <c r="A41" s="108" t="s">
        <v>303</v>
      </c>
      <c r="B41" s="105" t="n">
        <v>55.7</v>
      </c>
      <c r="C41" s="105" t="n">
        <v>46.3</v>
      </c>
      <c r="D41" s="105" t="n">
        <v>9.4</v>
      </c>
      <c r="E41" s="105" t="n">
        <v>7.1</v>
      </c>
      <c r="F41" s="106" t="s">
        <v>36</v>
      </c>
      <c r="G41" s="106" t="s">
        <v>36</v>
      </c>
    </row>
    <row r="42" s="84" customFormat="true" ht="12" hidden="false" customHeight="true" outlineLevel="0" collapsed="false">
      <c r="A42" s="108" t="s">
        <v>304</v>
      </c>
      <c r="B42" s="105" t="n">
        <v>20.8</v>
      </c>
      <c r="C42" s="105" t="n">
        <v>14.5</v>
      </c>
      <c r="D42" s="105" t="n">
        <v>6.3</v>
      </c>
      <c r="E42" s="106" t="s">
        <v>36</v>
      </c>
      <c r="F42" s="106" t="s">
        <v>36</v>
      </c>
      <c r="G42" s="106" t="s">
        <v>36</v>
      </c>
    </row>
    <row r="43" s="84" customFormat="true" ht="12" hidden="false" customHeight="true" outlineLevel="0" collapsed="false">
      <c r="A43" s="121" t="s">
        <v>305</v>
      </c>
      <c r="B43" s="105"/>
      <c r="C43" s="105"/>
      <c r="D43" s="105"/>
      <c r="E43" s="105"/>
      <c r="F43" s="105"/>
      <c r="G43" s="105"/>
    </row>
    <row r="44" s="84" customFormat="true" ht="12" hidden="false" customHeight="true" outlineLevel="0" collapsed="false">
      <c r="A44" s="108" t="s">
        <v>306</v>
      </c>
      <c r="B44" s="105" t="n">
        <v>21.1</v>
      </c>
      <c r="C44" s="105" t="n">
        <v>15.6</v>
      </c>
      <c r="D44" s="105" t="n">
        <v>5.5</v>
      </c>
      <c r="E44" s="106" t="s">
        <v>36</v>
      </c>
      <c r="F44" s="106" t="s">
        <v>36</v>
      </c>
      <c r="G44" s="106" t="s">
        <v>36</v>
      </c>
    </row>
    <row r="45" s="84" customFormat="true" ht="12" hidden="false" customHeight="true" outlineLevel="0" collapsed="false">
      <c r="A45" s="122" t="s">
        <v>307</v>
      </c>
      <c r="B45" s="105" t="n">
        <v>35.2</v>
      </c>
      <c r="C45" s="105" t="n">
        <v>26.1</v>
      </c>
      <c r="D45" s="105" t="n">
        <v>9.1</v>
      </c>
      <c r="E45" s="105" t="n">
        <v>5.4</v>
      </c>
      <c r="F45" s="106" t="s">
        <v>36</v>
      </c>
      <c r="G45" s="106" t="s">
        <v>36</v>
      </c>
    </row>
    <row r="46" s="84" customFormat="true" ht="12" hidden="false" customHeight="true" outlineLevel="0" collapsed="false">
      <c r="A46" s="123" t="s">
        <v>308</v>
      </c>
      <c r="B46" s="105" t="n">
        <v>6.3</v>
      </c>
      <c r="C46" s="106" t="s">
        <v>28</v>
      </c>
      <c r="D46" s="105" t="n">
        <v>6.3</v>
      </c>
      <c r="E46" s="106" t="s">
        <v>36</v>
      </c>
      <c r="F46" s="106" t="s">
        <v>36</v>
      </c>
      <c r="G46" s="106" t="s">
        <v>36</v>
      </c>
    </row>
    <row r="47" s="84" customFormat="true" ht="12" hidden="false" customHeight="true" outlineLevel="0" collapsed="false">
      <c r="A47" s="124" t="s">
        <v>233</v>
      </c>
      <c r="B47" s="109" t="n">
        <v>1995.4</v>
      </c>
      <c r="C47" s="109" t="n">
        <v>1078.8</v>
      </c>
      <c r="D47" s="109" t="n">
        <v>916.6</v>
      </c>
      <c r="E47" s="109" t="n">
        <v>581.2</v>
      </c>
      <c r="F47" s="109" t="n">
        <v>179.3</v>
      </c>
      <c r="G47" s="109" t="n">
        <v>156.2</v>
      </c>
    </row>
    <row r="48" s="84" customFormat="true" ht="12" hidden="false" customHeight="true" outlineLevel="0" collapsed="false">
      <c r="A48" s="121" t="s">
        <v>309</v>
      </c>
    </row>
    <row r="49" s="84" customFormat="true" ht="12" hidden="false" customHeight="true" outlineLevel="0" collapsed="false">
      <c r="A49" s="126" t="s">
        <v>310</v>
      </c>
    </row>
    <row r="50" s="84" customFormat="true" ht="12" hidden="false" customHeight="true" outlineLevel="0" collapsed="false">
      <c r="A50" s="126" t="s">
        <v>311</v>
      </c>
    </row>
    <row r="51" s="84" customFormat="true" ht="12" hidden="false" customHeight="true" outlineLevel="0" collapsed="false">
      <c r="A51" s="126" t="s">
        <v>325</v>
      </c>
    </row>
    <row r="52" s="84" customFormat="true" ht="12" hidden="false" customHeight="true" outlineLevel="0" collapsed="false">
      <c r="A52" s="126" t="s">
        <v>326</v>
      </c>
    </row>
    <row r="53" s="84" customFormat="true" ht="12" hidden="false" customHeight="true" outlineLevel="0" collapsed="false">
      <c r="A53" s="126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>
      <c r="A79" s="110"/>
    </row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1 nach Geschlecht und Familienstand des Haupteinkommens-&#10;      beziehers sowie Haushaltsgröße "/>
    <hyperlink ref="A30" location="Inhaltsverzeichnis!A38" display="2.2 Privathaushalte im Land Berlin 2011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Jörg Feilbach</cp:lastModifiedBy>
  <cp:lastPrinted>2012-11-08T15:48:21Z</cp:lastPrinted>
  <dcterms:modified xsi:type="dcterms:W3CDTF">2012-11-09T13:08:16Z</dcterms:modified>
  <cp:revision>0</cp:revision>
  <dc:subject>Mikrozensus</dc:subject>
  <dc:title>Mikrozensus im Land Berlin 2011</dc:title>
</cp:coreProperties>
</file>