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8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u 1.2" sheetId="5" state="visible" r:id="rId6"/>
    <sheet name="Tab1.3" sheetId="6" state="visible" r:id="rId7"/>
    <sheet name="Tab1.4" sheetId="7" state="visible" r:id="rId8"/>
    <sheet name="Tab1.5 u. 1.6" sheetId="8" state="visible" r:id="rId9"/>
    <sheet name="Tab2.1 u. 2.2" sheetId="9" state="visible" r:id="rId10"/>
    <sheet name="Tab2.3" sheetId="10" state="visible" r:id="rId11"/>
    <sheet name="Tab2.4" sheetId="11" state="visible" r:id="rId12"/>
    <sheet name="Tab2.5" sheetId="12" state="visible" r:id="rId13"/>
    <sheet name="Tab2.6" sheetId="13" state="visible" r:id="rId14"/>
    <sheet name="Tab2.7+2.8" sheetId="14" state="visible" r:id="rId15"/>
    <sheet name="Tab2.9" sheetId="15" state="visible" r:id="rId16"/>
    <sheet name="Tab2.10" sheetId="16" state="visible" r:id="rId17"/>
    <sheet name="Tab2.11" sheetId="17" state="visible" r:id="rId18"/>
    <sheet name="Tab3.1" sheetId="18" state="visible" r:id="rId19"/>
    <sheet name="Tab3.2" sheetId="19" state="visible" r:id="rId20"/>
    <sheet name="Tab3.3" sheetId="20" state="visible" r:id="rId21"/>
    <sheet name="Tab3.4" sheetId="21" state="visible" r:id="rId22"/>
    <sheet name="Tab3.5" sheetId="22" state="visible" r:id="rId23"/>
    <sheet name="Tab3.6" sheetId="23" state="visible" r:id="rId24"/>
    <sheet name="Tab3.7" sheetId="24" state="visible" r:id="rId25"/>
    <sheet name="Tab3.8" sheetId="25" state="visible" r:id="rId26"/>
    <sheet name="Tab4.1" sheetId="26" state="visible" r:id="rId27"/>
    <sheet name="Tab4.2" sheetId="27" state="visible" r:id="rId28"/>
    <sheet name="Tab4.3" sheetId="28" state="visible" r:id="rId29"/>
    <sheet name="Tab4.4" sheetId="29" state="visible" r:id="rId30"/>
    <sheet name="Tab4.5" sheetId="30" state="visible" r:id="rId31"/>
    <sheet name="Tab4.6" sheetId="31" state="visible" r:id="rId32"/>
    <sheet name="Tab4.7" sheetId="32" state="visible" r:id="rId33"/>
    <sheet name="Tab4.8" sheetId="33" state="visible" r:id="rId34"/>
    <sheet name="Tab4.9" sheetId="34" state="visible" r:id="rId35"/>
    <sheet name="Tab5.1" sheetId="35" state="visible" r:id="rId36"/>
    <sheet name="Tab5.2+5.3" sheetId="36" state="visible" r:id="rId37"/>
    <sheet name="Tab5.4" sheetId="37" state="visible" r:id="rId38"/>
    <sheet name="Tab5.5" sheetId="38" state="visible" r:id="rId39"/>
    <sheet name="Tab5.6" sheetId="39" state="visible" r:id="rId40"/>
    <sheet name="Tab6.1" sheetId="40" state="visible" r:id="rId41"/>
    <sheet name="Tab6.2+6.3" sheetId="41" state="visible" r:id="rId42"/>
    <sheet name="Tab6.4+6.5" sheetId="42" state="visible" r:id="rId43"/>
    <sheet name="Tab6.6+6.7" sheetId="43" state="visible" r:id="rId44"/>
    <sheet name="Tab6.8+6.9" sheetId="44" state="visible" r:id="rId45"/>
    <sheet name="Tab7.1" sheetId="45" state="visible" r:id="rId46"/>
    <sheet name="Tab7.2" sheetId="46" state="visible" r:id="rId47"/>
    <sheet name="Tab7.3" sheetId="47" state="visible" r:id="rId48"/>
    <sheet name="U4" sheetId="48" state="visible" r:id="rId49"/>
  </sheets>
  <externalReferences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</externalReferences>
  <definedNames>
    <definedName function="false" hidden="false" localSheetId="4" name="_xlnm.Print_Titles" vbProcedure="false">'Tab1.1 u 1.2'!$1:$5</definedName>
    <definedName function="false" hidden="false" localSheetId="5" name="_xlnm.Print_Titles" vbProcedure="false">'Tab1.3'!$1:$6</definedName>
    <definedName function="false" hidden="false" localSheetId="6" name="_xlnm.Print_Titles" vbProcedure="false">'Tab1.4'!$1:$6</definedName>
    <definedName function="false" hidden="false" localSheetId="9" name="_xlnm.Print_Titles" vbProcedure="false">'Tab2.3'!$1:$7</definedName>
    <definedName function="false" hidden="false" localSheetId="10" name="_xlnm.Print_Titles" vbProcedure="false">'Tab2.4'!$1:$6</definedName>
    <definedName function="false" hidden="false" localSheetId="34" name="_xlnm.Print_Titles" vbProcedure="false">'Tab5.1'!$1:$7</definedName>
    <definedName function="false" hidden="false" localSheetId="35" name="_xlnm.Print_Titles" vbProcedure="false">'Tab5.2+5.3'!$1:$7</definedName>
    <definedName function="false" hidden="false" localSheetId="36" name="_xlnm.Print_Titles" vbProcedure="false">'Tab5.4'!$1:$7</definedName>
    <definedName function="false" hidden="false" localSheetId="37" name="_xlnm.Print_Titles" vbProcedure="false">'Tab5.5'!$1:$8</definedName>
    <definedName function="false" hidden="false" localSheetId="38" name="_xlnm.Print_Titles" vbProcedure="false">'Tab5.6'!$1:$9</definedName>
    <definedName function="false" hidden="false" localSheetId="44" name="_xlnm.Print_Titles" vbProcedure="false">'Tab7.1'!$1:$5</definedName>
    <definedName function="false" hidden="false" localSheetId="46" name="_xlnm.Print_Titles" vbProcedure="false">'Tab7.3'!$1:$5</definedName>
    <definedName function="false" hidden="false" localSheetId="0" name="_xlnm.Print_Area" vbProcedure="false">Titel!$A$1:$D$36</definedName>
    <definedName function="false" hidden="false" localSheetId="47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'[8]'!$A$1:$G$1048576</definedName>
    <definedName function="false" hidden="false" name="atv" vbProcedure="false">'[8]'!$A$1:$H$1048576</definedName>
    <definedName function="false" hidden="false" name="A_Start" vbProcedure="false">'[8]'!$A$1</definedName>
    <definedName function="false" hidden="false" name="b" vbProcedure="false">{"'Prod 00j at (2)'!$A$5:$N$1224"}</definedName>
    <definedName function="false" hidden="false" name="Basis_1991_Beschäftigte" vbProcedure="false">'[13]'!$A$7197</definedName>
    <definedName function="false" hidden="false" name="Basis_1991_Umsatz" vbProcedure="false">'[13]'!$A$7454</definedName>
    <definedName function="false" hidden="false" name="Berlin" vbProcedure="false">'[8]'!$B$1</definedName>
    <definedName function="false" hidden="false" name="Bez" vbProcedure="false">'[8]'!$A$1:$C$23</definedName>
    <definedName function="false" hidden="false" name="BVSITZ" vbProcedure="false">[10]BVVMANDARB!$A$1:$DR$28</definedName>
    <definedName function="false" hidden="false" name="B_Anfang" vbProcedure="false">'[8]'!$A$1</definedName>
    <definedName function="false" hidden="false" name="B_Dateien" vbProcedure="false">'[8]'!$BE$14393</definedName>
    <definedName function="false" hidden="false" name="B_Ende" vbProcedure="false">'[8]'!$A$91</definedName>
    <definedName function="false" hidden="false" name="B_ThemaK" vbProcedure="false">'[8]'!$B$59</definedName>
    <definedName function="false" hidden="false" name="B_Wahlbez" vbProcedure="false">'[8]'!$B$44</definedName>
    <definedName function="false" hidden="false" name="B_Zusammen" vbProcedure="false">'[8]'!$B$5</definedName>
    <definedName function="false" hidden="false" name="ccc" vbProcedure="false">'[6]Tabelle 8.5 - 8.7'!$H$75</definedName>
    <definedName function="false" hidden="false" name="C_Datenträger" vbProcedure="false">[12]Hilfe!$AC$7197</definedName>
    <definedName function="false" hidden="false" name="C_Navigieren" vbProcedure="false">[12]Hilfe!$S$4627</definedName>
    <definedName function="false" hidden="false" name="C_Progr" vbProcedure="false">[12]Hilfe!$AH$8482</definedName>
    <definedName function="false" hidden="false" name="DBEV_V" vbProcedure="false">[9]Bev1Druck!$A$37:$W$67</definedName>
    <definedName function="false" hidden="false" name="D_Datenträger" vbProcedure="false">'[8]'!$Y$6169</definedName>
    <definedName function="false" hidden="false" name="D_Ende" vbProcedure="false">'[8]'!DC$26986</definedName>
    <definedName function="false" hidden="false" name="D_Erläut" vbProcedure="false">'[8]'!$A$1</definedName>
    <definedName function="false" hidden="false" name="D_I" vbProcedure="false">'[8]'!$A$1:$BQ$48</definedName>
    <definedName function="false" hidden="false" name="D_Liste" vbProcedure="false">'[8]'!$BD$14136</definedName>
    <definedName function="false" hidden="false" name="D_MethHinw" vbProcedure="false">'[8]'!$N$3342</definedName>
    <definedName function="false" hidden="false" name="D_Recht" vbProcedure="false">'[8]'!$AY$12851</definedName>
    <definedName function="false" hidden="false" name="D_Vorbemerkung" vbProcedure="false">'[8]'!$L$2828</definedName>
    <definedName function="false" hidden="false" name="D_Wahlgebiet" vbProcedure="false">'[8]'!$AZ$13108</definedName>
    <definedName function="false" hidden="false" name="D_Wahlvor" vbProcedure="false">'[8]'!$N$3342</definedName>
    <definedName function="false" hidden="false" name="D_Zeichen" vbProcedure="false">'[8]'!$BA$13365</definedName>
    <definedName function="false" hidden="false" name="Erläuterungen" vbProcedure="false">{"'Prod 00j at (2)'!$A$5:$N$1224"}</definedName>
    <definedName function="false" hidden="false" name="Excel_BuiltIn_Database" vbProcedure="false">'[3]'!$A$2:$B$86</definedName>
    <definedName function="false" hidden="false" name="gewAbgeo" vbProcedure="false">[14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8]'!$A$1:$E$1048576</definedName>
    <definedName function="false" hidden="false" name="Kartoffel" vbProcedure="false">'[7]alle Sorten'!$I$437</definedName>
    <definedName function="false" hidden="false" name="KH_D_SORT" vbProcedure="false">'[8]'!$A$1:$BS$2152</definedName>
    <definedName function="false" hidden="false" name="männlcih" vbProcedure="false">'[8]'!$G$8225</definedName>
    <definedName function="false" hidden="false" name="männlich" vbProcedure="false">'[8]'!$G$8225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8]'!$A$1:$C$1048576</definedName>
    <definedName function="false" hidden="false" name="RH_D_SORT" vbProcedure="false">'[8]'!$A$1:$AU$1281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ab5_1Geh" vbProcedure="false">{"'Prod 00j at (2)'!$A$5:$N$1224"}</definedName>
    <definedName function="false" hidden="false" name="Tab5_2Geh" vbProcedure="false">{"'Prod 00j at (2)'!$A$5:$N$1224"}</definedName>
    <definedName function="false" hidden="false" name="Titel1" vbProcedure="false">[11]Erst94!$C$515</definedName>
    <definedName function="false" hidden="false" name="Trit" vbProcedure="false">'[6]Tabelle 8.5 - 8.7'!$H$78</definedName>
    <definedName function="false" hidden="false" name="U4N" vbProcedure="false">{"'Prod 00j at (2)'!$A$5:$N$1224"}</definedName>
    <definedName function="false" hidden="false" name="vor_neu" vbProcedure="false">{"'Prod 00j at (2)'!$A$5:$N$1224"}</definedName>
    <definedName function="false" hidden="false" name="VPMPGP2002WZ2003_StLÄ_Stand_12092002" vbProcedure="false">'[8]'!$A$1:$J$10177</definedName>
    <definedName function="false" hidden="false" name="VPMPUMST_GP95_GP2002_Stand_101001" vbProcedure="false">'[8]'!$A$1:$T$7067</definedName>
    <definedName function="false" hidden="false" name="vö" vbProcedure="false">'[8]'!$A$1:$G$1048576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'[8]'!$B$1</definedName>
    <definedName function="false" hidden="false" name="Wkrkarte" vbProcedure="false">'[8]'!$BA$13365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'[8]'!$B$2:$G$2</definedName>
    <definedName function="false" hidden="false" name="_1_2___Der_Außenhandel_Brandenburgs_nach_Ländergruppen_und_wichtigen_Warengruppen_________im_Dezember_2008" vbProcedure="false">'[8]'!$A$9,'[8]'!$A$1</definedName>
    <definedName function="false" hidden="false" name="_1_3___Der_Außenhandel_Brandenburgs_nach_Ländergruppen_und_wichtigen_Warengruppen" vbProcedure="false">'[8]'!$A$1</definedName>
    <definedName function="false" hidden="false" name="_1_4___Der_Außenhandel_Brandenburgs_nach_ausgewählten_Bestimmungs__bzw__Ursprungsländern_und" vbProcedure="false">'[8]'!$A$1</definedName>
    <definedName function="false" hidden="false" name="_1_5___Der_Außenhandel_Brandenburgs_nach_ausgewählten_Bestimmungs__bzw__Ursprungsländern_und" vbProcedure="false">'[8]'!$A$1</definedName>
    <definedName function="false" hidden="false" name="_1_6___Der_Außenhandel_Brandenburgs_nach_ausgewählten_Warenuntergruppen__im_Dezember_2008" vbProcedure="false">'[8]'!$A$1</definedName>
    <definedName function="false" hidden="false" name="_1_7___Der_Außenhandel_Brandenburgs_nach_ausgewählten_Warenuntergruppen" vbProcedure="false">'[8]'!$A$33</definedName>
    <definedName function="false" hidden="false" name="_2_1___Ausfuhr_nach_Warengruppen_und_Warenuntergruppen" vbProcedure="false">'[8]'!$A$2</definedName>
    <definedName function="false" hidden="false" name="_2_2___Ausfuhr_nach_Erdteilen__Bestimmungsländern_und_Ländergruppen" vbProcedure="false">'[8]'!$A$1</definedName>
    <definedName function="false" hidden="false" name="_3_1___Einfuhr_nach_Warengruppen_und_Warenuntergruppen" vbProcedure="false">'[8]'!$A$2</definedName>
    <definedName function="false" hidden="false" name="_3_2___Einfuhr_nach_Erdteilen__Ursprungsländern_und_Ländergruppen" vbProcedure="false">'[8]'!$A$1</definedName>
    <definedName function="false" hidden="false" localSheetId="0" name="a1" vbProcedure="false">'[3]'!$A$2:$XFD$2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3]'!$A$2:$XFD$2</definedName>
    <definedName function="false" hidden="false" localSheetId="2" name="HTML_Control" vbProcedure="false">{"'Prod 00j at (2)'!$A$5:$N$1224"}</definedName>
    <definedName function="false" hidden="false" localSheetId="3" name="a1" vbProcedure="false">'[2]'!$A$2:$XFD$2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Excel_BuiltIn_Database" vbProcedure="false">#REF!</definedName>
    <definedName function="false" hidden="false" localSheetId="34" name="HTML_Control" vbProcedure="false">{"'Prod 00j at (2)'!$A$5:$N$1224"}</definedName>
    <definedName function="false" hidden="false" localSheetId="35" name="Excel_BuiltIn_Database" vbProcedure="false">'[4]'!$A$2:$B$86</definedName>
    <definedName function="false" hidden="false" localSheetId="35" name="HTML_Control" vbProcedure="false">{"'Prod 00j at (2)'!$A$5:$N$1224"}</definedName>
    <definedName function="false" hidden="false" localSheetId="36" name="Excel_BuiltIn_Database" vbProcedure="false">'[4]'!$A$2:$B$86</definedName>
    <definedName function="false" hidden="false" localSheetId="36" name="HTML_Control" vbProcedure="false">{"'Prod 00j at (2)'!$A$5:$N$1224"}</definedName>
    <definedName function="false" hidden="false" localSheetId="37" name="Excel_BuiltIn_Database" vbProcedure="false">#REF!</definedName>
    <definedName function="false" hidden="false" localSheetId="37" name="HTML_Control" vbProcedure="false">{"'Prod 00j at (2)'!$A$5:$N$1224"}</definedName>
    <definedName function="false" hidden="false" localSheetId="38" name="Excel_BuiltIn_Database" vbProcedure="false">'[4]'!$A$2:$B$86</definedName>
    <definedName function="false" hidden="false" localSheetId="38" name="HTML_Control" vbProcedure="false">{"'Prod 00j at (2)'!$A$5:$N$1224"}</definedName>
    <definedName function="false" hidden="false" localSheetId="39" name="HTML_Control" vbProcedure="false">{"'Prod 00j at (2)'!$A$5:$N$1224"}</definedName>
    <definedName function="false" hidden="false" localSheetId="40" name="HTML_Control" vbProcedure="false">{"'Prod 00j at (2)'!$A$5:$N$1224"}</definedName>
    <definedName function="false" hidden="false" localSheetId="41" name="HTML_Control" vbProcedure="false">{"'Prod 00j at (2)'!$A$5:$N$1224"}</definedName>
    <definedName function="false" hidden="false" localSheetId="42" name="HTML_Control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4" name="HTML_Control" vbProcedure="false">{"'Prod 00j at (2)'!$A$5:$N$1224"}</definedName>
    <definedName function="false" hidden="false" localSheetId="45" name="HTML_Control" vbProcedure="false">{"'Prod 00j at (2)'!$A$5:$N$1224"}</definedName>
    <definedName function="false" hidden="false" localSheetId="46" name="HTML_Control" vbProcedure="false">{"'Prod 00j at (2)'!$A$5:$N$1224"}</definedName>
    <definedName function="false" hidden="false" localSheetId="47" name="a1" vbProcedure="false">#REF!</definedName>
    <definedName function="false" hidden="false" localSheetId="47" name="Excel_BuiltIn_Database" vbProcedure="false">#REF!</definedName>
    <definedName function="false" hidden="false" localSheetId="4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5" uniqueCount="7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1 – j / 10</t>
  </si>
  <si>
    <r>
      <rPr>
        <sz val="16"/>
        <rFont val="Arial"/>
        <family val="2"/>
      </rPr>
      <t xml:space="preserve">Ergebnisse des Mikrozensus
im </t>
    </r>
    <r>
      <rPr>
        <b val="true"/>
        <sz val="16"/>
        <rFont val="Arial"/>
        <family val="2"/>
      </rPr>
      <t xml:space="preserve">Land Berlin 2010</t>
    </r>
  </si>
  <si>
    <t xml:space="preserve">Haushalte,
Familien und
Lebensformen</t>
  </si>
  <si>
    <t xml:space="preserve">Privathaushalte im Land Berlin 2010 nach Haushaltsgröße</t>
  </si>
  <si>
    <t xml:space="preserve">1 Person</t>
  </si>
  <si>
    <t xml:space="preserve">2 Personen</t>
  </si>
  <si>
    <t xml:space="preserve">3 Personen</t>
  </si>
  <si>
    <t xml:space="preserve">4 und mehr Persone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6</t>
  </si>
  <si>
    <t xml:space="preserve">Privathaushalte im Land Berlin 2010 nach</t>
  </si>
  <si>
    <t xml:space="preserve">Altersgruppen, Familienstand und Geschlecht</t>
  </si>
  <si>
    <t xml:space="preserve">Tabellen</t>
  </si>
  <si>
    <t xml:space="preserve">des Haupteinkommensbeziehers sowie</t>
  </si>
  <si>
    <t xml:space="preserve">Bevölkerung in Privathaushalten</t>
  </si>
  <si>
    <t xml:space="preserve">monatlichem Haushaltsnettoeinkommen</t>
  </si>
  <si>
    <t xml:space="preserve">1.1</t>
  </si>
  <si>
    <t xml:space="preserve">Bevölkerung und Privathaushalte im Land </t>
  </si>
  <si>
    <t xml:space="preserve">Berlin 2010</t>
  </si>
  <si>
    <t xml:space="preserve">2.7</t>
  </si>
  <si>
    <t xml:space="preserve">Haushaltsgröße und Geschlecht des</t>
  </si>
  <si>
    <t xml:space="preserve">1.2</t>
  </si>
  <si>
    <t xml:space="preserve">Bevölkerung in Privathaushalten im Land </t>
  </si>
  <si>
    <t xml:space="preserve">Haupteinkommensbeziehers sowie</t>
  </si>
  <si>
    <t xml:space="preserve">Berlin 2010 nach Altersgruppen und</t>
  </si>
  <si>
    <t xml:space="preserve">Haushaltsgröße</t>
  </si>
  <si>
    <t xml:space="preserve">2.8</t>
  </si>
  <si>
    <t xml:space="preserve">1.3</t>
  </si>
  <si>
    <t xml:space="preserve">überwiegendem Lebensunterhalt und</t>
  </si>
  <si>
    <t xml:space="preserve">Berlin 2010 nach Geschlecht, Familienstand,</t>
  </si>
  <si>
    <t xml:space="preserve">Altersgruppen und Haushaltsgröße</t>
  </si>
  <si>
    <t xml:space="preserve">2.9</t>
  </si>
  <si>
    <t xml:space="preserve">1.4</t>
  </si>
  <si>
    <t xml:space="preserve">Zahl und Altersgruppen der ledigen Kinder</t>
  </si>
  <si>
    <t xml:space="preserve">Berlin 2010 nach Geschlecht, Altersgruppen</t>
  </si>
  <si>
    <t xml:space="preserve">sowie Haushaltsgröße</t>
  </si>
  <si>
    <t xml:space="preserve">und Familienstand</t>
  </si>
  <si>
    <t xml:space="preserve">2.10</t>
  </si>
  <si>
    <t xml:space="preserve">1.5</t>
  </si>
  <si>
    <t xml:space="preserve">Geschlecht des Haupteinkommens-</t>
  </si>
  <si>
    <t xml:space="preserve">Berlin 2010 nach überwiegendem Lebens-</t>
  </si>
  <si>
    <t xml:space="preserve">beziehers, monatlichem Haushaltsnetto-</t>
  </si>
  <si>
    <t xml:space="preserve">unterhalt und Haushaltsgröße</t>
  </si>
  <si>
    <t xml:space="preserve">einkommen und Haushaltstyp</t>
  </si>
  <si>
    <t xml:space="preserve">1.6</t>
  </si>
  <si>
    <t xml:space="preserve">2.11</t>
  </si>
  <si>
    <t xml:space="preserve">Altersgruppen der Kinder, monatlichem </t>
  </si>
  <si>
    <t xml:space="preserve">unterhalt und monatlichem Haushaltsnetto-</t>
  </si>
  <si>
    <t xml:space="preserve">Haushaltsnettoeinkommen und Zahl der </t>
  </si>
  <si>
    <t xml:space="preserve">einkommen</t>
  </si>
  <si>
    <t xml:space="preserve">ledigen Kinder</t>
  </si>
  <si>
    <t xml:space="preserve">Privathaushalte</t>
  </si>
  <si>
    <t xml:space="preserve">Bevölkerung nach Lebensformen</t>
  </si>
  <si>
    <t xml:space="preserve">2.1</t>
  </si>
  <si>
    <t xml:space="preserve">3.1</t>
  </si>
  <si>
    <t xml:space="preserve">Bevölkerung im Land Berlin 2010 nach</t>
  </si>
  <si>
    <t xml:space="preserve">Geschlecht und Familienstand des Haupt-</t>
  </si>
  <si>
    <t xml:space="preserve">Geschlecht, Alter und Lebensformen</t>
  </si>
  <si>
    <t xml:space="preserve">einkommensbeziehers sowie Haushalts-</t>
  </si>
  <si>
    <t xml:space="preserve">größe</t>
  </si>
  <si>
    <t xml:space="preserve">3.2</t>
  </si>
  <si>
    <t xml:space="preserve">Frauen im Land Berlin 2010 nach Lebens-</t>
  </si>
  <si>
    <t xml:space="preserve">formen und Familienstand</t>
  </si>
  <si>
    <t xml:space="preserve">2.2</t>
  </si>
  <si>
    <t xml:space="preserve">überwiegendem Lebensunterhalt des Haupt-</t>
  </si>
  <si>
    <t xml:space="preserve">3.3</t>
  </si>
  <si>
    <t xml:space="preserve">Frauen mit ledigen Kindern und ohne ledige</t>
  </si>
  <si>
    <t xml:space="preserve">einkommensbeziehers und Haushaltsgröße</t>
  </si>
  <si>
    <t xml:space="preserve">Kinder im Land Berlin 2010 nach Beteiligung</t>
  </si>
  <si>
    <t xml:space="preserve">am Erwerbsleben, Altersgruppen und</t>
  </si>
  <si>
    <t xml:space="preserve">2.3</t>
  </si>
  <si>
    <t xml:space="preserve">Lebensformen</t>
  </si>
  <si>
    <t xml:space="preserve">Geschlecht und Altersgruppen des Haupt-</t>
  </si>
  <si>
    <t xml:space="preserve">3.4</t>
  </si>
  <si>
    <t xml:space="preserve">Kinder im Land Berlin 2010 nach über-</t>
  </si>
  <si>
    <t xml:space="preserve">wiegendem Lebensunterhalt, monatlichem</t>
  </si>
  <si>
    <t xml:space="preserve">2.4</t>
  </si>
  <si>
    <t xml:space="preserve">Nettoeinkommen und Lebensformen</t>
  </si>
  <si>
    <t xml:space="preserve">Haushaltsgröße, Altersgruppen und Familien-</t>
  </si>
  <si>
    <t xml:space="preserve">stand des Haupteinkommensbeziehers</t>
  </si>
  <si>
    <t xml:space="preserve">3.5</t>
  </si>
  <si>
    <t xml:space="preserve">Männer im Land Berlin 2010 nach Lebens-</t>
  </si>
  <si>
    <t xml:space="preserve">2.5</t>
  </si>
  <si>
    <t xml:space="preserve">Haushaltsgröße, Altersgruppen und</t>
  </si>
  <si>
    <t xml:space="preserve">3.6</t>
  </si>
  <si>
    <t xml:space="preserve">Männer mit ledigen Kindern und ohne ledige</t>
  </si>
  <si>
    <t xml:space="preserve">Beteiligung am Erwerbsleben des Haupt-</t>
  </si>
  <si>
    <t xml:space="preserve">einkommensbeziehers</t>
  </si>
  <si>
    <t xml:space="preserve">3.7</t>
  </si>
  <si>
    <t xml:space="preserve">5.3</t>
  </si>
  <si>
    <t xml:space="preserve">Staatsangehörigkeit des Haupteinkommens-</t>
  </si>
  <si>
    <t xml:space="preserve">beziehers, Zahl der ledigen Kinder sowie</t>
  </si>
  <si>
    <t xml:space="preserve">3.8</t>
  </si>
  <si>
    <t xml:space="preserve">Ledige Kinder in Familien im Land Berlin</t>
  </si>
  <si>
    <t xml:space="preserve">5.4</t>
  </si>
  <si>
    <t xml:space="preserve">2010 nach Alter und Geschwistern sowie</t>
  </si>
  <si>
    <t xml:space="preserve">Familientyp</t>
  </si>
  <si>
    <t xml:space="preserve">einkommen und Haushaltsgröße</t>
  </si>
  <si>
    <t xml:space="preserve">4.1</t>
  </si>
  <si>
    <t xml:space="preserve">Familien, Paare und Bevölkerung im Land </t>
  </si>
  <si>
    <t xml:space="preserve">5.5</t>
  </si>
  <si>
    <t xml:space="preserve">Bevölkerung im Land Berlin 2010 nach Staats-</t>
  </si>
  <si>
    <t xml:space="preserve">Berlin 2010 nach Lebensformen und Zahl</t>
  </si>
  <si>
    <t xml:space="preserve">angehörigkeit, Alter und Lebensformen</t>
  </si>
  <si>
    <t xml:space="preserve">der ledigen Kinder</t>
  </si>
  <si>
    <t xml:space="preserve">5.6</t>
  </si>
  <si>
    <t xml:space="preserve">Paare und Alleinerziehende im Land Berlin</t>
  </si>
  <si>
    <t xml:space="preserve">4.2</t>
  </si>
  <si>
    <t xml:space="preserve">Paare im Land Berlin 2010 nach Zahl der</t>
  </si>
  <si>
    <t xml:space="preserve">2010 nach Staatsangehörigkeit und Zahl</t>
  </si>
  <si>
    <t xml:space="preserve">ledigen Kinder und monatlichem Nettoein-</t>
  </si>
  <si>
    <t xml:space="preserve">kommen</t>
  </si>
  <si>
    <t xml:space="preserve">Bezirke</t>
  </si>
  <si>
    <t xml:space="preserve">4.3</t>
  </si>
  <si>
    <t xml:space="preserve">Paare, Alleinstehende und Alleinerziehende</t>
  </si>
  <si>
    <t xml:space="preserve">6.1</t>
  </si>
  <si>
    <t xml:space="preserve">Bevölkerung in Privathaushalten im Land</t>
  </si>
  <si>
    <t xml:space="preserve"> im Land Berlin 2010 nach Beteiligung am</t>
  </si>
  <si>
    <t xml:space="preserve">Berlin 2010 nach Bezirken, Geschlecht</t>
  </si>
  <si>
    <t xml:space="preserve"> Erwerbsleben und Zahl der ledigen Kinder </t>
  </si>
  <si>
    <t xml:space="preserve">4.4</t>
  </si>
  <si>
    <t xml:space="preserve">Ehepaare und nichteheliche Lebensgemein-</t>
  </si>
  <si>
    <t xml:space="preserve">6.2</t>
  </si>
  <si>
    <t xml:space="preserve">schaften im Land Berlin 2010 nach Typ des</t>
  </si>
  <si>
    <t xml:space="preserve">Bezirken und Haushaltsgröße</t>
  </si>
  <si>
    <t xml:space="preserve">Ehepaares und der nichtehelichen Lebens-</t>
  </si>
  <si>
    <t xml:space="preserve">gemeinschaft, überwiegendem Lebens-</t>
  </si>
  <si>
    <t xml:space="preserve">6.3</t>
  </si>
  <si>
    <t xml:space="preserve">unterhalt des Mannes sowie der Frau</t>
  </si>
  <si>
    <t xml:space="preserve">Bezirken und monatlichem Haushaltsnetto-</t>
  </si>
  <si>
    <t xml:space="preserve">4.5</t>
  </si>
  <si>
    <t xml:space="preserve">Familien im Land Berlin 2010 nach Alter</t>
  </si>
  <si>
    <t xml:space="preserve">und Zahl der ledigen Kinder sowie Familien-</t>
  </si>
  <si>
    <t xml:space="preserve">6.4</t>
  </si>
  <si>
    <t xml:space="preserve">mitglieder</t>
  </si>
  <si>
    <t xml:space="preserve">Bezirken und Familienstand des Hauptein-</t>
  </si>
  <si>
    <t xml:space="preserve">kommensbeziehers</t>
  </si>
  <si>
    <t xml:space="preserve">4.6</t>
  </si>
  <si>
    <t xml:space="preserve">Familien im Land Berlin 2010 nach Familien-</t>
  </si>
  <si>
    <t xml:space="preserve">typ, Alter des jüngsten Kindes und Zahl der</t>
  </si>
  <si>
    <t xml:space="preserve">6.5</t>
  </si>
  <si>
    <t xml:space="preserve">ledigen Kinder </t>
  </si>
  <si>
    <t xml:space="preserve">Bezirken und Zahl der ledigen Kinder im</t>
  </si>
  <si>
    <t xml:space="preserve">Haushalt</t>
  </si>
  <si>
    <t xml:space="preserve">4.7</t>
  </si>
  <si>
    <t xml:space="preserve">Familien im Land Berlin 2010 nach Zahl der</t>
  </si>
  <si>
    <t xml:space="preserve">6.6</t>
  </si>
  <si>
    <t xml:space="preserve">Paare im Land Berlin 2010 nach Bezirken</t>
  </si>
  <si>
    <t xml:space="preserve">kommen der Familie</t>
  </si>
  <si>
    <t xml:space="preserve">6.7</t>
  </si>
  <si>
    <t xml:space="preserve">Familien im Land Berlin 2010 nach Bezirken</t>
  </si>
  <si>
    <t xml:space="preserve">4.8</t>
  </si>
  <si>
    <t xml:space="preserve">Ehepaare im Land Berlin 2010 nach Beteili-</t>
  </si>
  <si>
    <t xml:space="preserve">gung am Erwerbsleben des Mannes </t>
  </si>
  <si>
    <t xml:space="preserve">6.8</t>
  </si>
  <si>
    <t xml:space="preserve">sowie der Frau</t>
  </si>
  <si>
    <t xml:space="preserve">und monatlichem Nettoeinkommen der</t>
  </si>
  <si>
    <t xml:space="preserve">Familie</t>
  </si>
  <si>
    <t xml:space="preserve">4.9</t>
  </si>
  <si>
    <t xml:space="preserve">Nichteheliche Lebensgemeinschaften im </t>
  </si>
  <si>
    <t xml:space="preserve">Land Berlin 2010 nach Beteiligung am Erwerbs-</t>
  </si>
  <si>
    <t xml:space="preserve">6.9</t>
  </si>
  <si>
    <t xml:space="preserve">Frauen im Land Berlin 2010 nach Bezirken</t>
  </si>
  <si>
    <t xml:space="preserve">leben des Partners sowie der Partnerin</t>
  </si>
  <si>
    <t xml:space="preserve">und Lebensformen</t>
  </si>
  <si>
    <t xml:space="preserve">Staatsangehörigkeit</t>
  </si>
  <si>
    <t xml:space="preserve">Lange Reihen</t>
  </si>
  <si>
    <t xml:space="preserve">5.1</t>
  </si>
  <si>
    <t xml:space="preserve">7.1</t>
  </si>
  <si>
    <t xml:space="preserve">Berlin 2010 nach Staatsangehörigkeit, </t>
  </si>
  <si>
    <t xml:space="preserve">Berlin 2004 bis 2010 nach ausgewählten </t>
  </si>
  <si>
    <t xml:space="preserve">Geschlecht, Altersgruppen und Haushalts-</t>
  </si>
  <si>
    <t xml:space="preserve">Merkmalen</t>
  </si>
  <si>
    <t xml:space="preserve">7.2</t>
  </si>
  <si>
    <t xml:space="preserve">Privathaushalte im Land Berlin 2004 bis</t>
  </si>
  <si>
    <t xml:space="preserve">5.2</t>
  </si>
  <si>
    <t xml:space="preserve">2010 nach ausgewählten Merkmalen</t>
  </si>
  <si>
    <t xml:space="preserve">Staatsangehörigkeit und Familienstand des </t>
  </si>
  <si>
    <t xml:space="preserve">7.3</t>
  </si>
  <si>
    <t xml:space="preserve">Familien im Land Berlin 2004 bis 2010 nach</t>
  </si>
  <si>
    <t xml:space="preserve">Familientyp und Zahl der ledigen Kinder</t>
  </si>
  <si>
    <t xml:space="preserve">1.1 Bevölkerung und Privathaushalte im Land Berlin 2010</t>
  </si>
  <si>
    <t xml:space="preserve">Merkmal</t>
  </si>
  <si>
    <t xml:space="preserve">Insgesamt</t>
  </si>
  <si>
    <t xml:space="preserve">Anteil an
insgesamt</t>
  </si>
  <si>
    <t xml:space="preserve">Anteil an den
Mehrpersonen-
haushalten</t>
  </si>
  <si>
    <t xml:space="preserve">%</t>
  </si>
  <si>
    <t xml:space="preserve">Einpersonenhaushalte</t>
  </si>
  <si>
    <t xml:space="preserve">Mehrpersonenhaushalte</t>
  </si>
  <si>
    <t xml:space="preserve">mit 2 Personen</t>
  </si>
  <si>
    <t xml:space="preserve">mit 3 Personen</t>
  </si>
  <si>
    <t xml:space="preserve">mit 4 Personen</t>
  </si>
  <si>
    <t xml:space="preserve">mit 5 und mehr Personen</t>
  </si>
  <si>
    <t xml:space="preserve">1.2 Bevölkerung in Privathaushalten im Land Berlin 2010 nach Altersgruppen und Haushaltsgröße</t>
  </si>
  <si>
    <t xml:space="preserve">Alter von … bis
unter … Jahren</t>
  </si>
  <si>
    <t xml:space="preserve">Davon in</t>
  </si>
  <si>
    <t xml:space="preserve">Einpersonen-
haushalten</t>
  </si>
  <si>
    <t xml:space="preserve">Mehrpersonenhaushalten</t>
  </si>
  <si>
    <t xml:space="preserve">zusammen</t>
  </si>
  <si>
    <t xml:space="preserve">davon mit ... Personen</t>
  </si>
  <si>
    <t xml:space="preserve">4 und mehr</t>
  </si>
  <si>
    <t xml:space="preserve">1 000</t>
  </si>
  <si>
    <t xml:space="preserve">unter 10</t>
  </si>
  <si>
    <t xml:space="preserve"> 10 – 15</t>
  </si>
  <si>
    <t xml:space="preserve"> 15 – 20</t>
  </si>
  <si>
    <t xml:space="preserve"> 20 – 25</t>
  </si>
  <si>
    <t xml:space="preserve"> 25 – 30</t>
  </si>
  <si>
    <t xml:space="preserve"> 30 – 35</t>
  </si>
  <si>
    <t xml:space="preserve"> 35 – 40</t>
  </si>
  <si>
    <t xml:space="preserve"> 40 – 45</t>
  </si>
  <si>
    <t xml:space="preserve"> 45 – 50</t>
  </si>
  <si>
    <t xml:space="preserve"> 50 – 55</t>
  </si>
  <si>
    <t xml:space="preserve"> 55 – 60</t>
  </si>
  <si>
    <t xml:space="preserve"> 60 – 65</t>
  </si>
  <si>
    <t xml:space="preserve"> 65 – 75</t>
  </si>
  <si>
    <t xml:space="preserve"> 75 – 85</t>
  </si>
  <si>
    <t xml:space="preserve"> 85 und mehr</t>
  </si>
  <si>
    <t xml:space="preserve"> 65 und mehr</t>
  </si>
  <si>
    <t xml:space="preserve">1.3 Bevölkerung in Privathaushalten im Land Berlin 2010 nach
      Geschlecht, Familienstand, Altersgruppen und Haushaltsgröße </t>
  </si>
  <si>
    <t xml:space="preserve">Familienstand
—
Alter von … bis 
unter … Jahren</t>
  </si>
  <si>
    <t xml:space="preserve">Davon in Haushalten mit ... Person(en)</t>
  </si>
  <si>
    <t xml:space="preserve">Ledig</t>
  </si>
  <si>
    <t xml:space="preserve">unter  25</t>
  </si>
  <si>
    <t xml:space="preserve">   25 – 35</t>
  </si>
  <si>
    <t xml:space="preserve">   35 – 45</t>
  </si>
  <si>
    <t xml:space="preserve">   45 – 55</t>
  </si>
  <si>
    <t xml:space="preserve">   55 – 65</t>
  </si>
  <si>
    <t xml:space="preserve">   65 und mehr</t>
  </si>
  <si>
    <t xml:space="preserve">Verheiratet</t>
  </si>
  <si>
    <t xml:space="preserve">Geschieden</t>
  </si>
  <si>
    <t xml:space="preserve">Verwitwet</t>
  </si>
  <si>
    <t xml:space="preserve">Männlich</t>
  </si>
  <si>
    <t xml:space="preserve">Zusammen</t>
  </si>
  <si>
    <t xml:space="preserve">Weiblich</t>
  </si>
  <si>
    <t xml:space="preserve">1.4 Bevölkerung in Privathaushalten im Land Berlin 2010 nach
      Geschlecht, Altersgruppen und Familienstand </t>
  </si>
  <si>
    <t xml:space="preserve">Alter von … bis 
unter … Jahren</t>
  </si>
  <si>
    <t xml:space="preserve">Ins-
gesamt</t>
  </si>
  <si>
    <t xml:space="preserve">Familienstand</t>
  </si>
  <si>
    <t xml:space="preserve">ledig</t>
  </si>
  <si>
    <t xml:space="preserve">verheiratet</t>
  </si>
  <si>
    <t xml:space="preserve">geschieden</t>
  </si>
  <si>
    <t xml:space="preserve">verwitwet</t>
  </si>
  <si>
    <t xml:space="preserve">unter 20</t>
  </si>
  <si>
    <t xml:space="preserve">1.5 Bevölkerung in Privathaushalten im Land Berlin 2010 nach überwiegendem 
      Lebensunterhalt und Haushaltsgröße </t>
  </si>
  <si>
    <t xml:space="preserve">Überwiegender
Lebensunterhalt
durch</t>
  </si>
  <si>
    <t xml:space="preserve">Einper-
sonen-
haus-
halten</t>
  </si>
  <si>
    <t xml:space="preserve">Mehrpersonenhaushalten
mit ... Personen</t>
  </si>
  <si>
    <t xml:space="preserve">zusam-
men</t>
  </si>
  <si>
    <t xml:space="preserve">4 und 
mehr</t>
  </si>
  <si>
    <r>
      <rPr>
        <sz val="8"/>
        <rFont val="Arial"/>
        <family val="2"/>
      </rPr>
      <t xml:space="preserve">Eigene </t>
    </r>
    <r>
      <rPr>
        <sz val="8"/>
        <rFont val="Arial"/>
        <family val="0"/>
      </rPr>
      <t xml:space="preserve">Erwerbs-/Berufstätigkeit</t>
    </r>
  </si>
  <si>
    <t xml:space="preserve">Arbeitslosengeld I/</t>
  </si>
  <si>
    <t xml:space="preserve">Leistungen nach Hartz IV¹</t>
  </si>
  <si>
    <t xml:space="preserve">Rente, Pension</t>
  </si>
  <si>
    <t xml:space="preserve">Einkünfte von Angehörigen</t>
  </si>
  <si>
    <r>
      <rPr>
        <sz val="8"/>
        <rFont val="Arial"/>
        <family val="0"/>
      </rPr>
      <t xml:space="preserve">Eigenes Vermögen</t>
    </r>
    <r>
      <rPr>
        <sz val="8"/>
        <rFont val="Arial"/>
        <family val="2"/>
      </rPr>
      <t xml:space="preserve">²</t>
    </r>
  </si>
  <si>
    <t xml:space="preserve">Laufende Hilfe</t>
  </si>
  <si>
    <t xml:space="preserve"> zum Lebensunterhalt³</t>
  </si>
  <si>
    <t xml:space="preserve">Sonstige Unterstützungen⁴</t>
  </si>
  <si>
    <t xml:space="preserve">Elterngeld</t>
  </si>
  <si>
    <t xml:space="preserve">______</t>
  </si>
  <si>
    <t xml:space="preserve">1 Arbeitslosengeld II, Sozialgeld</t>
  </si>
  <si>
    <t xml:space="preserve">2 einschließlich Ersparnisse, Zinsen, Vermietung, Verpachtung, Altenteil</t>
  </si>
  <si>
    <t xml:space="preserve">3 einschließlich Grundsicherung im Alter und bei Erwerbsminderung sowie andere Hilfen in</t>
  </si>
  <si>
    <t xml:space="preserve">   besonderen Lebenslagen (z.B. Eingliederungshilfe, Hilfe zur Pflege)</t>
  </si>
  <si>
    <t xml:space="preserve">4 z.B. BAföG, Vorruhestandsgeld, Stipendium, Leistungen aus einer Pflegeversicherung, Asylbewerberleistungen, Pflegegeld für Pflegekinder</t>
  </si>
  <si>
    <t xml:space="preserve">1.6 Bevölkerung in Privathaushalten im Land Berlin 2010 nach überwiegendem Lebensunterhalt 
      und monatlichem Haushaltsnettoeinkommen</t>
  </si>
  <si>
    <t xml:space="preserve">Mit monatlichem Haushaltsnettoeinkommen von ... bis unter ... EUR</t>
  </si>
  <si>
    <t xml:space="preserve">unter
500</t>
  </si>
  <si>
    <t xml:space="preserve">500
–
900</t>
  </si>
  <si>
    <t xml:space="preserve">900
–
1 300</t>
  </si>
  <si>
    <t xml:space="preserve">1 300
–
1 500</t>
  </si>
  <si>
    <t xml:space="preserve">1 500
–
2 000</t>
  </si>
  <si>
    <t xml:space="preserve">2 000
–
2 600</t>
  </si>
  <si>
    <t xml:space="preserve">2 600
–
3 200</t>
  </si>
  <si>
    <t xml:space="preserve">3 200
und 
mehr</t>
  </si>
  <si>
    <t xml:space="preserve">3 einschließlich Grundsicherung im Alter und bei Erwerbsminderung sowie andere Hilfen in besonderen Lebenslagen</t>
  </si>
  <si>
    <t xml:space="preserve">   (z.B. Eingliederungshilfe, Hilfe zur Pflege) </t>
  </si>
  <si>
    <t xml:space="preserve">2.1 Privathaushalte im Land Berlin 2010 nach Geschlecht und Familienstand des Haupteinkommens-
      beziehers sowie Haushaltsgröße </t>
  </si>
  <si>
    <t xml:space="preserve">Ein-
personen-
haushalte</t>
  </si>
  <si>
    <t xml:space="preserve">Durchschnitt-
liche Haus-
haltsgröße</t>
  </si>
  <si>
    <t xml:space="preserve">zu-
sammen</t>
  </si>
  <si>
    <t xml:space="preserve">Personen</t>
  </si>
  <si>
    <t xml:space="preserve">Männlicher Haupteinkommensbezieher</t>
  </si>
  <si>
    <t xml:space="preserve">Weiblicher Haupteinkommensbezieher</t>
  </si>
  <si>
    <t xml:space="preserve">2.2 Privathaushalte im Land Berlin 2010 nach überwiegendem Lebensunterhalt des
      Haupteinkommensbeziehers und Haushaltsgröße</t>
  </si>
  <si>
    <t xml:space="preserve">2.3 Privathaushalte im Land Berlin 2010 nach Geschlecht und Alters-
      gruppen des Haupteinkommensbeziehers sowie Haushaltsgröße</t>
  </si>
  <si>
    <t xml:space="preserve">2.4 Privathaushalte im Land Berlin 2010 nach Haushaltsgröße, Alters-
      gruppen und Familienstand des Haupteinkommensbeziehers</t>
  </si>
  <si>
    <t xml:space="preserve">unter 25</t>
  </si>
  <si>
    <t xml:space="preserve"> 25 – 35</t>
  </si>
  <si>
    <t xml:space="preserve"> 35 – 45</t>
  </si>
  <si>
    <t xml:space="preserve"> 45 – 55</t>
  </si>
  <si>
    <t xml:space="preserve"> 55 – 65</t>
  </si>
  <si>
    <t xml:space="preserve">2.5 Privathaushalte im Land Berlin 2010 nach Haushaltsgröße,
      Altersgruppen und Beteiligung am Erwerbsleben des 
      Haupteinkommensbeziehers</t>
  </si>
  <si>
    <t xml:space="preserve">Davon</t>
  </si>
  <si>
    <t xml:space="preserve">Erwerbspersonen</t>
  </si>
  <si>
    <t xml:space="preserve">Nichterwerbs-
personen</t>
  </si>
  <si>
    <t xml:space="preserve">Erwerbstätige</t>
  </si>
  <si>
    <t xml:space="preserve">Erwerbslose</t>
  </si>
  <si>
    <t xml:space="preserve">2.6 Privathaushalte im Land Berlin 2010 nach Altersgruppen, Familienstand 
      und Geschlecht des Haupteinkommensbeziehers sowie monatlichem
      Haushaltsnettoeinkommen</t>
  </si>
  <si>
    <t xml:space="preserve">Alter von ... bis
unter ... Jahren
—
Familienstand</t>
  </si>
  <si>
    <t xml:space="preserve">Mit monatlichem Haushaltsnettoeinkommen 
von ... bis unter ... EUR</t>
  </si>
  <si>
    <t xml:space="preserve">2 000
und 
mehr</t>
  </si>
  <si>
    <t xml:space="preserve">Altersgruppe</t>
  </si>
  <si>
    <t xml:space="preserve">m</t>
  </si>
  <si>
    <t xml:space="preserve">w</t>
  </si>
  <si>
    <t xml:space="preserve">z</t>
  </si>
  <si>
    <t xml:space="preserve">25 – 45</t>
  </si>
  <si>
    <t xml:space="preserve">45 – 65</t>
  </si>
  <si>
    <t xml:space="preserve">65 und mehr</t>
  </si>
  <si>
    <t xml:space="preserve">2.7 Privathaushalte im Land Berlin 2010 nach Haushaltsgröße und Geschlecht des Haupteinkommens- 
      beziehers sowie monatlichem Haushaltsnettoeinkommen</t>
  </si>
  <si>
    <t xml:space="preserve">Haushalte mit</t>
  </si>
  <si>
    <t xml:space="preserve">3 und mehr</t>
  </si>
  <si>
    <t xml:space="preserve"> Personen</t>
  </si>
  <si>
    <t xml:space="preserve">2.8 Privathaushalte im Land Berlin 2010 nach überwiegendem Lebensunterhalt und monatlichem 
      Haushaltsnettoeinkommen</t>
  </si>
  <si>
    <t xml:space="preserve">Eigene Erwerbs-/Berufstätigkeit</t>
  </si>
  <si>
    <t xml:space="preserve">2.9 Privathaushalte im Land Berlin 2010 nach Zahl und Altersgruppen der
      ledigen Kinder sowie Haushaltsgröße</t>
  </si>
  <si>
    <t xml:space="preserve">Zahl der ledigen 
Kinder im Haushalt
—
Altersgruppen der 
ledigen Kinder</t>
  </si>
  <si>
    <t xml:space="preserve">Haushalte</t>
  </si>
  <si>
    <t xml:space="preserve">ohne Kinder</t>
  </si>
  <si>
    <t xml:space="preserve">mit Kind(ern)</t>
  </si>
  <si>
    <t xml:space="preserve"> 1 Kind</t>
  </si>
  <si>
    <t xml:space="preserve"> 2 Kinder</t>
  </si>
  <si>
    <t xml:space="preserve"> 3 Kinder</t>
  </si>
  <si>
    <t xml:space="preserve"> 4 und mehr Kinder</t>
  </si>
  <si>
    <t xml:space="preserve">mit Kindern¹</t>
  </si>
  <si>
    <t xml:space="preserve">unter   3 Jahren</t>
  </si>
  <si>
    <t xml:space="preserve">unter   6 Jahren</t>
  </si>
  <si>
    <t xml:space="preserve">unter 15 Jahren</t>
  </si>
  <si>
    <t xml:space="preserve">unter 18 Jahren</t>
  </si>
  <si>
    <t xml:space="preserve">unter 27 Jahren</t>
  </si>
  <si>
    <t xml:space="preserve">27 Jahre und älter</t>
  </si>
  <si>
    <t xml:space="preserve">Kinder²</t>
  </si>
  <si>
    <t xml:space="preserve">_____</t>
  </si>
  <si>
    <t xml:space="preserve">1 Haushalte mit mindestens 1 Kind der jeweiligen Altersgruppe und ggf. weiteren minder- oder volljährigen Kindern;</t>
  </si>
  <si>
    <t xml:space="preserve">   Doppelzählungen möglich</t>
  </si>
  <si>
    <t xml:space="preserve">2 Kinder der jeweiligen Altersgruppe</t>
  </si>
  <si>
    <t xml:space="preserve">2.10 Privathaushalte im Land Berlin 2010 nach Geschlecht des Haupteinkommens-
        beziehers, monatlichem Haushaltsnettoeinkommen und Haushaltstyp</t>
  </si>
  <si>
    <t xml:space="preserve">Monatliches
Haushaltsnettoeinkommen
von … bis unter … EUR</t>
  </si>
  <si>
    <t xml:space="preserve">Mehr-
personen-
haushalte</t>
  </si>
  <si>
    <t xml:space="preserve">Darunter mit</t>
  </si>
  <si>
    <t xml:space="preserve">einem Ein-
kommens-
bezieher</t>
  </si>
  <si>
    <t xml:space="preserve">mehreren
Einkommens-
beziehern</t>
  </si>
  <si>
    <t xml:space="preserve">       unter 500</t>
  </si>
  <si>
    <t xml:space="preserve">   500 –    900</t>
  </si>
  <si>
    <t xml:space="preserve">   900 – 1 300</t>
  </si>
  <si>
    <t xml:space="preserve">1 300 – 1 500</t>
  </si>
  <si>
    <t xml:space="preserve">1 500 – 2 000</t>
  </si>
  <si>
    <t xml:space="preserve">2 000 – 2 600</t>
  </si>
  <si>
    <t xml:space="preserve">2 600 – 3 200</t>
  </si>
  <si>
    <t xml:space="preserve">3 200 und mehr</t>
  </si>
  <si>
    <t xml:space="preserve">2.11 Privathaushalte im Land Berlin 2010 nach Altersgruppen der Kinder,
        monatlichem Haushaltsnettoeinkommen und Zahl der ledigen Kinder</t>
  </si>
  <si>
    <t xml:space="preserve">Darunter mit ... ledigen Kind(ern)</t>
  </si>
  <si>
    <t xml:space="preserve">Zahl der
ledigen
Kinder</t>
  </si>
  <si>
    <t xml:space="preserve">3 und
mehr</t>
  </si>
  <si>
    <t xml:space="preserve">Mit ledigen Kindern insgesamt</t>
  </si>
  <si>
    <t xml:space="preserve">       unter 900</t>
  </si>
  <si>
    <t xml:space="preserve">Mit ledigen Kindern unter 6 Jahren¹</t>
  </si>
  <si>
    <t xml:space="preserve">Mit ledigen Kindern unter 18 Jahren¹</t>
  </si>
  <si>
    <t xml:space="preserve">1 Haushalte mit mindestens 1 Kind der jeweiligen Altersgruppe und ggf. weiteren minder- oder volljährigen Kindern; </t>
  </si>
  <si>
    <t xml:space="preserve">3.1 Bevölkerung¹ im Land Berlin 2010 nach Geschlecht, Alter und Lebensformen</t>
  </si>
  <si>
    <t xml:space="preserve">Alter von ... bis
unter ... Jahren</t>
  </si>
  <si>
    <t xml:space="preserve">In Familien</t>
  </si>
  <si>
    <t xml:space="preserve">In Paaren
ohne
ledige
Kinder</t>
  </si>
  <si>
    <t xml:space="preserve">Alleinstehende
ohne ledige Kinder</t>
  </si>
  <si>
    <t xml:space="preserve">Eltern/
Elternteile</t>
  </si>
  <si>
    <t xml:space="preserve">ledige
Kinder</t>
  </si>
  <si>
    <t xml:space="preserve">dar. Allein-
lebende</t>
  </si>
  <si>
    <t xml:space="preserve">unter 18</t>
  </si>
  <si>
    <t xml:space="preserve"> 18 – 25</t>
  </si>
  <si>
    <t xml:space="preserve">1 Bevölkerung in Familien/Lebensformen am Hauptwohnsitz</t>
  </si>
  <si>
    <t xml:space="preserve">3.2 Frauen im Land Berlin 2010 nach Lebensformen und Familienstand</t>
  </si>
  <si>
    <t xml:space="preserve">Lebensform</t>
  </si>
  <si>
    <t xml:space="preserve">mit Partner(in)</t>
  </si>
  <si>
    <t xml:space="preserve">Ehefrauen</t>
  </si>
  <si>
    <t xml:space="preserve">Lebenspartnerinnen</t>
  </si>
  <si>
    <t xml:space="preserve">dar. in nichtehelichen Lebens-</t>
  </si>
  <si>
    <t xml:space="preserve"> gemeinschaften</t>
  </si>
  <si>
    <t xml:space="preserve">ohne Partner(in)</t>
  </si>
  <si>
    <t xml:space="preserve">Alleinstehende/Alleinerziehende¹</t>
  </si>
  <si>
    <t xml:space="preserve">dar. in Einpersonenhaushalten</t>
  </si>
  <si>
    <t xml:space="preserve">ledige Töchter im Elternhaus</t>
  </si>
  <si>
    <t xml:space="preserve">Ohne ledige Kinder</t>
  </si>
  <si>
    <t xml:space="preserve">Alleinstehende</t>
  </si>
  <si>
    <t xml:space="preserve">Mit ledigen Kindern</t>
  </si>
  <si>
    <t xml:space="preserve">dar. mit gemeinsamen Kindern</t>
  </si>
  <si>
    <t xml:space="preserve">Lebenspartnerinnen in nichtehelichen</t>
  </si>
  <si>
    <t xml:space="preserve"> Lebensgemeinschaften</t>
  </si>
  <si>
    <t xml:space="preserve">Alleinerziehende¹</t>
  </si>
  <si>
    <t xml:space="preserve">Darunter mit Kindern unter 18 Jahren²</t>
  </si>
  <si>
    <t xml:space="preserve">Alleinerziehende</t>
  </si>
  <si>
    <t xml:space="preserve">1 mit Kindern ohne Altersbegrenzung</t>
  </si>
  <si>
    <t xml:space="preserve">2 mit mindestens 1 Kind unter 18 Jahren und ggf. weiteren minder- oder volljährigen Kindern</t>
  </si>
  <si>
    <t xml:space="preserve">3.3 Frauen mit ledigen Kindern und ohne ledige Kinder im Land Berlin 2010 nach Beteiligung am 
      Erwerbsleben, Altersgruppen und Lebensformen</t>
  </si>
  <si>
    <t xml:space="preserve">Allein-
erzieh-
ende¹</t>
  </si>
  <si>
    <t xml:space="preserve">Allein-
stehende</t>
  </si>
  <si>
    <t xml:space="preserve">Ehe-
frauen</t>
  </si>
  <si>
    <t xml:space="preserve">Lebens-
part-
nerinnen</t>
  </si>
  <si>
    <t xml:space="preserve">unter 15</t>
  </si>
  <si>
    <t xml:space="preserve"> 15 – 65</t>
  </si>
  <si>
    <t xml:space="preserve"> 25 – 45</t>
  </si>
  <si>
    <t xml:space="preserve"> 45 – 65</t>
  </si>
  <si>
    <t xml:space="preserve">Nichterwerbspersonen</t>
  </si>
  <si>
    <t xml:space="preserve">3.4 Frauen mit ledigen Kindern und ohne ledige Kinder im Land Berlin 2010 nach überwiegendem 
      Lebensunterhalt, monatlichem Nettoeinkommen und Lebensformen</t>
  </si>
  <si>
    <t xml:space="preserve">Monatliches 
Nettoeinkommen
von ... bis unter ... EUR</t>
  </si>
  <si>
    <t xml:space="preserve">mit
Partner(in)</t>
  </si>
  <si>
    <t xml:space="preserve">Allein-
erziehende²</t>
  </si>
  <si>
    <t xml:space="preserve">      unter 500</t>
  </si>
  <si>
    <t xml:space="preserve">2 600 und mehr</t>
  </si>
  <si>
    <t xml:space="preserve">Sonstige¹</t>
  </si>
  <si>
    <t xml:space="preserve">Erwerbstätigkeit</t>
  </si>
  <si>
    <t xml:space="preserve">Arbeitslosengeld I/Leistungen nach Hartz IV</t>
  </si>
  <si>
    <t xml:space="preserve">1 300 und mehr</t>
  </si>
  <si>
    <t xml:space="preserve">Rente/Pension</t>
  </si>
  <si>
    <t xml:space="preserve">Sonstiges³</t>
  </si>
  <si>
    <t xml:space="preserve">1 kein Einkommen, ohne Angabe zum Einkommen</t>
  </si>
  <si>
    <t xml:space="preserve">2 mit Kindern ohne Altersbegrenzung</t>
  </si>
  <si>
    <t xml:space="preserve">3 Einkünfte von Angehörigen; eigenes Vermögen (Ersparnisse, Zinsen, Vermietung, Verpachtung, Altenteil); </t>
  </si>
  <si>
    <t xml:space="preserve">  Hilfe zum Lebensunterhalt (Grundsicherung im Alter und bei Erwerbsminderung und andere Hilfen in besonderen Lebenslagen; </t>
  </si>
  <si>
    <t xml:space="preserve">  sonstige Unterstützungen (z.B. BAföG); Elterngeld</t>
  </si>
  <si>
    <t xml:space="preserve">3.5 Männer im Land Berlin 2010 nach Lebensformen und Familienstand</t>
  </si>
  <si>
    <t xml:space="preserve">geschieden/
verwitwet</t>
  </si>
  <si>
    <t xml:space="preserve">Ehemänner</t>
  </si>
  <si>
    <t xml:space="preserve">Lebenspartner</t>
  </si>
  <si>
    <t xml:space="preserve">ledige Söhne im Elternhaus</t>
  </si>
  <si>
    <t xml:space="preserve">mit Partnerin</t>
  </si>
  <si>
    <t xml:space="preserve">Lebenspartner in nichtehelichen</t>
  </si>
  <si>
    <t xml:space="preserve">  Lebensgemeinschaften</t>
  </si>
  <si>
    <t xml:space="preserve">3.6 Männer mit ledigen Kindern und ohne ledige Kinder im Land Berlin 2010 nach
      Beteiligung am Erwerbsleben, Altersgruppen und Lebensformen</t>
  </si>
  <si>
    <t xml:space="preserve">darunter mit Partnerin</t>
  </si>
  <si>
    <t xml:space="preserve">Ehe-
männer</t>
  </si>
  <si>
    <t xml:space="preserve">Lebens-partner</t>
  </si>
  <si>
    <t xml:space="preserve">3.7 Männer mit ledigen Kindern und ohne ledige Kinder im Land Berlin 2010 nach überwiegendem 
      Lebensunterhalt, monatlichem Nettoeinkommen und Lebensformen</t>
  </si>
  <si>
    <t xml:space="preserve">Monatliches Nettoeinkommen
von ... bis unter ... EUR</t>
  </si>
  <si>
    <t xml:space="preserve">mit
Partnerin</t>
  </si>
  <si>
    <t xml:space="preserve">3.8 Ledige Kinder in Familien im Land Berlin 2010 nach Alter und Geschwistern sowie Familientyp</t>
  </si>
  <si>
    <t xml:space="preserve">Alter von … bis unter … Jahren
—
Geschwister</t>
  </si>
  <si>
    <t xml:space="preserve">Bei Paaren</t>
  </si>
  <si>
    <t xml:space="preserve">Bei Alleinerziehenden</t>
  </si>
  <si>
    <t xml:space="preserve">bei Ehe-
paaren</t>
  </si>
  <si>
    <t xml:space="preserve">bei nichtehe-
lichen Lebens-
gemeinschaften</t>
  </si>
  <si>
    <t xml:space="preserve">dar. bei Müttern</t>
  </si>
  <si>
    <t xml:space="preserve">unter 3 </t>
  </si>
  <si>
    <t xml:space="preserve">ohne Geschwister</t>
  </si>
  <si>
    <t xml:space="preserve">mit Geschwistern</t>
  </si>
  <si>
    <t xml:space="preserve"> 3 –  6</t>
  </si>
  <si>
    <t xml:space="preserve"> 6 – 10</t>
  </si>
  <si>
    <t xml:space="preserve">10 – 15</t>
  </si>
  <si>
    <t xml:space="preserve">15 – 18</t>
  </si>
  <si>
    <t xml:space="preserve">18 – 21</t>
  </si>
  <si>
    <t xml:space="preserve">21 – 27</t>
  </si>
  <si>
    <t xml:space="preserve">27 und älter</t>
  </si>
  <si>
    <t xml:space="preserve">unter 18 </t>
  </si>
  <si>
    <t xml:space="preserve">18 und älter</t>
  </si>
  <si>
    <t xml:space="preserve">4.1 Familien, Paare und Bevölkerung im Land Berlin 2010 nach Lebensformen und Zahl der 
      ledigen Kinder</t>
  </si>
  <si>
    <t xml:space="preserve">Zahl der ledigen Kinder</t>
  </si>
  <si>
    <t xml:space="preserve">Familien/Paare</t>
  </si>
  <si>
    <t xml:space="preserve">Bevölkerung in Familien/Paaren</t>
  </si>
  <si>
    <t xml:space="preserve">je Familie/
Paar</t>
  </si>
  <si>
    <t xml:space="preserve">Familien</t>
  </si>
  <si>
    <t xml:space="preserve">mit 1 Kind</t>
  </si>
  <si>
    <t xml:space="preserve">mit 2 Kindern</t>
  </si>
  <si>
    <t xml:space="preserve">mit 3 und mehr Kindern</t>
  </si>
  <si>
    <t xml:space="preserve">mit Kindern unter 18 Jahren</t>
  </si>
  <si>
    <t xml:space="preserve">1 Kind¹</t>
  </si>
  <si>
    <t xml:space="preserve">2 und mehr Kinder¹</t>
  </si>
  <si>
    <t xml:space="preserve">Ehepaare</t>
  </si>
  <si>
    <t xml:space="preserve">Lebensgemeinschaften</t>
  </si>
  <si>
    <t xml:space="preserve">Nichteheliche Lebensgemeinschaften</t>
  </si>
  <si>
    <t xml:space="preserve">Alleinerziehende²</t>
  </si>
  <si>
    <t xml:space="preserve"> mit Kindern unter 18 Jahren</t>
  </si>
  <si>
    <t xml:space="preserve">Paare</t>
  </si>
  <si>
    <t xml:space="preserve">Paare ohne Kinder</t>
  </si>
  <si>
    <t xml:space="preserve">dar. nichteheliche Lebensgemeinschaften</t>
  </si>
  <si>
    <t xml:space="preserve">Paare mit Kindern</t>
  </si>
  <si>
    <t xml:space="preserve">1 Kinder unter 18 Jahren</t>
  </si>
  <si>
    <t xml:space="preserve">4.2 Paare im Land Berlin 2010 nach Zahl der ledigen Kinder und monatlichem Nettoeinkommen</t>
  </si>
  <si>
    <t xml:space="preserve">Mit monatlichem Nettoeinkommen von ... bis unter ... EUR</t>
  </si>
  <si>
    <t xml:space="preserve">unter
900</t>
  </si>
  <si>
    <t xml:space="preserve">2 000
–
2 300</t>
  </si>
  <si>
    <t xml:space="preserve">2 300
–
2 600</t>
  </si>
  <si>
    <t xml:space="preserve">3 200
und
mehr</t>
  </si>
  <si>
    <t xml:space="preserve">mit Kindern</t>
  </si>
  <si>
    <t xml:space="preserve">1 Kind</t>
  </si>
  <si>
    <t xml:space="preserve">2 Kinder</t>
  </si>
  <si>
    <t xml:space="preserve">3 und mehr Kinder</t>
  </si>
  <si>
    <t xml:space="preserve">4.3 Paare, Alleinstehende und Alleinerziehende im Land Berlin 2010 nach Beteiligung am Erwerbsleben 
      und Zahl der ledigen Kinder </t>
  </si>
  <si>
    <t xml:space="preserve">Beteiligung
am
Erwerbsleben</t>
  </si>
  <si>
    <t xml:space="preserve">Darunter mit … ledigen
Kindern unter 18 Jahren</t>
  </si>
  <si>
    <t xml:space="preserve">Ledige Kinder</t>
  </si>
  <si>
    <t xml:space="preserve">ohne
ledige
Kinder</t>
  </si>
  <si>
    <t xml:space="preserve">mit … ledigen 
Kindern</t>
  </si>
  <si>
    <t xml:space="preserve">ins-
ge-
samt</t>
  </si>
  <si>
    <t xml:space="preserve">dar.
unter
18
Jahren</t>
  </si>
  <si>
    <t xml:space="preserve">zu-
sam-men</t>
  </si>
  <si>
    <t xml:space="preserve">2 und 
mehr</t>
  </si>
  <si>
    <t xml:space="preserve">beide Partner/innen erwerbstätig</t>
  </si>
  <si>
    <t xml:space="preserve">nur ein(e) Partner/in erwerbstätig</t>
  </si>
  <si>
    <t xml:space="preserve">dar. nur Mann erwerbstätig¹</t>
  </si>
  <si>
    <t xml:space="preserve">beide Partner/innen erwerbslos</t>
  </si>
  <si>
    <t xml:space="preserve"> oder Nichterwerbspersonen</t>
  </si>
  <si>
    <t xml:space="preserve">Mann und Frau erwerbstätig</t>
  </si>
  <si>
    <t xml:space="preserve">nur Mann oder Frau erwerbstätig</t>
  </si>
  <si>
    <t xml:space="preserve">Mann und Frau erwerbslos</t>
  </si>
  <si>
    <t xml:space="preserve">Nichteheliche Lebens-</t>
  </si>
  <si>
    <t xml:space="preserve">Mann und Frau erwerbslos </t>
  </si>
  <si>
    <t xml:space="preserve">Alleinstehende/Alleinerziehende</t>
  </si>
  <si>
    <t xml:space="preserve">erwerbstätig</t>
  </si>
  <si>
    <t xml:space="preserve">erwerbslos oder </t>
  </si>
  <si>
    <t xml:space="preserve"> Nichterwerbsperson</t>
  </si>
  <si>
    <t xml:space="preserve">1 Ehepaare und nichteheliche Lebensgemeinschaften</t>
  </si>
  <si>
    <t xml:space="preserve">4.4 Ehepaare und nichteheliche Lebensgemeinschaften im Land Berlin 2010 nach Typ 
      des Ehepaares und der nichtehelichen Lebensgemeinschaft, überwiegendem 
      Lebensunterhalt des Mannes sowie der Frau</t>
  </si>
  <si>
    <t xml:space="preserve">Überwiegender Lebens-
unterhalt des Mannes</t>
  </si>
  <si>
    <t xml:space="preserve">Überwiegender Lebensunterhalt der Frau durch</t>
  </si>
  <si>
    <t xml:space="preserve">Eigene
Erwerbs-/
Berufs-
tätigkeit</t>
  </si>
  <si>
    <t xml:space="preserve">Arbeits-
losengeld I/
Leistungen 
n. Hartz IV¹</t>
  </si>
  <si>
    <t xml:space="preserve">Einkünfte 
von 
Angehörigen</t>
  </si>
  <si>
    <t xml:space="preserve">Sonstiges²</t>
  </si>
  <si>
    <t xml:space="preserve">Arbeitslosengeld I/Leistungen n. Hartz IV¹</t>
  </si>
  <si>
    <t xml:space="preserve">2 Rente, Pension; eigenes Vermögen einschl. Ersparnisse, Zinsen, Vermietung, Verpachtung, Altenteil; Laufende Hilfe zum Lebensunterhalt </t>
  </si>
  <si>
    <t xml:space="preserve">  einschl. Grundsicherung im Alter und bei Erwerbsminderung und andere Hilfen in besonderen Lebenslagen, (z.B. Eingliederungshilfe, </t>
  </si>
  <si>
    <t xml:space="preserve">  Hilfe zur Pflege); sonstige Unterstützungen (z.B. BAföG, Vorruhestandsgeld, Stipendium, Leistungen aus einer Pflegeversicherung, </t>
  </si>
  <si>
    <t xml:space="preserve">  Asylbewerberleistungen, Pflegegeld für Pflegekinder); Elterngeld</t>
  </si>
  <si>
    <t xml:space="preserve">4.5 Familien im Land Berlin 2010 nach Alter und Zahl der ledigen Kinder sowie 
      Familienmitglieder</t>
  </si>
  <si>
    <t xml:space="preserve">Alter der ledigen Kinder
von … bis unter … Jahren¹</t>
  </si>
  <si>
    <t xml:space="preserve">Davon mit ... ledigen Kind(ern)</t>
  </si>
  <si>
    <t xml:space="preserve">Familienmitglieder</t>
  </si>
  <si>
    <t xml:space="preserve">insgesamt</t>
  </si>
  <si>
    <t xml:space="preserve">je Familie</t>
  </si>
  <si>
    <t xml:space="preserve"> unter 3</t>
  </si>
  <si>
    <t xml:space="preserve">  3 –   6</t>
  </si>
  <si>
    <t xml:space="preserve">  6 – 10</t>
  </si>
  <si>
    <t xml:space="preserve">1 Familien mit mindestens 1 Kind der jeweiligen Altersgruppe und ggf. weiteren minder- oder volljährigen Kindern anderer Altersgruppen; </t>
  </si>
  <si>
    <t xml:space="preserve">  Doppelzählungen möglich</t>
  </si>
  <si>
    <t xml:space="preserve">4.6 Familien im Land Berlin 2010 nach Familientyp, Alter des jüngsten Kindes 
      und Zahl der ledigen Kinder</t>
  </si>
  <si>
    <t xml:space="preserve">Alter des jüngsten 
ledigen Kindes
von … bis unter … Jahren¹</t>
  </si>
  <si>
    <t xml:space="preserve">ins-
gesamt</t>
  </si>
  <si>
    <t xml:space="preserve">der jeweiligen 
Altersgruppe</t>
  </si>
  <si>
    <t xml:space="preserve">1 Familien mit jüngstem Kind der jeweiligen Altersgruppe und ggf. weiteren minder- oder volljährigen Kindern </t>
  </si>
  <si>
    <t xml:space="preserve">4.7  Familien im Land Berlin 2010 nach Zahl der ledigen Kinder und monatlichem 
       Nettoeinkommen der Familie</t>
  </si>
  <si>
    <t xml:space="preserve">unter
700</t>
  </si>
  <si>
    <t xml:space="preserve">700
–
900</t>
  </si>
  <si>
    <t xml:space="preserve">2 300
und 
mehr</t>
  </si>
  <si>
    <t xml:space="preserve">4.8 Ehepaare im Land Berlin 2010 nach Beteiligung am Erwerbsleben des Mannes sowie 
      der Frau</t>
  </si>
  <si>
    <t xml:space="preserve">Beteiligung
am Erwerbsleben
des Mannes</t>
  </si>
  <si>
    <t xml:space="preserve">Beteiligung am Erwerbsleben der Frau</t>
  </si>
  <si>
    <t xml:space="preserve">ohne ledige Kinder</t>
  </si>
  <si>
    <t xml:space="preserve">mit ledigen Kindern</t>
  </si>
  <si>
    <t xml:space="preserve">mit Kindern unter 18 Jahren¹</t>
  </si>
  <si>
    <t xml:space="preserve">1 Ehepaare mit mindestens 1 Kind unter 18 Jahren und ggf. weiteren minder- oder volljährigen Kindern </t>
  </si>
  <si>
    <t xml:space="preserve">4.9  Nichteheliche Lebensgemeinschaften im Land Berlin 2010 nach Beteiligung am  
       Erwerbsleben des Partners sowie der Partnerin</t>
  </si>
  <si>
    <t xml:space="preserve">Beteiligung
am Erwerbsleben
des Partners</t>
  </si>
  <si>
    <t xml:space="preserve">Beteiligung am Erwerbsleben der Partnerin</t>
  </si>
  <si>
    <t xml:space="preserve">1 Nichteheliche Lebensgemeinschaften mit mindestens 1 Kind unter 18 Jahren und ggf. weiteren minder- oder volljährigen Kindern </t>
  </si>
  <si>
    <t xml:space="preserve">5.1 Bevölkerung in Privathaushalten im Land Berlin 2010 nach Staatsangehörigkeit, 
      Geschlecht, Altersgruppen und Haushaltsgröße </t>
  </si>
  <si>
    <t xml:space="preserve">Geschlecht
—
Alter von … bis 
unter … Jahren</t>
  </si>
  <si>
    <t xml:space="preserve">   25 – 45</t>
  </si>
  <si>
    <t xml:space="preserve">   45 – 65</t>
  </si>
  <si>
    <t xml:space="preserve">   65 – 85</t>
  </si>
  <si>
    <t xml:space="preserve">   85 und mehr</t>
  </si>
  <si>
    <t xml:space="preserve">Deutsche</t>
  </si>
  <si>
    <t xml:space="preserve">Ausländer</t>
  </si>
  <si>
    <t xml:space="preserve">5.2 Privathaushalte im Land Berlin 2010 nach Staatsangehörigkeit und Familienstand des
      Haupteinkommensbeziehers sowie Haushaltsgröße </t>
  </si>
  <si>
    <t xml:space="preserve">Deutscher Haupteinkommensbezieher</t>
  </si>
  <si>
    <t xml:space="preserve">Ausländischer Haupteinkommensbezieher</t>
  </si>
  <si>
    <t xml:space="preserve">5.3 Privathaushalte im Land Berlin 2010 nach Staatsangehörigkeit des Haupt-
      einkommensbeziehers, Zahl der ledigen Kinder sowie Haushaltsgröße</t>
  </si>
  <si>
    <t xml:space="preserve">Zahl der ledigen 
Kinder im Haushalt</t>
  </si>
  <si>
    <t xml:space="preserve">Ohne Kinder</t>
  </si>
  <si>
    <t xml:space="preserve">Mit Kind(ern)</t>
  </si>
  <si>
    <t xml:space="preserve">5.4 Privathaushalte im Land Berlin 2010 nach Staatsangehörigkeit des Hauptein-
      kommensbeziehers, monatlichem Haushaltsnettoeinkommen und
      Haushaltsgröße</t>
  </si>
  <si>
    <t xml:space="preserve">5.5 Bevölkerung¹ im Land Berlin 2010 nach Staatsangehörigkeit, Alter und 
      Lebensformen</t>
  </si>
  <si>
    <t xml:space="preserve">Alleinstehende 
ohne ledige Kinder</t>
  </si>
  <si>
    <t xml:space="preserve">  18 – 25</t>
  </si>
  <si>
    <t xml:space="preserve">  25 – 30</t>
  </si>
  <si>
    <t xml:space="preserve">  30 – 35</t>
  </si>
  <si>
    <t xml:space="preserve">  35 – 40</t>
  </si>
  <si>
    <t xml:space="preserve">  40 – 45</t>
  </si>
  <si>
    <t xml:space="preserve">  45 – 50</t>
  </si>
  <si>
    <t xml:space="preserve">  50 – 55</t>
  </si>
  <si>
    <t xml:space="preserve">  55 – 60</t>
  </si>
  <si>
    <t xml:space="preserve">  60 – 65</t>
  </si>
  <si>
    <t xml:space="preserve">  65 und mehr</t>
  </si>
  <si>
    <t xml:space="preserve">5.6 Paare und Alleinerziehende im Land Berlin 2010 nach Staatsangehörigkeit und Zahl der ledigen
      Kinder</t>
  </si>
  <si>
    <t xml:space="preserve">Lebensform
—
Staatsangehörigkeit</t>
  </si>
  <si>
    <t xml:space="preserve">darunter mit Kindern unter 18 Jahren</t>
  </si>
  <si>
    <t xml:space="preserve"> mit ... ledigen Kind(ern) ohne Altersbegrenzung</t>
  </si>
  <si>
    <t xml:space="preserve">darunter unter 18 Jahren</t>
  </si>
  <si>
    <t xml:space="preserve">Paare¹</t>
  </si>
  <si>
    <t xml:space="preserve">Mann und Frau Deutsche(r) </t>
  </si>
  <si>
    <t xml:space="preserve">Nur Mann oder nur Frau Deutsche(r) </t>
  </si>
  <si>
    <t xml:space="preserve">nur Mann Deutscher </t>
  </si>
  <si>
    <t xml:space="preserve">nur Frau Deutsche</t>
  </si>
  <si>
    <t xml:space="preserve">Mann und Frau Ausländer(in)</t>
  </si>
  <si>
    <t xml:space="preserve">Nichteheliche</t>
  </si>
  <si>
    <t xml:space="preserve">Väter</t>
  </si>
  <si>
    <t xml:space="preserve">Mütter</t>
  </si>
  <si>
    <t xml:space="preserve">1 ohne gleichgeschlechtliche Lebensgemeinschaften</t>
  </si>
  <si>
    <t xml:space="preserve">6.1 Bevölkerung in Privathaushalten im Land Berlin 2010 nach Bezirken, Geschlecht 
      und Familienstand</t>
  </si>
  <si>
    <t xml:space="preserve">Bezirk</t>
  </si>
  <si>
    <t xml:space="preserve">ge-
schieden</t>
  </si>
  <si>
    <t xml:space="preserve">ver-
witwet</t>
  </si>
  <si>
    <t xml:space="preserve">darunter 
zusammen- 
lebend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6.2 Privathaushalte im Land Berlin 2010 nach Bezirken und Haushaltsgröße</t>
  </si>
  <si>
    <t xml:space="preserve">Durch-
schnittl.
Haus-
halts-
größe</t>
  </si>
  <si>
    <t xml:space="preserve">4 und
mehr</t>
  </si>
  <si>
    <t xml:space="preserve">6.3 Privathaushalte im Land Berlin 2010 nach Bezirken und monatlichem Haushaltsnettoeinkommen</t>
  </si>
  <si>
    <t xml:space="preserve">Mit monatlichem Haushaltsnettoeinkommen von … bis unter … EUR</t>
  </si>
  <si>
    <t xml:space="preserve">Mittleres
monat-
liches
Haus-
halts-
nettoein-
kommen</t>
  </si>
  <si>
    <t xml:space="preserve">unter 
900</t>
  </si>
  <si>
    <t xml:space="preserve">EUR</t>
  </si>
  <si>
    <t xml:space="preserve">6.4 Privathaushalte im Land Berlin 2010 nach Bezirken und Familienstand 
      des Haupteinkommensbeziehers </t>
  </si>
  <si>
    <t xml:space="preserve">Haupteinkommensbezieher ist …</t>
  </si>
  <si>
    <t xml:space="preserve">6.5 Privathaushalte im Land Berlin 2010 nach Bezirken und Zahl der ledigen Kinder 
      im Haushalt</t>
  </si>
  <si>
    <t xml:space="preserve">Ohne
ledige
Kinder</t>
  </si>
  <si>
    <t xml:space="preserve">Mit
ledigen
Kindern</t>
  </si>
  <si>
    <t xml:space="preserve">Davon mit …
ledigen Kind(ern)</t>
  </si>
  <si>
    <t xml:space="preserve">2 und
mehr</t>
  </si>
  <si>
    <t xml:space="preserve">dar. unter
18 Jahren</t>
  </si>
  <si>
    <t xml:space="preserve">6.6 Paare im Land Berlin 2010 nach Bezirken </t>
  </si>
  <si>
    <t xml:space="preserve">Mit ledigen 
Kindern</t>
  </si>
  <si>
    <t xml:space="preserve">Ohne 
ledige
Kinder</t>
  </si>
  <si>
    <t xml:space="preserve">Darunter Ehepaare</t>
  </si>
  <si>
    <t xml:space="preserve">ohne 
ledige
Kinder</t>
  </si>
  <si>
    <t xml:space="preserve">unter 18
Jahren</t>
  </si>
  <si>
    <t xml:space="preserve">6.7 Familien im Land Berlin 2010 nach Bezirken </t>
  </si>
  <si>
    <t xml:space="preserve">Ins-
ge-
samt</t>
  </si>
  <si>
    <t xml:space="preserve">Familien mit ledigen Kindern
unter 18 Jahren</t>
  </si>
  <si>
    <t xml:space="preserve">Ehepaare
mit
ledigen
Kindern</t>
  </si>
  <si>
    <t xml:space="preserve">Lebens-
gemein-
schaften
mit
ledigen
Kindern</t>
  </si>
  <si>
    <t xml:space="preserve">Allein-
erziehende 
mit 
ledigen
Kindern¹</t>
  </si>
  <si>
    <t xml:space="preserve">zu-
sammen²</t>
  </si>
  <si>
    <t xml:space="preserve">Ehe-
paare</t>
  </si>
  <si>
    <t xml:space="preserve">darunter
mit 1 
ledigem
Kind 
unter
18 Jahren</t>
  </si>
  <si>
    <t xml:space="preserve">2 ohne gleichgeschlechtliche Lebensgemeinschaften</t>
  </si>
  <si>
    <t xml:space="preserve">6.8 Familien im Land Berlin 2010 nach Bezirken und monatlichem 
       Nettoeinkommen der Familie</t>
  </si>
  <si>
    <t xml:space="preserve">Mit monatlichem Familiennettoeinkommen
von ... bis unter ... EUR</t>
  </si>
  <si>
    <t xml:space="preserve">unter
1 500</t>
  </si>
  <si>
    <t xml:space="preserve">1 500
–
2 600</t>
  </si>
  <si>
    <t xml:space="preserve">2 600
und 
mehr</t>
  </si>
  <si>
    <t xml:space="preserve">6.9 Frauen im Land Berlin 2010 nach Bezirken und Lebensformen</t>
  </si>
  <si>
    <t xml:space="preserve">davon</t>
  </si>
  <si>
    <t xml:space="preserve">darunter</t>
  </si>
  <si>
    <t xml:space="preserve">Lebens-
partner
innen/
Allein-
erziehende¹</t>
  </si>
  <si>
    <t xml:space="preserve">Lebens-
partner-
innen/
Allein-
stehende</t>
  </si>
  <si>
    <t xml:space="preserve">7.1 Bevölkerung in Privathaushalten im Land Berlin 2004 bis 2010 nach ausgewählten Merkmalen</t>
  </si>
  <si>
    <t xml:space="preserve">März 2004</t>
  </si>
  <si>
    <t xml:space="preserve">2005¹</t>
  </si>
  <si>
    <t xml:space="preserve">2006¹</t>
  </si>
  <si>
    <t xml:space="preserve">2007¹</t>
  </si>
  <si>
    <t xml:space="preserve">2008¹</t>
  </si>
  <si>
    <t xml:space="preserve">2009¹</t>
  </si>
  <si>
    <t xml:space="preserve">2010¹</t>
  </si>
  <si>
    <t xml:space="preserve">Bevölkerung</t>
  </si>
  <si>
    <t xml:space="preserve">in Einpersonenhaushalten</t>
  </si>
  <si>
    <t xml:space="preserve">in Mehrpersonenhaushalten mit</t>
  </si>
  <si>
    <t xml:space="preserve">4 Personen</t>
  </si>
  <si>
    <t xml:space="preserve">5 und mehr Personen</t>
  </si>
  <si>
    <t xml:space="preserve">Bevölkerung nach Familienstand</t>
  </si>
  <si>
    <t xml:space="preserve">Bevölkerung nach Altersgruppen
 von … bis unter … Jahren</t>
  </si>
  <si>
    <t xml:space="preserve">   25 - 45</t>
  </si>
  <si>
    <t xml:space="preserve">   45 - 65</t>
  </si>
  <si>
    <t xml:space="preserve">Bevölkerung nach Erwerbs-
 beteiligung und Stellung im Beruf</t>
  </si>
  <si>
    <t xml:space="preserve">Selbstständige, mithelfende</t>
  </si>
  <si>
    <t xml:space="preserve"> Familienangehörige</t>
  </si>
  <si>
    <t xml:space="preserve">Beamte</t>
  </si>
  <si>
    <t xml:space="preserve">Angestellte²</t>
  </si>
  <si>
    <t xml:space="preserve">Arbeiter³</t>
  </si>
  <si>
    <t xml:space="preserve">nicht erwerbstätig </t>
  </si>
  <si>
    <t xml:space="preserve">Bevölkerung nach Staats-
 angehörigkeit</t>
  </si>
  <si>
    <t xml:space="preserve">deutsch</t>
  </si>
  <si>
    <t xml:space="preserve">ausländisch</t>
  </si>
  <si>
    <t xml:space="preserve">1 Jahresdurchschnitt</t>
  </si>
  <si>
    <t xml:space="preserve">2 Einschließlich Auszubildende in anerkannten kaufmännischen/technischen Ausbildungsberufen</t>
  </si>
  <si>
    <t xml:space="preserve">3 Einschließlich Auszubildende in anerkannten gewerblichen Ausbildungsberufen</t>
  </si>
  <si>
    <t xml:space="preserve">7.2 Privathaushalte im Land Berlin 2004 bis 2010 nach ausgewählten Merkmalen</t>
  </si>
  <si>
    <t xml:space="preserve">Mehrpersonenhaushalte mit</t>
  </si>
  <si>
    <t xml:space="preserve">Durchschnittliche Haushaltsgröße (in Personen)</t>
  </si>
  <si>
    <t xml:space="preserve">Mittleres monatliches</t>
  </si>
  <si>
    <t xml:space="preserve"> Haushaltsnettoeinkommen (in EUR)</t>
  </si>
  <si>
    <t xml:space="preserve">Privathaushalte nach Familienstand der Bezugs-
 person/des Haupteinkommensbeziehers</t>
  </si>
  <si>
    <t xml:space="preserve">Privathaushalte nach Altersgruppen der Bezugs-  
 person/des Haupteinkommensbeziehers
 von … bis unter … Jahren</t>
  </si>
  <si>
    <t xml:space="preserve">Privathaushalte nach Erwerbsbeteiligung und
 Stellung im Beruf der Bezugsperson/
 des Haupteinkommensbeziehers</t>
  </si>
  <si>
    <t xml:space="preserve">Selbstständige, mithelfende Familienangehörige</t>
  </si>
  <si>
    <t xml:space="preserve">nicht erwerbstätig</t>
  </si>
  <si>
    <t xml:space="preserve">Privathaushalte nach Staatsangehörigkeit der
 Bezugsperson/des Haupteinkommensbeziehers</t>
  </si>
  <si>
    <t xml:space="preserve">7.3 Familien im Land Berlin 2004 bis 2010 nach Familientyp und Zahl der ledigen Kinder</t>
  </si>
  <si>
    <t xml:space="preserve">mit 3 und mehr Kindern </t>
  </si>
  <si>
    <t xml:space="preserve">Alleinerziehende² mit Kindern</t>
  </si>
  <si>
    <t xml:space="preserve"> ohne Altersbegrenzung</t>
  </si>
  <si>
    <t xml:space="preserve">Alleinerziehende Männer² mit Kindern</t>
  </si>
  <si>
    <t xml:space="preserve">Alleinerziehende Frauen² mit Kindern</t>
  </si>
  <si>
    <t xml:space="preserve">Alleinerziehende mit</t>
  </si>
  <si>
    <t xml:space="preserve"> Kindern unter 18 Jahren²³</t>
  </si>
  <si>
    <t xml:space="preserve">Alleinerziehende Männer</t>
  </si>
  <si>
    <t xml:space="preserve"> mit Kindern unter 18 Jahren²³</t>
  </si>
  <si>
    <t xml:space="preserve">Alleinerziehende Frauen</t>
  </si>
  <si>
    <t xml:space="preserve">2 bis 2004: ggf. einschl. Elternteile, in deren Haushalt noch weitere Personen lebten - z.B. Partner einer nichtehelichen</t>
  </si>
  <si>
    <t xml:space="preserve">   Lebensgemeinschaft; ab 2005: ausschl. Elternteile ohne Lebenspartner</t>
  </si>
  <si>
    <t xml:space="preserve">3 mit mindestens 1 Kind unter 18 Jahren und ggf. weiteren minder- oder volljährigen Kinder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[=0]&quot; -  &quot;;[&lt;5]&quot; /  &quot;;#\ ##0.0"/>
    <numFmt numFmtId="167" formatCode="0.0"/>
    <numFmt numFmtId="168" formatCode="0"/>
    <numFmt numFmtId="169" formatCode="@"/>
    <numFmt numFmtId="170" formatCode="@*."/>
    <numFmt numFmtId="171" formatCode="#,##0"/>
    <numFmt numFmtId="172" formatCode="@\ *."/>
    <numFmt numFmtId="173" formatCode="#,##0.0;@"/>
    <numFmt numFmtId="174" formatCode="0_;_0"/>
    <numFmt numFmtId="175" formatCode="0.00"/>
    <numFmt numFmtId="176" formatCode="[$-409]mmm\-yy"/>
    <numFmt numFmtId="177" formatCode="\(0.0\)"/>
    <numFmt numFmtId="178" formatCode="#\ ##0.0;@"/>
    <numFmt numFmtId="179" formatCode="#\ ##0.0&quot;  &quot;;@&quot;  &quot;"/>
    <numFmt numFmtId="180" formatCode="#\ ##0.0&quot;   &quot;;@&quot;   &quot;"/>
    <numFmt numFmtId="181" formatCode="#\ ##0.0&quot;    &quot;;@&quot;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8"/>
      <color rgb="FFFF0000"/>
      <name val="Arial"/>
      <family val="0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0"/>
    </font>
    <font>
      <sz val="8"/>
      <name val="Arial Unicode MS"/>
      <family val="2"/>
    </font>
    <font>
      <sz val="8"/>
      <color rgb="FF008000"/>
      <name val="Arial"/>
      <family val="0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A6-15_q02-07_BB" xfId="24"/>
    <cellStyle name="Hyperlink_StatistischeBerichte_2_Vorlage" xfId="25"/>
    <cellStyle name="pivo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externalLink" Target="externalLinks/externalLink1.xml"/><Relationship Id="rId51" Type="http://schemas.openxmlformats.org/officeDocument/2006/relationships/externalLink" Target="externalLinks/externalLink2.xml"/><Relationship Id="rId52" Type="http://schemas.openxmlformats.org/officeDocument/2006/relationships/externalLink" Target="externalLinks/externalLink3.xml"/><Relationship Id="rId53" Type="http://schemas.openxmlformats.org/officeDocument/2006/relationships/externalLink" Target="externalLinks/externalLink4.xml"/><Relationship Id="rId54" Type="http://schemas.openxmlformats.org/officeDocument/2006/relationships/externalLink" Target="externalLinks/externalLink5.xml"/><Relationship Id="rId55" Type="http://schemas.openxmlformats.org/officeDocument/2006/relationships/externalLink" Target="externalLinks/externalLink6.xml"/><Relationship Id="rId56" Type="http://schemas.openxmlformats.org/officeDocument/2006/relationships/externalLink" Target="externalLinks/externalLink7.xml"/><Relationship Id="rId57" Type="http://schemas.openxmlformats.org/officeDocument/2006/relationships/externalLink" Target="externalLinks/externalLink8.xml"/><Relationship Id="rId58" Type="http://schemas.openxmlformats.org/officeDocument/2006/relationships/externalLink" Target="externalLinks/externalLink9.xml"/><Relationship Id="rId59" Type="http://schemas.openxmlformats.org/officeDocument/2006/relationships/externalLink" Target="externalLinks/externalLink10.xml"/><Relationship Id="rId60" Type="http://schemas.openxmlformats.org/officeDocument/2006/relationships/externalLink" Target="externalLinks/externalLink11.xml"/><Relationship Id="rId61" Type="http://schemas.openxmlformats.org/officeDocument/2006/relationships/externalLink" Target="externalLinks/externalLink12.xml"/><Relationship Id="rId62" Type="http://schemas.openxmlformats.org/officeDocument/2006/relationships/externalLink" Target="externalLinks/externalLink13.xml"/><Relationship Id="rId63" Type="http://schemas.openxmlformats.org/officeDocument/2006/relationships/externalLink" Target="externalLinks/externalLink14.xml"/><Relationship Id="rId6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683514078201174"/>
          <c:y val="0.0317017499365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52422644513"/>
          <c:y val="0.0933299518133401"/>
          <c:w val="0.815043279275694"/>
          <c:h val="0.7414405275171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4:$E$17</c:f>
              <c:strCache>
                <c:ptCount val="4"/>
                <c:pt idx="0">
                  <c:v>1 Person</c:v>
                </c:pt>
                <c:pt idx="1">
                  <c:v>2 Personen</c:v>
                </c:pt>
                <c:pt idx="2">
                  <c:v>3 Personen</c:v>
                </c:pt>
                <c:pt idx="3">
                  <c:v>4 und mehr Personen</c:v>
                </c:pt>
              </c:strCache>
            </c:strRef>
          </c:cat>
          <c:val>
            <c:numRef>
              <c:f>Titel!$F$14:$F$17</c:f>
              <c:numCache>
                <c:formatCode>General</c:formatCode>
                <c:ptCount val="4"/>
                <c:pt idx="0">
                  <c:v>53.6</c:v>
                </c:pt>
                <c:pt idx="1">
                  <c:v>30.1</c:v>
                </c:pt>
                <c:pt idx="2">
                  <c:v>8.8</c:v>
                </c:pt>
                <c:pt idx="3">
                  <c:v>7.51822982147347</c:v>
                </c:pt>
              </c:numCache>
            </c:numRef>
          </c:val>
        </c:ser>
        <c:gapWidth val="110"/>
        <c:overlap val="0"/>
        <c:axId val="37229981"/>
        <c:axId val="29993135"/>
      </c:barChart>
      <c:catAx>
        <c:axId val="37229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135"/>
        <c:crossesAt val="0"/>
        <c:auto val="1"/>
        <c:lblAlgn val="ctr"/>
        <c:lblOffset val="100"/>
        <c:noMultiLvlLbl val="0"/>
      </c:catAx>
      <c:valAx>
        <c:axId val="299931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3</xdr:row>
      <xdr:rowOff>152280</xdr:rowOff>
    </xdr:from>
    <xdr:to>
      <xdr:col>2</xdr:col>
      <xdr:colOff>3639600</xdr:colOff>
      <xdr:row>31</xdr:row>
      <xdr:rowOff>76320</xdr:rowOff>
    </xdr:to>
    <xdr:graphicFrame>
      <xdr:nvGraphicFramePr>
        <xdr:cNvPr id="1" name="Chart 2"/>
        <xdr:cNvGraphicFramePr/>
      </xdr:nvGraphicFramePr>
      <xdr:xfrm>
        <a:off x="2809080" y="6023520"/>
        <a:ext cx="36180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78360</xdr:colOff>
      <xdr:row>0</xdr:row>
      <xdr:rowOff>84600</xdr:rowOff>
    </xdr:from>
    <xdr:to>
      <xdr:col>5</xdr:col>
      <xdr:colOff>2569320</xdr:colOff>
      <xdr:row>0</xdr:row>
      <xdr:rowOff>844560</xdr:rowOff>
    </xdr:to>
    <xdr:sp>
      <xdr:nvSpPr>
        <xdr:cNvPr id="5" name="Text 1"/>
        <xdr:cNvSpPr/>
      </xdr:nvSpPr>
      <xdr:spPr>
        <a:xfrm>
          <a:off x="4818600" y="84600"/>
          <a:ext cx="129096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34/ARBM/Noack/SV/SV/2007/SV-03_07/SB_A6-5_q01-07_B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STATIST/D234/ARBM/Noack/AM-V&#214;F/2008/01/NEU_01_08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STATIST/12211BB/V&#214;/SB/Berlin/2009/PHH_BE-09/HH-Fam-LF-BE-09/B-P-F-F-2009-Tab-1.1-1.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fsfs04/Daten$/ARBGRUP/STATIST/D234/ARBM/Noack/SV/SV-Pendler/SVP_06_08/Tab.7_D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STATIST/12211BB/V&#214;/SB/Berlin/2009/PHH_BE-09/HH-Fam-LF-BE-09/SB_A1-11_j01-09_B-Regionen-B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Grafik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"/>
      <sheetName val="Tab13"/>
      <sheetName val="Tab14"/>
      <sheetName val="Tab15"/>
      <sheetName val="Tab16"/>
      <sheetName val="Tab17"/>
      <sheetName val="Tab18"/>
      <sheetName val="Tab19"/>
      <sheetName val="Ta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ab 1"/>
      <sheetName val="Tab 2"/>
      <sheetName val="Tab 3"/>
      <sheetName val="Tab 4"/>
      <sheetName val="Tab 5"/>
      <sheetName val="Tab 6"/>
      <sheetName val="Tab 7"/>
      <sheetName val="Tab 8"/>
      <sheetName val="Tab 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MV0102_2009_JJ"/>
      <sheetName val="MV0501_2009_JJ"/>
      <sheetName val="Tab1.1u1.2 mit Verknüpf"/>
      <sheetName val="Tab1.1u1.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7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5.1"/>
      <sheetName val="Tab5.2 u 5.3"/>
      <sheetName val="Tab5.4 u 5.5"/>
      <sheetName val="Tab5.6 u 5.7"/>
      <sheetName val="Tab5.8"/>
      <sheetName val="Tab5.9"/>
      <sheetName val="Tab5.10 u 5.11"/>
      <sheetName val="Tab5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9.99"/>
    <col collapsed="false" customWidth="true" hidden="false" outlineLevel="0" max="6" min="6" style="1" width="4.56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E14" s="9" t="s">
        <v>7</v>
      </c>
      <c r="F14" s="10" t="n">
        <v>53.6</v>
      </c>
      <c r="G14" s="5"/>
    </row>
    <row r="15" customFormat="false" ht="12.75" hidden="false" customHeight="false" outlineLevel="0" collapsed="false">
      <c r="E15" s="9" t="s">
        <v>8</v>
      </c>
      <c r="F15" s="10" t="n">
        <v>30.1</v>
      </c>
      <c r="G15" s="5"/>
    </row>
    <row r="16" customFormat="false" ht="12.75" hidden="false" customHeight="false" outlineLevel="0" collapsed="false">
      <c r="E16" s="9" t="s">
        <v>9</v>
      </c>
      <c r="F16" s="10" t="n">
        <v>8.8</v>
      </c>
      <c r="G16" s="5"/>
    </row>
    <row r="17" customFormat="false" ht="12.75" hidden="false" customHeight="false" outlineLevel="0" collapsed="false">
      <c r="E17" s="9" t="s">
        <v>10</v>
      </c>
      <c r="F17" s="10" t="n">
        <v>7.51822982147347</v>
      </c>
      <c r="G17" s="11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7" min="3" style="0" width="8.14"/>
  </cols>
  <sheetData>
    <row r="1" customFormat="false" ht="24" hidden="false" customHeight="true" outlineLevel="0" collapsed="false">
      <c r="A1" s="97" t="s">
        <v>335</v>
      </c>
      <c r="B1" s="97"/>
      <c r="C1" s="97"/>
      <c r="D1" s="97"/>
      <c r="E1" s="97"/>
      <c r="F1" s="97"/>
      <c r="G1" s="97"/>
    </row>
    <row r="2" customFormat="false" ht="12" hidden="false" customHeight="true" outlineLevel="0" collapsed="false">
      <c r="A2" s="76"/>
      <c r="B2" s="77"/>
      <c r="C2" s="77"/>
      <c r="D2" s="77"/>
      <c r="E2" s="77"/>
      <c r="F2" s="77"/>
      <c r="H2" s="77"/>
    </row>
    <row r="3" customFormat="false" ht="12" hidden="false" customHeight="true" outlineLevel="0" collapsed="false">
      <c r="A3" s="78" t="s">
        <v>285</v>
      </c>
      <c r="B3" s="80" t="s">
        <v>286</v>
      </c>
      <c r="C3" s="132" t="s">
        <v>328</v>
      </c>
      <c r="D3" s="101" t="s">
        <v>238</v>
      </c>
      <c r="E3" s="101"/>
      <c r="F3" s="101"/>
      <c r="G3" s="101"/>
    </row>
    <row r="4" customFormat="false" ht="12" hidden="false" customHeight="true" outlineLevel="0" collapsed="false">
      <c r="A4" s="78"/>
      <c r="B4" s="80"/>
      <c r="C4" s="80"/>
      <c r="D4" s="132" t="s">
        <v>330</v>
      </c>
      <c r="E4" s="133" t="s">
        <v>249</v>
      </c>
      <c r="F4" s="133"/>
      <c r="G4" s="133"/>
    </row>
    <row r="5" customFormat="false" ht="12" hidden="false" customHeight="true" outlineLevel="0" collapsed="false">
      <c r="A5" s="78"/>
      <c r="B5" s="80"/>
      <c r="C5" s="132"/>
      <c r="D5" s="132"/>
      <c r="E5" s="102" t="n">
        <v>2</v>
      </c>
      <c r="F5" s="112" t="n">
        <v>3</v>
      </c>
      <c r="G5" s="99" t="s">
        <v>250</v>
      </c>
    </row>
    <row r="6" customFormat="false" ht="12" hidden="false" customHeight="true" outlineLevel="0" collapsed="false">
      <c r="A6" s="78"/>
      <c r="B6" s="101" t="s">
        <v>251</v>
      </c>
      <c r="C6" s="101"/>
      <c r="D6" s="101"/>
      <c r="E6" s="101"/>
      <c r="F6" s="101"/>
      <c r="G6" s="101"/>
    </row>
    <row r="7" s="84" customFormat="true" ht="12" hidden="false" customHeight="true" outlineLevel="0" collapsed="false"/>
    <row r="8" s="84" customFormat="true" ht="12" hidden="false" customHeight="true" outlineLevel="0" collapsed="false">
      <c r="B8" s="85" t="s">
        <v>233</v>
      </c>
      <c r="C8" s="85"/>
      <c r="D8" s="85"/>
      <c r="E8" s="85"/>
      <c r="F8" s="85"/>
      <c r="G8" s="85"/>
    </row>
    <row r="9" s="84" customFormat="true" ht="12" hidden="false" customHeight="true" outlineLevel="0" collapsed="false">
      <c r="A9" s="104" t="s">
        <v>292</v>
      </c>
      <c r="B9" s="136" t="n">
        <v>8.9</v>
      </c>
      <c r="C9" s="136" t="n">
        <v>6.1</v>
      </c>
      <c r="D9" s="136" t="s">
        <v>36</v>
      </c>
      <c r="E9" s="136" t="s">
        <v>36</v>
      </c>
      <c r="F9" s="136" t="s">
        <v>36</v>
      </c>
      <c r="G9" s="136" t="s">
        <v>36</v>
      </c>
    </row>
    <row r="10" s="84" customFormat="true" ht="12" hidden="false" customHeight="true" outlineLevel="0" collapsed="false">
      <c r="A10" s="104" t="s">
        <v>255</v>
      </c>
      <c r="B10" s="136" t="n">
        <v>109.9</v>
      </c>
      <c r="C10" s="136" t="n">
        <v>82.5</v>
      </c>
      <c r="D10" s="136" t="n">
        <v>27.4</v>
      </c>
      <c r="E10" s="136" t="n">
        <v>21.8</v>
      </c>
      <c r="F10" s="136" t="s">
        <v>36</v>
      </c>
      <c r="G10" s="136" t="s">
        <v>36</v>
      </c>
    </row>
    <row r="11" s="84" customFormat="true" ht="12" hidden="false" customHeight="true" outlineLevel="0" collapsed="false">
      <c r="A11" s="104" t="s">
        <v>256</v>
      </c>
      <c r="B11" s="136" t="n">
        <v>193.1</v>
      </c>
      <c r="C11" s="136" t="n">
        <v>131.6</v>
      </c>
      <c r="D11" s="136" t="n">
        <v>61.5</v>
      </c>
      <c r="E11" s="136" t="n">
        <v>41.6</v>
      </c>
      <c r="F11" s="136" t="n">
        <v>13</v>
      </c>
      <c r="G11" s="136" t="n">
        <v>6.9</v>
      </c>
    </row>
    <row r="12" s="84" customFormat="true" ht="12" hidden="false" customHeight="true" outlineLevel="0" collapsed="false">
      <c r="A12" s="104" t="s">
        <v>257</v>
      </c>
      <c r="B12" s="136" t="n">
        <v>174.2</v>
      </c>
      <c r="C12" s="136" t="n">
        <v>98.6</v>
      </c>
      <c r="D12" s="136" t="n">
        <v>75.6</v>
      </c>
      <c r="E12" s="136" t="n">
        <v>35.8</v>
      </c>
      <c r="F12" s="136" t="n">
        <v>22.5</v>
      </c>
      <c r="G12" s="136" t="n">
        <v>17.4</v>
      </c>
    </row>
    <row r="13" s="84" customFormat="true" ht="12" hidden="false" customHeight="true" outlineLevel="0" collapsed="false">
      <c r="A13" s="104" t="s">
        <v>258</v>
      </c>
      <c r="B13" s="136" t="n">
        <v>169.6</v>
      </c>
      <c r="C13" s="136" t="n">
        <v>77.3</v>
      </c>
      <c r="D13" s="136" t="n">
        <v>92.3</v>
      </c>
      <c r="E13" s="136" t="n">
        <v>35.3</v>
      </c>
      <c r="F13" s="136" t="n">
        <v>28.2</v>
      </c>
      <c r="G13" s="136" t="n">
        <v>28.8</v>
      </c>
    </row>
    <row r="14" s="84" customFormat="true" ht="12" hidden="false" customHeight="true" outlineLevel="0" collapsed="false">
      <c r="A14" s="104" t="s">
        <v>259</v>
      </c>
      <c r="B14" s="136" t="n">
        <v>204.1</v>
      </c>
      <c r="C14" s="136" t="n">
        <v>87.2</v>
      </c>
      <c r="D14" s="136" t="n">
        <v>116.9</v>
      </c>
      <c r="E14" s="136" t="n">
        <v>45.5</v>
      </c>
      <c r="F14" s="136" t="n">
        <v>31.9</v>
      </c>
      <c r="G14" s="136" t="n">
        <v>39.5</v>
      </c>
    </row>
    <row r="15" s="84" customFormat="true" ht="12" hidden="false" customHeight="true" outlineLevel="0" collapsed="false">
      <c r="A15" s="104" t="s">
        <v>260</v>
      </c>
      <c r="B15" s="136" t="n">
        <v>207.1</v>
      </c>
      <c r="C15" s="136" t="n">
        <v>97.6</v>
      </c>
      <c r="D15" s="136" t="n">
        <v>109.5</v>
      </c>
      <c r="E15" s="136" t="n">
        <v>52.7</v>
      </c>
      <c r="F15" s="136" t="n">
        <v>28.9</v>
      </c>
      <c r="G15" s="136" t="n">
        <v>27.9</v>
      </c>
    </row>
    <row r="16" s="84" customFormat="true" ht="12" hidden="false" customHeight="true" outlineLevel="0" collapsed="false">
      <c r="A16" s="104" t="s">
        <v>261</v>
      </c>
      <c r="B16" s="136" t="n">
        <v>157.3</v>
      </c>
      <c r="C16" s="136" t="n">
        <v>73.2</v>
      </c>
      <c r="D16" s="136" t="n">
        <v>84.1</v>
      </c>
      <c r="E16" s="136" t="n">
        <v>48.7</v>
      </c>
      <c r="F16" s="136" t="n">
        <v>20.8</v>
      </c>
      <c r="G16" s="136" t="n">
        <v>14.6</v>
      </c>
    </row>
    <row r="17" s="84" customFormat="true" ht="12" hidden="false" customHeight="true" outlineLevel="0" collapsed="false">
      <c r="A17" s="119" t="s">
        <v>262</v>
      </c>
      <c r="B17" s="136" t="n">
        <v>154.3</v>
      </c>
      <c r="C17" s="136" t="n">
        <v>79.3</v>
      </c>
      <c r="D17" s="136" t="n">
        <v>74.9</v>
      </c>
      <c r="E17" s="136" t="n">
        <v>55.7</v>
      </c>
      <c r="F17" s="136" t="n">
        <v>12.3</v>
      </c>
      <c r="G17" s="136" t="n">
        <v>6.9</v>
      </c>
    </row>
    <row r="18" s="84" customFormat="true" ht="12" hidden="false" customHeight="true" outlineLevel="0" collapsed="false">
      <c r="A18" s="120" t="s">
        <v>263</v>
      </c>
      <c r="B18" s="136" t="n">
        <v>123.4</v>
      </c>
      <c r="C18" s="136" t="n">
        <v>57.6</v>
      </c>
      <c r="D18" s="136" t="n">
        <v>65.8</v>
      </c>
      <c r="E18" s="136" t="n">
        <v>57.1</v>
      </c>
      <c r="F18" s="136" t="n">
        <v>6.2</v>
      </c>
      <c r="G18" s="136" t="s">
        <v>36</v>
      </c>
    </row>
    <row r="19" s="84" customFormat="true" ht="12" hidden="false" customHeight="true" outlineLevel="0" collapsed="false">
      <c r="A19" s="119" t="s">
        <v>267</v>
      </c>
      <c r="B19" s="136" t="n">
        <v>486.7</v>
      </c>
      <c r="C19" s="136" t="n">
        <v>274.1</v>
      </c>
      <c r="D19" s="136" t="n">
        <v>212.5</v>
      </c>
      <c r="E19" s="136" t="n">
        <v>202.4</v>
      </c>
      <c r="F19" s="136" t="n">
        <v>7.9</v>
      </c>
      <c r="G19" s="136" t="s">
        <v>36</v>
      </c>
    </row>
    <row r="20" s="84" customFormat="true" ht="12" hidden="false" customHeight="true" outlineLevel="0" collapsed="false">
      <c r="A20" s="72" t="s">
        <v>233</v>
      </c>
      <c r="B20" s="137" t="n">
        <v>1988.5</v>
      </c>
      <c r="C20" s="137" t="n">
        <v>1065.2</v>
      </c>
      <c r="D20" s="137" t="n">
        <v>923.4</v>
      </c>
      <c r="E20" s="137" t="n">
        <v>598.6</v>
      </c>
      <c r="F20" s="137" t="n">
        <v>175.3</v>
      </c>
      <c r="G20" s="137" t="n">
        <v>149.5</v>
      </c>
    </row>
    <row r="21" s="84" customFormat="true" ht="12" hidden="false" customHeight="true" outlineLevel="0" collapsed="false"/>
    <row r="22" s="84" customFormat="true" ht="12" hidden="false" customHeight="true" outlineLevel="0" collapsed="false">
      <c r="B22" s="85" t="s">
        <v>332</v>
      </c>
      <c r="C22" s="85"/>
      <c r="D22" s="85"/>
      <c r="E22" s="85"/>
      <c r="F22" s="85"/>
      <c r="G22" s="85"/>
    </row>
    <row r="23" s="84" customFormat="true" ht="12" hidden="false" customHeight="true" outlineLevel="0" collapsed="false">
      <c r="A23" s="104" t="s">
        <v>292</v>
      </c>
      <c r="B23" s="136" t="s">
        <v>36</v>
      </c>
      <c r="C23" s="136" t="s">
        <v>36</v>
      </c>
      <c r="D23" s="136" t="s">
        <v>36</v>
      </c>
      <c r="E23" s="136" t="s">
        <v>36</v>
      </c>
      <c r="F23" s="136" t="s">
        <v>36</v>
      </c>
      <c r="G23" s="136" t="s">
        <v>36</v>
      </c>
    </row>
    <row r="24" s="84" customFormat="true" ht="12" hidden="false" customHeight="true" outlineLevel="0" collapsed="false">
      <c r="A24" s="104" t="s">
        <v>255</v>
      </c>
      <c r="B24" s="136" t="n">
        <v>53.9</v>
      </c>
      <c r="C24" s="136" t="n">
        <v>40.9</v>
      </c>
      <c r="D24" s="136" t="n">
        <v>13</v>
      </c>
      <c r="E24" s="136" t="n">
        <v>10.3</v>
      </c>
      <c r="F24" s="136" t="s">
        <v>36</v>
      </c>
      <c r="G24" s="136" t="s">
        <v>36</v>
      </c>
    </row>
    <row r="25" s="84" customFormat="true" ht="12" hidden="false" customHeight="true" outlineLevel="0" collapsed="false">
      <c r="A25" s="104" t="s">
        <v>256</v>
      </c>
      <c r="B25" s="136" t="n">
        <v>107.6</v>
      </c>
      <c r="C25" s="136" t="n">
        <v>74.3</v>
      </c>
      <c r="D25" s="136" t="n">
        <v>33.4</v>
      </c>
      <c r="E25" s="136" t="n">
        <v>23.2</v>
      </c>
      <c r="F25" s="136" t="n">
        <v>6.5</v>
      </c>
      <c r="G25" s="136" t="s">
        <v>36</v>
      </c>
    </row>
    <row r="26" s="84" customFormat="true" ht="12" hidden="false" customHeight="true" outlineLevel="0" collapsed="false">
      <c r="A26" s="104" t="s">
        <v>257</v>
      </c>
      <c r="B26" s="136" t="n">
        <v>104.9</v>
      </c>
      <c r="C26" s="136" t="n">
        <v>63.4</v>
      </c>
      <c r="D26" s="136" t="n">
        <v>41.5</v>
      </c>
      <c r="E26" s="136" t="n">
        <v>19</v>
      </c>
      <c r="F26" s="136" t="n">
        <v>12.6</v>
      </c>
      <c r="G26" s="136" t="n">
        <v>10</v>
      </c>
    </row>
    <row r="27" s="84" customFormat="true" ht="12" hidden="false" customHeight="true" outlineLevel="0" collapsed="false">
      <c r="A27" s="104" t="s">
        <v>258</v>
      </c>
      <c r="B27" s="136" t="n">
        <v>102</v>
      </c>
      <c r="C27" s="136" t="n">
        <v>50.6</v>
      </c>
      <c r="D27" s="136" t="n">
        <v>51.4</v>
      </c>
      <c r="E27" s="136" t="n">
        <v>18.3</v>
      </c>
      <c r="F27" s="136" t="n">
        <v>14.7</v>
      </c>
      <c r="G27" s="136" t="n">
        <v>18.3</v>
      </c>
    </row>
    <row r="28" s="84" customFormat="true" ht="12" hidden="false" customHeight="true" outlineLevel="0" collapsed="false">
      <c r="A28" s="104" t="s">
        <v>259</v>
      </c>
      <c r="B28" s="136" t="n">
        <v>118.8</v>
      </c>
      <c r="C28" s="136" t="n">
        <v>57.2</v>
      </c>
      <c r="D28" s="136" t="n">
        <v>61.6</v>
      </c>
      <c r="E28" s="136" t="n">
        <v>18.7</v>
      </c>
      <c r="F28" s="136" t="n">
        <v>14.9</v>
      </c>
      <c r="G28" s="136" t="n">
        <v>28.1</v>
      </c>
    </row>
    <row r="29" s="84" customFormat="true" ht="12" hidden="false" customHeight="true" outlineLevel="0" collapsed="false">
      <c r="A29" s="104" t="s">
        <v>260</v>
      </c>
      <c r="B29" s="136" t="n">
        <v>124.1</v>
      </c>
      <c r="C29" s="136" t="n">
        <v>63.7</v>
      </c>
      <c r="D29" s="136" t="n">
        <v>60.4</v>
      </c>
      <c r="E29" s="136" t="n">
        <v>21.9</v>
      </c>
      <c r="F29" s="136" t="n">
        <v>17.1</v>
      </c>
      <c r="G29" s="136" t="n">
        <v>21.4</v>
      </c>
    </row>
    <row r="30" s="84" customFormat="true" ht="12" hidden="false" customHeight="true" outlineLevel="0" collapsed="false">
      <c r="A30" s="104" t="s">
        <v>261</v>
      </c>
      <c r="B30" s="136" t="n">
        <v>91.8</v>
      </c>
      <c r="C30" s="136" t="n">
        <v>41.3</v>
      </c>
      <c r="D30" s="136" t="n">
        <v>50.5</v>
      </c>
      <c r="E30" s="136" t="n">
        <v>24.7</v>
      </c>
      <c r="F30" s="136" t="n">
        <v>12.9</v>
      </c>
      <c r="G30" s="136" t="n">
        <v>13</v>
      </c>
    </row>
    <row r="31" s="84" customFormat="true" ht="12" hidden="false" customHeight="true" outlineLevel="0" collapsed="false">
      <c r="A31" s="119" t="s">
        <v>262</v>
      </c>
      <c r="B31" s="136" t="n">
        <v>86.8</v>
      </c>
      <c r="C31" s="136" t="n">
        <v>38.3</v>
      </c>
      <c r="D31" s="136" t="n">
        <v>48.5</v>
      </c>
      <c r="E31" s="136" t="n">
        <v>33.6</v>
      </c>
      <c r="F31" s="136" t="n">
        <v>8.8</v>
      </c>
      <c r="G31" s="136" t="n">
        <v>6.2</v>
      </c>
    </row>
    <row r="32" s="84" customFormat="true" ht="12" hidden="false" customHeight="true" outlineLevel="0" collapsed="false">
      <c r="A32" s="120" t="s">
        <v>263</v>
      </c>
      <c r="B32" s="136" t="n">
        <v>75</v>
      </c>
      <c r="C32" s="136" t="n">
        <v>26.4</v>
      </c>
      <c r="D32" s="136" t="n">
        <v>48.6</v>
      </c>
      <c r="E32" s="136" t="n">
        <v>41.6</v>
      </c>
      <c r="F32" s="136" t="s">
        <v>36</v>
      </c>
      <c r="G32" s="136" t="s">
        <v>36</v>
      </c>
    </row>
    <row r="33" s="84" customFormat="true" ht="12" hidden="false" customHeight="true" outlineLevel="0" collapsed="false">
      <c r="A33" s="119" t="s">
        <v>267</v>
      </c>
      <c r="B33" s="136" t="n">
        <v>258.7</v>
      </c>
      <c r="C33" s="136" t="n">
        <v>74.3</v>
      </c>
      <c r="D33" s="136" t="n">
        <v>184.3</v>
      </c>
      <c r="E33" s="136" t="n">
        <v>175.1</v>
      </c>
      <c r="F33" s="136" t="n">
        <v>7.1</v>
      </c>
      <c r="G33" s="136" t="s">
        <v>36</v>
      </c>
    </row>
    <row r="34" s="84" customFormat="true" ht="12" hidden="false" customHeight="true" outlineLevel="0" collapsed="false">
      <c r="A34" s="72" t="s">
        <v>282</v>
      </c>
      <c r="B34" s="137" t="n">
        <v>1127.1</v>
      </c>
      <c r="C34" s="137" t="n">
        <v>533.4</v>
      </c>
      <c r="D34" s="137" t="n">
        <v>593.7</v>
      </c>
      <c r="E34" s="137" t="n">
        <v>386.7</v>
      </c>
      <c r="F34" s="137" t="n">
        <v>100.7</v>
      </c>
      <c r="G34" s="137" t="n">
        <v>106.4</v>
      </c>
    </row>
    <row r="35" s="84" customFormat="true" ht="12" hidden="false" customHeight="true" outlineLevel="0" collapsed="false">
      <c r="B35" s="129"/>
      <c r="C35" s="129"/>
      <c r="D35" s="129"/>
      <c r="E35" s="129"/>
      <c r="F35" s="129"/>
      <c r="G35" s="129"/>
    </row>
    <row r="36" s="84" customFormat="true" ht="12" hidden="false" customHeight="true" outlineLevel="0" collapsed="false">
      <c r="B36" s="85" t="s">
        <v>333</v>
      </c>
      <c r="C36" s="85"/>
      <c r="D36" s="85"/>
      <c r="E36" s="85"/>
      <c r="F36" s="85"/>
      <c r="G36" s="85"/>
    </row>
    <row r="37" s="84" customFormat="true" ht="12" hidden="false" customHeight="true" outlineLevel="0" collapsed="false">
      <c r="A37" s="104" t="s">
        <v>292</v>
      </c>
      <c r="B37" s="136" t="n">
        <v>5.3</v>
      </c>
      <c r="C37" s="136" t="s">
        <v>36</v>
      </c>
      <c r="D37" s="136" t="s">
        <v>36</v>
      </c>
      <c r="E37" s="136" t="s">
        <v>36</v>
      </c>
      <c r="F37" s="136" t="s">
        <v>36</v>
      </c>
      <c r="G37" s="136" t="s">
        <v>36</v>
      </c>
    </row>
    <row r="38" s="84" customFormat="true" ht="12" hidden="false" customHeight="true" outlineLevel="0" collapsed="false">
      <c r="A38" s="104" t="s">
        <v>255</v>
      </c>
      <c r="B38" s="136" t="n">
        <v>56</v>
      </c>
      <c r="C38" s="136" t="n">
        <v>41.6</v>
      </c>
      <c r="D38" s="136" t="n">
        <v>14.4</v>
      </c>
      <c r="E38" s="136" t="n">
        <v>11.5</v>
      </c>
      <c r="F38" s="136" t="s">
        <v>36</v>
      </c>
      <c r="G38" s="136" t="s">
        <v>36</v>
      </c>
    </row>
    <row r="39" s="84" customFormat="true" ht="12" hidden="false" customHeight="true" outlineLevel="0" collapsed="false">
      <c r="A39" s="104" t="s">
        <v>256</v>
      </c>
      <c r="B39" s="136" t="n">
        <v>85.5</v>
      </c>
      <c r="C39" s="136" t="n">
        <v>57.4</v>
      </c>
      <c r="D39" s="136" t="n">
        <v>28.1</v>
      </c>
      <c r="E39" s="136" t="n">
        <v>18.3</v>
      </c>
      <c r="F39" s="136" t="n">
        <v>6.5</v>
      </c>
      <c r="G39" s="136" t="s">
        <v>36</v>
      </c>
    </row>
    <row r="40" s="84" customFormat="true" ht="12" hidden="false" customHeight="true" outlineLevel="0" collapsed="false">
      <c r="A40" s="104" t="s">
        <v>257</v>
      </c>
      <c r="B40" s="136" t="n">
        <v>69.3</v>
      </c>
      <c r="C40" s="136" t="n">
        <v>35.2</v>
      </c>
      <c r="D40" s="136" t="n">
        <v>34.1</v>
      </c>
      <c r="E40" s="136" t="n">
        <v>16.8</v>
      </c>
      <c r="F40" s="136" t="n">
        <v>9.9</v>
      </c>
      <c r="G40" s="136" t="n">
        <v>7.3</v>
      </c>
    </row>
    <row r="41" s="84" customFormat="true" ht="12" hidden="false" customHeight="true" outlineLevel="0" collapsed="false">
      <c r="A41" s="104" t="s">
        <v>258</v>
      </c>
      <c r="B41" s="136" t="n">
        <v>67.6</v>
      </c>
      <c r="C41" s="136" t="n">
        <v>26.7</v>
      </c>
      <c r="D41" s="136" t="n">
        <v>41</v>
      </c>
      <c r="E41" s="136" t="n">
        <v>16.9</v>
      </c>
      <c r="F41" s="136" t="n">
        <v>13.5</v>
      </c>
      <c r="G41" s="136" t="n">
        <v>10.5</v>
      </c>
    </row>
    <row r="42" s="84" customFormat="true" ht="12" hidden="false" customHeight="true" outlineLevel="0" collapsed="false">
      <c r="A42" s="104" t="s">
        <v>259</v>
      </c>
      <c r="B42" s="136" t="n">
        <v>85.3</v>
      </c>
      <c r="C42" s="136" t="n">
        <v>30</v>
      </c>
      <c r="D42" s="136" t="n">
        <v>55.3</v>
      </c>
      <c r="E42" s="136" t="n">
        <v>26.8</v>
      </c>
      <c r="F42" s="136" t="n">
        <v>17.1</v>
      </c>
      <c r="G42" s="136" t="n">
        <v>11.5</v>
      </c>
    </row>
    <row r="43" s="84" customFormat="true" ht="12" hidden="false" customHeight="true" outlineLevel="0" collapsed="false">
      <c r="A43" s="104" t="s">
        <v>260</v>
      </c>
      <c r="B43" s="136" t="n">
        <v>83</v>
      </c>
      <c r="C43" s="136" t="n">
        <v>33.9</v>
      </c>
      <c r="D43" s="136" t="n">
        <v>49.1</v>
      </c>
      <c r="E43" s="136" t="n">
        <v>30.8</v>
      </c>
      <c r="F43" s="136" t="n">
        <v>11.9</v>
      </c>
      <c r="G43" s="136" t="n">
        <v>6.5</v>
      </c>
    </row>
    <row r="44" s="84" customFormat="true" ht="12" hidden="false" customHeight="true" outlineLevel="0" collapsed="false">
      <c r="A44" s="104" t="s">
        <v>261</v>
      </c>
      <c r="B44" s="136" t="n">
        <v>65.5</v>
      </c>
      <c r="C44" s="136" t="n">
        <v>31.9</v>
      </c>
      <c r="D44" s="136" t="n">
        <v>33.6</v>
      </c>
      <c r="E44" s="136" t="n">
        <v>24</v>
      </c>
      <c r="F44" s="136" t="n">
        <v>8</v>
      </c>
      <c r="G44" s="136" t="s">
        <v>36</v>
      </c>
    </row>
    <row r="45" s="84" customFormat="true" ht="12" hidden="false" customHeight="true" outlineLevel="0" collapsed="false">
      <c r="A45" s="119" t="s">
        <v>262</v>
      </c>
      <c r="B45" s="136" t="n">
        <v>67.5</v>
      </c>
      <c r="C45" s="136" t="n">
        <v>41</v>
      </c>
      <c r="D45" s="136" t="n">
        <v>26.5</v>
      </c>
      <c r="E45" s="136" t="n">
        <v>22.2</v>
      </c>
      <c r="F45" s="136" t="s">
        <v>36</v>
      </c>
      <c r="G45" s="136" t="s">
        <v>36</v>
      </c>
    </row>
    <row r="46" s="84" customFormat="true" ht="12" hidden="false" customHeight="true" outlineLevel="0" collapsed="false">
      <c r="A46" s="120" t="s">
        <v>263</v>
      </c>
      <c r="B46" s="136" t="n">
        <v>48.4</v>
      </c>
      <c r="C46" s="136" t="n">
        <v>31.1</v>
      </c>
      <c r="D46" s="136" t="n">
        <v>17.2</v>
      </c>
      <c r="E46" s="136" t="n">
        <v>15.4</v>
      </c>
      <c r="F46" s="136" t="s">
        <v>36</v>
      </c>
      <c r="G46" s="136" t="s">
        <v>36</v>
      </c>
    </row>
    <row r="47" s="84" customFormat="true" ht="12" hidden="false" customHeight="true" outlineLevel="0" collapsed="false">
      <c r="A47" s="119" t="s">
        <v>267</v>
      </c>
      <c r="B47" s="136" t="n">
        <v>228</v>
      </c>
      <c r="C47" s="136" t="n">
        <v>199.5</v>
      </c>
      <c r="D47" s="136" t="n">
        <v>28.2</v>
      </c>
      <c r="E47" s="136" t="n">
        <v>27.4</v>
      </c>
      <c r="F47" s="136" t="s">
        <v>36</v>
      </c>
      <c r="G47" s="136" t="s">
        <v>36</v>
      </c>
    </row>
    <row r="48" s="84" customFormat="true" ht="12" hidden="false" customHeight="true" outlineLevel="0" collapsed="false">
      <c r="A48" s="72" t="s">
        <v>282</v>
      </c>
      <c r="B48" s="137" t="n">
        <v>861.4</v>
      </c>
      <c r="C48" s="137" t="n">
        <v>531.8</v>
      </c>
      <c r="D48" s="137" t="n">
        <v>329.7</v>
      </c>
      <c r="E48" s="137" t="n">
        <v>211.9</v>
      </c>
      <c r="F48" s="137" t="n">
        <v>74.6</v>
      </c>
      <c r="G48" s="137" t="n">
        <v>43.1</v>
      </c>
    </row>
    <row r="49" s="84" customFormat="true" ht="12" hidden="false" customHeight="true" outlineLevel="0" collapsed="false">
      <c r="A49" s="116"/>
      <c r="B49" s="129"/>
      <c r="C49" s="129"/>
      <c r="D49" s="129"/>
      <c r="E49" s="129"/>
      <c r="F49" s="129"/>
      <c r="G49" s="129"/>
    </row>
    <row r="50" s="84" customFormat="true" ht="12" hidden="false" customHeight="true" outlineLevel="0" collapsed="false"/>
    <row r="51" s="84" customFormat="true" ht="12" hidden="false" customHeight="true" outlineLevel="0" collapsed="false"/>
    <row r="52" s="84" customFormat="true" ht="12" hidden="false" customHeight="true" outlineLevel="0" collapsed="false"/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>
      <c r="B63" s="129"/>
      <c r="C63" s="129"/>
      <c r="D63" s="129"/>
      <c r="E63" s="129"/>
      <c r="F63" s="129"/>
      <c r="G63" s="129"/>
    </row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s="84" customFormat="true" ht="12" hidden="false" customHeight="true" outlineLevel="0" collapsed="false"/>
    <row r="69" s="84" customFormat="true" ht="12" hidden="false" customHeight="true" outlineLevel="0" collapsed="false"/>
    <row r="70" s="84" customFormat="true" ht="12" hidden="false" customHeight="true" outlineLevel="0" collapsed="false"/>
    <row r="71" s="84" customFormat="true" ht="12" hidden="false" customHeight="true" outlineLevel="0" collapsed="false"/>
    <row r="72" s="84" customFormat="true" ht="12" hidden="false" customHeight="true" outlineLevel="0" collapsed="false"/>
    <row r="73" s="84" customFormat="true" ht="12" hidden="false" customHeight="true" outlineLevel="0" collapsed="false"/>
    <row r="74" s="84" customFormat="true" ht="12" hidden="false" customHeight="true" outlineLevel="0" collapsed="false"/>
    <row r="75" s="84" customFormat="true" ht="12" hidden="false" customHeight="true" outlineLevel="0" collapsed="false"/>
    <row r="76" s="84" customFormat="true" ht="12" hidden="false" customHeight="true" outlineLevel="0" collapsed="false"/>
    <row r="77" s="84" customFormat="true" ht="12" hidden="false" customHeight="true" outlineLevel="0" collapsed="false"/>
    <row r="78" s="84" customFormat="true" ht="12" hidden="false" customHeight="true" outlineLevel="0" collapsed="false"/>
    <row r="79" s="84" customFormat="true" ht="12" hidden="false" customHeight="true" outlineLevel="0" collapsed="false"/>
    <row r="80" s="84" customFormat="true" ht="12" hidden="false" customHeight="true" outlineLevel="0" collapsed="false"/>
    <row r="81" s="84" customFormat="true" ht="12" hidden="false" customHeight="true" outlineLevel="0" collapsed="false"/>
    <row r="82" s="84" customFormat="true" ht="12" hidden="false" customHeight="true" outlineLevel="0" collapsed="false"/>
    <row r="83" s="84" customFormat="true" ht="12" hidden="false" customHeight="true" outlineLevel="0" collapsed="false"/>
    <row r="84" s="84" customFormat="true" ht="12" hidden="false" customHeight="true" outlineLevel="0" collapsed="false"/>
    <row r="85" s="84" customFormat="true" ht="12" hidden="false" customHeight="true" outlineLevel="0" collapsed="false"/>
    <row r="86" s="84" customFormat="true" ht="12" hidden="false" customHeight="true" outlineLevel="0" collapsed="false"/>
    <row r="87" s="84" customFormat="true" ht="12" hidden="false" customHeight="true" outlineLevel="0" collapsed="false"/>
    <row r="88" s="84" customFormat="true" ht="12" hidden="false" customHeight="true" outlineLevel="0" collapsed="false"/>
    <row r="89" s="84" customFormat="true" ht="12" hidden="false" customHeight="true" outlineLevel="0" collapsed="false"/>
    <row r="90" s="84" customFormat="true" ht="12" hidden="false" customHeight="true" outlineLevel="0" collapsed="false"/>
    <row r="91" s="84" customFormat="true" ht="12" hidden="false" customHeight="true" outlineLevel="0" collapsed="false"/>
    <row r="92" s="84" customFormat="true" ht="12" hidden="false" customHeight="true" outlineLevel="0" collapsed="false"/>
    <row r="93" s="84" customFormat="true" ht="12" hidden="false" customHeight="true" outlineLevel="0" collapsed="false"/>
    <row r="94" s="84" customFormat="true" ht="12" hidden="false" customHeight="true" outlineLevel="0" collapsed="false"/>
    <row r="95" s="84" customFormat="true" ht="12" hidden="false" customHeight="true" outlineLevel="0" collapsed="false"/>
    <row r="96" s="84" customFormat="true" ht="12" hidden="false" customHeight="true" outlineLevel="0" collapsed="false"/>
    <row r="97" s="84" customFormat="true" ht="12" hidden="false" customHeight="true" outlineLevel="0" collapsed="false"/>
    <row r="98" s="84" customFormat="true" ht="12" hidden="false" customHeight="true" outlineLevel="0" collapsed="false"/>
    <row r="99" s="84" customFormat="true" ht="12" hidden="false" customHeight="true" outlineLevel="0" collapsed="false"/>
    <row r="100" s="84" customFormat="true" ht="12" hidden="false" customHeight="true" outlineLevel="0" collapsed="false"/>
    <row r="101" s="84" customFormat="true" ht="12" hidden="false" customHeight="true" outlineLevel="0" collapsed="false"/>
    <row r="102" s="84" customFormat="true" ht="12" hidden="false" customHeight="true" outlineLevel="0" collapsed="false"/>
    <row r="103" s="84" customFormat="true" ht="12" hidden="false" customHeight="true" outlineLevel="0" collapsed="false"/>
    <row r="104" s="84" customFormat="true" ht="12" hidden="false" customHeight="true" outlineLevel="0" collapsed="false"/>
    <row r="105" s="84" customFormat="true" ht="12" hidden="false" customHeight="true" outlineLevel="0" collapsed="false"/>
    <row r="106" s="84" customFormat="true" ht="12" hidden="false" customHeight="true" outlineLevel="0" collapsed="false"/>
    <row r="107" s="84" customFormat="true" ht="12" hidden="false" customHeight="true" outlineLevel="0" collapsed="false">
      <c r="A107" s="110"/>
    </row>
    <row r="108" s="84" customFormat="true" ht="12" hidden="false" customHeight="true" outlineLevel="0" collapsed="false"/>
    <row r="109" s="84" customFormat="true" ht="12" hidden="false" customHeight="true" outlineLevel="0" collapsed="false"/>
    <row r="110" s="84" customFormat="true" ht="12" hidden="false" customHeight="true" outlineLevel="0" collapsed="false"/>
    <row r="111" s="84" customFormat="true" ht="12" hidden="false" customHeight="true" outlineLevel="0" collapsed="false"/>
    <row r="112" s="84" customFormat="true" ht="12" hidden="false" customHeight="true" outlineLevel="0" collapsed="false"/>
    <row r="113" s="84" customFormat="true" ht="12" hidden="false" customHeight="true" outlineLevel="0" collapsed="false"/>
    <row r="114" s="84" customFormat="true" ht="12" hidden="false" customHeight="true" outlineLevel="0" collapsed="false"/>
    <row r="115" s="84" customFormat="true" ht="12" hidden="false" customHeight="true" outlineLevel="0" collapsed="false"/>
    <row r="116" s="84" customFormat="true" ht="12" hidden="false" customHeight="true" outlineLevel="0" collapsed="false"/>
    <row r="117" s="84" customFormat="true" ht="12" hidden="false" customHeight="true" outlineLevel="0" collapsed="false"/>
    <row r="118" s="84" customFormat="true" ht="12" hidden="false" customHeight="true" outlineLevel="0" collapsed="false"/>
    <row r="119" s="84" customFormat="true" ht="12" hidden="false" customHeight="true" outlineLevel="0" collapsed="false"/>
    <row r="120" s="84" customFormat="true" ht="12" hidden="false" customHeight="true" outlineLevel="0" collapsed="false"/>
    <row r="121" s="84" customFormat="true" ht="12" hidden="false" customHeight="true" outlineLevel="0" collapsed="false"/>
    <row r="122" s="84" customFormat="true" ht="12" hidden="false" customHeight="true" outlineLevel="0" collapsed="false"/>
    <row r="123" s="84" customFormat="true" ht="12" hidden="false" customHeight="true" outlineLevel="0" collapsed="false"/>
    <row r="124" s="84" customFormat="true" ht="12" hidden="false" customHeight="true" outlineLevel="0" collapsed="false"/>
    <row r="125" s="84" customFormat="true" ht="12" hidden="false" customHeight="true" outlineLevel="0" collapsed="false"/>
    <row r="126" s="84" customFormat="true" ht="12" hidden="false" customHeight="true" outlineLevel="0" collapsed="false"/>
    <row r="127" s="84" customFormat="true" ht="12" hidden="false" customHeight="true" outlineLevel="0" collapsed="false"/>
    <row r="128" s="84" customFormat="true" ht="12" hidden="false" customHeight="true" outlineLevel="0" collapsed="false"/>
    <row r="129" s="84" customFormat="tru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</sheetData>
  <mergeCells count="11">
    <mergeCell ref="A1:G1"/>
    <mergeCell ref="A3:A6"/>
    <mergeCell ref="B3:B5"/>
    <mergeCell ref="C3:C5"/>
    <mergeCell ref="D3:G3"/>
    <mergeCell ref="D4:D5"/>
    <mergeCell ref="E4:G4"/>
    <mergeCell ref="B6:G6"/>
    <mergeCell ref="B8:G8"/>
    <mergeCell ref="B22:G22"/>
    <mergeCell ref="B36:G36"/>
  </mergeCells>
  <hyperlinks>
    <hyperlink ref="A1" location="Inhaltsverzeichnis!A42" display="2.3 Privathaushalte im Land Berlin 2010 nach Geschlecht und Alters-&#10;      gruppen des Haupteinkommensbeziehers sowie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6" min="3" style="0" width="8.7"/>
  </cols>
  <sheetData>
    <row r="1" customFormat="false" ht="24" hidden="false" customHeight="true" outlineLevel="0" collapsed="false">
      <c r="A1" s="97" t="s">
        <v>336</v>
      </c>
      <c r="B1" s="97"/>
      <c r="C1" s="97"/>
      <c r="D1" s="97"/>
      <c r="E1" s="97"/>
      <c r="F1" s="97"/>
    </row>
    <row r="2" customFormat="false" ht="12" hidden="false" customHeight="true" outlineLevel="0" collapsed="false">
      <c r="A2" s="76"/>
      <c r="D2" s="77"/>
      <c r="E2" s="77"/>
      <c r="G2" s="77"/>
    </row>
    <row r="3" customFormat="false" ht="12" hidden="false" customHeight="true" outlineLevel="0" collapsed="false">
      <c r="A3" s="78" t="s">
        <v>285</v>
      </c>
      <c r="B3" s="80" t="s">
        <v>286</v>
      </c>
      <c r="C3" s="83" t="s">
        <v>287</v>
      </c>
      <c r="D3" s="83"/>
      <c r="E3" s="83"/>
      <c r="F3" s="83"/>
    </row>
    <row r="4" customFormat="false" ht="12" hidden="false" customHeight="true" outlineLevel="0" collapsed="false">
      <c r="A4" s="78"/>
      <c r="B4" s="80"/>
      <c r="C4" s="138" t="s">
        <v>288</v>
      </c>
      <c r="D4" s="138" t="s">
        <v>289</v>
      </c>
      <c r="E4" s="138" t="s">
        <v>290</v>
      </c>
      <c r="F4" s="99" t="s">
        <v>291</v>
      </c>
    </row>
    <row r="5" customFormat="false" ht="12" hidden="false" customHeight="true" outlineLevel="0" collapsed="false">
      <c r="A5" s="78"/>
      <c r="B5" s="101" t="s">
        <v>251</v>
      </c>
      <c r="C5" s="101"/>
      <c r="D5" s="101"/>
      <c r="E5" s="101"/>
      <c r="F5" s="101"/>
    </row>
    <row r="6" s="84" customFormat="true" ht="12" hidden="false" customHeight="true" outlineLevel="0" collapsed="false"/>
    <row r="7" s="84" customFormat="true" ht="12" hidden="false" customHeight="true" outlineLevel="0" collapsed="false">
      <c r="B7" s="85" t="s">
        <v>233</v>
      </c>
      <c r="C7" s="85"/>
      <c r="D7" s="85"/>
      <c r="E7" s="85"/>
      <c r="F7" s="85"/>
    </row>
    <row r="8" s="84" customFormat="true" ht="12" hidden="false" customHeight="true" outlineLevel="0" collapsed="false">
      <c r="A8" s="139" t="s">
        <v>337</v>
      </c>
      <c r="B8" s="122" t="n">
        <v>118.8</v>
      </c>
      <c r="C8" s="122" t="n">
        <v>114</v>
      </c>
      <c r="D8" s="122" t="s">
        <v>36</v>
      </c>
      <c r="E8" s="122" t="s">
        <v>36</v>
      </c>
      <c r="F8" s="122" t="s">
        <v>28</v>
      </c>
    </row>
    <row r="9" s="84" customFormat="true" ht="12" hidden="false" customHeight="true" outlineLevel="0" collapsed="false">
      <c r="A9" s="104" t="s">
        <v>338</v>
      </c>
      <c r="B9" s="122" t="n">
        <v>367.3</v>
      </c>
      <c r="C9" s="122" t="n">
        <v>296.7</v>
      </c>
      <c r="D9" s="122" t="n">
        <v>61.3</v>
      </c>
      <c r="E9" s="122" t="n">
        <v>9</v>
      </c>
      <c r="F9" s="122" t="s">
        <v>36</v>
      </c>
    </row>
    <row r="10" s="84" customFormat="true" ht="12" hidden="false" customHeight="true" outlineLevel="0" collapsed="false">
      <c r="A10" s="104" t="s">
        <v>339</v>
      </c>
      <c r="B10" s="122" t="n">
        <v>373.7</v>
      </c>
      <c r="C10" s="122" t="n">
        <v>185.9</v>
      </c>
      <c r="D10" s="122" t="n">
        <v>129.8</v>
      </c>
      <c r="E10" s="122" t="n">
        <v>55.9</v>
      </c>
      <c r="F10" s="122" t="s">
        <v>36</v>
      </c>
    </row>
    <row r="11" s="84" customFormat="true" ht="12" hidden="false" customHeight="true" outlineLevel="0" collapsed="false">
      <c r="A11" s="104" t="s">
        <v>340</v>
      </c>
      <c r="B11" s="122" t="n">
        <v>364.4</v>
      </c>
      <c r="C11" s="122" t="n">
        <v>123.9</v>
      </c>
      <c r="D11" s="122" t="n">
        <v>143.9</v>
      </c>
      <c r="E11" s="122" t="n">
        <v>87.1</v>
      </c>
      <c r="F11" s="122" t="n">
        <v>9.7</v>
      </c>
    </row>
    <row r="12" s="84" customFormat="true" ht="12" hidden="false" customHeight="true" outlineLevel="0" collapsed="false">
      <c r="A12" s="104" t="s">
        <v>341</v>
      </c>
      <c r="B12" s="122" t="n">
        <v>277.7</v>
      </c>
      <c r="C12" s="122" t="n">
        <v>51.9</v>
      </c>
      <c r="D12" s="122" t="n">
        <v>133.5</v>
      </c>
      <c r="E12" s="122" t="n">
        <v>70.5</v>
      </c>
      <c r="F12" s="122" t="n">
        <v>21.8</v>
      </c>
    </row>
    <row r="13" s="84" customFormat="true" ht="12" hidden="false" customHeight="true" outlineLevel="0" collapsed="false">
      <c r="A13" s="104" t="s">
        <v>267</v>
      </c>
      <c r="B13" s="122" t="n">
        <v>486.7</v>
      </c>
      <c r="C13" s="122" t="n">
        <v>46.1</v>
      </c>
      <c r="D13" s="122" t="n">
        <v>208.8</v>
      </c>
      <c r="E13" s="122" t="n">
        <v>75.6</v>
      </c>
      <c r="F13" s="122" t="n">
        <v>156.1</v>
      </c>
    </row>
    <row r="14" s="84" customFormat="true" ht="12" hidden="false" customHeight="true" outlineLevel="0" collapsed="false">
      <c r="A14" s="127" t="s">
        <v>233</v>
      </c>
      <c r="B14" s="128" t="n">
        <v>1988.5</v>
      </c>
      <c r="C14" s="128" t="n">
        <v>818.4</v>
      </c>
      <c r="D14" s="128" t="n">
        <v>681.6</v>
      </c>
      <c r="E14" s="128" t="n">
        <v>298.4</v>
      </c>
      <c r="F14" s="128" t="n">
        <v>190.1</v>
      </c>
    </row>
    <row r="15" s="84" customFormat="true" ht="12" hidden="false" customHeight="true" outlineLevel="0" collapsed="false"/>
    <row r="16" s="84" customFormat="true" ht="12" hidden="false" customHeight="true" outlineLevel="0" collapsed="false">
      <c r="B16" s="85" t="s">
        <v>237</v>
      </c>
      <c r="C16" s="85"/>
      <c r="D16" s="85"/>
      <c r="E16" s="85"/>
      <c r="F16" s="85"/>
    </row>
    <row r="17" s="84" customFormat="true" ht="12" hidden="false" customHeight="true" outlineLevel="0" collapsed="false">
      <c r="A17" s="139" t="s">
        <v>337</v>
      </c>
      <c r="B17" s="122" t="n">
        <v>88.6</v>
      </c>
      <c r="C17" s="122" t="n">
        <v>87.9</v>
      </c>
      <c r="D17" s="122" t="s">
        <v>36</v>
      </c>
      <c r="E17" s="122" t="s">
        <v>36</v>
      </c>
      <c r="F17" s="122" t="s">
        <v>28</v>
      </c>
    </row>
    <row r="18" s="84" customFormat="true" ht="12" hidden="false" customHeight="true" outlineLevel="0" collapsed="false">
      <c r="A18" s="104" t="s">
        <v>338</v>
      </c>
      <c r="B18" s="122" t="n">
        <v>230.2</v>
      </c>
      <c r="C18" s="122" t="n">
        <v>218.1</v>
      </c>
      <c r="D18" s="122" t="n">
        <v>8.1</v>
      </c>
      <c r="E18" s="122" t="s">
        <v>36</v>
      </c>
      <c r="F18" s="122" t="s">
        <v>28</v>
      </c>
    </row>
    <row r="19" s="84" customFormat="true" ht="12" hidden="false" customHeight="true" outlineLevel="0" collapsed="false">
      <c r="A19" s="104" t="s">
        <v>339</v>
      </c>
      <c r="B19" s="122" t="n">
        <v>164.5</v>
      </c>
      <c r="C19" s="122" t="n">
        <v>125.6</v>
      </c>
      <c r="D19" s="122" t="n">
        <v>12.4</v>
      </c>
      <c r="E19" s="122" t="n">
        <v>26.4</v>
      </c>
      <c r="F19" s="122" t="s">
        <v>36</v>
      </c>
    </row>
    <row r="20" s="84" customFormat="true" ht="12" hidden="false" customHeight="true" outlineLevel="0" collapsed="false">
      <c r="A20" s="104" t="s">
        <v>340</v>
      </c>
      <c r="B20" s="122" t="n">
        <v>170.8</v>
      </c>
      <c r="C20" s="122" t="n">
        <v>92.2</v>
      </c>
      <c r="D20" s="122" t="n">
        <v>16.4</v>
      </c>
      <c r="E20" s="122" t="n">
        <v>57.1</v>
      </c>
      <c r="F20" s="122" t="n">
        <v>5.1</v>
      </c>
    </row>
    <row r="21" s="84" customFormat="true" ht="12" hidden="false" customHeight="true" outlineLevel="0" collapsed="false">
      <c r="A21" s="104" t="s">
        <v>341</v>
      </c>
      <c r="B21" s="122" t="n">
        <v>136.9</v>
      </c>
      <c r="C21" s="122" t="n">
        <v>44</v>
      </c>
      <c r="D21" s="122" t="n">
        <v>15.5</v>
      </c>
      <c r="E21" s="122" t="n">
        <v>59.7</v>
      </c>
      <c r="F21" s="122" t="n">
        <v>17.7</v>
      </c>
    </row>
    <row r="22" s="84" customFormat="true" ht="12" hidden="false" customHeight="true" outlineLevel="0" collapsed="false">
      <c r="A22" s="104" t="s">
        <v>267</v>
      </c>
      <c r="B22" s="122" t="n">
        <v>274.1</v>
      </c>
      <c r="C22" s="122" t="n">
        <v>43.6</v>
      </c>
      <c r="D22" s="122" t="n">
        <v>14.6</v>
      </c>
      <c r="E22" s="122" t="n">
        <v>70.4</v>
      </c>
      <c r="F22" s="122" t="n">
        <v>145.3</v>
      </c>
    </row>
    <row r="23" s="84" customFormat="true" ht="12" hidden="false" customHeight="true" outlineLevel="0" collapsed="false">
      <c r="A23" s="127" t="s">
        <v>282</v>
      </c>
      <c r="B23" s="128" t="n">
        <v>1065.2</v>
      </c>
      <c r="C23" s="128" t="n">
        <v>611.6</v>
      </c>
      <c r="D23" s="128" t="n">
        <v>67.4</v>
      </c>
      <c r="E23" s="128" t="n">
        <v>217.9</v>
      </c>
      <c r="F23" s="128" t="n">
        <v>168.2</v>
      </c>
    </row>
    <row r="24" s="84" customFormat="true" ht="12" hidden="false" customHeight="true" outlineLevel="0" collapsed="false">
      <c r="B24" s="129"/>
      <c r="C24" s="129"/>
      <c r="D24" s="129"/>
      <c r="E24" s="129"/>
      <c r="F24" s="129"/>
    </row>
    <row r="25" s="84" customFormat="true" ht="12" hidden="false" customHeight="true" outlineLevel="0" collapsed="false">
      <c r="B25" s="85" t="s">
        <v>238</v>
      </c>
      <c r="C25" s="85"/>
      <c r="D25" s="85"/>
      <c r="E25" s="85"/>
      <c r="F25" s="85"/>
    </row>
    <row r="26" s="84" customFormat="true" ht="12" hidden="false" customHeight="true" outlineLevel="0" collapsed="false">
      <c r="A26" s="139" t="s">
        <v>337</v>
      </c>
      <c r="B26" s="122" t="n">
        <v>30.1</v>
      </c>
      <c r="C26" s="122" t="n">
        <v>26</v>
      </c>
      <c r="D26" s="122" t="s">
        <v>36</v>
      </c>
      <c r="E26" s="122" t="s">
        <v>28</v>
      </c>
      <c r="F26" s="122" t="s">
        <v>28</v>
      </c>
    </row>
    <row r="27" s="84" customFormat="true" ht="12" hidden="false" customHeight="true" outlineLevel="0" collapsed="false">
      <c r="A27" s="104" t="s">
        <v>338</v>
      </c>
      <c r="B27" s="122" t="n">
        <v>137.1</v>
      </c>
      <c r="C27" s="122" t="n">
        <v>78.6</v>
      </c>
      <c r="D27" s="122" t="n">
        <v>53.1</v>
      </c>
      <c r="E27" s="122" t="n">
        <v>5.1</v>
      </c>
      <c r="F27" s="122" t="s">
        <v>36</v>
      </c>
    </row>
    <row r="28" s="84" customFormat="true" ht="12" hidden="false" customHeight="true" outlineLevel="0" collapsed="false">
      <c r="A28" s="104" t="s">
        <v>339</v>
      </c>
      <c r="B28" s="122" t="n">
        <v>209.2</v>
      </c>
      <c r="C28" s="122" t="n">
        <v>60.2</v>
      </c>
      <c r="D28" s="122" t="n">
        <v>117.4</v>
      </c>
      <c r="E28" s="122" t="n">
        <v>29.5</v>
      </c>
      <c r="F28" s="122" t="s">
        <v>36</v>
      </c>
    </row>
    <row r="29" s="84" customFormat="true" ht="12" hidden="false" customHeight="true" outlineLevel="0" collapsed="false">
      <c r="A29" s="104" t="s">
        <v>340</v>
      </c>
      <c r="B29" s="122" t="n">
        <v>193.6</v>
      </c>
      <c r="C29" s="122" t="n">
        <v>31.7</v>
      </c>
      <c r="D29" s="122" t="n">
        <v>127.4</v>
      </c>
      <c r="E29" s="122" t="n">
        <v>30</v>
      </c>
      <c r="F29" s="122" t="s">
        <v>36</v>
      </c>
    </row>
    <row r="30" s="84" customFormat="true" ht="12" hidden="false" customHeight="true" outlineLevel="0" collapsed="false">
      <c r="A30" s="104" t="s">
        <v>341</v>
      </c>
      <c r="B30" s="122" t="n">
        <v>140.7</v>
      </c>
      <c r="C30" s="122" t="n">
        <v>7.9</v>
      </c>
      <c r="D30" s="122" t="n">
        <v>117.9</v>
      </c>
      <c r="E30" s="122" t="n">
        <v>10.8</v>
      </c>
      <c r="F30" s="122" t="s">
        <v>36</v>
      </c>
    </row>
    <row r="31" s="84" customFormat="true" ht="12" hidden="false" customHeight="true" outlineLevel="0" collapsed="false">
      <c r="A31" s="104" t="s">
        <v>267</v>
      </c>
      <c r="B31" s="122" t="n">
        <v>212.5</v>
      </c>
      <c r="C31" s="122" t="s">
        <v>36</v>
      </c>
      <c r="D31" s="122" t="n">
        <v>194.3</v>
      </c>
      <c r="E31" s="122" t="n">
        <v>5</v>
      </c>
      <c r="F31" s="122" t="n">
        <v>11</v>
      </c>
    </row>
    <row r="32" s="84" customFormat="true" ht="12" hidden="false" customHeight="true" outlineLevel="0" collapsed="false">
      <c r="A32" s="127" t="s">
        <v>282</v>
      </c>
      <c r="B32" s="128" t="n">
        <v>923.4</v>
      </c>
      <c r="C32" s="128" t="n">
        <v>206.8</v>
      </c>
      <c r="D32" s="128" t="n">
        <v>614.1</v>
      </c>
      <c r="E32" s="128" t="n">
        <v>80.5</v>
      </c>
      <c r="F32" s="128" t="n">
        <v>21.9</v>
      </c>
    </row>
    <row r="33" s="84" customFormat="true" ht="12" hidden="false" customHeight="true" outlineLevel="0" collapsed="false">
      <c r="B33" s="129"/>
      <c r="C33" s="129"/>
      <c r="D33" s="129"/>
      <c r="E33" s="129"/>
      <c r="F33" s="129"/>
    </row>
    <row r="34" s="84" customFormat="true" ht="12" hidden="false" customHeight="true" outlineLevel="0" collapsed="false"/>
    <row r="35" s="84" customFormat="true" ht="12" hidden="false" customHeight="true" outlineLevel="0" collapsed="false"/>
    <row r="36" s="84" customFormat="true" ht="12" hidden="false" customHeight="true" outlineLevel="0" collapsed="false"/>
    <row r="37" s="84" customFormat="true" ht="12" hidden="false" customHeight="true" outlineLevel="0" collapsed="false"/>
    <row r="38" s="84" customFormat="true" ht="12" hidden="false" customHeight="true" outlineLevel="0" collapsed="false"/>
    <row r="39" s="84" customFormat="true" ht="12" hidden="false" customHeight="true" outlineLevel="0" collapsed="false"/>
    <row r="40" s="84" customFormat="true" ht="12" hidden="false" customHeight="true" outlineLevel="0" collapsed="false"/>
    <row r="41" s="84" customFormat="true" ht="12" hidden="false" customHeight="true" outlineLevel="0" collapsed="false"/>
    <row r="42" s="84" customFormat="true" ht="12" hidden="false" customHeight="true" outlineLevel="0" collapsed="false">
      <c r="B42" s="129"/>
      <c r="C42" s="129"/>
      <c r="D42" s="129"/>
      <c r="E42" s="129"/>
      <c r="F42" s="129"/>
    </row>
    <row r="43" s="140" customFormat="true" ht="12" hidden="false" customHeight="true" outlineLevel="0" collapsed="false"/>
    <row r="44" s="84" customFormat="true" ht="12" hidden="false" customHeight="true" outlineLevel="0" collapsed="false"/>
    <row r="45" s="84" customFormat="true" ht="12" hidden="false" customHeight="true" outlineLevel="0" collapsed="false"/>
    <row r="46" s="84" customFormat="true" ht="12" hidden="false" customHeight="true" outlineLevel="0" collapsed="false"/>
    <row r="47" s="84" customFormat="true" ht="12" hidden="false" customHeight="true" outlineLevel="0" collapsed="false"/>
    <row r="48" s="84" customFormat="true" ht="12" hidden="false" customHeight="true" outlineLevel="0" collapsed="false"/>
    <row r="49" s="84" customFormat="true" ht="12" hidden="false" customHeight="true" outlineLevel="0" collapsed="false"/>
    <row r="50" s="84" customFormat="true" ht="12" hidden="false" customHeight="true" outlineLevel="0" collapsed="false"/>
    <row r="51" s="84" customFormat="true" ht="12" hidden="false" customHeight="true" outlineLevel="0" collapsed="false"/>
    <row r="52" s="84" customFormat="true" ht="12" hidden="false" customHeight="true" outlineLevel="0" collapsed="false"/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s="84" customFormat="true" ht="12" hidden="false" customHeight="true" outlineLevel="0" collapsed="false"/>
    <row r="69" s="84" customFormat="true" ht="12" hidden="false" customHeight="true" outlineLevel="0" collapsed="false"/>
    <row r="70" s="84" customFormat="true" ht="12" hidden="false" customHeight="true" outlineLevel="0" collapsed="false"/>
    <row r="71" s="84" customFormat="true" ht="12" hidden="false" customHeight="true" outlineLevel="0" collapsed="false"/>
    <row r="72" s="84" customFormat="true" ht="12" hidden="false" customHeight="true" outlineLevel="0" collapsed="false"/>
    <row r="73" s="84" customFormat="true" ht="12" hidden="false" customHeight="true" outlineLevel="0" collapsed="false"/>
    <row r="74" s="84" customFormat="true" ht="12" hidden="false" customHeight="true" outlineLevel="0" collapsed="false"/>
    <row r="75" s="84" customFormat="true" ht="12" hidden="false" customHeight="true" outlineLevel="0" collapsed="false"/>
    <row r="76" s="84" customFormat="true" ht="12" hidden="false" customHeight="true" outlineLevel="0" collapsed="false"/>
    <row r="77" s="84" customFormat="true" ht="12" hidden="false" customHeight="true" outlineLevel="0" collapsed="false"/>
    <row r="78" s="84" customFormat="true" ht="12" hidden="false" customHeight="true" outlineLevel="0" collapsed="false"/>
    <row r="79" s="84" customFormat="true" ht="12" hidden="false" customHeight="true" outlineLevel="0" collapsed="false"/>
    <row r="80" s="84" customFormat="true" ht="12" hidden="false" customHeight="true" outlineLevel="0" collapsed="false"/>
    <row r="81" s="84" customFormat="true" ht="12" hidden="false" customHeight="true" outlineLevel="0" collapsed="false"/>
    <row r="82" s="84" customFormat="true" ht="12" hidden="false" customHeight="true" outlineLevel="0" collapsed="false"/>
    <row r="83" s="84" customFormat="true" ht="12" hidden="false" customHeight="true" outlineLevel="0" collapsed="false"/>
    <row r="84" s="84" customFormat="true" ht="12" hidden="false" customHeight="true" outlineLevel="0" collapsed="false"/>
    <row r="85" s="84" customFormat="true" ht="12" hidden="false" customHeight="true" outlineLevel="0" collapsed="false"/>
    <row r="86" s="84" customFormat="true" ht="12" hidden="false" customHeight="true" outlineLevel="0" collapsed="false">
      <c r="A86" s="110"/>
    </row>
    <row r="87" s="84" customFormat="true" ht="12" hidden="false" customHeight="true" outlineLevel="0" collapsed="false"/>
    <row r="88" s="84" customFormat="true" ht="12" hidden="false" customHeight="true" outlineLevel="0" collapsed="false"/>
    <row r="89" s="84" customFormat="true" ht="12" hidden="false" customHeight="true" outlineLevel="0" collapsed="false"/>
    <row r="90" s="84" customFormat="true" ht="12" hidden="false" customHeight="true" outlineLevel="0" collapsed="false"/>
    <row r="91" s="84" customFormat="true" ht="12" hidden="false" customHeight="true" outlineLevel="0" collapsed="false"/>
    <row r="92" s="84" customFormat="true" ht="12" hidden="false" customHeight="true" outlineLevel="0" collapsed="false"/>
    <row r="93" s="84" customFormat="true" ht="12" hidden="false" customHeight="true" outlineLevel="0" collapsed="false"/>
    <row r="94" s="84" customFormat="true" ht="12" hidden="false" customHeight="true" outlineLevel="0" collapsed="false"/>
    <row r="95" s="84" customFormat="true" ht="12" hidden="false" customHeight="true" outlineLevel="0" collapsed="false"/>
    <row r="96" s="84" customFormat="true" ht="12" hidden="false" customHeight="true" outlineLevel="0" collapsed="false"/>
    <row r="97" s="84" customFormat="true" ht="12" hidden="false" customHeight="true" outlineLevel="0" collapsed="false"/>
    <row r="98" s="84" customFormat="true" ht="12" hidden="false" customHeight="true" outlineLevel="0" collapsed="false"/>
    <row r="99" s="84" customFormat="true" ht="12" hidden="false" customHeight="true" outlineLevel="0" collapsed="false"/>
    <row r="100" s="84" customFormat="true" ht="12" hidden="false" customHeight="true" outlineLevel="0" collapsed="false"/>
    <row r="101" s="84" customFormat="true" ht="12" hidden="false" customHeight="true" outlineLevel="0" collapsed="false"/>
    <row r="102" s="84" customFormat="true" ht="12" hidden="false" customHeight="true" outlineLevel="0" collapsed="false"/>
    <row r="103" s="84" customFormat="true" ht="12" hidden="false" customHeight="true" outlineLevel="0" collapsed="false"/>
    <row r="104" s="84" customFormat="true" ht="12" hidden="false" customHeight="true" outlineLevel="0" collapsed="false"/>
    <row r="105" s="84" customFormat="true" ht="12" hidden="false" customHeight="true" outlineLevel="0" collapsed="false"/>
    <row r="106" s="84" customFormat="true" ht="12" hidden="false" customHeight="true" outlineLevel="0" collapsed="false"/>
    <row r="107" s="84" customFormat="true" ht="12" hidden="false" customHeight="true" outlineLevel="0" collapsed="false"/>
    <row r="108" s="84" customFormat="tru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16:F16"/>
    <mergeCell ref="B25:F25"/>
  </mergeCells>
  <hyperlinks>
    <hyperlink ref="A1" location="Inhaltsverzeichnis!A47" display="2.4 Privathaushalte im Land Berlin 2010 nach Haushaltsgröße, Alters-&#10;      gruppen und Familienstand des Haupteinkommensbezieh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85"/>
    <col collapsed="false" customWidth="true" hidden="false" outlineLevel="0" max="5" min="3" style="0" width="10.71"/>
  </cols>
  <sheetData>
    <row r="1" customFormat="false" ht="36" hidden="false" customHeight="true" outlineLevel="0" collapsed="false">
      <c r="A1" s="97" t="s">
        <v>342</v>
      </c>
      <c r="B1" s="97"/>
      <c r="C1" s="97"/>
      <c r="D1" s="97"/>
      <c r="E1" s="97"/>
    </row>
    <row r="2" customFormat="false" ht="12" hidden="false" customHeight="true" outlineLevel="0" collapsed="false">
      <c r="A2" s="76"/>
      <c r="D2" s="77"/>
    </row>
    <row r="3" customFormat="false" ht="12" hidden="false" customHeight="true" outlineLevel="0" collapsed="false">
      <c r="A3" s="78" t="s">
        <v>285</v>
      </c>
      <c r="B3" s="80" t="s">
        <v>286</v>
      </c>
      <c r="C3" s="101" t="s">
        <v>343</v>
      </c>
      <c r="D3" s="101"/>
      <c r="E3" s="101"/>
    </row>
    <row r="4" customFormat="false" ht="12" hidden="false" customHeight="true" outlineLevel="0" collapsed="false">
      <c r="A4" s="78"/>
      <c r="B4" s="80"/>
      <c r="C4" s="79" t="s">
        <v>344</v>
      </c>
      <c r="D4" s="79"/>
      <c r="E4" s="83" t="s">
        <v>345</v>
      </c>
    </row>
    <row r="5" customFormat="false" ht="12" hidden="false" customHeight="true" outlineLevel="0" collapsed="false">
      <c r="A5" s="78"/>
      <c r="B5" s="80"/>
      <c r="C5" s="138" t="s">
        <v>346</v>
      </c>
      <c r="D5" s="138" t="s">
        <v>347</v>
      </c>
      <c r="E5" s="83"/>
    </row>
    <row r="6" customFormat="false" ht="12" hidden="false" customHeight="true" outlineLevel="0" collapsed="false">
      <c r="A6" s="78"/>
      <c r="B6" s="101" t="s">
        <v>251</v>
      </c>
      <c r="C6" s="101"/>
      <c r="D6" s="101"/>
      <c r="E6" s="101"/>
    </row>
    <row r="7" s="84" customFormat="true" ht="12" hidden="false" customHeight="true" outlineLevel="0" collapsed="false"/>
    <row r="8" s="84" customFormat="true" ht="12" hidden="false" customHeight="true" outlineLevel="0" collapsed="false">
      <c r="B8" s="85" t="s">
        <v>233</v>
      </c>
      <c r="C8" s="85"/>
      <c r="D8" s="85"/>
      <c r="E8" s="85"/>
    </row>
    <row r="9" s="84" customFormat="true" ht="12" hidden="false" customHeight="true" outlineLevel="0" collapsed="false">
      <c r="A9" s="139" t="s">
        <v>337</v>
      </c>
      <c r="B9" s="141" t="n">
        <v>118.7</v>
      </c>
      <c r="C9" s="141" t="n">
        <v>71.6</v>
      </c>
      <c r="D9" s="141" t="n">
        <v>9.7</v>
      </c>
      <c r="E9" s="113" t="n">
        <v>37.4</v>
      </c>
    </row>
    <row r="10" s="84" customFormat="true" ht="12" hidden="false" customHeight="true" outlineLevel="0" collapsed="false">
      <c r="A10" s="104" t="s">
        <v>338</v>
      </c>
      <c r="B10" s="141" t="n">
        <v>367.3</v>
      </c>
      <c r="C10" s="141" t="n">
        <v>282.2</v>
      </c>
      <c r="D10" s="141" t="n">
        <v>38.4</v>
      </c>
      <c r="E10" s="113" t="n">
        <v>46.8</v>
      </c>
    </row>
    <row r="11" s="84" customFormat="true" ht="12" hidden="false" customHeight="true" outlineLevel="0" collapsed="false">
      <c r="A11" s="104" t="s">
        <v>339</v>
      </c>
      <c r="B11" s="141" t="n">
        <v>373.8</v>
      </c>
      <c r="C11" s="141" t="n">
        <v>306.1</v>
      </c>
      <c r="D11" s="141" t="n">
        <v>38.2</v>
      </c>
      <c r="E11" s="113" t="n">
        <v>29.5</v>
      </c>
    </row>
    <row r="12" s="84" customFormat="true" ht="12" hidden="false" customHeight="true" outlineLevel="0" collapsed="false">
      <c r="A12" s="104" t="s">
        <v>340</v>
      </c>
      <c r="B12" s="141" t="n">
        <v>364.5</v>
      </c>
      <c r="C12" s="141" t="n">
        <v>285.5</v>
      </c>
      <c r="D12" s="141" t="n">
        <v>40.1</v>
      </c>
      <c r="E12" s="113" t="n">
        <v>38.8</v>
      </c>
    </row>
    <row r="13" s="84" customFormat="true" ht="12" hidden="false" customHeight="true" outlineLevel="0" collapsed="false">
      <c r="A13" s="104" t="s">
        <v>341</v>
      </c>
      <c r="B13" s="141" t="n">
        <v>277.7</v>
      </c>
      <c r="C13" s="141" t="n">
        <v>169.6</v>
      </c>
      <c r="D13" s="141" t="n">
        <v>24.9</v>
      </c>
      <c r="E13" s="113" t="n">
        <v>83.2</v>
      </c>
    </row>
    <row r="14" s="84" customFormat="true" ht="12" hidden="false" customHeight="true" outlineLevel="0" collapsed="false">
      <c r="A14" s="104" t="s">
        <v>267</v>
      </c>
      <c r="B14" s="141" t="n">
        <v>486.7</v>
      </c>
      <c r="C14" s="141" t="n">
        <v>22.2</v>
      </c>
      <c r="D14" s="113" t="s">
        <v>36</v>
      </c>
      <c r="E14" s="113" t="n">
        <v>464.2</v>
      </c>
    </row>
    <row r="15" s="84" customFormat="true" ht="12" hidden="false" customHeight="true" outlineLevel="0" collapsed="false">
      <c r="A15" s="127" t="s">
        <v>233</v>
      </c>
      <c r="B15" s="109" t="n">
        <v>1988.5</v>
      </c>
      <c r="C15" s="109" t="n">
        <v>1137.2</v>
      </c>
      <c r="D15" s="109" t="n">
        <v>151.4</v>
      </c>
      <c r="E15" s="109" t="n">
        <v>700</v>
      </c>
    </row>
    <row r="16" s="84" customFormat="true" ht="12" hidden="false" customHeight="true" outlineLevel="0" collapsed="false"/>
    <row r="17" s="84" customFormat="true" ht="12" hidden="false" customHeight="true" outlineLevel="0" collapsed="false">
      <c r="B17" s="85" t="s">
        <v>237</v>
      </c>
      <c r="C17" s="85"/>
      <c r="D17" s="85"/>
      <c r="E17" s="85"/>
    </row>
    <row r="18" s="84" customFormat="true" ht="12" hidden="false" customHeight="true" outlineLevel="0" collapsed="false">
      <c r="A18" s="139" t="s">
        <v>337</v>
      </c>
      <c r="B18" s="141" t="n">
        <v>88.6</v>
      </c>
      <c r="C18" s="141" t="n">
        <v>53.4</v>
      </c>
      <c r="D18" s="141" t="n">
        <v>6.6</v>
      </c>
      <c r="E18" s="141" t="n">
        <v>28.6</v>
      </c>
    </row>
    <row r="19" s="84" customFormat="true" ht="12" hidden="false" customHeight="true" outlineLevel="0" collapsed="false">
      <c r="A19" s="104" t="s">
        <v>338</v>
      </c>
      <c r="B19" s="141" t="n">
        <v>230.2</v>
      </c>
      <c r="C19" s="141" t="n">
        <v>174.7</v>
      </c>
      <c r="D19" s="141" t="n">
        <v>26</v>
      </c>
      <c r="E19" s="141" t="n">
        <v>29.5</v>
      </c>
    </row>
    <row r="20" s="84" customFormat="true" ht="12" hidden="false" customHeight="true" outlineLevel="0" collapsed="false">
      <c r="A20" s="104" t="s">
        <v>339</v>
      </c>
      <c r="B20" s="141" t="n">
        <v>164.5</v>
      </c>
      <c r="C20" s="141" t="n">
        <v>126.8</v>
      </c>
      <c r="D20" s="141" t="n">
        <v>22.9</v>
      </c>
      <c r="E20" s="141" t="n">
        <v>14.8</v>
      </c>
    </row>
    <row r="21" s="84" customFormat="true" ht="12" hidden="false" customHeight="true" outlineLevel="0" collapsed="false">
      <c r="A21" s="104" t="s">
        <v>340</v>
      </c>
      <c r="B21" s="141" t="n">
        <v>170.8</v>
      </c>
      <c r="C21" s="141" t="n">
        <v>118.8</v>
      </c>
      <c r="D21" s="141" t="n">
        <v>24.8</v>
      </c>
      <c r="E21" s="141" t="n">
        <v>27.3</v>
      </c>
    </row>
    <row r="22" s="84" customFormat="true" ht="12" hidden="false" customHeight="true" outlineLevel="0" collapsed="false">
      <c r="A22" s="104" t="s">
        <v>341</v>
      </c>
      <c r="B22" s="141" t="n">
        <v>136.9</v>
      </c>
      <c r="C22" s="141" t="n">
        <v>70</v>
      </c>
      <c r="D22" s="141" t="n">
        <v>17.3</v>
      </c>
      <c r="E22" s="141" t="n">
        <v>49.7</v>
      </c>
    </row>
    <row r="23" s="84" customFormat="true" ht="12" hidden="false" customHeight="true" outlineLevel="0" collapsed="false">
      <c r="A23" s="104" t="s">
        <v>267</v>
      </c>
      <c r="B23" s="141" t="n">
        <v>274.1</v>
      </c>
      <c r="C23" s="141" t="n">
        <v>9.3</v>
      </c>
      <c r="D23" s="113" t="s">
        <v>36</v>
      </c>
      <c r="E23" s="141" t="n">
        <v>264.7</v>
      </c>
    </row>
    <row r="24" s="84" customFormat="true" ht="12" hidden="false" customHeight="true" outlineLevel="0" collapsed="false">
      <c r="A24" s="127" t="s">
        <v>282</v>
      </c>
      <c r="B24" s="109" t="n">
        <v>1065.2</v>
      </c>
      <c r="C24" s="109" t="n">
        <v>553</v>
      </c>
      <c r="D24" s="109" t="n">
        <v>97.8</v>
      </c>
      <c r="E24" s="109" t="n">
        <v>414.5</v>
      </c>
    </row>
    <row r="25" s="84" customFormat="true" ht="12" hidden="false" customHeight="true" outlineLevel="0" collapsed="false">
      <c r="B25" s="129"/>
      <c r="C25" s="129"/>
      <c r="D25" s="129"/>
      <c r="E25" s="129"/>
    </row>
    <row r="26" s="84" customFormat="true" ht="12" hidden="false" customHeight="true" outlineLevel="0" collapsed="false">
      <c r="B26" s="85" t="s">
        <v>238</v>
      </c>
      <c r="C26" s="85"/>
      <c r="D26" s="85"/>
      <c r="E26" s="85"/>
    </row>
    <row r="27" s="84" customFormat="true" ht="12" hidden="false" customHeight="true" outlineLevel="0" collapsed="false">
      <c r="A27" s="139" t="s">
        <v>337</v>
      </c>
      <c r="B27" s="141" t="n">
        <v>30.1</v>
      </c>
      <c r="C27" s="141" t="n">
        <v>18.2</v>
      </c>
      <c r="D27" s="113" t="s">
        <v>36</v>
      </c>
      <c r="E27" s="141" t="n">
        <v>8.8</v>
      </c>
    </row>
    <row r="28" s="84" customFormat="true" ht="12" hidden="false" customHeight="true" outlineLevel="0" collapsed="false">
      <c r="A28" s="104" t="s">
        <v>338</v>
      </c>
      <c r="B28" s="141" t="n">
        <v>137.1</v>
      </c>
      <c r="C28" s="141" t="n">
        <v>107.5</v>
      </c>
      <c r="D28" s="141" t="n">
        <v>12.3</v>
      </c>
      <c r="E28" s="141" t="n">
        <v>17.3</v>
      </c>
    </row>
    <row r="29" s="84" customFormat="true" ht="12" hidden="false" customHeight="true" outlineLevel="0" collapsed="false">
      <c r="A29" s="104" t="s">
        <v>339</v>
      </c>
      <c r="B29" s="141" t="n">
        <v>209.2</v>
      </c>
      <c r="C29" s="141" t="n">
        <v>179.3</v>
      </c>
      <c r="D29" s="141" t="n">
        <v>15.2</v>
      </c>
      <c r="E29" s="141" t="n">
        <v>14.7</v>
      </c>
    </row>
    <row r="30" s="84" customFormat="true" ht="12" hidden="false" customHeight="true" outlineLevel="0" collapsed="false">
      <c r="A30" s="104" t="s">
        <v>340</v>
      </c>
      <c r="B30" s="141" t="n">
        <v>193.6</v>
      </c>
      <c r="C30" s="141" t="n">
        <v>166.7</v>
      </c>
      <c r="D30" s="141" t="n">
        <v>15.4</v>
      </c>
      <c r="E30" s="141" t="n">
        <v>11.6</v>
      </c>
    </row>
    <row r="31" s="84" customFormat="true" ht="12" hidden="false" customHeight="true" outlineLevel="0" collapsed="false">
      <c r="A31" s="104" t="s">
        <v>341</v>
      </c>
      <c r="B31" s="141" t="n">
        <v>140.7</v>
      </c>
      <c r="C31" s="141" t="n">
        <v>99.6</v>
      </c>
      <c r="D31" s="141" t="n">
        <v>7.6</v>
      </c>
      <c r="E31" s="141" t="n">
        <v>33.5</v>
      </c>
    </row>
    <row r="32" s="84" customFormat="true" ht="12" hidden="false" customHeight="true" outlineLevel="0" collapsed="false">
      <c r="A32" s="104" t="s">
        <v>267</v>
      </c>
      <c r="B32" s="141" t="n">
        <v>212.6</v>
      </c>
      <c r="C32" s="141" t="n">
        <v>12.9</v>
      </c>
      <c r="D32" s="141" t="s">
        <v>28</v>
      </c>
      <c r="E32" s="141" t="n">
        <v>199.5</v>
      </c>
    </row>
    <row r="33" s="84" customFormat="true" ht="12" hidden="false" customHeight="true" outlineLevel="0" collapsed="false">
      <c r="A33" s="127" t="s">
        <v>282</v>
      </c>
      <c r="B33" s="109" t="n">
        <v>923.4</v>
      </c>
      <c r="C33" s="109" t="n">
        <v>584.2</v>
      </c>
      <c r="D33" s="109" t="n">
        <v>53.6</v>
      </c>
      <c r="E33" s="109" t="n">
        <v>285.5</v>
      </c>
    </row>
    <row r="34" s="84" customFormat="true" ht="12" hidden="false" customHeight="true" outlineLevel="0" collapsed="false">
      <c r="B34" s="129"/>
      <c r="C34" s="129"/>
      <c r="D34" s="129"/>
      <c r="E34" s="129"/>
    </row>
    <row r="35" s="84" customFormat="true" ht="12" hidden="false" customHeight="true" outlineLevel="0" collapsed="false"/>
    <row r="36" s="84" customFormat="true" ht="12" hidden="false" customHeight="true" outlineLevel="0" collapsed="false"/>
    <row r="37" s="84" customFormat="true" ht="12" hidden="false" customHeight="true" outlineLevel="0" collapsed="false"/>
    <row r="38" s="84" customFormat="true" ht="12" hidden="false" customHeight="true" outlineLevel="0" collapsed="false"/>
    <row r="39" s="84" customFormat="true" ht="12" hidden="false" customHeight="true" outlineLevel="0" collapsed="false"/>
    <row r="40" s="84" customFormat="true" ht="12" hidden="false" customHeight="true" outlineLevel="0" collapsed="false"/>
    <row r="41" s="84" customFormat="true" ht="12" hidden="false" customHeight="true" outlineLevel="0" collapsed="false"/>
    <row r="42" s="84" customFormat="true" ht="12" hidden="false" customHeight="true" outlineLevel="0" collapsed="false"/>
    <row r="43" s="84" customFormat="true" ht="12" hidden="false" customHeight="true" outlineLevel="0" collapsed="false">
      <c r="B43" s="129"/>
      <c r="C43" s="129"/>
      <c r="D43" s="129"/>
      <c r="E43" s="129"/>
    </row>
    <row r="44" s="140" customFormat="true" ht="12" hidden="false" customHeight="true" outlineLevel="0" collapsed="false"/>
    <row r="45" s="84" customFormat="true" ht="12" hidden="false" customHeight="true" outlineLevel="0" collapsed="false"/>
    <row r="46" s="84" customFormat="true" ht="12" hidden="false" customHeight="true" outlineLevel="0" collapsed="false"/>
    <row r="47" s="84" customFormat="true" ht="12" hidden="false" customHeight="true" outlineLevel="0" collapsed="false"/>
    <row r="48" s="84" customFormat="true" ht="12" hidden="false" customHeight="true" outlineLevel="0" collapsed="false"/>
    <row r="49" s="84" customFormat="true" ht="12" hidden="false" customHeight="true" outlineLevel="0" collapsed="false"/>
    <row r="50" s="84" customFormat="true" ht="12" hidden="false" customHeight="true" outlineLevel="0" collapsed="false"/>
    <row r="51" s="84" customFormat="true" ht="12" hidden="false" customHeight="true" outlineLevel="0" collapsed="false"/>
    <row r="52" s="84" customFormat="true" ht="12" hidden="false" customHeight="true" outlineLevel="0" collapsed="false"/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s="84" customFormat="true" ht="12" hidden="false" customHeight="true" outlineLevel="0" collapsed="false"/>
    <row r="69" s="84" customFormat="true" ht="12" hidden="false" customHeight="true" outlineLevel="0" collapsed="false"/>
    <row r="70" s="84" customFormat="true" ht="12" hidden="false" customHeight="true" outlineLevel="0" collapsed="false"/>
    <row r="71" s="84" customFormat="true" ht="12" hidden="false" customHeight="true" outlineLevel="0" collapsed="false"/>
    <row r="72" s="84" customFormat="true" ht="12" hidden="false" customHeight="true" outlineLevel="0" collapsed="false"/>
    <row r="73" s="84" customFormat="true" ht="12" hidden="false" customHeight="true" outlineLevel="0" collapsed="false"/>
    <row r="74" s="84" customFormat="true" ht="12" hidden="false" customHeight="true" outlineLevel="0" collapsed="false"/>
    <row r="75" s="84" customFormat="true" ht="12" hidden="false" customHeight="true" outlineLevel="0" collapsed="false"/>
    <row r="76" s="84" customFormat="true" ht="12" hidden="false" customHeight="true" outlineLevel="0" collapsed="false"/>
    <row r="77" s="84" customFormat="true" ht="12" hidden="false" customHeight="true" outlineLevel="0" collapsed="false"/>
    <row r="78" s="84" customFormat="true" ht="12" hidden="false" customHeight="true" outlineLevel="0" collapsed="false"/>
    <row r="79" s="84" customFormat="true" ht="12" hidden="false" customHeight="true" outlineLevel="0" collapsed="false"/>
    <row r="80" s="84" customFormat="true" ht="12" hidden="false" customHeight="true" outlineLevel="0" collapsed="false"/>
    <row r="81" s="84" customFormat="true" ht="12" hidden="false" customHeight="true" outlineLevel="0" collapsed="false"/>
    <row r="82" s="84" customFormat="true" ht="12" hidden="false" customHeight="true" outlineLevel="0" collapsed="false"/>
    <row r="83" s="84" customFormat="true" ht="12" hidden="false" customHeight="true" outlineLevel="0" collapsed="false"/>
    <row r="84" s="84" customFormat="true" ht="12" hidden="false" customHeight="true" outlineLevel="0" collapsed="false"/>
    <row r="85" s="84" customFormat="true" ht="12" hidden="false" customHeight="true" outlineLevel="0" collapsed="false"/>
    <row r="86" s="84" customFormat="true" ht="12" hidden="false" customHeight="true" outlineLevel="0" collapsed="false"/>
    <row r="87" s="84" customFormat="true" ht="12" hidden="false" customHeight="true" outlineLevel="0" collapsed="false">
      <c r="A87" s="110"/>
    </row>
    <row r="88" s="84" customFormat="true" ht="12" hidden="false" customHeight="true" outlineLevel="0" collapsed="false"/>
    <row r="89" s="84" customFormat="true" ht="12" hidden="false" customHeight="true" outlineLevel="0" collapsed="false"/>
    <row r="90" s="84" customFormat="true" ht="12" hidden="false" customHeight="true" outlineLevel="0" collapsed="false"/>
    <row r="91" s="84" customFormat="true" ht="12" hidden="false" customHeight="true" outlineLevel="0" collapsed="false"/>
    <row r="92" s="84" customFormat="true" ht="12" hidden="false" customHeight="true" outlineLevel="0" collapsed="false"/>
    <row r="93" s="84" customFormat="true" ht="12" hidden="false" customHeight="true" outlineLevel="0" collapsed="false"/>
    <row r="94" s="84" customFormat="true" ht="12" hidden="false" customHeight="true" outlineLevel="0" collapsed="false"/>
    <row r="95" s="84" customFormat="true" ht="12" hidden="false" customHeight="true" outlineLevel="0" collapsed="false"/>
    <row r="96" s="84" customFormat="true" ht="12" hidden="false" customHeight="true" outlineLevel="0" collapsed="false"/>
    <row r="97" s="84" customFormat="true" ht="12" hidden="false" customHeight="true" outlineLevel="0" collapsed="false"/>
    <row r="98" s="84" customFormat="true" ht="12" hidden="false" customHeight="true" outlineLevel="0" collapsed="false"/>
    <row r="99" s="84" customFormat="true" ht="12" hidden="false" customHeight="true" outlineLevel="0" collapsed="false"/>
    <row r="100" s="84" customFormat="true" ht="12" hidden="false" customHeight="true" outlineLevel="0" collapsed="false"/>
    <row r="101" s="84" customFormat="true" ht="12" hidden="false" customHeight="true" outlineLevel="0" collapsed="false"/>
    <row r="102" s="84" customFormat="true" ht="12" hidden="false" customHeight="true" outlineLevel="0" collapsed="false"/>
    <row r="103" s="84" customFormat="true" ht="12" hidden="false" customHeight="true" outlineLevel="0" collapsed="false"/>
    <row r="104" s="84" customFormat="true" ht="12" hidden="false" customHeight="true" outlineLevel="0" collapsed="false"/>
    <row r="105" s="84" customFormat="true" ht="12" hidden="false" customHeight="true" outlineLevel="0" collapsed="false"/>
    <row r="106" s="84" customFormat="true" ht="12" hidden="false" customHeight="true" outlineLevel="0" collapsed="false"/>
    <row r="107" s="84" customFormat="true" ht="12" hidden="false" customHeight="true" outlineLevel="0" collapsed="false"/>
    <row r="108" s="84" customFormat="true" ht="12" hidden="false" customHeight="true" outlineLevel="0" collapsed="false"/>
    <row r="109" s="84" customFormat="tru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</sheetData>
  <mergeCells count="10">
    <mergeCell ref="A1:E1"/>
    <mergeCell ref="A3:A6"/>
    <mergeCell ref="B3:B5"/>
    <mergeCell ref="C3:E3"/>
    <mergeCell ref="C4:D4"/>
    <mergeCell ref="E4:E5"/>
    <mergeCell ref="B6:E6"/>
    <mergeCell ref="B8:E8"/>
    <mergeCell ref="B17:E17"/>
    <mergeCell ref="B26:E26"/>
  </mergeCells>
  <hyperlinks>
    <hyperlink ref="A1" location="Inhaltsverzeichnis!A51" display="2.5 Privathaushalte im Land Berlin 2010 nach Haushaltsgröße,&#10;      Altersgruppen und Beteiligung am Erwerbsleben des &#10;      Haupteinkommensbezieh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31" activeCellId="0" sqref="G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.42"/>
    <col collapsed="false" customWidth="true" hidden="false" outlineLevel="0" max="9" min="3" style="0" width="7.42"/>
  </cols>
  <sheetData>
    <row r="1" customFormat="false" ht="36" hidden="false" customHeight="true" outlineLevel="0" collapsed="false">
      <c r="A1" s="97" t="s">
        <v>348</v>
      </c>
      <c r="B1" s="97"/>
      <c r="C1" s="97"/>
      <c r="D1" s="97"/>
      <c r="E1" s="97"/>
      <c r="F1" s="97"/>
      <c r="G1" s="97"/>
      <c r="H1" s="97"/>
      <c r="I1" s="97"/>
    </row>
    <row r="2" customFormat="false" ht="12" hidden="false" customHeight="true" outlineLevel="0" collapsed="false">
      <c r="A2" s="76"/>
      <c r="B2" s="76"/>
      <c r="H2" s="77"/>
      <c r="I2" s="77"/>
      <c r="J2" s="77"/>
    </row>
    <row r="3" customFormat="false" ht="24" hidden="false" customHeight="true" outlineLevel="0" collapsed="false">
      <c r="A3" s="78" t="s">
        <v>349</v>
      </c>
      <c r="B3" s="78"/>
      <c r="C3" s="80" t="s">
        <v>286</v>
      </c>
      <c r="D3" s="83" t="s">
        <v>350</v>
      </c>
      <c r="E3" s="83"/>
      <c r="F3" s="83"/>
      <c r="G3" s="83"/>
      <c r="H3" s="83"/>
      <c r="I3" s="83"/>
    </row>
    <row r="4" customFormat="false" ht="12" hidden="false" customHeight="true" outlineLevel="0" collapsed="false">
      <c r="A4" s="78"/>
      <c r="B4" s="78"/>
      <c r="C4" s="80"/>
      <c r="D4" s="132" t="s">
        <v>317</v>
      </c>
      <c r="E4" s="132" t="s">
        <v>318</v>
      </c>
      <c r="F4" s="132" t="s">
        <v>319</v>
      </c>
      <c r="G4" s="132" t="s">
        <v>320</v>
      </c>
      <c r="H4" s="132" t="s">
        <v>321</v>
      </c>
      <c r="I4" s="83" t="s">
        <v>351</v>
      </c>
    </row>
    <row r="5" customFormat="false" ht="12" hidden="false" customHeight="true" outlineLevel="0" collapsed="false">
      <c r="A5" s="78"/>
      <c r="B5" s="78"/>
      <c r="C5" s="80"/>
      <c r="D5" s="80"/>
      <c r="E5" s="80"/>
      <c r="F5" s="80"/>
      <c r="G5" s="80"/>
      <c r="H5" s="80"/>
      <c r="I5" s="83"/>
    </row>
    <row r="6" customFormat="false" ht="12" hidden="false" customHeight="true" outlineLevel="0" collapsed="false">
      <c r="A6" s="78"/>
      <c r="B6" s="78"/>
      <c r="C6" s="80"/>
      <c r="D6" s="132"/>
      <c r="E6" s="132"/>
      <c r="F6" s="132"/>
      <c r="G6" s="132"/>
      <c r="H6" s="132"/>
      <c r="I6" s="83"/>
    </row>
    <row r="7" customFormat="false" ht="12" hidden="false" customHeight="true" outlineLevel="0" collapsed="false">
      <c r="A7" s="78"/>
      <c r="B7" s="78"/>
      <c r="C7" s="101" t="s">
        <v>251</v>
      </c>
      <c r="D7" s="101"/>
      <c r="E7" s="101"/>
      <c r="F7" s="101"/>
      <c r="G7" s="101"/>
      <c r="H7" s="101"/>
      <c r="I7" s="101"/>
    </row>
    <row r="8" s="84" customFormat="true" ht="12" hidden="false" customHeight="true" outlineLevel="0" collapsed="false">
      <c r="C8" s="142"/>
      <c r="D8" s="142"/>
      <c r="E8" s="142"/>
      <c r="F8" s="142"/>
      <c r="G8" s="142"/>
      <c r="H8" s="142"/>
      <c r="I8" s="143"/>
    </row>
    <row r="9" s="84" customFormat="true" ht="12" hidden="false" customHeight="true" outlineLevel="0" collapsed="false">
      <c r="A9" s="144"/>
      <c r="C9" s="85" t="s">
        <v>352</v>
      </c>
      <c r="D9" s="85"/>
      <c r="E9" s="85"/>
      <c r="F9" s="85"/>
      <c r="G9" s="85"/>
      <c r="H9" s="85"/>
      <c r="I9" s="85"/>
    </row>
    <row r="10" s="84" customFormat="true" ht="12" hidden="false" customHeight="true" outlineLevel="0" collapsed="false">
      <c r="A10" s="139" t="s">
        <v>337</v>
      </c>
      <c r="B10" s="145" t="s">
        <v>353</v>
      </c>
      <c r="C10" s="136" t="n">
        <v>57.4</v>
      </c>
      <c r="D10" s="136" t="s">
        <v>36</v>
      </c>
      <c r="E10" s="136" t="n">
        <v>29.1</v>
      </c>
      <c r="F10" s="136" t="n">
        <v>12</v>
      </c>
      <c r="G10" s="136" t="s">
        <v>36</v>
      </c>
      <c r="H10" s="136" t="n">
        <v>5.1</v>
      </c>
      <c r="I10" s="136" t="s">
        <v>36</v>
      </c>
    </row>
    <row r="11" s="84" customFormat="true" ht="12" hidden="false" customHeight="true" outlineLevel="0" collapsed="false">
      <c r="A11" s="145"/>
      <c r="B11" s="145" t="s">
        <v>354</v>
      </c>
      <c r="C11" s="136" t="n">
        <v>61.3</v>
      </c>
      <c r="D11" s="136" t="s">
        <v>36</v>
      </c>
      <c r="E11" s="136" t="n">
        <v>28.9</v>
      </c>
      <c r="F11" s="136" t="n">
        <v>17.8</v>
      </c>
      <c r="G11" s="136" t="s">
        <v>36</v>
      </c>
      <c r="H11" s="136" t="s">
        <v>36</v>
      </c>
      <c r="I11" s="136" t="s">
        <v>36</v>
      </c>
    </row>
    <row r="12" s="84" customFormat="true" ht="12" hidden="false" customHeight="true" outlineLevel="0" collapsed="false">
      <c r="A12" s="145"/>
      <c r="B12" s="145" t="s">
        <v>355</v>
      </c>
      <c r="C12" s="136" t="n">
        <v>118.7</v>
      </c>
      <c r="D12" s="136" t="s">
        <v>36</v>
      </c>
      <c r="E12" s="136" t="n">
        <v>58</v>
      </c>
      <c r="F12" s="136" t="n">
        <v>29.9</v>
      </c>
      <c r="G12" s="136" t="n">
        <v>9.5</v>
      </c>
      <c r="H12" s="136" t="n">
        <v>9.7</v>
      </c>
      <c r="I12" s="136" t="n">
        <v>8.5</v>
      </c>
    </row>
    <row r="13" s="84" customFormat="true" ht="12" hidden="false" customHeight="true" outlineLevel="0" collapsed="false">
      <c r="A13" s="145"/>
      <c r="B13" s="145"/>
      <c r="C13" s="146"/>
      <c r="D13" s="146"/>
      <c r="E13" s="146"/>
      <c r="F13" s="146"/>
      <c r="G13" s="146"/>
      <c r="H13" s="146"/>
      <c r="I13" s="146"/>
    </row>
    <row r="14" s="84" customFormat="true" ht="12" hidden="false" customHeight="true" outlineLevel="0" collapsed="false">
      <c r="A14" s="139" t="s">
        <v>356</v>
      </c>
      <c r="B14" s="145" t="s">
        <v>353</v>
      </c>
      <c r="C14" s="136" t="n">
        <v>433.4</v>
      </c>
      <c r="D14" s="136" t="s">
        <v>36</v>
      </c>
      <c r="E14" s="136" t="n">
        <v>89.1</v>
      </c>
      <c r="F14" s="136" t="n">
        <v>68.4</v>
      </c>
      <c r="G14" s="136" t="n">
        <v>34.4</v>
      </c>
      <c r="H14" s="136" t="n">
        <v>70.2</v>
      </c>
      <c r="I14" s="136" t="n">
        <v>168.3</v>
      </c>
    </row>
    <row r="15" s="84" customFormat="true" ht="12" hidden="false" customHeight="true" outlineLevel="0" collapsed="false">
      <c r="A15" s="139"/>
      <c r="B15" s="145" t="s">
        <v>354</v>
      </c>
      <c r="C15" s="136" t="n">
        <v>307.7</v>
      </c>
      <c r="D15" s="136" t="s">
        <v>36</v>
      </c>
      <c r="E15" s="136" t="n">
        <v>49.2</v>
      </c>
      <c r="F15" s="136" t="n">
        <v>67</v>
      </c>
      <c r="G15" s="136" t="n">
        <v>33.8</v>
      </c>
      <c r="H15" s="136" t="n">
        <v>62.3</v>
      </c>
      <c r="I15" s="136" t="n">
        <v>94.6</v>
      </c>
    </row>
    <row r="16" s="84" customFormat="true" ht="12" hidden="false" customHeight="true" outlineLevel="0" collapsed="false">
      <c r="A16" s="139"/>
      <c r="B16" s="145" t="s">
        <v>355</v>
      </c>
      <c r="C16" s="136" t="n">
        <v>741.1</v>
      </c>
      <c r="D16" s="136" t="s">
        <v>36</v>
      </c>
      <c r="E16" s="136" t="n">
        <v>138.3</v>
      </c>
      <c r="F16" s="136" t="n">
        <v>135.4</v>
      </c>
      <c r="G16" s="136" t="n">
        <v>68.2</v>
      </c>
      <c r="H16" s="136" t="n">
        <v>132.5</v>
      </c>
      <c r="I16" s="136" t="n">
        <v>263</v>
      </c>
    </row>
    <row r="17" s="84" customFormat="true" ht="12" hidden="false" customHeight="true" outlineLevel="0" collapsed="false">
      <c r="A17" s="139"/>
      <c r="B17" s="145"/>
      <c r="C17" s="136"/>
      <c r="D17" s="136"/>
      <c r="E17" s="136"/>
      <c r="F17" s="136"/>
      <c r="G17" s="136"/>
      <c r="H17" s="136"/>
      <c r="I17" s="136"/>
    </row>
    <row r="18" s="84" customFormat="true" ht="12" hidden="false" customHeight="true" outlineLevel="0" collapsed="false">
      <c r="A18" s="139" t="s">
        <v>357</v>
      </c>
      <c r="B18" s="145" t="s">
        <v>353</v>
      </c>
      <c r="C18" s="136" t="n">
        <v>377.7</v>
      </c>
      <c r="D18" s="136" t="s">
        <v>36</v>
      </c>
      <c r="E18" s="136" t="n">
        <v>67.8</v>
      </c>
      <c r="F18" s="136" t="n">
        <v>49.4</v>
      </c>
      <c r="G18" s="136" t="n">
        <v>25.6</v>
      </c>
      <c r="H18" s="136" t="n">
        <v>50.2</v>
      </c>
      <c r="I18" s="136" t="n">
        <v>183.4</v>
      </c>
    </row>
    <row r="19" s="84" customFormat="true" ht="12" hidden="false" customHeight="true" outlineLevel="0" collapsed="false">
      <c r="A19" s="139"/>
      <c r="B19" s="145" t="s">
        <v>354</v>
      </c>
      <c r="C19" s="136" t="n">
        <v>264.4</v>
      </c>
      <c r="D19" s="136" t="s">
        <v>36</v>
      </c>
      <c r="E19" s="136" t="n">
        <v>41.2</v>
      </c>
      <c r="F19" s="136" t="n">
        <v>53.9</v>
      </c>
      <c r="G19" s="136" t="n">
        <v>24</v>
      </c>
      <c r="H19" s="136" t="n">
        <v>47.9</v>
      </c>
      <c r="I19" s="136" t="n">
        <v>96.9</v>
      </c>
    </row>
    <row r="20" s="84" customFormat="true" ht="12" hidden="false" customHeight="true" outlineLevel="0" collapsed="false">
      <c r="A20" s="139"/>
      <c r="B20" s="145" t="s">
        <v>355</v>
      </c>
      <c r="C20" s="136" t="n">
        <v>642.1</v>
      </c>
      <c r="D20" s="136" t="s">
        <v>36</v>
      </c>
      <c r="E20" s="136" t="n">
        <v>109</v>
      </c>
      <c r="F20" s="136" t="n">
        <v>103.2</v>
      </c>
      <c r="G20" s="136" t="n">
        <v>49.6</v>
      </c>
      <c r="H20" s="136" t="n">
        <v>98.1</v>
      </c>
      <c r="I20" s="136" t="n">
        <v>280.5</v>
      </c>
    </row>
    <row r="21" s="84" customFormat="true" ht="12" hidden="false" customHeight="true" outlineLevel="0" collapsed="false">
      <c r="A21" s="139"/>
      <c r="B21" s="145"/>
      <c r="C21" s="136"/>
      <c r="D21" s="136"/>
      <c r="E21" s="136"/>
      <c r="F21" s="136"/>
      <c r="G21" s="136"/>
      <c r="H21" s="136"/>
      <c r="I21" s="136"/>
    </row>
    <row r="22" s="84" customFormat="true" ht="12" hidden="false" customHeight="true" outlineLevel="0" collapsed="false">
      <c r="A22" s="139" t="s">
        <v>358</v>
      </c>
      <c r="B22" s="145" t="s">
        <v>353</v>
      </c>
      <c r="C22" s="136" t="n">
        <v>258.7</v>
      </c>
      <c r="D22" s="136" t="s">
        <v>36</v>
      </c>
      <c r="E22" s="136" t="n">
        <v>14</v>
      </c>
      <c r="F22" s="136" t="n">
        <v>38.3</v>
      </c>
      <c r="G22" s="136" t="n">
        <v>18.6</v>
      </c>
      <c r="H22" s="136" t="n">
        <v>60.3</v>
      </c>
      <c r="I22" s="136" t="n">
        <v>126.9</v>
      </c>
    </row>
    <row r="23" s="84" customFormat="true" ht="12" hidden="false" customHeight="true" outlineLevel="0" collapsed="false">
      <c r="A23" s="145"/>
      <c r="B23" s="145" t="s">
        <v>354</v>
      </c>
      <c r="C23" s="136" t="n">
        <v>228</v>
      </c>
      <c r="D23" s="136" t="s">
        <v>36</v>
      </c>
      <c r="E23" s="136" t="n">
        <v>38.2</v>
      </c>
      <c r="F23" s="136" t="n">
        <v>75.6</v>
      </c>
      <c r="G23" s="136" t="n">
        <v>34.2</v>
      </c>
      <c r="H23" s="136" t="n">
        <v>43.8</v>
      </c>
      <c r="I23" s="136" t="n">
        <v>35.9</v>
      </c>
    </row>
    <row r="24" s="84" customFormat="true" ht="12" hidden="false" customHeight="true" outlineLevel="0" collapsed="false">
      <c r="A24" s="145"/>
      <c r="B24" s="145" t="s">
        <v>355</v>
      </c>
      <c r="C24" s="136" t="n">
        <v>486.7</v>
      </c>
      <c r="D24" s="136" t="s">
        <v>36</v>
      </c>
      <c r="E24" s="136" t="n">
        <v>52.2</v>
      </c>
      <c r="F24" s="136" t="n">
        <v>113.8</v>
      </c>
      <c r="G24" s="136" t="n">
        <v>52.9</v>
      </c>
      <c r="H24" s="136" t="n">
        <v>104</v>
      </c>
      <c r="I24" s="136" t="n">
        <v>162.9</v>
      </c>
    </row>
    <row r="25" s="84" customFormat="true" ht="12" hidden="false" customHeight="true" outlineLevel="0" collapsed="false">
      <c r="A25" s="145"/>
      <c r="B25" s="145"/>
      <c r="C25" s="147"/>
      <c r="D25" s="147"/>
      <c r="E25" s="147"/>
      <c r="F25" s="147"/>
      <c r="G25" s="147"/>
      <c r="H25" s="147"/>
      <c r="I25" s="147"/>
    </row>
    <row r="26" s="84" customFormat="true" ht="12" hidden="false" customHeight="true" outlineLevel="0" collapsed="false">
      <c r="A26" s="144"/>
      <c r="C26" s="85" t="s">
        <v>287</v>
      </c>
      <c r="D26" s="85"/>
      <c r="E26" s="85"/>
      <c r="F26" s="85"/>
      <c r="G26" s="85"/>
      <c r="H26" s="85"/>
      <c r="I26" s="85"/>
    </row>
    <row r="27" s="84" customFormat="true" ht="12" hidden="false" customHeight="true" outlineLevel="0" collapsed="false">
      <c r="A27" s="139" t="s">
        <v>271</v>
      </c>
      <c r="B27" s="145" t="s">
        <v>353</v>
      </c>
      <c r="C27" s="136" t="n">
        <v>464.6</v>
      </c>
      <c r="D27" s="136" t="s">
        <v>36</v>
      </c>
      <c r="E27" s="136" t="n">
        <v>146</v>
      </c>
      <c r="F27" s="136" t="n">
        <v>91.7</v>
      </c>
      <c r="G27" s="136" t="n">
        <v>38.4</v>
      </c>
      <c r="H27" s="136" t="n">
        <v>68.7</v>
      </c>
      <c r="I27" s="136" t="n">
        <v>115</v>
      </c>
    </row>
    <row r="28" s="84" customFormat="true" ht="12" hidden="false" customHeight="true" outlineLevel="0" collapsed="false">
      <c r="A28" s="139"/>
      <c r="B28" s="145" t="s">
        <v>354</v>
      </c>
      <c r="C28" s="136" t="n">
        <v>353.9</v>
      </c>
      <c r="D28" s="136" t="s">
        <v>36</v>
      </c>
      <c r="E28" s="136" t="n">
        <v>86</v>
      </c>
      <c r="F28" s="136" t="n">
        <v>89</v>
      </c>
      <c r="G28" s="136" t="n">
        <v>36.5</v>
      </c>
      <c r="H28" s="136" t="n">
        <v>61.9</v>
      </c>
      <c r="I28" s="136" t="n">
        <v>77.9</v>
      </c>
    </row>
    <row r="29" s="84" customFormat="true" ht="12" hidden="false" customHeight="true" outlineLevel="0" collapsed="false">
      <c r="A29" s="139"/>
      <c r="B29" s="145" t="s">
        <v>355</v>
      </c>
      <c r="C29" s="136" t="n">
        <v>818.4</v>
      </c>
      <c r="D29" s="136" t="n">
        <v>7.2</v>
      </c>
      <c r="E29" s="136" t="n">
        <v>232</v>
      </c>
      <c r="F29" s="136" t="n">
        <v>180.7</v>
      </c>
      <c r="G29" s="136" t="n">
        <v>74.9</v>
      </c>
      <c r="H29" s="136" t="n">
        <v>130.4</v>
      </c>
      <c r="I29" s="136" t="n">
        <v>193.1</v>
      </c>
    </row>
    <row r="30" s="84" customFormat="true" ht="12" hidden="false" customHeight="true" outlineLevel="0" collapsed="false">
      <c r="A30" s="139"/>
      <c r="B30" s="145"/>
      <c r="C30" s="136"/>
      <c r="D30" s="136"/>
      <c r="E30" s="136"/>
      <c r="F30" s="136"/>
      <c r="G30" s="136"/>
      <c r="H30" s="136"/>
      <c r="I30" s="136"/>
    </row>
    <row r="31" s="84" customFormat="true" ht="12" hidden="false" customHeight="true" outlineLevel="0" collapsed="false">
      <c r="A31" s="139" t="s">
        <v>278</v>
      </c>
      <c r="B31" s="145" t="s">
        <v>353</v>
      </c>
      <c r="C31" s="136" t="n">
        <v>504.2</v>
      </c>
      <c r="D31" s="136" t="s">
        <v>28</v>
      </c>
      <c r="E31" s="136" t="n">
        <v>12.4</v>
      </c>
      <c r="F31" s="136" t="n">
        <v>39.6</v>
      </c>
      <c r="G31" s="136" t="n">
        <v>28.6</v>
      </c>
      <c r="H31" s="136" t="n">
        <v>91.3</v>
      </c>
      <c r="I31" s="136" t="n">
        <v>332.1</v>
      </c>
    </row>
    <row r="32" s="84" customFormat="true" ht="12" hidden="false" customHeight="true" outlineLevel="0" collapsed="false">
      <c r="A32" s="139"/>
      <c r="B32" s="145" t="s">
        <v>354</v>
      </c>
      <c r="C32" s="136" t="n">
        <v>177.4</v>
      </c>
      <c r="D32" s="136" t="s">
        <v>28</v>
      </c>
      <c r="E32" s="136" t="n">
        <v>12</v>
      </c>
      <c r="F32" s="136" t="n">
        <v>23.5</v>
      </c>
      <c r="G32" s="136" t="n">
        <v>12.6</v>
      </c>
      <c r="H32" s="136" t="n">
        <v>29.9</v>
      </c>
      <c r="I32" s="136" t="n">
        <v>99.7</v>
      </c>
    </row>
    <row r="33" s="84" customFormat="true" ht="12" hidden="false" customHeight="true" outlineLevel="0" collapsed="false">
      <c r="A33" s="139"/>
      <c r="B33" s="145" t="s">
        <v>355</v>
      </c>
      <c r="C33" s="136" t="n">
        <v>681.6</v>
      </c>
      <c r="D33" s="136" t="s">
        <v>28</v>
      </c>
      <c r="E33" s="136" t="n">
        <v>24.4</v>
      </c>
      <c r="F33" s="136" t="n">
        <v>63</v>
      </c>
      <c r="G33" s="136" t="n">
        <v>41.1</v>
      </c>
      <c r="H33" s="136" t="n">
        <v>121.1</v>
      </c>
      <c r="I33" s="136" t="n">
        <v>431.6</v>
      </c>
    </row>
    <row r="34" s="84" customFormat="true" ht="12" hidden="false" customHeight="true" outlineLevel="0" collapsed="false">
      <c r="A34" s="139"/>
      <c r="B34" s="145"/>
      <c r="C34" s="136"/>
      <c r="D34" s="136"/>
      <c r="E34" s="136"/>
      <c r="F34" s="136"/>
      <c r="G34" s="136"/>
      <c r="H34" s="136"/>
      <c r="I34" s="136"/>
    </row>
    <row r="35" s="84" customFormat="true" ht="12" hidden="false" customHeight="true" outlineLevel="0" collapsed="false">
      <c r="A35" s="139" t="s">
        <v>279</v>
      </c>
      <c r="B35" s="145" t="s">
        <v>353</v>
      </c>
      <c r="C35" s="136" t="n">
        <v>123.2</v>
      </c>
      <c r="D35" s="136" t="s">
        <v>36</v>
      </c>
      <c r="E35" s="136" t="n">
        <v>39.4</v>
      </c>
      <c r="F35" s="136" t="n">
        <v>28.4</v>
      </c>
      <c r="G35" s="136" t="n">
        <v>10.8</v>
      </c>
      <c r="H35" s="136" t="n">
        <v>15.9</v>
      </c>
      <c r="I35" s="136" t="n">
        <v>27.8</v>
      </c>
    </row>
    <row r="36" s="84" customFormat="true" ht="12" hidden="false" customHeight="true" outlineLevel="0" collapsed="false">
      <c r="A36" s="139"/>
      <c r="B36" s="145" t="s">
        <v>354</v>
      </c>
      <c r="C36" s="136" t="n">
        <v>175.2</v>
      </c>
      <c r="D36" s="136" t="s">
        <v>36</v>
      </c>
      <c r="E36" s="136" t="n">
        <v>45</v>
      </c>
      <c r="F36" s="136" t="n">
        <v>50.2</v>
      </c>
      <c r="G36" s="136" t="n">
        <v>18.8</v>
      </c>
      <c r="H36" s="136" t="n">
        <v>31.7</v>
      </c>
      <c r="I36" s="136" t="n">
        <v>29</v>
      </c>
    </row>
    <row r="37" s="84" customFormat="true" ht="12" hidden="false" customHeight="true" outlineLevel="0" collapsed="false">
      <c r="A37" s="139"/>
      <c r="B37" s="145" t="s">
        <v>355</v>
      </c>
      <c r="C37" s="136" t="n">
        <v>298.4</v>
      </c>
      <c r="D37" s="136" t="s">
        <v>36</v>
      </c>
      <c r="E37" s="136" t="n">
        <v>84.4</v>
      </c>
      <c r="F37" s="136" t="n">
        <v>78.6</v>
      </c>
      <c r="G37" s="136" t="n">
        <v>29.6</v>
      </c>
      <c r="H37" s="136" t="n">
        <v>47.6</v>
      </c>
      <c r="I37" s="136" t="n">
        <v>56.9</v>
      </c>
    </row>
    <row r="38" s="84" customFormat="true" ht="12" hidden="false" customHeight="true" outlineLevel="0" collapsed="false">
      <c r="A38" s="139"/>
      <c r="B38" s="145"/>
      <c r="C38" s="136"/>
      <c r="D38" s="136"/>
      <c r="E38" s="136"/>
      <c r="F38" s="136"/>
      <c r="G38" s="136"/>
      <c r="H38" s="136"/>
      <c r="I38" s="136"/>
    </row>
    <row r="39" s="84" customFormat="true" ht="12" hidden="false" customHeight="true" outlineLevel="0" collapsed="false">
      <c r="A39" s="148" t="s">
        <v>280</v>
      </c>
      <c r="B39" s="145" t="s">
        <v>353</v>
      </c>
      <c r="C39" s="136" t="n">
        <v>35.1</v>
      </c>
      <c r="D39" s="136" t="s">
        <v>28</v>
      </c>
      <c r="E39" s="136" t="s">
        <v>36</v>
      </c>
      <c r="F39" s="136" t="n">
        <v>8.3</v>
      </c>
      <c r="G39" s="136" t="n">
        <v>5.8</v>
      </c>
      <c r="H39" s="136" t="n">
        <v>10</v>
      </c>
      <c r="I39" s="136" t="n">
        <v>8.7</v>
      </c>
    </row>
    <row r="40" s="84" customFormat="true" ht="12" hidden="false" customHeight="true" outlineLevel="0" collapsed="false">
      <c r="A40" s="145"/>
      <c r="B40" s="145" t="s">
        <v>354</v>
      </c>
      <c r="C40" s="136" t="n">
        <v>155</v>
      </c>
      <c r="D40" s="136" t="s">
        <v>36</v>
      </c>
      <c r="E40" s="136" t="n">
        <v>14.6</v>
      </c>
      <c r="F40" s="136" t="n">
        <v>51.6</v>
      </c>
      <c r="G40" s="136" t="n">
        <v>28.8</v>
      </c>
      <c r="H40" s="136" t="n">
        <v>35.2</v>
      </c>
      <c r="I40" s="136" t="n">
        <v>24.5</v>
      </c>
    </row>
    <row r="41" s="84" customFormat="true" ht="12" hidden="false" customHeight="true" outlineLevel="0" collapsed="false">
      <c r="A41" s="145"/>
      <c r="B41" s="145" t="s">
        <v>355</v>
      </c>
      <c r="C41" s="136" t="n">
        <v>190.1</v>
      </c>
      <c r="D41" s="136" t="s">
        <v>36</v>
      </c>
      <c r="E41" s="136" t="n">
        <v>16.8</v>
      </c>
      <c r="F41" s="136" t="n">
        <v>59.9</v>
      </c>
      <c r="G41" s="136" t="n">
        <v>34.6</v>
      </c>
      <c r="H41" s="136" t="n">
        <v>45.2</v>
      </c>
      <c r="I41" s="136" t="n">
        <v>33.2</v>
      </c>
    </row>
    <row r="42" s="84" customFormat="true" ht="12" hidden="false" customHeight="true" outlineLevel="0" collapsed="false">
      <c r="C42" s="146"/>
      <c r="D42" s="136"/>
      <c r="E42" s="146"/>
      <c r="F42" s="136"/>
      <c r="G42" s="136"/>
      <c r="H42" s="146"/>
      <c r="I42" s="146"/>
    </row>
    <row r="43" s="84" customFormat="true" ht="12" hidden="false" customHeight="true" outlineLevel="0" collapsed="false">
      <c r="A43" s="149" t="s">
        <v>233</v>
      </c>
      <c r="B43" s="145" t="s">
        <v>353</v>
      </c>
      <c r="C43" s="136" t="n">
        <v>1127.1</v>
      </c>
      <c r="D43" s="136" t="n">
        <v>5.5</v>
      </c>
      <c r="E43" s="136" t="n">
        <v>200.1</v>
      </c>
      <c r="F43" s="136" t="n">
        <v>168.1</v>
      </c>
      <c r="G43" s="136" t="n">
        <v>83.6</v>
      </c>
      <c r="H43" s="136" t="n">
        <v>185.8</v>
      </c>
      <c r="I43" s="136" t="n">
        <v>483.7</v>
      </c>
    </row>
    <row r="44" s="84" customFormat="true" ht="12" hidden="false" customHeight="true" outlineLevel="0" collapsed="false">
      <c r="A44" s="145"/>
      <c r="B44" s="145" t="s">
        <v>354</v>
      </c>
      <c r="C44" s="136" t="n">
        <v>861.4</v>
      </c>
      <c r="D44" s="136" t="s">
        <v>36</v>
      </c>
      <c r="E44" s="136" t="n">
        <v>157.5</v>
      </c>
      <c r="F44" s="136" t="n">
        <v>214.3</v>
      </c>
      <c r="G44" s="136" t="n">
        <v>96.6</v>
      </c>
      <c r="H44" s="136" t="n">
        <v>158.5</v>
      </c>
      <c r="I44" s="136" t="n">
        <v>231.2</v>
      </c>
    </row>
    <row r="45" s="84" customFormat="true" ht="12" hidden="false" customHeight="true" outlineLevel="0" collapsed="false">
      <c r="A45" s="145"/>
      <c r="B45" s="150" t="s">
        <v>355</v>
      </c>
      <c r="C45" s="137" t="n">
        <v>1988.5</v>
      </c>
      <c r="D45" s="137" t="n">
        <v>8.6</v>
      </c>
      <c r="E45" s="137" t="n">
        <v>357.6</v>
      </c>
      <c r="F45" s="137" t="n">
        <v>382.4</v>
      </c>
      <c r="G45" s="137" t="n">
        <v>180.2</v>
      </c>
      <c r="H45" s="137" t="n">
        <v>344.3</v>
      </c>
      <c r="I45" s="137" t="n">
        <v>715</v>
      </c>
    </row>
    <row r="46" s="84" customFormat="true" ht="12" hidden="false" customHeight="true" outlineLevel="0" collapsed="false"/>
    <row r="47" s="84" customFormat="true" ht="12" hidden="false" customHeight="true" outlineLevel="0" collapsed="false"/>
    <row r="48" s="84" customFormat="true" ht="12" hidden="false" customHeight="true" outlineLevel="0" collapsed="false"/>
    <row r="49" s="84" customFormat="true" ht="12" hidden="false" customHeight="true" outlineLevel="0" collapsed="false">
      <c r="A49" s="110"/>
      <c r="B49" s="110"/>
    </row>
    <row r="50" s="84" customFormat="true" ht="12" hidden="false" customHeight="true" outlineLevel="0" collapsed="false"/>
    <row r="51" s="84" customFormat="true" ht="12" hidden="false" customHeight="true" outlineLevel="0" collapsed="false"/>
    <row r="52" s="84" customFormat="true" ht="12" hidden="false" customHeight="true" outlineLevel="0" collapsed="false"/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s="84" customFormat="true" ht="12" hidden="false" customHeight="true" outlineLevel="0" collapsed="false"/>
    <row r="69" s="84" customFormat="true" ht="12" hidden="false" customHeight="true" outlineLevel="0" collapsed="false"/>
    <row r="70" s="84" customFormat="true" ht="12" hidden="false" customHeight="true" outlineLevel="0" collapsed="false"/>
    <row r="71" s="84" customFormat="tru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</sheetData>
  <mergeCells count="13">
    <mergeCell ref="A1:I1"/>
    <mergeCell ref="A3:B7"/>
    <mergeCell ref="C3:C6"/>
    <mergeCell ref="D3:I3"/>
    <mergeCell ref="D4:D6"/>
    <mergeCell ref="E4:E6"/>
    <mergeCell ref="F4:F6"/>
    <mergeCell ref="G4:G6"/>
    <mergeCell ref="H4:H6"/>
    <mergeCell ref="I4:I6"/>
    <mergeCell ref="C7:I7"/>
    <mergeCell ref="C9:I9"/>
    <mergeCell ref="C26:I26"/>
  </mergeCells>
  <hyperlinks>
    <hyperlink ref="A1" location="Inhaltsverzeichnis!E4" display="2.6 Privathaushalte im Land Berlin 2010 nach Altersgruppen, Familienstand &#10;      und Geschlecht des Haupteinkommensbeziehers sowie monatlichem&#10;      Haushalts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42"/>
    <col collapsed="false" customWidth="true" hidden="false" outlineLevel="0" max="11" min="3" style="0" width="7.14"/>
  </cols>
  <sheetData>
    <row r="1" customFormat="false" ht="24" hidden="false" customHeight="true" outlineLevel="0" collapsed="false">
      <c r="A1" s="97" t="s">
        <v>359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76"/>
      <c r="B2" s="76"/>
      <c r="H2" s="77"/>
      <c r="I2" s="77"/>
      <c r="J2" s="77"/>
      <c r="K2" s="77"/>
      <c r="L2" s="77"/>
    </row>
    <row r="3" customFormat="false" ht="12" hidden="false" customHeight="true" outlineLevel="0" collapsed="false">
      <c r="A3" s="78" t="s">
        <v>75</v>
      </c>
      <c r="B3" s="78"/>
      <c r="C3" s="80" t="s">
        <v>286</v>
      </c>
      <c r="D3" s="101" t="s">
        <v>316</v>
      </c>
      <c r="E3" s="101"/>
      <c r="F3" s="101"/>
      <c r="G3" s="101"/>
      <c r="H3" s="101"/>
      <c r="I3" s="101"/>
      <c r="J3" s="101"/>
      <c r="K3" s="101"/>
    </row>
    <row r="4" customFormat="false" ht="12" hidden="false" customHeight="true" outlineLevel="0" collapsed="false">
      <c r="A4" s="78"/>
      <c r="B4" s="78"/>
      <c r="C4" s="80"/>
      <c r="D4" s="132" t="s">
        <v>317</v>
      </c>
      <c r="E4" s="132" t="s">
        <v>318</v>
      </c>
      <c r="F4" s="132" t="s">
        <v>319</v>
      </c>
      <c r="G4" s="132" t="s">
        <v>320</v>
      </c>
      <c r="H4" s="132" t="s">
        <v>321</v>
      </c>
      <c r="I4" s="132" t="s">
        <v>322</v>
      </c>
      <c r="J4" s="132" t="s">
        <v>323</v>
      </c>
      <c r="K4" s="83" t="s">
        <v>324</v>
      </c>
    </row>
    <row r="5" customFormat="false" ht="12" hidden="false" customHeight="true" outlineLevel="0" collapsed="false">
      <c r="A5" s="78"/>
      <c r="B5" s="78"/>
      <c r="C5" s="80"/>
      <c r="D5" s="80"/>
      <c r="E5" s="80"/>
      <c r="F5" s="80"/>
      <c r="G5" s="80"/>
      <c r="H5" s="80"/>
      <c r="I5" s="80"/>
      <c r="J5" s="80"/>
      <c r="K5" s="83"/>
    </row>
    <row r="6" customFormat="false" ht="12" hidden="false" customHeight="true" outlineLevel="0" collapsed="false">
      <c r="A6" s="78"/>
      <c r="B6" s="78"/>
      <c r="C6" s="80"/>
      <c r="D6" s="132"/>
      <c r="E6" s="132"/>
      <c r="F6" s="132"/>
      <c r="G6" s="132"/>
      <c r="H6" s="132"/>
      <c r="I6" s="132"/>
      <c r="J6" s="132"/>
      <c r="K6" s="83"/>
    </row>
    <row r="7" customFormat="false" ht="12" hidden="false" customHeight="true" outlineLevel="0" collapsed="false">
      <c r="A7" s="78"/>
      <c r="B7" s="78"/>
      <c r="C7" s="101" t="s">
        <v>251</v>
      </c>
      <c r="D7" s="101"/>
      <c r="E7" s="101"/>
      <c r="F7" s="101"/>
      <c r="G7" s="101"/>
      <c r="H7" s="101"/>
      <c r="I7" s="101"/>
      <c r="J7" s="101"/>
      <c r="K7" s="101"/>
    </row>
    <row r="8" s="84" customFormat="true" ht="12" hidden="false" customHeight="true" outlineLevel="0" collapsed="false">
      <c r="C8" s="142"/>
      <c r="D8" s="142"/>
      <c r="E8" s="142"/>
      <c r="F8" s="142"/>
      <c r="G8" s="142"/>
      <c r="H8" s="142"/>
      <c r="I8" s="142"/>
      <c r="J8" s="142"/>
      <c r="K8" s="143"/>
    </row>
    <row r="9" s="84" customFormat="true" ht="12" hidden="false" customHeight="true" outlineLevel="0" collapsed="false">
      <c r="A9" s="151" t="s">
        <v>360</v>
      </c>
    </row>
    <row r="10" s="84" customFormat="true" ht="12" hidden="false" customHeight="true" outlineLevel="0" collapsed="false">
      <c r="A10" s="152" t="s">
        <v>7</v>
      </c>
      <c r="B10" s="145" t="s">
        <v>353</v>
      </c>
      <c r="C10" s="122" t="n">
        <v>533.4</v>
      </c>
      <c r="D10" s="122" t="n">
        <v>5.5</v>
      </c>
      <c r="E10" s="122" t="n">
        <v>194.9</v>
      </c>
      <c r="F10" s="122" t="n">
        <v>122.6</v>
      </c>
      <c r="G10" s="122" t="n">
        <v>51</v>
      </c>
      <c r="H10" s="122" t="n">
        <v>77.6</v>
      </c>
      <c r="I10" s="122" t="n">
        <v>42.8</v>
      </c>
      <c r="J10" s="122" t="n">
        <v>17.5</v>
      </c>
      <c r="K10" s="122" t="n">
        <v>21.3</v>
      </c>
    </row>
    <row r="11" s="84" customFormat="true" ht="12" hidden="false" customHeight="true" outlineLevel="0" collapsed="false">
      <c r="A11" s="139"/>
      <c r="B11" s="145" t="s">
        <v>354</v>
      </c>
      <c r="C11" s="122" t="n">
        <v>531.8</v>
      </c>
      <c r="D11" s="122" t="s">
        <v>36</v>
      </c>
      <c r="E11" s="122" t="n">
        <v>150.3</v>
      </c>
      <c r="F11" s="122" t="n">
        <v>160.9</v>
      </c>
      <c r="G11" s="122" t="n">
        <v>64.8</v>
      </c>
      <c r="H11" s="122" t="n">
        <v>89.8</v>
      </c>
      <c r="I11" s="122" t="n">
        <v>41.2</v>
      </c>
      <c r="J11" s="122" t="n">
        <v>12.5</v>
      </c>
      <c r="K11" s="122" t="n">
        <v>9.3</v>
      </c>
    </row>
    <row r="12" s="84" customFormat="true" ht="12" hidden="false" customHeight="true" outlineLevel="0" collapsed="false">
      <c r="A12" s="139"/>
      <c r="B12" s="145" t="s">
        <v>355</v>
      </c>
      <c r="C12" s="122" t="n">
        <v>1065.2</v>
      </c>
      <c r="D12" s="122" t="n">
        <v>8.3</v>
      </c>
      <c r="E12" s="122" t="n">
        <v>345.2</v>
      </c>
      <c r="F12" s="122" t="n">
        <v>283.6</v>
      </c>
      <c r="G12" s="122" t="n">
        <v>115.7</v>
      </c>
      <c r="H12" s="122" t="n">
        <v>167.3</v>
      </c>
      <c r="I12" s="122" t="n">
        <v>84</v>
      </c>
      <c r="J12" s="122" t="n">
        <v>30.1</v>
      </c>
      <c r="K12" s="122" t="n">
        <v>30.6</v>
      </c>
    </row>
    <row r="13" s="84" customFormat="true" ht="12" hidden="false" customHeight="true" outlineLevel="0" collapsed="false">
      <c r="A13" s="139"/>
      <c r="B13" s="145"/>
      <c r="C13" s="122"/>
      <c r="D13" s="122"/>
      <c r="E13" s="122"/>
      <c r="F13" s="122"/>
      <c r="G13" s="122"/>
      <c r="H13" s="122"/>
      <c r="I13" s="122"/>
      <c r="J13" s="122"/>
      <c r="K13" s="122"/>
    </row>
    <row r="14" s="84" customFormat="true" ht="12" hidden="false" customHeight="true" outlineLevel="0" collapsed="false">
      <c r="A14" s="152" t="s">
        <v>8</v>
      </c>
      <c r="B14" s="145" t="s">
        <v>353</v>
      </c>
      <c r="C14" s="122" t="n">
        <v>386.7</v>
      </c>
      <c r="D14" s="122" t="s">
        <v>28</v>
      </c>
      <c r="E14" s="122" t="s">
        <v>36</v>
      </c>
      <c r="F14" s="122" t="n">
        <v>39.6</v>
      </c>
      <c r="G14" s="122" t="n">
        <v>23.8</v>
      </c>
      <c r="H14" s="122" t="n">
        <v>75.8</v>
      </c>
      <c r="I14" s="122" t="n">
        <v>92.9</v>
      </c>
      <c r="J14" s="122" t="n">
        <v>55.7</v>
      </c>
      <c r="K14" s="122" t="n">
        <v>94.2</v>
      </c>
    </row>
    <row r="15" s="84" customFormat="true" ht="12" hidden="false" customHeight="true" outlineLevel="0" collapsed="false">
      <c r="A15" s="139"/>
      <c r="B15" s="145" t="s">
        <v>354</v>
      </c>
      <c r="C15" s="122" t="n">
        <v>211.9</v>
      </c>
      <c r="D15" s="122" t="s">
        <v>36</v>
      </c>
      <c r="E15" s="122" t="n">
        <v>6.1</v>
      </c>
      <c r="F15" s="122" t="n">
        <v>44.9</v>
      </c>
      <c r="G15" s="122" t="n">
        <v>20.2</v>
      </c>
      <c r="H15" s="122" t="n">
        <v>39.8</v>
      </c>
      <c r="I15" s="122" t="n">
        <v>41.5</v>
      </c>
      <c r="J15" s="122" t="n">
        <v>26</v>
      </c>
      <c r="K15" s="122" t="n">
        <v>33.3</v>
      </c>
    </row>
    <row r="16" s="84" customFormat="true" ht="12" hidden="false" customHeight="true" outlineLevel="0" collapsed="false">
      <c r="A16" s="139"/>
      <c r="B16" s="145" t="s">
        <v>355</v>
      </c>
      <c r="C16" s="122" t="n">
        <v>598.6</v>
      </c>
      <c r="D16" s="122" t="s">
        <v>36</v>
      </c>
      <c r="E16" s="122" t="n">
        <v>10.5</v>
      </c>
      <c r="F16" s="122" t="n">
        <v>84.4</v>
      </c>
      <c r="G16" s="122" t="n">
        <v>44.1</v>
      </c>
      <c r="H16" s="122" t="n">
        <v>115.4</v>
      </c>
      <c r="I16" s="122" t="n">
        <v>134.4</v>
      </c>
      <c r="J16" s="122" t="n">
        <v>81.7</v>
      </c>
      <c r="K16" s="122" t="n">
        <v>127.6</v>
      </c>
    </row>
    <row r="17" s="84" customFormat="true" ht="12" hidden="false" customHeight="true" outlineLevel="0" collapsed="false">
      <c r="A17" s="139"/>
      <c r="B17" s="145"/>
      <c r="C17" s="122"/>
      <c r="D17" s="122"/>
      <c r="E17" s="122"/>
      <c r="F17" s="122"/>
      <c r="G17" s="122"/>
      <c r="H17" s="122"/>
      <c r="I17" s="122"/>
      <c r="J17" s="122"/>
      <c r="K17" s="122"/>
    </row>
    <row r="18" s="84" customFormat="true" ht="12" hidden="false" customHeight="true" outlineLevel="0" collapsed="false">
      <c r="A18" s="152" t="s">
        <v>361</v>
      </c>
      <c r="B18" s="145" t="s">
        <v>353</v>
      </c>
      <c r="C18" s="122" t="n">
        <v>207.1</v>
      </c>
      <c r="D18" s="122" t="s">
        <v>28</v>
      </c>
      <c r="E18" s="122" t="s">
        <v>36</v>
      </c>
      <c r="F18" s="122" t="n">
        <v>5.9</v>
      </c>
      <c r="G18" s="122" t="n">
        <v>8.9</v>
      </c>
      <c r="H18" s="122" t="n">
        <v>32.6</v>
      </c>
      <c r="I18" s="122" t="n">
        <v>41.1</v>
      </c>
      <c r="J18" s="122" t="n">
        <v>33.5</v>
      </c>
      <c r="K18" s="122" t="n">
        <v>84.5</v>
      </c>
    </row>
    <row r="19" s="84" customFormat="true" ht="12" hidden="false" customHeight="true" outlineLevel="0" collapsed="false">
      <c r="A19" s="152" t="s">
        <v>362</v>
      </c>
      <c r="B19" s="145" t="s">
        <v>354</v>
      </c>
      <c r="C19" s="122" t="n">
        <v>117.7</v>
      </c>
      <c r="D19" s="122" t="s">
        <v>28</v>
      </c>
      <c r="E19" s="122" t="s">
        <v>36</v>
      </c>
      <c r="F19" s="122" t="n">
        <v>8.5</v>
      </c>
      <c r="G19" s="122" t="n">
        <v>11.6</v>
      </c>
      <c r="H19" s="122" t="n">
        <v>28.9</v>
      </c>
      <c r="I19" s="122" t="n">
        <v>20.7</v>
      </c>
      <c r="J19" s="122" t="n">
        <v>18.2</v>
      </c>
      <c r="K19" s="122" t="n">
        <v>28.5</v>
      </c>
    </row>
    <row r="20" s="84" customFormat="true" ht="12" hidden="false" customHeight="true" outlineLevel="0" collapsed="false">
      <c r="A20" s="145"/>
      <c r="B20" s="145" t="s">
        <v>355</v>
      </c>
      <c r="C20" s="122" t="n">
        <v>324.8</v>
      </c>
      <c r="D20" s="122" t="s">
        <v>28</v>
      </c>
      <c r="E20" s="122" t="s">
        <v>36</v>
      </c>
      <c r="F20" s="122" t="n">
        <v>14.4</v>
      </c>
      <c r="G20" s="122" t="n">
        <v>20.4</v>
      </c>
      <c r="H20" s="122" t="n">
        <v>61.6</v>
      </c>
      <c r="I20" s="122" t="n">
        <v>61.8</v>
      </c>
      <c r="J20" s="122" t="n">
        <v>51.7</v>
      </c>
      <c r="K20" s="122" t="n">
        <v>113.1</v>
      </c>
    </row>
    <row r="21" s="84" customFormat="true" ht="12" hidden="false" customHeight="true" outlineLevel="0" collapsed="false">
      <c r="A21" s="145"/>
      <c r="B21" s="145"/>
      <c r="C21" s="122"/>
      <c r="D21" s="122"/>
      <c r="E21" s="122"/>
      <c r="F21" s="122"/>
      <c r="G21" s="122"/>
      <c r="H21" s="122"/>
      <c r="I21" s="122"/>
      <c r="J21" s="122"/>
      <c r="K21" s="122"/>
    </row>
    <row r="22" s="84" customFormat="true" ht="12" hidden="false" customHeight="true" outlineLevel="0" collapsed="false">
      <c r="A22" s="149" t="s">
        <v>233</v>
      </c>
      <c r="B22" s="145" t="s">
        <v>353</v>
      </c>
      <c r="C22" s="122" t="n">
        <v>1127.1</v>
      </c>
      <c r="D22" s="122" t="n">
        <v>5.5</v>
      </c>
      <c r="E22" s="122" t="n">
        <v>200.1</v>
      </c>
      <c r="F22" s="122" t="n">
        <v>168.1</v>
      </c>
      <c r="G22" s="122" t="n">
        <v>83.6</v>
      </c>
      <c r="H22" s="122" t="n">
        <v>185.8</v>
      </c>
      <c r="I22" s="122" t="n">
        <v>176.9</v>
      </c>
      <c r="J22" s="122" t="n">
        <v>106.7</v>
      </c>
      <c r="K22" s="122" t="n">
        <v>200.1</v>
      </c>
    </row>
    <row r="23" s="84" customFormat="true" ht="12" hidden="false" customHeight="true" outlineLevel="0" collapsed="false">
      <c r="A23" s="145"/>
      <c r="B23" s="145" t="s">
        <v>354</v>
      </c>
      <c r="C23" s="122" t="n">
        <v>861.4</v>
      </c>
      <c r="D23" s="122" t="s">
        <v>36</v>
      </c>
      <c r="E23" s="122" t="n">
        <v>157.5</v>
      </c>
      <c r="F23" s="122" t="n">
        <v>214.3</v>
      </c>
      <c r="G23" s="122" t="n">
        <v>96.6</v>
      </c>
      <c r="H23" s="122" t="n">
        <v>158.5</v>
      </c>
      <c r="I23" s="122" t="n">
        <v>103.4</v>
      </c>
      <c r="J23" s="122" t="n">
        <v>56.7</v>
      </c>
      <c r="K23" s="122" t="n">
        <v>71.1</v>
      </c>
    </row>
    <row r="24" s="84" customFormat="true" ht="12" hidden="false" customHeight="true" outlineLevel="0" collapsed="false">
      <c r="A24" s="145"/>
      <c r="B24" s="150" t="s">
        <v>355</v>
      </c>
      <c r="C24" s="128" t="n">
        <v>1988.5</v>
      </c>
      <c r="D24" s="128" t="n">
        <v>8.6</v>
      </c>
      <c r="E24" s="128" t="n">
        <v>357.6</v>
      </c>
      <c r="F24" s="128" t="n">
        <v>382.4</v>
      </c>
      <c r="G24" s="128" t="n">
        <v>180.2</v>
      </c>
      <c r="H24" s="128" t="n">
        <v>344.3</v>
      </c>
      <c r="I24" s="128" t="n">
        <v>280.3</v>
      </c>
      <c r="J24" s="128" t="n">
        <v>163.4</v>
      </c>
      <c r="K24" s="128" t="n">
        <v>271.3</v>
      </c>
    </row>
    <row r="25" s="84" customFormat="true" ht="12" hidden="false" customHeight="true" outlineLevel="0" collapsed="false"/>
    <row r="26" s="84" customFormat="true" ht="12" hidden="false" customHeight="true" outlineLevel="0" collapsed="false"/>
    <row r="27" s="84" customFormat="true" ht="24" hidden="false" customHeight="true" outlineLevel="0" collapsed="false">
      <c r="A27" s="131" t="s">
        <v>363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</row>
    <row r="28" s="84" customFormat="true" ht="12" hidden="false" customHeight="true" outlineLevel="0" collapsed="false">
      <c r="A28" s="76"/>
      <c r="B28" s="0"/>
      <c r="C28" s="0"/>
      <c r="D28" s="0"/>
      <c r="E28" s="0"/>
      <c r="F28" s="77"/>
      <c r="G28" s="0"/>
    </row>
    <row r="29" s="84" customFormat="true" ht="12" hidden="false" customHeight="true" outlineLevel="0" collapsed="false">
      <c r="A29" s="78" t="s">
        <v>294</v>
      </c>
      <c r="B29" s="78"/>
      <c r="C29" s="80" t="s">
        <v>286</v>
      </c>
      <c r="D29" s="101" t="s">
        <v>316</v>
      </c>
      <c r="E29" s="101"/>
      <c r="F29" s="101"/>
      <c r="G29" s="101"/>
      <c r="H29" s="101"/>
      <c r="I29" s="101"/>
      <c r="J29" s="101"/>
      <c r="K29" s="101"/>
    </row>
    <row r="30" s="84" customFormat="true" ht="12" hidden="false" customHeight="true" outlineLevel="0" collapsed="false">
      <c r="A30" s="78"/>
      <c r="B30" s="78"/>
      <c r="C30" s="80"/>
      <c r="D30" s="132" t="s">
        <v>317</v>
      </c>
      <c r="E30" s="132" t="s">
        <v>318</v>
      </c>
      <c r="F30" s="132" t="s">
        <v>319</v>
      </c>
      <c r="G30" s="132" t="s">
        <v>320</v>
      </c>
      <c r="H30" s="132" t="s">
        <v>321</v>
      </c>
      <c r="I30" s="132" t="s">
        <v>322</v>
      </c>
      <c r="J30" s="132" t="s">
        <v>323</v>
      </c>
      <c r="K30" s="83" t="s">
        <v>324</v>
      </c>
    </row>
    <row r="31" s="84" customFormat="true" ht="12" hidden="false" customHeight="true" outlineLevel="0" collapsed="false">
      <c r="A31" s="78"/>
      <c r="B31" s="78"/>
      <c r="C31" s="80"/>
      <c r="D31" s="80"/>
      <c r="E31" s="80"/>
      <c r="F31" s="80"/>
      <c r="G31" s="80"/>
      <c r="H31" s="80"/>
      <c r="I31" s="80"/>
      <c r="J31" s="80"/>
      <c r="K31" s="83"/>
    </row>
    <row r="32" s="84" customFormat="true" ht="12" hidden="false" customHeight="true" outlineLevel="0" collapsed="false">
      <c r="A32" s="78"/>
      <c r="B32" s="78"/>
      <c r="C32" s="80"/>
      <c r="D32" s="132"/>
      <c r="E32" s="132"/>
      <c r="F32" s="132"/>
      <c r="G32" s="132"/>
      <c r="H32" s="132"/>
      <c r="I32" s="132"/>
      <c r="J32" s="132"/>
      <c r="K32" s="83"/>
    </row>
    <row r="33" s="84" customFormat="true" ht="12" hidden="false" customHeight="true" outlineLevel="0" collapsed="false">
      <c r="A33" s="78"/>
      <c r="B33" s="78"/>
      <c r="C33" s="101" t="s">
        <v>251</v>
      </c>
      <c r="D33" s="101"/>
      <c r="E33" s="101"/>
      <c r="F33" s="101"/>
      <c r="G33" s="101"/>
      <c r="H33" s="101"/>
      <c r="I33" s="101"/>
      <c r="J33" s="101"/>
      <c r="K33" s="101"/>
    </row>
    <row r="34" s="84" customFormat="true" ht="12" hidden="false" customHeight="true" outlineLevel="0" collapsed="false">
      <c r="B34" s="142"/>
      <c r="C34" s="142"/>
      <c r="D34" s="142"/>
      <c r="E34" s="142"/>
      <c r="F34" s="143"/>
      <c r="G34" s="153"/>
    </row>
    <row r="35" s="84" customFormat="true" ht="12" hidden="false" customHeight="true" outlineLevel="0" collapsed="false">
      <c r="A35" s="139" t="s">
        <v>364</v>
      </c>
      <c r="B35" s="139"/>
      <c r="C35" s="154" t="n">
        <v>1063.6</v>
      </c>
      <c r="D35" s="122" t="s">
        <v>36</v>
      </c>
      <c r="E35" s="123" t="n">
        <v>84.5</v>
      </c>
      <c r="F35" s="123" t="n">
        <v>164</v>
      </c>
      <c r="G35" s="123" t="n">
        <v>95.2</v>
      </c>
      <c r="H35" s="123" t="n">
        <v>193.1</v>
      </c>
      <c r="I35" s="123" t="n">
        <v>176.8</v>
      </c>
      <c r="J35" s="123" t="n">
        <v>121.6</v>
      </c>
      <c r="K35" s="123" t="n">
        <v>226.3</v>
      </c>
    </row>
    <row r="36" s="84" customFormat="true" ht="12" hidden="false" customHeight="true" outlineLevel="0" collapsed="false">
      <c r="A36" s="124" t="s">
        <v>300</v>
      </c>
      <c r="B36" s="124"/>
      <c r="C36" s="154"/>
      <c r="D36" s="155"/>
      <c r="E36" s="155"/>
      <c r="F36" s="155"/>
      <c r="G36" s="155"/>
      <c r="H36" s="155"/>
      <c r="I36" s="155"/>
      <c r="J36" s="123"/>
      <c r="K36" s="123"/>
    </row>
    <row r="37" s="84" customFormat="true" ht="12" hidden="false" customHeight="true" outlineLevel="0" collapsed="false">
      <c r="A37" s="156" t="s">
        <v>301</v>
      </c>
      <c r="B37" s="156"/>
      <c r="C37" s="154" t="n">
        <v>242.7</v>
      </c>
      <c r="D37" s="122" t="s">
        <v>36</v>
      </c>
      <c r="E37" s="155" t="n">
        <v>137.4</v>
      </c>
      <c r="F37" s="155" t="n">
        <v>52.7</v>
      </c>
      <c r="G37" s="155" t="n">
        <v>16.6</v>
      </c>
      <c r="H37" s="155" t="n">
        <v>22.2</v>
      </c>
      <c r="I37" s="155" t="n">
        <v>8.8</v>
      </c>
      <c r="J37" s="122" t="s">
        <v>36</v>
      </c>
      <c r="K37" s="122" t="s">
        <v>36</v>
      </c>
    </row>
    <row r="38" s="84" customFormat="true" ht="12" hidden="false" customHeight="true" outlineLevel="0" collapsed="false">
      <c r="A38" s="156" t="s">
        <v>302</v>
      </c>
      <c r="B38" s="156"/>
      <c r="C38" s="154" t="n">
        <v>556.2</v>
      </c>
      <c r="D38" s="122" t="s">
        <v>36</v>
      </c>
      <c r="E38" s="155" t="n">
        <v>72.1</v>
      </c>
      <c r="F38" s="155" t="n">
        <v>135.6</v>
      </c>
      <c r="G38" s="155" t="n">
        <v>60.1</v>
      </c>
      <c r="H38" s="155" t="n">
        <v>118.8</v>
      </c>
      <c r="I38" s="155" t="n">
        <v>90.4</v>
      </c>
      <c r="J38" s="123" t="n">
        <v>38.2</v>
      </c>
      <c r="K38" s="123" t="n">
        <v>40.7</v>
      </c>
    </row>
    <row r="39" s="84" customFormat="true" ht="12" hidden="false" customHeight="true" outlineLevel="0" collapsed="false">
      <c r="A39" s="156" t="s">
        <v>303</v>
      </c>
      <c r="B39" s="156"/>
      <c r="C39" s="154" t="n">
        <v>49.4</v>
      </c>
      <c r="D39" s="122" t="s">
        <v>36</v>
      </c>
      <c r="E39" s="155" t="n">
        <v>29.7</v>
      </c>
      <c r="F39" s="155" t="n">
        <v>11.2</v>
      </c>
      <c r="G39" s="122" t="s">
        <v>36</v>
      </c>
      <c r="H39" s="122" t="s">
        <v>36</v>
      </c>
      <c r="I39" s="122" t="s">
        <v>36</v>
      </c>
      <c r="J39" s="122" t="s">
        <v>36</v>
      </c>
      <c r="K39" s="122" t="s">
        <v>36</v>
      </c>
    </row>
    <row r="40" s="84" customFormat="true" ht="12" hidden="false" customHeight="true" outlineLevel="0" collapsed="false">
      <c r="A40" s="156" t="s">
        <v>304</v>
      </c>
      <c r="B40" s="156"/>
      <c r="C40" s="154" t="n">
        <v>19.1</v>
      </c>
      <c r="D40" s="122" t="s">
        <v>36</v>
      </c>
      <c r="E40" s="155" t="n">
        <v>6.2</v>
      </c>
      <c r="F40" s="122" t="s">
        <v>36</v>
      </c>
      <c r="G40" s="122" t="s">
        <v>36</v>
      </c>
      <c r="H40" s="122" t="s">
        <v>36</v>
      </c>
      <c r="I40" s="122" t="s">
        <v>36</v>
      </c>
      <c r="J40" s="122" t="s">
        <v>36</v>
      </c>
      <c r="K40" s="122" t="s">
        <v>36</v>
      </c>
    </row>
    <row r="41" s="84" customFormat="true" ht="12" hidden="false" customHeight="true" outlineLevel="0" collapsed="false">
      <c r="A41" s="124" t="s">
        <v>305</v>
      </c>
      <c r="B41" s="149"/>
      <c r="C41" s="154"/>
      <c r="D41" s="155"/>
      <c r="E41" s="155"/>
      <c r="F41" s="155"/>
      <c r="G41" s="155"/>
      <c r="H41" s="155"/>
      <c r="I41" s="155"/>
      <c r="J41" s="123"/>
      <c r="K41" s="123"/>
    </row>
    <row r="42" s="84" customFormat="true" ht="12" hidden="false" customHeight="true" outlineLevel="0" collapsed="false">
      <c r="A42" s="156" t="s">
        <v>306</v>
      </c>
      <c r="B42" s="156"/>
      <c r="C42" s="123" t="n">
        <v>16</v>
      </c>
      <c r="D42" s="122" t="s">
        <v>36</v>
      </c>
      <c r="E42" s="155" t="n">
        <v>9.1</v>
      </c>
      <c r="F42" s="122" t="s">
        <v>36</v>
      </c>
      <c r="G42" s="122" t="s">
        <v>36</v>
      </c>
      <c r="H42" s="122" t="s">
        <v>36</v>
      </c>
      <c r="I42" s="122" t="s">
        <v>36</v>
      </c>
      <c r="J42" s="123" t="s">
        <v>28</v>
      </c>
      <c r="K42" s="123" t="s">
        <v>28</v>
      </c>
    </row>
    <row r="43" s="84" customFormat="true" ht="12" hidden="false" customHeight="true" outlineLevel="0" collapsed="false">
      <c r="A43" s="157" t="s">
        <v>307</v>
      </c>
      <c r="B43" s="157"/>
      <c r="C43" s="154" t="n">
        <v>36.7</v>
      </c>
      <c r="D43" s="122" t="s">
        <v>36</v>
      </c>
      <c r="E43" s="155" t="n">
        <v>18.2</v>
      </c>
      <c r="F43" s="155" t="n">
        <v>10.5</v>
      </c>
      <c r="G43" s="122" t="s">
        <v>36</v>
      </c>
      <c r="H43" s="122" t="s">
        <v>36</v>
      </c>
      <c r="I43" s="122" t="s">
        <v>36</v>
      </c>
      <c r="J43" s="122" t="s">
        <v>36</v>
      </c>
      <c r="K43" s="122" t="s">
        <v>36</v>
      </c>
    </row>
    <row r="44" s="84" customFormat="true" ht="12" hidden="false" customHeight="true" outlineLevel="0" collapsed="false">
      <c r="A44" s="158" t="s">
        <v>308</v>
      </c>
      <c r="B44" s="158"/>
      <c r="C44" s="122" t="s">
        <v>36</v>
      </c>
      <c r="D44" s="123" t="s">
        <v>28</v>
      </c>
      <c r="E44" s="122" t="s">
        <v>36</v>
      </c>
      <c r="F44" s="122" t="s">
        <v>36</v>
      </c>
      <c r="G44" s="122" t="s">
        <v>36</v>
      </c>
      <c r="H44" s="122" t="s">
        <v>36</v>
      </c>
      <c r="I44" s="122" t="s">
        <v>36</v>
      </c>
      <c r="J44" s="122" t="s">
        <v>36</v>
      </c>
      <c r="K44" s="122" t="s">
        <v>36</v>
      </c>
    </row>
    <row r="45" s="84" customFormat="true" ht="12" hidden="false" customHeight="true" outlineLevel="0" collapsed="false">
      <c r="A45" s="127" t="s">
        <v>233</v>
      </c>
      <c r="B45" s="127"/>
      <c r="C45" s="159" t="n">
        <v>1988.5</v>
      </c>
      <c r="D45" s="128" t="n">
        <v>8.6</v>
      </c>
      <c r="E45" s="128" t="n">
        <v>357.6</v>
      </c>
      <c r="F45" s="128" t="n">
        <v>382.4</v>
      </c>
      <c r="G45" s="128" t="n">
        <v>180.2</v>
      </c>
      <c r="H45" s="128" t="n">
        <v>344.3</v>
      </c>
      <c r="I45" s="128" t="n">
        <v>280.3</v>
      </c>
      <c r="J45" s="128" t="n">
        <v>163.4</v>
      </c>
      <c r="K45" s="128" t="n">
        <v>271.2</v>
      </c>
    </row>
    <row r="46" s="84" customFormat="true" ht="12" hidden="false" customHeight="true" outlineLevel="0" collapsed="false">
      <c r="A46" s="124" t="s">
        <v>309</v>
      </c>
      <c r="B46" s="149"/>
      <c r="C46" s="139"/>
      <c r="D46" s="122"/>
      <c r="E46" s="122"/>
      <c r="F46" s="122"/>
      <c r="G46" s="122"/>
      <c r="H46" s="122"/>
      <c r="I46" s="122"/>
    </row>
    <row r="47" s="84" customFormat="true" ht="12" hidden="false" customHeight="true" outlineLevel="0" collapsed="false">
      <c r="A47" s="130" t="s">
        <v>310</v>
      </c>
      <c r="B47" s="139"/>
      <c r="C47" s="139"/>
      <c r="D47" s="122"/>
      <c r="E47" s="122"/>
      <c r="F47" s="122"/>
      <c r="G47" s="122"/>
      <c r="H47" s="122"/>
      <c r="I47" s="122"/>
    </row>
    <row r="48" s="84" customFormat="true" ht="12" hidden="false" customHeight="true" outlineLevel="0" collapsed="false">
      <c r="A48" s="130" t="s">
        <v>311</v>
      </c>
      <c r="B48" s="139"/>
      <c r="C48" s="139"/>
      <c r="D48" s="122"/>
      <c r="E48" s="122"/>
      <c r="F48" s="122"/>
      <c r="G48" s="122"/>
      <c r="H48" s="122"/>
      <c r="I48" s="122"/>
    </row>
    <row r="49" s="84" customFormat="true" ht="12" hidden="false" customHeight="true" outlineLevel="0" collapsed="false">
      <c r="A49" s="130" t="s">
        <v>325</v>
      </c>
      <c r="B49" s="139"/>
      <c r="C49" s="139"/>
      <c r="D49" s="123"/>
      <c r="E49" s="122"/>
      <c r="F49" s="122"/>
      <c r="G49" s="122"/>
      <c r="H49" s="122"/>
      <c r="I49" s="136"/>
    </row>
    <row r="50" s="84" customFormat="true" ht="12" hidden="false" customHeight="true" outlineLevel="0" collapsed="false">
      <c r="A50" s="130" t="s">
        <v>326</v>
      </c>
      <c r="B50" s="160"/>
      <c r="D50" s="160"/>
      <c r="E50" s="122"/>
      <c r="F50" s="122"/>
      <c r="G50" s="122"/>
      <c r="H50" s="122"/>
      <c r="I50" s="122"/>
    </row>
    <row r="51" customFormat="false" ht="12" hidden="false" customHeight="true" outlineLevel="0" collapsed="false">
      <c r="A51" s="130" t="s">
        <v>314</v>
      </c>
      <c r="B51" s="161"/>
      <c r="C51" s="161"/>
      <c r="D51" s="122"/>
      <c r="E51" s="122"/>
      <c r="F51" s="122"/>
      <c r="G51" s="122"/>
      <c r="H51" s="122"/>
      <c r="I51" s="122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</sheetData>
  <mergeCells count="35">
    <mergeCell ref="A1:K1"/>
    <mergeCell ref="A3:B7"/>
    <mergeCell ref="C3:C6"/>
    <mergeCell ref="D3:K3"/>
    <mergeCell ref="D4:D6"/>
    <mergeCell ref="E4:E6"/>
    <mergeCell ref="F4:F6"/>
    <mergeCell ref="G4:G6"/>
    <mergeCell ref="H4:H6"/>
    <mergeCell ref="I4:I6"/>
    <mergeCell ref="J4:J6"/>
    <mergeCell ref="K4:K6"/>
    <mergeCell ref="C7:K7"/>
    <mergeCell ref="A27:K27"/>
    <mergeCell ref="A29:B33"/>
    <mergeCell ref="C29:C32"/>
    <mergeCell ref="D29:K29"/>
    <mergeCell ref="D30:D32"/>
    <mergeCell ref="E30:E32"/>
    <mergeCell ref="F30:F32"/>
    <mergeCell ref="G30:G32"/>
    <mergeCell ref="H30:H32"/>
    <mergeCell ref="I30:I32"/>
    <mergeCell ref="J30:J32"/>
    <mergeCell ref="K30:K32"/>
    <mergeCell ref="C33:K33"/>
    <mergeCell ref="A35:B35"/>
    <mergeCell ref="A37:B37"/>
    <mergeCell ref="A38:B38"/>
    <mergeCell ref="A39:B39"/>
    <mergeCell ref="A40:B40"/>
    <mergeCell ref="A42:B42"/>
    <mergeCell ref="A43:B43"/>
    <mergeCell ref="A44:B44"/>
    <mergeCell ref="A45:B45"/>
  </mergeCells>
  <hyperlinks>
    <hyperlink ref="A1" location="Inhaltsverzeichnis!E9" display="2.7 Privathaushalte im Land Berlin 2010 nach Haushaltsgröße und Geschlecht des Haupteinkommens- &#10;      beziehers sowie monatlichem Haushaltsnettoeinkommen"/>
    <hyperlink ref="A27" location="Inhaltsverzeichnis!E14" display="2.8 Privathaushalte im Land Berlin 2010 nach überwiegendem Lebensunterhalt und monatlichem &#10;      Haushalts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2" style="0" width="7.99"/>
    <col collapsed="false" customWidth="true" hidden="false" outlineLevel="0" max="9" min="8" style="0" width="7.42"/>
  </cols>
  <sheetData>
    <row r="1" s="84" customFormat="true" ht="24" hidden="false" customHeight="true" outlineLevel="0" collapsed="false">
      <c r="A1" s="97" t="s">
        <v>365</v>
      </c>
      <c r="B1" s="97"/>
      <c r="C1" s="97"/>
      <c r="D1" s="97"/>
      <c r="E1" s="97"/>
      <c r="F1" s="97"/>
      <c r="G1" s="97"/>
    </row>
    <row r="2" s="84" customFormat="true" ht="12" hidden="false" customHeight="true" outlineLevel="0" collapsed="false">
      <c r="A2" s="76"/>
      <c r="B2" s="0"/>
      <c r="C2" s="0"/>
      <c r="D2" s="77"/>
      <c r="E2" s="0"/>
    </row>
    <row r="3" s="84" customFormat="true" ht="12" hidden="false" customHeight="true" outlineLevel="0" collapsed="false">
      <c r="A3" s="162" t="s">
        <v>366</v>
      </c>
      <c r="B3" s="80" t="s">
        <v>286</v>
      </c>
      <c r="C3" s="132" t="s">
        <v>328</v>
      </c>
      <c r="D3" s="101" t="s">
        <v>238</v>
      </c>
      <c r="E3" s="101"/>
      <c r="F3" s="101"/>
      <c r="G3" s="101"/>
    </row>
    <row r="4" s="84" customFormat="true" ht="12" hidden="false" customHeight="true" outlineLevel="0" collapsed="false">
      <c r="A4" s="162"/>
      <c r="B4" s="80"/>
      <c r="C4" s="132"/>
      <c r="D4" s="132" t="s">
        <v>330</v>
      </c>
      <c r="E4" s="133" t="s">
        <v>249</v>
      </c>
      <c r="F4" s="133"/>
      <c r="G4" s="133"/>
    </row>
    <row r="5" s="84" customFormat="true" ht="24" hidden="false" customHeight="true" outlineLevel="0" collapsed="false">
      <c r="A5" s="162"/>
      <c r="B5" s="80"/>
      <c r="C5" s="132"/>
      <c r="D5" s="132"/>
      <c r="E5" s="102" t="n">
        <v>2</v>
      </c>
      <c r="F5" s="112" t="n">
        <v>3</v>
      </c>
      <c r="G5" s="81" t="s">
        <v>298</v>
      </c>
    </row>
    <row r="6" s="84" customFormat="true" ht="12" hidden="false" customHeight="true" outlineLevel="0" collapsed="false">
      <c r="A6" s="162"/>
      <c r="B6" s="101" t="s">
        <v>251</v>
      </c>
      <c r="C6" s="101"/>
      <c r="D6" s="101"/>
      <c r="E6" s="101"/>
      <c r="F6" s="101"/>
      <c r="G6" s="101"/>
    </row>
    <row r="7" s="84" customFormat="true" ht="12" hidden="false" customHeight="true" outlineLevel="0" collapsed="false">
      <c r="B7" s="142"/>
      <c r="C7" s="142"/>
      <c r="D7" s="143"/>
      <c r="E7" s="153"/>
    </row>
    <row r="8" s="84" customFormat="true" ht="12" hidden="false" customHeight="true" outlineLevel="0" collapsed="false">
      <c r="A8" s="163" t="s">
        <v>367</v>
      </c>
      <c r="B8" s="128" t="n">
        <v>1988.5</v>
      </c>
      <c r="C8" s="128" t="n">
        <v>1065.2</v>
      </c>
      <c r="D8" s="128" t="n">
        <v>923.4</v>
      </c>
      <c r="E8" s="128" t="n">
        <v>598.6</v>
      </c>
      <c r="F8" s="128" t="n">
        <v>175.3</v>
      </c>
      <c r="G8" s="128" t="n">
        <v>149.5</v>
      </c>
    </row>
    <row r="9" s="84" customFormat="true" ht="12" hidden="false" customHeight="true" outlineLevel="0" collapsed="false">
      <c r="A9" s="152" t="s">
        <v>368</v>
      </c>
      <c r="B9" s="136" t="n">
        <v>1568.7</v>
      </c>
      <c r="C9" s="136" t="n">
        <v>1065.2</v>
      </c>
      <c r="D9" s="136" t="n">
        <v>503.5</v>
      </c>
      <c r="E9" s="136" t="n">
        <v>496.7</v>
      </c>
      <c r="F9" s="136" t="n">
        <v>5.5</v>
      </c>
      <c r="G9" s="136" t="s">
        <v>36</v>
      </c>
    </row>
    <row r="10" s="84" customFormat="true" ht="12" hidden="false" customHeight="true" outlineLevel="0" collapsed="false">
      <c r="A10" s="152" t="s">
        <v>369</v>
      </c>
      <c r="B10" s="136" t="n">
        <v>419.9</v>
      </c>
      <c r="C10" s="136" t="s">
        <v>44</v>
      </c>
      <c r="D10" s="136" t="n">
        <v>419.9</v>
      </c>
      <c r="E10" s="136" t="n">
        <v>101.9</v>
      </c>
      <c r="F10" s="136" t="n">
        <v>169.8</v>
      </c>
      <c r="G10" s="136" t="n">
        <v>148.2</v>
      </c>
    </row>
    <row r="11" s="84" customFormat="true" ht="12" hidden="false" customHeight="true" outlineLevel="0" collapsed="false">
      <c r="A11" s="164" t="s">
        <v>370</v>
      </c>
      <c r="B11" s="136" t="n">
        <v>241.5</v>
      </c>
      <c r="C11" s="136" t="s">
        <v>44</v>
      </c>
      <c r="D11" s="136" t="n">
        <v>241.5</v>
      </c>
      <c r="E11" s="136" t="n">
        <v>101.9</v>
      </c>
      <c r="F11" s="136" t="n">
        <v>136.1</v>
      </c>
      <c r="G11" s="136" t="s">
        <v>36</v>
      </c>
    </row>
    <row r="12" s="84" customFormat="true" ht="12" hidden="false" customHeight="true" outlineLevel="0" collapsed="false">
      <c r="A12" s="164" t="s">
        <v>371</v>
      </c>
      <c r="B12" s="155" t="n">
        <v>131.7</v>
      </c>
      <c r="C12" s="136" t="s">
        <v>44</v>
      </c>
      <c r="D12" s="155" t="n">
        <v>131.7</v>
      </c>
      <c r="E12" s="136" t="s">
        <v>44</v>
      </c>
      <c r="F12" s="136" t="n">
        <v>33.8</v>
      </c>
      <c r="G12" s="136" t="n">
        <v>98</v>
      </c>
    </row>
    <row r="13" s="84" customFormat="true" ht="12" hidden="false" customHeight="true" outlineLevel="0" collapsed="false">
      <c r="A13" s="164" t="s">
        <v>372</v>
      </c>
      <c r="B13" s="155" t="n">
        <v>34.4</v>
      </c>
      <c r="C13" s="136" t="s">
        <v>44</v>
      </c>
      <c r="D13" s="155" t="n">
        <v>34.4</v>
      </c>
      <c r="E13" s="136" t="s">
        <v>44</v>
      </c>
      <c r="F13" s="136" t="s">
        <v>44</v>
      </c>
      <c r="G13" s="136" t="n">
        <v>34.4</v>
      </c>
    </row>
    <row r="14" s="84" customFormat="true" ht="12" hidden="false" customHeight="true" outlineLevel="0" collapsed="false">
      <c r="A14" s="164" t="s">
        <v>373</v>
      </c>
      <c r="B14" s="155" t="n">
        <v>12.2</v>
      </c>
      <c r="C14" s="136" t="s">
        <v>44</v>
      </c>
      <c r="D14" s="155" t="n">
        <v>12.2</v>
      </c>
      <c r="E14" s="136" t="s">
        <v>44</v>
      </c>
      <c r="F14" s="136" t="s">
        <v>44</v>
      </c>
      <c r="G14" s="155" t="n">
        <v>12.2</v>
      </c>
    </row>
    <row r="15" s="84" customFormat="true" ht="12" hidden="false" customHeight="true" outlineLevel="0" collapsed="false">
      <c r="A15" s="139"/>
      <c r="B15" s="165"/>
      <c r="C15" s="146"/>
      <c r="D15" s="146"/>
      <c r="E15" s="146"/>
      <c r="F15" s="146"/>
      <c r="G15" s="146"/>
    </row>
    <row r="16" s="84" customFormat="true" ht="12" hidden="false" customHeight="true" outlineLevel="0" collapsed="false">
      <c r="A16" s="166" t="s">
        <v>374</v>
      </c>
      <c r="B16" s="136" t="n">
        <v>419.9</v>
      </c>
      <c r="C16" s="136" t="s">
        <v>44</v>
      </c>
      <c r="D16" s="136" t="n">
        <v>419.9</v>
      </c>
      <c r="E16" s="136" t="n">
        <v>101.9</v>
      </c>
      <c r="F16" s="136" t="n">
        <v>169.8</v>
      </c>
      <c r="G16" s="136" t="n">
        <v>148.2</v>
      </c>
    </row>
    <row r="17" s="84" customFormat="true" ht="12" hidden="false" customHeight="true" outlineLevel="0" collapsed="false">
      <c r="A17" s="164" t="s">
        <v>375</v>
      </c>
      <c r="B17" s="123" t="n">
        <v>80.5</v>
      </c>
      <c r="C17" s="122" t="s">
        <v>44</v>
      </c>
      <c r="D17" s="122" t="n">
        <v>80.5</v>
      </c>
      <c r="E17" s="167" t="n">
        <v>7.2</v>
      </c>
      <c r="F17" s="122" t="n">
        <v>37.4</v>
      </c>
      <c r="G17" s="122" t="n">
        <v>35.8</v>
      </c>
    </row>
    <row r="18" s="84" customFormat="true" ht="12" hidden="false" customHeight="true" outlineLevel="0" collapsed="false">
      <c r="A18" s="164" t="s">
        <v>376</v>
      </c>
      <c r="B18" s="122" t="n">
        <v>138.4</v>
      </c>
      <c r="C18" s="122" t="s">
        <v>44</v>
      </c>
      <c r="D18" s="122" t="n">
        <v>138.4</v>
      </c>
      <c r="E18" s="122" t="n">
        <v>16.4</v>
      </c>
      <c r="F18" s="122" t="n">
        <v>59.1</v>
      </c>
      <c r="G18" s="122" t="n">
        <v>62.8</v>
      </c>
    </row>
    <row r="19" s="84" customFormat="true" ht="12" hidden="false" customHeight="true" outlineLevel="0" collapsed="false">
      <c r="A19" s="164" t="s">
        <v>377</v>
      </c>
      <c r="B19" s="122" t="n">
        <v>271.1</v>
      </c>
      <c r="C19" s="122" t="s">
        <v>44</v>
      </c>
      <c r="D19" s="122" t="n">
        <v>271.1</v>
      </c>
      <c r="E19" s="122" t="n">
        <v>47.6</v>
      </c>
      <c r="F19" s="122" t="n">
        <v>102.3</v>
      </c>
      <c r="G19" s="122" t="n">
        <v>121.2</v>
      </c>
    </row>
    <row r="20" s="84" customFormat="true" ht="12" hidden="false" customHeight="true" outlineLevel="0" collapsed="false">
      <c r="A20" s="164" t="s">
        <v>378</v>
      </c>
      <c r="B20" s="122" t="n">
        <v>308.9</v>
      </c>
      <c r="C20" s="122" t="s">
        <v>44</v>
      </c>
      <c r="D20" s="122" t="n">
        <v>308.9</v>
      </c>
      <c r="E20" s="122" t="n">
        <v>58.8</v>
      </c>
      <c r="F20" s="122" t="n">
        <v>117.5</v>
      </c>
      <c r="G20" s="122" t="n">
        <v>132.6</v>
      </c>
    </row>
    <row r="21" s="84" customFormat="true" ht="12" hidden="false" customHeight="true" outlineLevel="0" collapsed="false">
      <c r="A21" s="164" t="s">
        <v>379</v>
      </c>
      <c r="B21" s="122" t="n">
        <v>395.5</v>
      </c>
      <c r="C21" s="122" t="s">
        <v>44</v>
      </c>
      <c r="D21" s="122" t="n">
        <v>395.5</v>
      </c>
      <c r="E21" s="122" t="n">
        <v>89.9</v>
      </c>
      <c r="F21" s="122" t="n">
        <v>158.3</v>
      </c>
      <c r="G21" s="122" t="n">
        <v>147.3</v>
      </c>
    </row>
    <row r="22" s="84" customFormat="true" ht="12" hidden="false" customHeight="true" outlineLevel="0" collapsed="false">
      <c r="A22" s="164" t="s">
        <v>380</v>
      </c>
      <c r="B22" s="123" t="n">
        <v>28.8</v>
      </c>
      <c r="C22" s="122" t="s">
        <v>44</v>
      </c>
      <c r="D22" s="122" t="n">
        <v>28.8</v>
      </c>
      <c r="E22" s="122" t="n">
        <v>12</v>
      </c>
      <c r="F22" s="122" t="n">
        <v>12.5</v>
      </c>
      <c r="G22" s="136" t="s">
        <v>36</v>
      </c>
    </row>
    <row r="23" s="84" customFormat="true" ht="12" hidden="false" customHeight="true" outlineLevel="0" collapsed="false">
      <c r="A23" s="139"/>
      <c r="B23" s="160"/>
      <c r="C23" s="122"/>
      <c r="D23" s="122"/>
      <c r="E23" s="122"/>
      <c r="F23" s="122"/>
      <c r="G23" s="122"/>
    </row>
    <row r="24" customFormat="false" ht="12" hidden="false" customHeight="true" outlineLevel="0" collapsed="false">
      <c r="A24" s="168" t="s">
        <v>381</v>
      </c>
      <c r="B24" s="122" t="n">
        <v>663.5</v>
      </c>
      <c r="C24" s="122" t="s">
        <v>44</v>
      </c>
      <c r="D24" s="122" t="n">
        <v>663.5</v>
      </c>
      <c r="E24" s="122" t="n">
        <v>101.9</v>
      </c>
      <c r="F24" s="122" t="n">
        <v>203.6</v>
      </c>
      <c r="G24" s="122" t="n">
        <v>358</v>
      </c>
    </row>
    <row r="25" customFormat="false" ht="12" hidden="false" customHeight="true" outlineLevel="0" collapsed="false">
      <c r="A25" s="152" t="s">
        <v>375</v>
      </c>
      <c r="B25" s="122" t="n">
        <v>85.9</v>
      </c>
      <c r="C25" s="122" t="s">
        <v>44</v>
      </c>
      <c r="D25" s="122" t="n">
        <v>85.9</v>
      </c>
      <c r="E25" s="167" t="n">
        <v>7.2</v>
      </c>
      <c r="F25" s="122" t="n">
        <v>37.7</v>
      </c>
      <c r="G25" s="122" t="n">
        <v>41</v>
      </c>
    </row>
    <row r="26" customFormat="false" ht="12" hidden="false" customHeight="true" outlineLevel="0" collapsed="false">
      <c r="A26" s="152" t="s">
        <v>376</v>
      </c>
      <c r="B26" s="122" t="n">
        <v>170.5</v>
      </c>
      <c r="C26" s="122" t="s">
        <v>44</v>
      </c>
      <c r="D26" s="122" t="n">
        <v>170.5</v>
      </c>
      <c r="E26" s="122" t="n">
        <v>16.4</v>
      </c>
      <c r="F26" s="122" t="n">
        <v>61.1</v>
      </c>
      <c r="G26" s="122" t="n">
        <v>93</v>
      </c>
    </row>
    <row r="27" customFormat="false" ht="12" hidden="false" customHeight="true" outlineLevel="0" collapsed="false">
      <c r="A27" s="152" t="s">
        <v>377</v>
      </c>
      <c r="B27" s="123" t="n">
        <v>405.1</v>
      </c>
      <c r="C27" s="122" t="s">
        <v>44</v>
      </c>
      <c r="D27" s="122" t="n">
        <v>405.1</v>
      </c>
      <c r="E27" s="122" t="n">
        <v>47.6</v>
      </c>
      <c r="F27" s="122" t="n">
        <v>117</v>
      </c>
      <c r="G27" s="122" t="n">
        <v>240.5</v>
      </c>
    </row>
    <row r="28" customFormat="false" ht="12" hidden="false" customHeight="true" outlineLevel="0" collapsed="false">
      <c r="A28" s="152" t="s">
        <v>378</v>
      </c>
      <c r="B28" s="122" t="n">
        <v>482.4</v>
      </c>
      <c r="C28" s="122" t="s">
        <v>44</v>
      </c>
      <c r="D28" s="122" t="n">
        <v>482.4</v>
      </c>
      <c r="E28" s="122" t="n">
        <v>58.8</v>
      </c>
      <c r="F28" s="122" t="n">
        <v>137.4</v>
      </c>
      <c r="G28" s="122" t="n">
        <v>286.2</v>
      </c>
    </row>
    <row r="29" customFormat="false" ht="12" hidden="false" customHeight="true" outlineLevel="0" collapsed="false">
      <c r="A29" s="152" t="s">
        <v>379</v>
      </c>
      <c r="B29" s="122" t="n">
        <v>633.5</v>
      </c>
      <c r="C29" s="122" t="s">
        <v>44</v>
      </c>
      <c r="D29" s="122" t="n">
        <v>633.5</v>
      </c>
      <c r="E29" s="122" t="n">
        <v>89.9</v>
      </c>
      <c r="F29" s="122" t="n">
        <v>190.7</v>
      </c>
      <c r="G29" s="122" t="n">
        <v>352.9</v>
      </c>
    </row>
    <row r="30" customFormat="false" ht="12" hidden="false" customHeight="true" outlineLevel="0" collapsed="false">
      <c r="A30" s="152" t="s">
        <v>380</v>
      </c>
      <c r="B30" s="122" t="n">
        <v>30</v>
      </c>
      <c r="C30" s="122" t="s">
        <v>44</v>
      </c>
      <c r="D30" s="122" t="n">
        <v>30</v>
      </c>
      <c r="E30" s="122" t="n">
        <v>12</v>
      </c>
      <c r="F30" s="122" t="n">
        <v>12.9</v>
      </c>
      <c r="G30" s="122" t="n">
        <v>5.2</v>
      </c>
    </row>
    <row r="31" customFormat="false" ht="12" hidden="false" customHeight="true" outlineLevel="0" collapsed="false">
      <c r="A31" s="84" t="s">
        <v>382</v>
      </c>
      <c r="B31" s="84"/>
      <c r="C31" s="84"/>
      <c r="D31" s="84"/>
      <c r="E31" s="84"/>
    </row>
    <row r="32" customFormat="false" ht="12" hidden="false" customHeight="true" outlineLevel="0" collapsed="false">
      <c r="A32" s="110" t="s">
        <v>383</v>
      </c>
      <c r="B32" s="84"/>
      <c r="C32" s="84"/>
      <c r="D32" s="84"/>
      <c r="E32" s="84"/>
    </row>
    <row r="33" customFormat="false" ht="12" hidden="false" customHeight="true" outlineLevel="0" collapsed="false">
      <c r="A33" s="110" t="s">
        <v>384</v>
      </c>
      <c r="B33" s="84"/>
      <c r="C33" s="84"/>
      <c r="D33" s="84"/>
      <c r="E33" s="84"/>
    </row>
    <row r="34" customFormat="false" ht="12" hidden="false" customHeight="true" outlineLevel="0" collapsed="false">
      <c r="A34" s="110" t="s">
        <v>385</v>
      </c>
      <c r="B34" s="84"/>
      <c r="C34" s="84"/>
      <c r="D34" s="84"/>
      <c r="E34" s="8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</sheetData>
  <mergeCells count="8">
    <mergeCell ref="A1:G1"/>
    <mergeCell ref="A3:A6"/>
    <mergeCell ref="B3:B5"/>
    <mergeCell ref="C3:C5"/>
    <mergeCell ref="D3:G3"/>
    <mergeCell ref="D4:D5"/>
    <mergeCell ref="E4:G4"/>
    <mergeCell ref="B6:G6"/>
  </mergeCells>
  <hyperlinks>
    <hyperlink ref="A1" location="Inhaltsverzeichnis!E18" display="2.9 Privathaushalte im Land Berlin 2010 nach Zahl und Altersgruppen der&#10;      ledigen Kinder sowie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6" min="2" style="0" width="9.85"/>
  </cols>
  <sheetData>
    <row r="1" customFormat="false" ht="24" hidden="false" customHeight="true" outlineLevel="0" collapsed="false">
      <c r="A1" s="97" t="s">
        <v>386</v>
      </c>
      <c r="B1" s="97"/>
      <c r="C1" s="97"/>
      <c r="D1" s="97"/>
      <c r="E1" s="97"/>
      <c r="F1" s="97"/>
    </row>
    <row r="2" customFormat="false" ht="12" hidden="false" customHeight="true" outlineLevel="0" collapsed="false">
      <c r="A2" s="76"/>
    </row>
    <row r="3" customFormat="false" ht="12" hidden="false" customHeight="true" outlineLevel="0" collapsed="false">
      <c r="A3" s="162" t="s">
        <v>387</v>
      </c>
      <c r="B3" s="80" t="s">
        <v>286</v>
      </c>
      <c r="C3" s="132" t="s">
        <v>328</v>
      </c>
      <c r="D3" s="132" t="s">
        <v>388</v>
      </c>
      <c r="E3" s="101" t="s">
        <v>389</v>
      </c>
      <c r="F3" s="101"/>
    </row>
    <row r="4" customFormat="false" ht="27" hidden="false" customHeight="true" outlineLevel="0" collapsed="false">
      <c r="A4" s="162"/>
      <c r="B4" s="80"/>
      <c r="C4" s="132"/>
      <c r="D4" s="132"/>
      <c r="E4" s="132" t="s">
        <v>390</v>
      </c>
      <c r="F4" s="169" t="s">
        <v>391</v>
      </c>
    </row>
    <row r="5" customFormat="false" ht="12" hidden="false" customHeight="true" outlineLevel="0" collapsed="false">
      <c r="A5" s="162"/>
      <c r="B5" s="80"/>
      <c r="C5" s="132"/>
      <c r="D5" s="132"/>
      <c r="E5" s="132"/>
      <c r="F5" s="169"/>
    </row>
    <row r="6" customFormat="false" ht="12" hidden="false" customHeight="true" outlineLevel="0" collapsed="false">
      <c r="A6" s="162"/>
      <c r="B6" s="101" t="s">
        <v>251</v>
      </c>
      <c r="C6" s="101"/>
      <c r="D6" s="101"/>
      <c r="E6" s="101"/>
      <c r="F6" s="101"/>
    </row>
    <row r="7" s="84" customFormat="true" ht="12" hidden="false" customHeight="true" outlineLevel="0" collapsed="false">
      <c r="B7" s="142"/>
      <c r="C7" s="142"/>
      <c r="D7" s="142"/>
      <c r="E7" s="142"/>
      <c r="F7" s="153"/>
    </row>
    <row r="8" s="84" customFormat="true" ht="12" hidden="false" customHeight="true" outlineLevel="0" collapsed="false">
      <c r="A8" s="145"/>
      <c r="B8" s="85" t="s">
        <v>233</v>
      </c>
      <c r="C8" s="85"/>
      <c r="D8" s="85"/>
      <c r="E8" s="85"/>
      <c r="F8" s="85"/>
    </row>
    <row r="9" s="84" customFormat="true" ht="12" hidden="false" customHeight="true" outlineLevel="0" collapsed="false">
      <c r="A9" s="139" t="s">
        <v>392</v>
      </c>
      <c r="B9" s="141" t="n">
        <v>8.6</v>
      </c>
      <c r="C9" s="141" t="n">
        <v>8.3</v>
      </c>
      <c r="D9" s="141" t="s">
        <v>36</v>
      </c>
      <c r="E9" s="141" t="s">
        <v>28</v>
      </c>
      <c r="F9" s="141" t="s">
        <v>36</v>
      </c>
    </row>
    <row r="10" s="84" customFormat="true" ht="12" hidden="false" customHeight="true" outlineLevel="0" collapsed="false">
      <c r="A10" s="139" t="s">
        <v>393</v>
      </c>
      <c r="B10" s="141" t="n">
        <v>357.6</v>
      </c>
      <c r="C10" s="141" t="n">
        <v>345.2</v>
      </c>
      <c r="D10" s="141" t="n">
        <v>12.4</v>
      </c>
      <c r="E10" s="141" t="n">
        <v>6.3</v>
      </c>
      <c r="F10" s="141" t="n">
        <v>6.1</v>
      </c>
    </row>
    <row r="11" s="84" customFormat="true" ht="12" hidden="false" customHeight="true" outlineLevel="0" collapsed="false">
      <c r="A11" s="139" t="s">
        <v>394</v>
      </c>
      <c r="B11" s="141" t="n">
        <v>382.4</v>
      </c>
      <c r="C11" s="141" t="n">
        <v>283.6</v>
      </c>
      <c r="D11" s="141" t="n">
        <v>98.8</v>
      </c>
      <c r="E11" s="141" t="n">
        <v>33.9</v>
      </c>
      <c r="F11" s="141" t="n">
        <v>64.9</v>
      </c>
    </row>
    <row r="12" s="84" customFormat="true" ht="12" hidden="false" customHeight="true" outlineLevel="0" collapsed="false">
      <c r="A12" s="139" t="s">
        <v>395</v>
      </c>
      <c r="B12" s="113" t="n">
        <v>180.2</v>
      </c>
      <c r="C12" s="141" t="n">
        <v>115.7</v>
      </c>
      <c r="D12" s="141" t="n">
        <v>64.5</v>
      </c>
      <c r="E12" s="141" t="n">
        <v>17.8</v>
      </c>
      <c r="F12" s="141" t="n">
        <v>46.7</v>
      </c>
    </row>
    <row r="13" s="84" customFormat="true" ht="12" hidden="false" customHeight="true" outlineLevel="0" collapsed="false">
      <c r="A13" s="139" t="s">
        <v>396</v>
      </c>
      <c r="B13" s="141" t="n">
        <v>344.3</v>
      </c>
      <c r="C13" s="141" t="n">
        <v>167.3</v>
      </c>
      <c r="D13" s="141" t="n">
        <v>177.1</v>
      </c>
      <c r="E13" s="141" t="n">
        <v>30.6</v>
      </c>
      <c r="F13" s="141" t="n">
        <v>146.5</v>
      </c>
    </row>
    <row r="14" s="84" customFormat="true" ht="12" hidden="false" customHeight="true" outlineLevel="0" collapsed="false">
      <c r="A14" s="139" t="s">
        <v>397</v>
      </c>
      <c r="B14" s="141" t="n">
        <v>280.3</v>
      </c>
      <c r="C14" s="141" t="n">
        <v>84</v>
      </c>
      <c r="D14" s="141" t="n">
        <v>196.3</v>
      </c>
      <c r="E14" s="141" t="n">
        <v>20.6</v>
      </c>
      <c r="F14" s="141" t="n">
        <v>175.7</v>
      </c>
    </row>
    <row r="15" s="84" customFormat="true" ht="12" hidden="false" customHeight="true" outlineLevel="0" collapsed="false">
      <c r="A15" s="139" t="s">
        <v>398</v>
      </c>
      <c r="B15" s="105" t="n">
        <v>163.4</v>
      </c>
      <c r="C15" s="141" t="n">
        <v>30.1</v>
      </c>
      <c r="D15" s="141" t="n">
        <v>133.4</v>
      </c>
      <c r="E15" s="141" t="n">
        <v>7.5</v>
      </c>
      <c r="F15" s="141" t="n">
        <v>125.8</v>
      </c>
    </row>
    <row r="16" s="84" customFormat="true" ht="12" hidden="false" customHeight="true" outlineLevel="0" collapsed="false">
      <c r="A16" s="139" t="s">
        <v>399</v>
      </c>
      <c r="B16" s="141" t="n">
        <v>271.3</v>
      </c>
      <c r="C16" s="141" t="n">
        <v>30.6</v>
      </c>
      <c r="D16" s="141" t="n">
        <v>240.7</v>
      </c>
      <c r="E16" s="141" t="n">
        <v>13.5</v>
      </c>
      <c r="F16" s="141" t="n">
        <v>227.1</v>
      </c>
    </row>
    <row r="17" s="84" customFormat="true" ht="12" hidden="false" customHeight="true" outlineLevel="0" collapsed="false">
      <c r="A17" s="127" t="s">
        <v>233</v>
      </c>
      <c r="B17" s="109" t="n">
        <v>1988.5</v>
      </c>
      <c r="C17" s="109" t="n">
        <v>1065.2</v>
      </c>
      <c r="D17" s="109" t="n">
        <v>923.4</v>
      </c>
      <c r="E17" s="109" t="n">
        <v>130.2</v>
      </c>
      <c r="F17" s="109" t="n">
        <v>793</v>
      </c>
    </row>
    <row r="18" s="84" customFormat="true" ht="12" hidden="false" customHeight="true" outlineLevel="0" collapsed="false">
      <c r="B18" s="142"/>
      <c r="C18" s="142"/>
      <c r="D18" s="142"/>
      <c r="E18" s="142"/>
      <c r="F18" s="153"/>
    </row>
    <row r="19" s="84" customFormat="true" ht="12" hidden="false" customHeight="true" outlineLevel="0" collapsed="false">
      <c r="A19" s="145"/>
      <c r="B19" s="85" t="s">
        <v>332</v>
      </c>
      <c r="C19" s="85"/>
      <c r="D19" s="85"/>
      <c r="E19" s="85"/>
      <c r="F19" s="85"/>
    </row>
    <row r="20" s="84" customFormat="true" ht="12" hidden="false" customHeight="true" outlineLevel="0" collapsed="false">
      <c r="A20" s="139" t="s">
        <v>392</v>
      </c>
      <c r="B20" s="141" t="n">
        <v>5.5</v>
      </c>
      <c r="C20" s="141" t="n">
        <v>5.5</v>
      </c>
      <c r="D20" s="141" t="s">
        <v>28</v>
      </c>
      <c r="E20" s="141" t="s">
        <v>28</v>
      </c>
      <c r="F20" s="141" t="s">
        <v>28</v>
      </c>
    </row>
    <row r="21" s="84" customFormat="true" ht="12" hidden="false" customHeight="true" outlineLevel="0" collapsed="false">
      <c r="A21" s="139" t="s">
        <v>393</v>
      </c>
      <c r="B21" s="141" t="n">
        <v>200.1</v>
      </c>
      <c r="C21" s="141" t="n">
        <v>194.9</v>
      </c>
      <c r="D21" s="141" t="n">
        <v>5.2</v>
      </c>
      <c r="E21" s="141" t="s">
        <v>36</v>
      </c>
      <c r="F21" s="141" t="s">
        <v>36</v>
      </c>
    </row>
    <row r="22" s="84" customFormat="true" ht="12" hidden="false" customHeight="true" outlineLevel="0" collapsed="false">
      <c r="A22" s="139" t="s">
        <v>394</v>
      </c>
      <c r="B22" s="141" t="n">
        <v>168.1</v>
      </c>
      <c r="C22" s="141" t="n">
        <v>122.6</v>
      </c>
      <c r="D22" s="141" t="n">
        <v>45.4</v>
      </c>
      <c r="E22" s="141" t="n">
        <v>9.2</v>
      </c>
      <c r="F22" s="141" t="n">
        <v>36.2</v>
      </c>
    </row>
    <row r="23" s="84" customFormat="true" ht="12" hidden="false" customHeight="true" outlineLevel="0" collapsed="false">
      <c r="A23" s="139" t="s">
        <v>395</v>
      </c>
      <c r="B23" s="113" t="n">
        <v>83.6</v>
      </c>
      <c r="C23" s="141" t="n">
        <v>51</v>
      </c>
      <c r="D23" s="141" t="n">
        <v>32.6</v>
      </c>
      <c r="E23" s="141" t="n">
        <v>6.3</v>
      </c>
      <c r="F23" s="141" t="n">
        <v>26.3</v>
      </c>
    </row>
    <row r="24" s="84" customFormat="true" ht="12" hidden="false" customHeight="true" outlineLevel="0" collapsed="false">
      <c r="A24" s="139" t="s">
        <v>396</v>
      </c>
      <c r="B24" s="141" t="n">
        <v>185.8</v>
      </c>
      <c r="C24" s="141" t="n">
        <v>77.6</v>
      </c>
      <c r="D24" s="141" t="n">
        <v>108.3</v>
      </c>
      <c r="E24" s="141" t="n">
        <v>11.7</v>
      </c>
      <c r="F24" s="141" t="n">
        <v>96.6</v>
      </c>
    </row>
    <row r="25" s="84" customFormat="true" ht="12" hidden="false" customHeight="true" outlineLevel="0" collapsed="false">
      <c r="A25" s="139" t="s">
        <v>397</v>
      </c>
      <c r="B25" s="141" t="n">
        <v>176.9</v>
      </c>
      <c r="C25" s="141" t="n">
        <v>42.8</v>
      </c>
      <c r="D25" s="141" t="n">
        <v>134</v>
      </c>
      <c r="E25" s="141" t="n">
        <v>10.5</v>
      </c>
      <c r="F25" s="141" t="n">
        <v>123.5</v>
      </c>
    </row>
    <row r="26" s="84" customFormat="true" ht="12" hidden="false" customHeight="true" outlineLevel="0" collapsed="false">
      <c r="A26" s="139" t="s">
        <v>398</v>
      </c>
      <c r="B26" s="105" t="n">
        <v>106.7</v>
      </c>
      <c r="C26" s="141" t="n">
        <v>17.5</v>
      </c>
      <c r="D26" s="141" t="n">
        <v>89.2</v>
      </c>
      <c r="E26" s="141" t="s">
        <v>36</v>
      </c>
      <c r="F26" s="141" t="n">
        <v>84.7</v>
      </c>
    </row>
    <row r="27" s="84" customFormat="true" ht="12" hidden="false" customHeight="true" outlineLevel="0" collapsed="false">
      <c r="A27" s="139" t="s">
        <v>399</v>
      </c>
      <c r="B27" s="141" t="n">
        <v>200.1</v>
      </c>
      <c r="C27" s="141" t="n">
        <v>21.3</v>
      </c>
      <c r="D27" s="141" t="n">
        <v>178.8</v>
      </c>
      <c r="E27" s="141" t="n">
        <v>10.1</v>
      </c>
      <c r="F27" s="141" t="n">
        <v>168.5</v>
      </c>
    </row>
    <row r="28" s="84" customFormat="true" ht="12" hidden="false" customHeight="true" outlineLevel="0" collapsed="false">
      <c r="A28" s="127" t="s">
        <v>282</v>
      </c>
      <c r="B28" s="109" t="n">
        <v>1127.1</v>
      </c>
      <c r="C28" s="109" t="n">
        <v>533.4</v>
      </c>
      <c r="D28" s="109" t="n">
        <v>593.7</v>
      </c>
      <c r="E28" s="109" t="n">
        <v>54.1</v>
      </c>
      <c r="F28" s="109" t="n">
        <v>539.4</v>
      </c>
    </row>
    <row r="29" s="84" customFormat="true" ht="12" hidden="false" customHeight="true" outlineLevel="0" collapsed="false">
      <c r="A29" s="145"/>
      <c r="B29" s="170"/>
      <c r="C29" s="170"/>
      <c r="D29" s="170"/>
      <c r="E29" s="170"/>
      <c r="F29" s="170"/>
    </row>
    <row r="30" s="84" customFormat="true" ht="12" hidden="false" customHeight="true" outlineLevel="0" collapsed="false">
      <c r="A30" s="145"/>
      <c r="B30" s="85" t="s">
        <v>333</v>
      </c>
      <c r="C30" s="85"/>
      <c r="D30" s="85"/>
      <c r="E30" s="85"/>
      <c r="F30" s="85"/>
    </row>
    <row r="31" s="84" customFormat="true" ht="12" hidden="false" customHeight="true" outlineLevel="0" collapsed="false">
      <c r="A31" s="139" t="s">
        <v>392</v>
      </c>
      <c r="B31" s="141" t="s">
        <v>36</v>
      </c>
      <c r="C31" s="141" t="s">
        <v>36</v>
      </c>
      <c r="D31" s="141" t="s">
        <v>36</v>
      </c>
      <c r="E31" s="141" t="s">
        <v>28</v>
      </c>
      <c r="F31" s="141" t="s">
        <v>36</v>
      </c>
    </row>
    <row r="32" s="84" customFormat="true" ht="12" hidden="false" customHeight="true" outlineLevel="0" collapsed="false">
      <c r="A32" s="139" t="s">
        <v>393</v>
      </c>
      <c r="B32" s="141" t="n">
        <v>157.5</v>
      </c>
      <c r="C32" s="141" t="n">
        <v>150.3</v>
      </c>
      <c r="D32" s="141" t="n">
        <v>7.2</v>
      </c>
      <c r="E32" s="141" t="s">
        <v>36</v>
      </c>
      <c r="F32" s="141" t="s">
        <v>36</v>
      </c>
    </row>
    <row r="33" s="84" customFormat="true" ht="12" hidden="false" customHeight="true" outlineLevel="0" collapsed="false">
      <c r="A33" s="139" t="s">
        <v>394</v>
      </c>
      <c r="B33" s="141" t="n">
        <v>214.3</v>
      </c>
      <c r="C33" s="141" t="n">
        <v>160.9</v>
      </c>
      <c r="D33" s="141" t="n">
        <v>53.4</v>
      </c>
      <c r="E33" s="141" t="n">
        <v>24.7</v>
      </c>
      <c r="F33" s="141" t="n">
        <v>28.7</v>
      </c>
    </row>
    <row r="34" s="84" customFormat="true" ht="12" hidden="false" customHeight="true" outlineLevel="0" collapsed="false">
      <c r="A34" s="139" t="s">
        <v>395</v>
      </c>
      <c r="B34" s="113" t="n">
        <v>96.6</v>
      </c>
      <c r="C34" s="141" t="n">
        <v>64.8</v>
      </c>
      <c r="D34" s="141" t="n">
        <v>31.9</v>
      </c>
      <c r="E34" s="141" t="n">
        <v>11.5</v>
      </c>
      <c r="F34" s="141" t="n">
        <v>20.4</v>
      </c>
    </row>
    <row r="35" s="84" customFormat="true" ht="12" hidden="false" customHeight="true" outlineLevel="0" collapsed="false">
      <c r="A35" s="139" t="s">
        <v>396</v>
      </c>
      <c r="B35" s="141" t="n">
        <v>158.5</v>
      </c>
      <c r="C35" s="141" t="n">
        <v>89.8</v>
      </c>
      <c r="D35" s="141" t="n">
        <v>68.7</v>
      </c>
      <c r="E35" s="141" t="n">
        <v>18.9</v>
      </c>
      <c r="F35" s="141" t="n">
        <v>49.9</v>
      </c>
    </row>
    <row r="36" s="84" customFormat="true" ht="12" hidden="false" customHeight="true" outlineLevel="0" collapsed="false">
      <c r="A36" s="139" t="s">
        <v>397</v>
      </c>
      <c r="B36" s="141" t="n">
        <v>103.4</v>
      </c>
      <c r="C36" s="141" t="n">
        <v>41.2</v>
      </c>
      <c r="D36" s="141" t="n">
        <v>62.2</v>
      </c>
      <c r="E36" s="141" t="n">
        <v>10.1</v>
      </c>
      <c r="F36" s="141" t="n">
        <v>52.1</v>
      </c>
    </row>
    <row r="37" s="84" customFormat="true" ht="12" hidden="false" customHeight="true" outlineLevel="0" collapsed="false">
      <c r="A37" s="139" t="s">
        <v>398</v>
      </c>
      <c r="B37" s="105" t="n">
        <v>56.7</v>
      </c>
      <c r="C37" s="141" t="n">
        <v>12.5</v>
      </c>
      <c r="D37" s="141" t="n">
        <v>44.2</v>
      </c>
      <c r="E37" s="141" t="s">
        <v>36</v>
      </c>
      <c r="F37" s="141" t="n">
        <v>41.2</v>
      </c>
    </row>
    <row r="38" s="84" customFormat="true" ht="12" hidden="false" customHeight="true" outlineLevel="0" collapsed="false">
      <c r="A38" s="139" t="s">
        <v>399</v>
      </c>
      <c r="B38" s="141" t="n">
        <v>71.1</v>
      </c>
      <c r="C38" s="141" t="n">
        <v>9.3</v>
      </c>
      <c r="D38" s="141" t="n">
        <v>61.8</v>
      </c>
      <c r="E38" s="141" t="s">
        <v>36</v>
      </c>
      <c r="F38" s="141" t="n">
        <v>58.7</v>
      </c>
    </row>
    <row r="39" s="84" customFormat="true" ht="12" hidden="false" customHeight="true" outlineLevel="0" collapsed="false">
      <c r="A39" s="127" t="s">
        <v>282</v>
      </c>
      <c r="B39" s="109" t="n">
        <v>861.4</v>
      </c>
      <c r="C39" s="109" t="n">
        <v>531.8</v>
      </c>
      <c r="D39" s="109" t="n">
        <v>329.7</v>
      </c>
      <c r="E39" s="109" t="n">
        <v>76.1</v>
      </c>
      <c r="F39" s="109" t="n">
        <v>253.6</v>
      </c>
    </row>
    <row r="40" s="84" customFormat="true" ht="12" hidden="false" customHeight="true" outlineLevel="0" collapsed="false"/>
    <row r="41" s="84" customFormat="true" ht="12" hidden="false" customHeight="true" outlineLevel="0" collapsed="false"/>
    <row r="42" s="84" customFormat="true" ht="12" hidden="false" customHeight="true" outlineLevel="0" collapsed="false"/>
    <row r="43" s="84" customFormat="true" ht="12" hidden="false" customHeight="true" outlineLevel="0" collapsed="false"/>
    <row r="44" s="84" customFormat="true" ht="12" hidden="false" customHeight="true" outlineLevel="0" collapsed="false"/>
    <row r="45" s="84" customFormat="true" ht="12" hidden="false" customHeight="true" outlineLevel="0" collapsed="false"/>
    <row r="46" s="84" customFormat="true" ht="12" hidden="false" customHeight="true" outlineLevel="0" collapsed="false"/>
    <row r="47" s="84" customFormat="true" ht="12" hidden="false" customHeight="true" outlineLevel="0" collapsed="false"/>
    <row r="48" s="84" customFormat="true" ht="12" hidden="false" customHeight="true" outlineLevel="0" collapsed="false"/>
    <row r="49" s="84" customFormat="true" ht="12" hidden="false" customHeight="true" outlineLevel="0" collapsed="false"/>
    <row r="50" s="84" customFormat="true" ht="12" hidden="false" customHeight="true" outlineLevel="0" collapsed="false"/>
    <row r="51" s="84" customFormat="true" ht="12" hidden="false" customHeight="true" outlineLevel="0" collapsed="false"/>
    <row r="52" s="84" customFormat="true" ht="12" hidden="false" customHeight="true" outlineLevel="0" collapsed="false"/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</sheetData>
  <mergeCells count="12">
    <mergeCell ref="A1:F1"/>
    <mergeCell ref="A3:A6"/>
    <mergeCell ref="B3:B5"/>
    <mergeCell ref="C3:C5"/>
    <mergeCell ref="D3:D5"/>
    <mergeCell ref="E3:F3"/>
    <mergeCell ref="E4:E5"/>
    <mergeCell ref="F4:F5"/>
    <mergeCell ref="B6:F6"/>
    <mergeCell ref="B8:F8"/>
    <mergeCell ref="B19:F19"/>
    <mergeCell ref="B30:F30"/>
  </mergeCells>
  <hyperlinks>
    <hyperlink ref="A1" location="Inhaltsverzeichnis!E22" display="2.10 Privathaushalte im Land Berlin 2010 nach Geschlecht des Haupteinkommens-&#10;        beziehers, monatlichem Haushaltsnettoeinkommen und Haushalts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7" min="2" style="0" width="6.7"/>
  </cols>
  <sheetData>
    <row r="1" customFormat="false" ht="24" hidden="false" customHeight="true" outlineLevel="0" collapsed="false">
      <c r="A1" s="131" t="s">
        <v>400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>
      <c r="A2" s="76"/>
    </row>
    <row r="3" customFormat="false" ht="12" hidden="false" customHeight="true" outlineLevel="0" collapsed="false">
      <c r="A3" s="162" t="s">
        <v>387</v>
      </c>
      <c r="B3" s="80" t="s">
        <v>286</v>
      </c>
      <c r="C3" s="79" t="s">
        <v>401</v>
      </c>
      <c r="D3" s="79"/>
      <c r="E3" s="79"/>
      <c r="F3" s="79"/>
      <c r="G3" s="83" t="s">
        <v>402</v>
      </c>
    </row>
    <row r="4" customFormat="false" ht="12" hidden="false" customHeight="true" outlineLevel="0" collapsed="false">
      <c r="A4" s="162"/>
      <c r="B4" s="80"/>
      <c r="C4" s="111" t="s">
        <v>330</v>
      </c>
      <c r="D4" s="111" t="n">
        <v>1</v>
      </c>
      <c r="E4" s="111" t="n">
        <v>2</v>
      </c>
      <c r="F4" s="111" t="s">
        <v>403</v>
      </c>
      <c r="G4" s="83"/>
    </row>
    <row r="5" customFormat="false" ht="12" hidden="false" customHeight="true" outlineLevel="0" collapsed="false">
      <c r="A5" s="162"/>
      <c r="B5" s="80"/>
      <c r="C5" s="111"/>
      <c r="D5" s="111"/>
      <c r="E5" s="111"/>
      <c r="F5" s="111"/>
      <c r="G5" s="83"/>
    </row>
    <row r="6" customFormat="false" ht="12" hidden="false" customHeight="true" outlineLevel="0" collapsed="false">
      <c r="A6" s="162"/>
      <c r="B6" s="101" t="s">
        <v>251</v>
      </c>
      <c r="C6" s="101"/>
      <c r="D6" s="101"/>
      <c r="E6" s="101"/>
      <c r="F6" s="101"/>
      <c r="G6" s="101"/>
    </row>
    <row r="7" s="84" customFormat="true" ht="12" hidden="false" customHeight="true" outlineLevel="0" collapsed="false">
      <c r="B7" s="142"/>
      <c r="C7" s="142"/>
      <c r="D7" s="142"/>
      <c r="E7" s="142"/>
      <c r="F7" s="142"/>
      <c r="G7" s="153"/>
    </row>
    <row r="8" s="84" customFormat="true" ht="12" hidden="false" customHeight="true" outlineLevel="0" collapsed="false">
      <c r="A8" s="145"/>
      <c r="B8" s="85" t="s">
        <v>404</v>
      </c>
      <c r="C8" s="85"/>
      <c r="D8" s="85"/>
      <c r="E8" s="85"/>
      <c r="F8" s="85"/>
      <c r="G8" s="85"/>
    </row>
    <row r="9" s="84" customFormat="true" ht="12" hidden="false" customHeight="true" outlineLevel="0" collapsed="false">
      <c r="A9" s="139" t="s">
        <v>405</v>
      </c>
      <c r="B9" s="136" t="n">
        <v>366.2</v>
      </c>
      <c r="C9" s="136" t="n">
        <v>7.1</v>
      </c>
      <c r="D9" s="136" t="n">
        <v>6</v>
      </c>
      <c r="E9" s="136" t="s">
        <v>36</v>
      </c>
      <c r="F9" s="136" t="s">
        <v>36</v>
      </c>
      <c r="G9" s="136" t="n">
        <v>8.6</v>
      </c>
    </row>
    <row r="10" s="84" customFormat="true" ht="12" hidden="false" customHeight="true" outlineLevel="0" collapsed="false">
      <c r="A10" s="139" t="s">
        <v>394</v>
      </c>
      <c r="B10" s="136" t="n">
        <v>382.4</v>
      </c>
      <c r="C10" s="136" t="n">
        <v>49.3</v>
      </c>
      <c r="D10" s="136" t="n">
        <v>40.6</v>
      </c>
      <c r="E10" s="136" t="n">
        <v>7.6</v>
      </c>
      <c r="F10" s="136" t="s">
        <v>36</v>
      </c>
      <c r="G10" s="136" t="n">
        <v>59.3</v>
      </c>
    </row>
    <row r="11" s="84" customFormat="true" ht="12" hidden="false" customHeight="true" outlineLevel="0" collapsed="false">
      <c r="A11" s="139" t="s">
        <v>395</v>
      </c>
      <c r="B11" s="136" t="n">
        <v>180.2</v>
      </c>
      <c r="C11" s="136" t="n">
        <v>32.6</v>
      </c>
      <c r="D11" s="136" t="n">
        <v>19.8</v>
      </c>
      <c r="E11" s="136" t="n">
        <v>11.5</v>
      </c>
      <c r="F11" s="136" t="s">
        <v>36</v>
      </c>
      <c r="G11" s="136" t="n">
        <v>47.2</v>
      </c>
    </row>
    <row r="12" s="84" customFormat="true" ht="12" hidden="false" customHeight="true" outlineLevel="0" collapsed="false">
      <c r="A12" s="139" t="s">
        <v>396</v>
      </c>
      <c r="B12" s="136" t="n">
        <v>344.3</v>
      </c>
      <c r="C12" s="136" t="n">
        <v>83.3</v>
      </c>
      <c r="D12" s="136" t="n">
        <v>44.2</v>
      </c>
      <c r="E12" s="136" t="n">
        <v>26.9</v>
      </c>
      <c r="F12" s="136" t="n">
        <v>12.2</v>
      </c>
      <c r="G12" s="136" t="n">
        <v>135.9</v>
      </c>
    </row>
    <row r="13" s="84" customFormat="true" ht="12" hidden="false" customHeight="true" outlineLevel="0" collapsed="false">
      <c r="A13" s="139" t="s">
        <v>397</v>
      </c>
      <c r="B13" s="136" t="n">
        <v>280.3</v>
      </c>
      <c r="C13" s="136" t="n">
        <v>75.7</v>
      </c>
      <c r="D13" s="136" t="n">
        <v>42.5</v>
      </c>
      <c r="E13" s="136" t="n">
        <v>20.1</v>
      </c>
      <c r="F13" s="136" t="n">
        <v>13.1</v>
      </c>
      <c r="G13" s="136" t="n">
        <v>126.4</v>
      </c>
    </row>
    <row r="14" s="84" customFormat="true" ht="12" hidden="false" customHeight="true" outlineLevel="0" collapsed="false">
      <c r="A14" s="139" t="s">
        <v>398</v>
      </c>
      <c r="B14" s="136" t="n">
        <v>163.4</v>
      </c>
      <c r="C14" s="136" t="n">
        <v>56.7</v>
      </c>
      <c r="D14" s="136" t="n">
        <v>31.1</v>
      </c>
      <c r="E14" s="136" t="n">
        <v>19</v>
      </c>
      <c r="F14" s="136" t="n">
        <v>6.6</v>
      </c>
      <c r="G14" s="136" t="n">
        <v>94.7</v>
      </c>
    </row>
    <row r="15" s="84" customFormat="true" ht="12" hidden="false" customHeight="true" outlineLevel="0" collapsed="false">
      <c r="A15" s="139" t="s">
        <v>399</v>
      </c>
      <c r="B15" s="167" t="n">
        <v>271.2</v>
      </c>
      <c r="C15" s="136" t="n">
        <v>115.1</v>
      </c>
      <c r="D15" s="136" t="n">
        <v>57.2</v>
      </c>
      <c r="E15" s="136" t="n">
        <v>45.9</v>
      </c>
      <c r="F15" s="136" t="n">
        <v>12</v>
      </c>
      <c r="G15" s="136" t="n">
        <v>191.2</v>
      </c>
    </row>
    <row r="16" s="84" customFormat="true" ht="12" hidden="false" customHeight="true" outlineLevel="0" collapsed="false">
      <c r="A16" s="127" t="s">
        <v>233</v>
      </c>
      <c r="B16" s="137" t="n">
        <v>1988.5</v>
      </c>
      <c r="C16" s="137" t="n">
        <v>419.9</v>
      </c>
      <c r="D16" s="137" t="n">
        <v>241.5</v>
      </c>
      <c r="E16" s="137" t="n">
        <v>131.7</v>
      </c>
      <c r="F16" s="137" t="n">
        <v>46.6</v>
      </c>
      <c r="G16" s="137" t="n">
        <v>663.5</v>
      </c>
    </row>
    <row r="17" s="84" customFormat="true" ht="12" hidden="false" customHeight="true" outlineLevel="0" collapsed="false">
      <c r="A17" s="145"/>
      <c r="B17" s="170"/>
      <c r="C17" s="170"/>
      <c r="D17" s="170"/>
      <c r="E17" s="170"/>
      <c r="F17" s="170"/>
      <c r="G17" s="170"/>
    </row>
    <row r="18" s="84" customFormat="true" ht="12" hidden="false" customHeight="true" outlineLevel="0" collapsed="false">
      <c r="A18" s="145"/>
      <c r="B18" s="85" t="s">
        <v>406</v>
      </c>
      <c r="C18" s="85"/>
      <c r="D18" s="85"/>
      <c r="E18" s="85"/>
      <c r="F18" s="85"/>
      <c r="G18" s="85"/>
    </row>
    <row r="19" s="84" customFormat="true" ht="12" hidden="false" customHeight="true" outlineLevel="0" collapsed="false">
      <c r="A19" s="139" t="s">
        <v>405</v>
      </c>
      <c r="B19" s="136" t="n">
        <v>366.2</v>
      </c>
      <c r="C19" s="136" t="s">
        <v>36</v>
      </c>
      <c r="D19" s="136" t="s">
        <v>36</v>
      </c>
      <c r="E19" s="136" t="s">
        <v>36</v>
      </c>
      <c r="F19" s="136" t="s">
        <v>28</v>
      </c>
      <c r="G19" s="136" t="s">
        <v>36</v>
      </c>
    </row>
    <row r="20" s="84" customFormat="true" ht="12" hidden="false" customHeight="true" outlineLevel="0" collapsed="false">
      <c r="A20" s="139" t="s">
        <v>394</v>
      </c>
      <c r="B20" s="136" t="n">
        <v>382.4</v>
      </c>
      <c r="C20" s="136" t="n">
        <v>15.9</v>
      </c>
      <c r="D20" s="136" t="n">
        <v>14.8</v>
      </c>
      <c r="E20" s="136" t="s">
        <v>36</v>
      </c>
      <c r="F20" s="136" t="s">
        <v>28</v>
      </c>
      <c r="G20" s="136" t="n">
        <v>17</v>
      </c>
    </row>
    <row r="21" s="84" customFormat="true" ht="12" hidden="false" customHeight="true" outlineLevel="0" collapsed="false">
      <c r="A21" s="139" t="s">
        <v>395</v>
      </c>
      <c r="B21" s="136" t="n">
        <v>180.2</v>
      </c>
      <c r="C21" s="136" t="n">
        <v>12.1</v>
      </c>
      <c r="D21" s="136" t="n">
        <v>9.5</v>
      </c>
      <c r="E21" s="136" t="s">
        <v>36</v>
      </c>
      <c r="F21" s="136" t="s">
        <v>36</v>
      </c>
      <c r="G21" s="136" t="n">
        <v>14.7</v>
      </c>
    </row>
    <row r="22" s="84" customFormat="true" ht="12" hidden="false" customHeight="true" outlineLevel="0" collapsed="false">
      <c r="A22" s="139" t="s">
        <v>396</v>
      </c>
      <c r="B22" s="136" t="n">
        <v>344.3</v>
      </c>
      <c r="C22" s="136" t="n">
        <v>28.1</v>
      </c>
      <c r="D22" s="136" t="n">
        <v>22.2</v>
      </c>
      <c r="E22" s="136" t="n">
        <v>5.6</v>
      </c>
      <c r="F22" s="136" t="s">
        <v>36</v>
      </c>
      <c r="G22" s="136" t="n">
        <v>34.5</v>
      </c>
    </row>
    <row r="23" s="84" customFormat="true" ht="12" hidden="false" customHeight="true" outlineLevel="0" collapsed="false">
      <c r="A23" s="139" t="s">
        <v>397</v>
      </c>
      <c r="B23" s="136" t="n">
        <v>280.3</v>
      </c>
      <c r="C23" s="136" t="n">
        <v>24.7</v>
      </c>
      <c r="D23" s="136" t="n">
        <v>19.2</v>
      </c>
      <c r="E23" s="136" t="s">
        <v>36</v>
      </c>
      <c r="F23" s="136" t="s">
        <v>36</v>
      </c>
      <c r="G23" s="136" t="n">
        <v>31.6</v>
      </c>
    </row>
    <row r="24" s="84" customFormat="true" ht="12" hidden="false" customHeight="true" outlineLevel="0" collapsed="false">
      <c r="A24" s="139" t="s">
        <v>398</v>
      </c>
      <c r="B24" s="136" t="n">
        <v>163.4</v>
      </c>
      <c r="C24" s="136" t="n">
        <v>19.1</v>
      </c>
      <c r="D24" s="136" t="n">
        <v>15.2</v>
      </c>
      <c r="E24" s="136" t="s">
        <v>36</v>
      </c>
      <c r="F24" s="136" t="s">
        <v>36</v>
      </c>
      <c r="G24" s="136" t="n">
        <v>23.6</v>
      </c>
    </row>
    <row r="25" s="84" customFormat="true" ht="12" hidden="false" customHeight="true" outlineLevel="0" collapsed="false">
      <c r="A25" s="139" t="s">
        <v>399</v>
      </c>
      <c r="B25" s="136" t="n">
        <v>271.2</v>
      </c>
      <c r="C25" s="136" t="n">
        <v>34.8</v>
      </c>
      <c r="D25" s="136" t="n">
        <v>25.5</v>
      </c>
      <c r="E25" s="136" t="n">
        <v>8.5</v>
      </c>
      <c r="F25" s="136" t="s">
        <v>36</v>
      </c>
      <c r="G25" s="136" t="n">
        <v>45.3</v>
      </c>
    </row>
    <row r="26" s="84" customFormat="true" ht="12" hidden="false" customHeight="true" outlineLevel="0" collapsed="false">
      <c r="A26" s="127" t="s">
        <v>282</v>
      </c>
      <c r="B26" s="137" t="n">
        <v>1988.5</v>
      </c>
      <c r="C26" s="137" t="n">
        <v>138.4</v>
      </c>
      <c r="D26" s="137" t="n">
        <v>109.6</v>
      </c>
      <c r="E26" s="137" t="n">
        <v>26</v>
      </c>
      <c r="F26" s="137" t="s">
        <v>36</v>
      </c>
      <c r="G26" s="137" t="n">
        <v>170.5</v>
      </c>
    </row>
    <row r="27" s="84" customFormat="true" ht="12" hidden="false" customHeight="true" outlineLevel="0" collapsed="false">
      <c r="A27" s="145"/>
      <c r="B27" s="170"/>
      <c r="C27" s="170"/>
      <c r="D27" s="170"/>
      <c r="E27" s="170"/>
      <c r="F27" s="170"/>
      <c r="G27" s="170"/>
    </row>
    <row r="28" s="84" customFormat="true" ht="12" hidden="false" customHeight="true" outlineLevel="0" collapsed="false">
      <c r="A28" s="145"/>
      <c r="B28" s="85" t="s">
        <v>407</v>
      </c>
      <c r="C28" s="85"/>
      <c r="D28" s="85"/>
      <c r="E28" s="85"/>
      <c r="F28" s="85"/>
      <c r="G28" s="85"/>
    </row>
    <row r="29" s="84" customFormat="true" ht="12" hidden="false" customHeight="true" outlineLevel="0" collapsed="false">
      <c r="A29" s="139" t="s">
        <v>405</v>
      </c>
      <c r="B29" s="136" t="n">
        <v>366.2</v>
      </c>
      <c r="C29" s="136" t="n">
        <v>5.6</v>
      </c>
      <c r="D29" s="136" t="s">
        <v>36</v>
      </c>
      <c r="E29" s="136" t="s">
        <v>36</v>
      </c>
      <c r="F29" s="136" t="s">
        <v>36</v>
      </c>
      <c r="G29" s="136" t="n">
        <v>7.2</v>
      </c>
    </row>
    <row r="30" s="84" customFormat="true" ht="12" hidden="false" customHeight="true" outlineLevel="0" collapsed="false">
      <c r="A30" s="139" t="s">
        <v>394</v>
      </c>
      <c r="B30" s="136" t="n">
        <v>382.4</v>
      </c>
      <c r="C30" s="136" t="n">
        <v>38.2</v>
      </c>
      <c r="D30" s="136" t="n">
        <v>32.3</v>
      </c>
      <c r="E30" s="136" t="s">
        <v>36</v>
      </c>
      <c r="F30" s="136" t="s">
        <v>36</v>
      </c>
      <c r="G30" s="136" t="n">
        <v>45</v>
      </c>
    </row>
    <row r="31" s="84" customFormat="true" ht="12" hidden="false" customHeight="true" outlineLevel="0" collapsed="false">
      <c r="A31" s="139" t="s">
        <v>395</v>
      </c>
      <c r="B31" s="136" t="n">
        <v>180.2</v>
      </c>
      <c r="C31" s="136" t="n">
        <v>24.7</v>
      </c>
      <c r="D31" s="136" t="n">
        <v>14.2</v>
      </c>
      <c r="E31" s="136" t="n">
        <v>9.5</v>
      </c>
      <c r="F31" s="136" t="s">
        <v>36</v>
      </c>
      <c r="G31" s="136" t="n">
        <v>36.8</v>
      </c>
    </row>
    <row r="32" s="84" customFormat="true" ht="12" hidden="false" customHeight="true" outlineLevel="0" collapsed="false">
      <c r="A32" s="139" t="s">
        <v>396</v>
      </c>
      <c r="B32" s="136" t="n">
        <v>344.3</v>
      </c>
      <c r="C32" s="136" t="n">
        <v>62.7</v>
      </c>
      <c r="D32" s="136" t="n">
        <v>32.2</v>
      </c>
      <c r="E32" s="136" t="n">
        <v>21.2</v>
      </c>
      <c r="F32" s="136" t="n">
        <v>9.2</v>
      </c>
      <c r="G32" s="136" t="n">
        <v>103.3</v>
      </c>
    </row>
    <row r="33" s="84" customFormat="true" ht="12" hidden="false" customHeight="true" outlineLevel="0" collapsed="false">
      <c r="A33" s="139" t="s">
        <v>397</v>
      </c>
      <c r="B33" s="136" t="n">
        <v>280.3</v>
      </c>
      <c r="C33" s="136" t="n">
        <v>56.3</v>
      </c>
      <c r="D33" s="136" t="n">
        <v>30.8</v>
      </c>
      <c r="E33" s="136" t="n">
        <v>16.8</v>
      </c>
      <c r="F33" s="136" t="n">
        <v>8.6</v>
      </c>
      <c r="G33" s="136" t="n">
        <v>93.4</v>
      </c>
    </row>
    <row r="34" s="84" customFormat="true" ht="12" hidden="false" customHeight="true" outlineLevel="0" collapsed="false">
      <c r="A34" s="139" t="s">
        <v>398</v>
      </c>
      <c r="B34" s="136" t="n">
        <v>163.4</v>
      </c>
      <c r="C34" s="136" t="n">
        <v>42.5</v>
      </c>
      <c r="D34" s="136" t="n">
        <v>24.7</v>
      </c>
      <c r="E34" s="136" t="n">
        <v>13.5</v>
      </c>
      <c r="F34" s="136" t="s">
        <v>36</v>
      </c>
      <c r="G34" s="136" t="n">
        <v>67.3</v>
      </c>
    </row>
    <row r="35" s="84" customFormat="true" ht="12" hidden="false" customHeight="true" outlineLevel="0" collapsed="false">
      <c r="A35" s="139" t="s">
        <v>399</v>
      </c>
      <c r="B35" s="136" t="n">
        <v>271.2</v>
      </c>
      <c r="C35" s="136" t="n">
        <v>78.9</v>
      </c>
      <c r="D35" s="136" t="n">
        <v>40.2</v>
      </c>
      <c r="E35" s="136" t="n">
        <v>30.7</v>
      </c>
      <c r="F35" s="136" t="n">
        <v>7.9</v>
      </c>
      <c r="G35" s="136" t="n">
        <v>129.4</v>
      </c>
    </row>
    <row r="36" s="84" customFormat="true" ht="12" hidden="false" customHeight="true" outlineLevel="0" collapsed="false">
      <c r="A36" s="127" t="s">
        <v>282</v>
      </c>
      <c r="B36" s="137" t="n">
        <v>1988.5</v>
      </c>
      <c r="C36" s="137" t="n">
        <v>308.9</v>
      </c>
      <c r="D36" s="137" t="n">
        <v>179.2</v>
      </c>
      <c r="E36" s="137" t="n">
        <v>97.3</v>
      </c>
      <c r="F36" s="137" t="n">
        <v>32.4</v>
      </c>
      <c r="G36" s="137" t="n">
        <v>482.4</v>
      </c>
    </row>
    <row r="37" s="84" customFormat="true" ht="12" hidden="false" customHeight="true" outlineLevel="0" collapsed="false">
      <c r="A37" s="84" t="s">
        <v>382</v>
      </c>
    </row>
    <row r="38" s="84" customFormat="true" ht="12" hidden="false" customHeight="true" outlineLevel="0" collapsed="false">
      <c r="A38" s="110" t="s">
        <v>408</v>
      </c>
    </row>
    <row r="39" s="84" customFormat="true" ht="12" hidden="false" customHeight="true" outlineLevel="0" collapsed="false">
      <c r="A39" s="110" t="s">
        <v>384</v>
      </c>
    </row>
    <row r="40" s="84" customFormat="true" ht="12" hidden="false" customHeight="true" outlineLevel="0" collapsed="false"/>
    <row r="41" s="84" customFormat="true" ht="12" hidden="false" customHeight="true" outlineLevel="0" collapsed="false"/>
    <row r="42" s="84" customFormat="true" ht="12" hidden="false" customHeight="true" outlineLevel="0" collapsed="false"/>
    <row r="43" s="84" customFormat="true" ht="12" hidden="false" customHeight="true" outlineLevel="0" collapsed="false"/>
    <row r="44" s="84" customFormat="true" ht="12" hidden="false" customHeight="true" outlineLevel="0" collapsed="false"/>
    <row r="45" s="84" customFormat="true" ht="12" hidden="false" customHeight="true" outlineLevel="0" collapsed="false"/>
    <row r="46" s="84" customFormat="true" ht="12" hidden="false" customHeight="true" outlineLevel="0" collapsed="false"/>
    <row r="47" s="84" customFormat="true" ht="12" hidden="false" customHeight="true" outlineLevel="0" collapsed="false"/>
    <row r="48" s="84" customFormat="true" ht="12" hidden="false" customHeight="true" outlineLevel="0" collapsed="false"/>
    <row r="49" s="84" customFormat="true" ht="12" hidden="false" customHeight="true" outlineLevel="0" collapsed="false"/>
    <row r="50" s="84" customFormat="true" ht="12" hidden="false" customHeight="true" outlineLevel="0" collapsed="false"/>
    <row r="51" s="84" customFormat="true" ht="12" hidden="false" customHeight="true" outlineLevel="0" collapsed="false"/>
    <row r="52" s="84" customFormat="true" ht="12" hidden="false" customHeight="true" outlineLevel="0" collapsed="false"/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</sheetData>
  <mergeCells count="13">
    <mergeCell ref="A1:G1"/>
    <mergeCell ref="A3:A6"/>
    <mergeCell ref="B3:B5"/>
    <mergeCell ref="C3:F3"/>
    <mergeCell ref="G3:G5"/>
    <mergeCell ref="C4:C5"/>
    <mergeCell ref="D4:D5"/>
    <mergeCell ref="E4:E5"/>
    <mergeCell ref="F4:F5"/>
    <mergeCell ref="B6:G6"/>
    <mergeCell ref="B8:G8"/>
    <mergeCell ref="B18:G18"/>
    <mergeCell ref="B28:G28"/>
  </mergeCells>
  <hyperlinks>
    <hyperlink ref="A1" location="Inhaltsverzeichnis!E27" display="2.11 Privathaushalte im Land Berlin 2010 nach Altersgruppen der Kinder,&#10;        monatlichem Haushaltsnettoeinkommen und Zahl der ledig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8" min="2" style="0" width="7.85"/>
  </cols>
  <sheetData>
    <row r="1" customFormat="false" ht="12" hidden="false" customHeight="true" outlineLevel="0" collapsed="false">
      <c r="A1" s="171" t="s">
        <v>409</v>
      </c>
      <c r="B1" s="171"/>
      <c r="C1" s="171"/>
      <c r="D1" s="171"/>
      <c r="E1" s="171"/>
      <c r="F1" s="171"/>
      <c r="G1" s="171"/>
      <c r="H1" s="171"/>
    </row>
    <row r="2" customFormat="false" ht="12" hidden="false" customHeight="true" outlineLevel="0" collapsed="false">
      <c r="A2" s="76"/>
      <c r="G2" s="76"/>
    </row>
    <row r="3" customFormat="false" ht="12" hidden="false" customHeight="true" outlineLevel="0" collapsed="false">
      <c r="A3" s="162" t="s">
        <v>410</v>
      </c>
      <c r="B3" s="80" t="s">
        <v>286</v>
      </c>
      <c r="C3" s="79" t="s">
        <v>411</v>
      </c>
      <c r="D3" s="79"/>
      <c r="E3" s="79"/>
      <c r="F3" s="132" t="s">
        <v>412</v>
      </c>
      <c r="G3" s="83" t="s">
        <v>413</v>
      </c>
      <c r="H3" s="83"/>
    </row>
    <row r="4" customFormat="false" ht="12" hidden="false" customHeight="true" outlineLevel="0" collapsed="false">
      <c r="A4" s="162"/>
      <c r="B4" s="80"/>
      <c r="C4" s="132" t="s">
        <v>330</v>
      </c>
      <c r="D4" s="132" t="s">
        <v>414</v>
      </c>
      <c r="E4" s="132" t="s">
        <v>415</v>
      </c>
      <c r="F4" s="132"/>
      <c r="G4" s="83"/>
      <c r="H4" s="83"/>
    </row>
    <row r="5" customFormat="false" ht="12" hidden="false" customHeight="true" outlineLevel="0" collapsed="false">
      <c r="A5" s="162"/>
      <c r="B5" s="80"/>
      <c r="C5" s="132"/>
      <c r="D5" s="132"/>
      <c r="E5" s="132"/>
      <c r="F5" s="132"/>
      <c r="G5" s="172" t="s">
        <v>330</v>
      </c>
      <c r="H5" s="173" t="s">
        <v>416</v>
      </c>
    </row>
    <row r="6" customFormat="false" ht="12" hidden="false" customHeight="true" outlineLevel="0" collapsed="false">
      <c r="A6" s="162"/>
      <c r="B6" s="80"/>
      <c r="C6" s="132"/>
      <c r="D6" s="132"/>
      <c r="E6" s="132"/>
      <c r="F6" s="132"/>
      <c r="G6" s="172"/>
      <c r="H6" s="173"/>
    </row>
    <row r="7" customFormat="false" ht="12" hidden="false" customHeight="true" outlineLevel="0" collapsed="false">
      <c r="A7" s="162"/>
      <c r="B7" s="101" t="s">
        <v>251</v>
      </c>
      <c r="C7" s="101"/>
      <c r="D7" s="101"/>
      <c r="E7" s="101"/>
      <c r="F7" s="101"/>
      <c r="G7" s="101"/>
      <c r="H7" s="101"/>
    </row>
    <row r="8" s="84" customFormat="true" ht="12" hidden="false" customHeight="true" outlineLevel="0" collapsed="false">
      <c r="B8" s="142"/>
      <c r="C8" s="142"/>
      <c r="D8" s="142"/>
      <c r="E8" s="142"/>
      <c r="F8" s="153"/>
      <c r="G8" s="142"/>
      <c r="H8" s="142"/>
    </row>
    <row r="9" s="84" customFormat="true" ht="12" hidden="false" customHeight="true" outlineLevel="0" collapsed="false">
      <c r="A9" s="145"/>
      <c r="B9" s="85" t="s">
        <v>233</v>
      </c>
      <c r="C9" s="85"/>
      <c r="D9" s="85"/>
      <c r="E9" s="85"/>
      <c r="F9" s="85"/>
      <c r="G9" s="85"/>
      <c r="H9" s="85"/>
    </row>
    <row r="10" s="84" customFormat="true" ht="12" hidden="false" customHeight="true" outlineLevel="0" collapsed="false">
      <c r="A10" s="139" t="s">
        <v>417</v>
      </c>
      <c r="B10" s="136" t="n">
        <v>483.2</v>
      </c>
      <c r="C10" s="136" t="n">
        <v>481.9</v>
      </c>
      <c r="D10" s="136" t="s">
        <v>36</v>
      </c>
      <c r="E10" s="136" t="n">
        <v>481.6</v>
      </c>
      <c r="F10" s="136" t="s">
        <v>36</v>
      </c>
      <c r="G10" s="136" t="s">
        <v>36</v>
      </c>
      <c r="H10" s="136" t="s">
        <v>28</v>
      </c>
    </row>
    <row r="11" s="84" customFormat="true" ht="12" hidden="false" customHeight="true" outlineLevel="0" collapsed="false">
      <c r="A11" s="139" t="s">
        <v>418</v>
      </c>
      <c r="B11" s="136" t="n">
        <v>289.7</v>
      </c>
      <c r="C11" s="136" t="n">
        <v>151.3</v>
      </c>
      <c r="D11" s="136" t="n">
        <v>12.8</v>
      </c>
      <c r="E11" s="136" t="n">
        <v>138.5</v>
      </c>
      <c r="F11" s="136" t="n">
        <v>32.9</v>
      </c>
      <c r="G11" s="136" t="n">
        <v>105.5</v>
      </c>
      <c r="H11" s="136" t="n">
        <v>86.3</v>
      </c>
    </row>
    <row r="12" s="84" customFormat="true" ht="12" hidden="false" customHeight="true" outlineLevel="0" collapsed="false">
      <c r="A12" s="139" t="s">
        <v>256</v>
      </c>
      <c r="B12" s="136" t="n">
        <v>275.7</v>
      </c>
      <c r="C12" s="136" t="n">
        <v>72.3</v>
      </c>
      <c r="D12" s="136" t="n">
        <v>48.8</v>
      </c>
      <c r="E12" s="136" t="n">
        <v>23.5</v>
      </c>
      <c r="F12" s="136" t="n">
        <v>59.2</v>
      </c>
      <c r="G12" s="136" t="n">
        <v>144.2</v>
      </c>
      <c r="H12" s="136" t="n">
        <v>130.3</v>
      </c>
    </row>
    <row r="13" s="84" customFormat="true" ht="12" hidden="false" customHeight="true" outlineLevel="0" collapsed="false">
      <c r="A13" s="139" t="s">
        <v>257</v>
      </c>
      <c r="B13" s="136" t="n">
        <v>249.9</v>
      </c>
      <c r="C13" s="136" t="n">
        <v>92.2</v>
      </c>
      <c r="D13" s="136" t="n">
        <v>85.2</v>
      </c>
      <c r="E13" s="136" t="n">
        <v>7.1</v>
      </c>
      <c r="F13" s="136" t="n">
        <v>49.7</v>
      </c>
      <c r="G13" s="136" t="n">
        <v>108</v>
      </c>
      <c r="H13" s="136" t="n">
        <v>97.2</v>
      </c>
    </row>
    <row r="14" s="84" customFormat="true" ht="12" hidden="false" customHeight="true" outlineLevel="0" collapsed="false">
      <c r="A14" s="139" t="s">
        <v>258</v>
      </c>
      <c r="B14" s="136" t="n">
        <v>241.2</v>
      </c>
      <c r="C14" s="136" t="n">
        <v>123.4</v>
      </c>
      <c r="D14" s="136" t="n">
        <v>120.3</v>
      </c>
      <c r="E14" s="136" t="s">
        <v>36</v>
      </c>
      <c r="F14" s="136" t="n">
        <v>36.7</v>
      </c>
      <c r="G14" s="136" t="n">
        <v>81.1</v>
      </c>
      <c r="H14" s="136" t="n">
        <v>76.7</v>
      </c>
    </row>
    <row r="15" s="84" customFormat="true" ht="12" hidden="false" customHeight="true" outlineLevel="0" collapsed="false">
      <c r="A15" s="139" t="s">
        <v>259</v>
      </c>
      <c r="B15" s="136" t="n">
        <v>287.2</v>
      </c>
      <c r="C15" s="136" t="n">
        <v>151.5</v>
      </c>
      <c r="D15" s="136" t="n">
        <v>147.7</v>
      </c>
      <c r="E15" s="136" t="s">
        <v>36</v>
      </c>
      <c r="F15" s="136" t="n">
        <v>42.6</v>
      </c>
      <c r="G15" s="136" t="n">
        <v>93.2</v>
      </c>
      <c r="H15" s="136" t="n">
        <v>86.3</v>
      </c>
    </row>
    <row r="16" s="84" customFormat="true" ht="12" hidden="false" customHeight="true" outlineLevel="0" collapsed="false">
      <c r="A16" s="139" t="s">
        <v>260</v>
      </c>
      <c r="B16" s="136" t="n">
        <v>283.1</v>
      </c>
      <c r="C16" s="136" t="n">
        <v>122.7</v>
      </c>
      <c r="D16" s="136" t="n">
        <v>120.6</v>
      </c>
      <c r="E16" s="136" t="s">
        <v>36</v>
      </c>
      <c r="F16" s="136" t="n">
        <v>59.4</v>
      </c>
      <c r="G16" s="136" t="n">
        <v>101</v>
      </c>
      <c r="H16" s="136" t="n">
        <v>95.8</v>
      </c>
    </row>
    <row r="17" s="84" customFormat="true" ht="12" hidden="false" customHeight="true" outlineLevel="0" collapsed="false">
      <c r="A17" s="139" t="s">
        <v>261</v>
      </c>
      <c r="B17" s="136" t="n">
        <v>221.5</v>
      </c>
      <c r="C17" s="136" t="n">
        <v>73</v>
      </c>
      <c r="D17" s="136" t="n">
        <v>72.5</v>
      </c>
      <c r="E17" s="136" t="s">
        <v>36</v>
      </c>
      <c r="F17" s="136" t="n">
        <v>72.1</v>
      </c>
      <c r="G17" s="136" t="n">
        <v>76.4</v>
      </c>
      <c r="H17" s="136" t="n">
        <v>72</v>
      </c>
    </row>
    <row r="18" s="84" customFormat="true" ht="12" hidden="false" customHeight="true" outlineLevel="0" collapsed="false">
      <c r="A18" s="139" t="s">
        <v>262</v>
      </c>
      <c r="B18" s="136" t="n">
        <v>226.8</v>
      </c>
      <c r="C18" s="136" t="n">
        <v>38.9</v>
      </c>
      <c r="D18" s="136" t="n">
        <v>38.1</v>
      </c>
      <c r="E18" s="136" t="s">
        <v>36</v>
      </c>
      <c r="F18" s="136" t="n">
        <v>106</v>
      </c>
      <c r="G18" s="136" t="n">
        <v>82</v>
      </c>
      <c r="H18" s="136" t="n">
        <v>78.6</v>
      </c>
    </row>
    <row r="19" s="84" customFormat="true" ht="12" hidden="false" customHeight="true" outlineLevel="0" collapsed="false">
      <c r="A19" s="139" t="s">
        <v>263</v>
      </c>
      <c r="B19" s="136" t="n">
        <v>191.8</v>
      </c>
      <c r="C19" s="136" t="n">
        <v>20.4</v>
      </c>
      <c r="D19" s="136" t="n">
        <v>19.5</v>
      </c>
      <c r="E19" s="136" t="s">
        <v>36</v>
      </c>
      <c r="F19" s="136" t="n">
        <v>110.7</v>
      </c>
      <c r="G19" s="136" t="n">
        <v>60.7</v>
      </c>
      <c r="H19" s="136" t="n">
        <v>56.8</v>
      </c>
    </row>
    <row r="20" s="84" customFormat="true" ht="12" hidden="false" customHeight="true" outlineLevel="0" collapsed="false">
      <c r="A20" s="139" t="s">
        <v>267</v>
      </c>
      <c r="B20" s="167" t="n">
        <v>670.8</v>
      </c>
      <c r="C20" s="167" t="n">
        <v>22.7</v>
      </c>
      <c r="D20" s="167" t="n">
        <v>22.1</v>
      </c>
      <c r="E20" s="136" t="s">
        <v>36</v>
      </c>
      <c r="F20" s="136" t="n">
        <v>365.7</v>
      </c>
      <c r="G20" s="136" t="n">
        <v>282.4</v>
      </c>
      <c r="H20" s="136" t="n">
        <v>271.5</v>
      </c>
    </row>
    <row r="21" s="84" customFormat="true" ht="12" hidden="false" customHeight="true" outlineLevel="0" collapsed="false">
      <c r="A21" s="127" t="s">
        <v>233</v>
      </c>
      <c r="B21" s="137" t="n">
        <v>3421</v>
      </c>
      <c r="C21" s="137" t="n">
        <v>1350.2</v>
      </c>
      <c r="D21" s="137" t="n">
        <v>687.9</v>
      </c>
      <c r="E21" s="137" t="n">
        <v>662.3</v>
      </c>
      <c r="F21" s="137" t="n">
        <v>935.1</v>
      </c>
      <c r="G21" s="137" t="n">
        <v>1135.7</v>
      </c>
      <c r="H21" s="137" t="n">
        <v>1051.5</v>
      </c>
    </row>
    <row r="22" s="84" customFormat="true" ht="12" hidden="false" customHeight="true" outlineLevel="0" collapsed="false">
      <c r="B22" s="142"/>
      <c r="C22" s="142"/>
      <c r="D22" s="142"/>
      <c r="E22" s="142"/>
      <c r="F22" s="153"/>
      <c r="G22" s="142"/>
      <c r="H22" s="142"/>
    </row>
    <row r="23" s="84" customFormat="true" ht="12" hidden="false" customHeight="true" outlineLevel="0" collapsed="false">
      <c r="A23" s="145"/>
      <c r="B23" s="85" t="s">
        <v>281</v>
      </c>
      <c r="C23" s="85"/>
      <c r="D23" s="85"/>
      <c r="E23" s="85"/>
      <c r="F23" s="85"/>
      <c r="G23" s="85"/>
      <c r="H23" s="85"/>
    </row>
    <row r="24" s="84" customFormat="true" ht="12" hidden="false" customHeight="true" outlineLevel="0" collapsed="false">
      <c r="A24" s="139" t="s">
        <v>417</v>
      </c>
      <c r="B24" s="136" t="n">
        <v>251.4</v>
      </c>
      <c r="C24" s="136" t="n">
        <v>250.6</v>
      </c>
      <c r="D24" s="136" t="s">
        <v>28</v>
      </c>
      <c r="E24" s="136" t="n">
        <v>250.6</v>
      </c>
      <c r="F24" s="136" t="s">
        <v>28</v>
      </c>
      <c r="G24" s="136" t="s">
        <v>36</v>
      </c>
      <c r="H24" s="136" t="s">
        <v>28</v>
      </c>
    </row>
    <row r="25" s="84" customFormat="true" ht="12" hidden="false" customHeight="true" outlineLevel="0" collapsed="false">
      <c r="A25" s="139" t="s">
        <v>418</v>
      </c>
      <c r="B25" s="136" t="n">
        <v>141.2</v>
      </c>
      <c r="C25" s="136" t="n">
        <v>77.6</v>
      </c>
      <c r="D25" s="136" t="s">
        <v>36</v>
      </c>
      <c r="E25" s="136" t="n">
        <v>75.5</v>
      </c>
      <c r="F25" s="136" t="n">
        <v>12.2</v>
      </c>
      <c r="G25" s="136" t="n">
        <v>51.4</v>
      </c>
      <c r="H25" s="136" t="n">
        <v>42.6</v>
      </c>
    </row>
    <row r="26" s="84" customFormat="true" ht="12" hidden="false" customHeight="true" outlineLevel="0" collapsed="false">
      <c r="A26" s="139" t="s">
        <v>256</v>
      </c>
      <c r="B26" s="136" t="n">
        <v>140.4</v>
      </c>
      <c r="C26" s="136" t="n">
        <v>30.3</v>
      </c>
      <c r="D26" s="136" t="n">
        <v>15.8</v>
      </c>
      <c r="E26" s="136" t="n">
        <v>14.6</v>
      </c>
      <c r="F26" s="136" t="n">
        <v>27.6</v>
      </c>
      <c r="G26" s="136" t="n">
        <v>82.4</v>
      </c>
      <c r="H26" s="136" t="n">
        <v>73.3</v>
      </c>
    </row>
    <row r="27" s="84" customFormat="true" ht="12" hidden="false" customHeight="true" outlineLevel="0" collapsed="false">
      <c r="A27" s="139" t="s">
        <v>257</v>
      </c>
      <c r="B27" s="136" t="n">
        <v>129</v>
      </c>
      <c r="C27" s="136" t="n">
        <v>36.1</v>
      </c>
      <c r="D27" s="136" t="n">
        <v>30.6</v>
      </c>
      <c r="E27" s="136" t="n">
        <v>5.5</v>
      </c>
      <c r="F27" s="136" t="n">
        <v>23.9</v>
      </c>
      <c r="G27" s="136" t="n">
        <v>69</v>
      </c>
      <c r="H27" s="136" t="n">
        <v>62.8</v>
      </c>
    </row>
    <row r="28" s="84" customFormat="true" ht="12" hidden="false" customHeight="true" outlineLevel="0" collapsed="false">
      <c r="A28" s="139" t="s">
        <v>258</v>
      </c>
      <c r="B28" s="136" t="n">
        <v>122.9</v>
      </c>
      <c r="C28" s="136" t="n">
        <v>48.1</v>
      </c>
      <c r="D28" s="136" t="n">
        <v>45.9</v>
      </c>
      <c r="E28" s="136" t="s">
        <v>36</v>
      </c>
      <c r="F28" s="136" t="n">
        <v>21.1</v>
      </c>
      <c r="G28" s="136" t="n">
        <v>53.8</v>
      </c>
      <c r="H28" s="136" t="n">
        <v>50.2</v>
      </c>
    </row>
    <row r="29" s="84" customFormat="true" ht="12" hidden="false" customHeight="true" outlineLevel="0" collapsed="false">
      <c r="A29" s="139" t="s">
        <v>259</v>
      </c>
      <c r="B29" s="136" t="n">
        <v>144.9</v>
      </c>
      <c r="C29" s="136" t="n">
        <v>61.6</v>
      </c>
      <c r="D29" s="136" t="n">
        <v>59.1</v>
      </c>
      <c r="E29" s="136" t="s">
        <v>36</v>
      </c>
      <c r="F29" s="136" t="n">
        <v>22.3</v>
      </c>
      <c r="G29" s="136" t="n">
        <v>61</v>
      </c>
      <c r="H29" s="136" t="n">
        <v>56.6</v>
      </c>
    </row>
    <row r="30" s="84" customFormat="true" ht="12" hidden="false" customHeight="true" outlineLevel="0" collapsed="false">
      <c r="A30" s="139" t="s">
        <v>260</v>
      </c>
      <c r="B30" s="136" t="n">
        <v>147.8</v>
      </c>
      <c r="C30" s="136" t="n">
        <v>55.7</v>
      </c>
      <c r="D30" s="136" t="n">
        <v>53.9</v>
      </c>
      <c r="E30" s="136" t="s">
        <v>36</v>
      </c>
      <c r="F30" s="136" t="n">
        <v>26.5</v>
      </c>
      <c r="G30" s="136" t="n">
        <v>65.7</v>
      </c>
      <c r="H30" s="136" t="n">
        <v>62.3</v>
      </c>
    </row>
    <row r="31" s="84" customFormat="true" ht="12" hidden="false" customHeight="true" outlineLevel="0" collapsed="false">
      <c r="A31" s="139" t="s">
        <v>261</v>
      </c>
      <c r="B31" s="136" t="n">
        <v>110.6</v>
      </c>
      <c r="C31" s="136" t="n">
        <v>35.4</v>
      </c>
      <c r="D31" s="136" t="n">
        <v>34.9</v>
      </c>
      <c r="E31" s="136" t="s">
        <v>36</v>
      </c>
      <c r="F31" s="136" t="n">
        <v>32</v>
      </c>
      <c r="G31" s="136" t="n">
        <v>43.2</v>
      </c>
      <c r="H31" s="136" t="n">
        <v>40.8</v>
      </c>
    </row>
    <row r="32" s="84" customFormat="true" ht="12" hidden="false" customHeight="true" outlineLevel="0" collapsed="false">
      <c r="A32" s="139" t="s">
        <v>262</v>
      </c>
      <c r="B32" s="136" t="n">
        <v>109.8</v>
      </c>
      <c r="C32" s="136" t="n">
        <v>20.8</v>
      </c>
      <c r="D32" s="136" t="n">
        <v>20.4</v>
      </c>
      <c r="E32" s="136" t="s">
        <v>36</v>
      </c>
      <c r="F32" s="136" t="n">
        <v>49.4</v>
      </c>
      <c r="G32" s="136" t="n">
        <v>39.6</v>
      </c>
      <c r="H32" s="136" t="n">
        <v>38.1</v>
      </c>
    </row>
    <row r="33" s="84" customFormat="true" ht="12" hidden="false" customHeight="true" outlineLevel="0" collapsed="false">
      <c r="A33" s="139" t="s">
        <v>263</v>
      </c>
      <c r="B33" s="136" t="n">
        <v>95.5</v>
      </c>
      <c r="C33" s="136" t="n">
        <v>11.3</v>
      </c>
      <c r="D33" s="136" t="n">
        <v>10.5</v>
      </c>
      <c r="E33" s="136" t="s">
        <v>36</v>
      </c>
      <c r="F33" s="136" t="n">
        <v>56.3</v>
      </c>
      <c r="G33" s="136" t="n">
        <v>27.9</v>
      </c>
      <c r="H33" s="136" t="n">
        <v>26.1</v>
      </c>
    </row>
    <row r="34" s="84" customFormat="true" ht="12" hidden="false" customHeight="true" outlineLevel="0" collapsed="false">
      <c r="A34" s="139" t="s">
        <v>267</v>
      </c>
      <c r="B34" s="167" t="n">
        <v>287.4</v>
      </c>
      <c r="C34" s="167" t="n">
        <v>12.6</v>
      </c>
      <c r="D34" s="136" t="n">
        <v>12.1</v>
      </c>
      <c r="E34" s="136" t="s">
        <v>36</v>
      </c>
      <c r="F34" s="136" t="n">
        <v>198.7</v>
      </c>
      <c r="G34" s="167" t="n">
        <v>76.1</v>
      </c>
      <c r="H34" s="167" t="n">
        <v>73.1</v>
      </c>
    </row>
    <row r="35" s="84" customFormat="true" ht="12" hidden="false" customHeight="true" outlineLevel="0" collapsed="false">
      <c r="A35" s="127" t="s">
        <v>282</v>
      </c>
      <c r="B35" s="137" t="n">
        <v>1681</v>
      </c>
      <c r="C35" s="137" t="n">
        <v>640.1</v>
      </c>
      <c r="D35" s="137" t="n">
        <v>285.3</v>
      </c>
      <c r="E35" s="137" t="n">
        <v>354.9</v>
      </c>
      <c r="F35" s="137" t="n">
        <v>470</v>
      </c>
      <c r="G35" s="137" t="n">
        <v>570.8</v>
      </c>
      <c r="H35" s="137" t="n">
        <v>525.9</v>
      </c>
    </row>
    <row r="36" s="84" customFormat="true" ht="12" hidden="false" customHeight="true" outlineLevel="0" collapsed="false">
      <c r="A36" s="145"/>
      <c r="B36" s="170"/>
      <c r="C36" s="170"/>
      <c r="D36" s="170"/>
      <c r="E36" s="170"/>
      <c r="F36" s="170"/>
      <c r="G36" s="170"/>
      <c r="H36" s="170"/>
    </row>
    <row r="37" s="84" customFormat="true" ht="12" hidden="false" customHeight="true" outlineLevel="0" collapsed="false">
      <c r="A37" s="145"/>
      <c r="B37" s="85" t="s">
        <v>283</v>
      </c>
      <c r="C37" s="85"/>
      <c r="D37" s="85"/>
      <c r="E37" s="85"/>
      <c r="F37" s="85"/>
      <c r="G37" s="85"/>
      <c r="H37" s="85"/>
    </row>
    <row r="38" s="84" customFormat="true" ht="12" hidden="false" customHeight="true" outlineLevel="0" collapsed="false">
      <c r="A38" s="139" t="s">
        <v>417</v>
      </c>
      <c r="B38" s="136" t="n">
        <v>231.9</v>
      </c>
      <c r="C38" s="136" t="n">
        <v>231.3</v>
      </c>
      <c r="D38" s="136" t="s">
        <v>36</v>
      </c>
      <c r="E38" s="136" t="n">
        <v>231</v>
      </c>
      <c r="F38" s="136" t="s">
        <v>36</v>
      </c>
      <c r="G38" s="136" t="s">
        <v>36</v>
      </c>
      <c r="H38" s="136" t="s">
        <v>28</v>
      </c>
    </row>
    <row r="39" s="84" customFormat="true" ht="12" hidden="false" customHeight="true" outlineLevel="0" collapsed="false">
      <c r="A39" s="139" t="s">
        <v>418</v>
      </c>
      <c r="B39" s="136" t="n">
        <v>148.5</v>
      </c>
      <c r="C39" s="136" t="n">
        <v>73.7</v>
      </c>
      <c r="D39" s="167" t="n">
        <v>10.7</v>
      </c>
      <c r="E39" s="136" t="n">
        <v>63</v>
      </c>
      <c r="F39" s="167" t="n">
        <v>20.7</v>
      </c>
      <c r="G39" s="136" t="n">
        <v>54.1</v>
      </c>
      <c r="H39" s="136" t="n">
        <v>43.7</v>
      </c>
    </row>
    <row r="40" s="84" customFormat="true" ht="12" hidden="false" customHeight="true" outlineLevel="0" collapsed="false">
      <c r="A40" s="139" t="s">
        <v>256</v>
      </c>
      <c r="B40" s="136" t="n">
        <v>135.3</v>
      </c>
      <c r="C40" s="136" t="n">
        <v>41.9</v>
      </c>
      <c r="D40" s="136" t="n">
        <v>33</v>
      </c>
      <c r="E40" s="136" t="n">
        <v>8.9</v>
      </c>
      <c r="F40" s="136" t="n">
        <v>31.6</v>
      </c>
      <c r="G40" s="136" t="n">
        <v>61.8</v>
      </c>
      <c r="H40" s="136" t="n">
        <v>56.9</v>
      </c>
    </row>
    <row r="41" s="84" customFormat="true" ht="12" hidden="false" customHeight="true" outlineLevel="0" collapsed="false">
      <c r="A41" s="139" t="s">
        <v>257</v>
      </c>
      <c r="B41" s="136" t="n">
        <v>120.9</v>
      </c>
      <c r="C41" s="136" t="n">
        <v>56.1</v>
      </c>
      <c r="D41" s="136" t="n">
        <v>54.6</v>
      </c>
      <c r="E41" s="136" t="s">
        <v>36</v>
      </c>
      <c r="F41" s="136" t="n">
        <v>25.8</v>
      </c>
      <c r="G41" s="136" t="n">
        <v>39</v>
      </c>
      <c r="H41" s="136" t="n">
        <v>34.4</v>
      </c>
    </row>
    <row r="42" s="84" customFormat="true" ht="12" hidden="false" customHeight="true" outlineLevel="0" collapsed="false">
      <c r="A42" s="139" t="s">
        <v>258</v>
      </c>
      <c r="B42" s="136" t="n">
        <v>118.3</v>
      </c>
      <c r="C42" s="136" t="n">
        <v>75.3</v>
      </c>
      <c r="D42" s="136" t="n">
        <v>74.4</v>
      </c>
      <c r="E42" s="136" t="s">
        <v>36</v>
      </c>
      <c r="F42" s="136" t="n">
        <v>15.6</v>
      </c>
      <c r="G42" s="136" t="n">
        <v>27.3</v>
      </c>
      <c r="H42" s="136" t="n">
        <v>26.5</v>
      </c>
    </row>
    <row r="43" s="84" customFormat="true" ht="12" hidden="false" customHeight="true" outlineLevel="0" collapsed="false">
      <c r="A43" s="139" t="s">
        <v>259</v>
      </c>
      <c r="B43" s="136" t="n">
        <v>142.3</v>
      </c>
      <c r="C43" s="136" t="n">
        <v>89.9</v>
      </c>
      <c r="D43" s="136" t="n">
        <v>88.5</v>
      </c>
      <c r="E43" s="136" t="s">
        <v>36</v>
      </c>
      <c r="F43" s="136" t="n">
        <v>20.2</v>
      </c>
      <c r="G43" s="136" t="n">
        <v>32.2</v>
      </c>
      <c r="H43" s="136" t="n">
        <v>29.7</v>
      </c>
    </row>
    <row r="44" s="84" customFormat="true" ht="12" hidden="false" customHeight="true" outlineLevel="0" collapsed="false">
      <c r="A44" s="139" t="s">
        <v>260</v>
      </c>
      <c r="B44" s="136" t="n">
        <v>135.3</v>
      </c>
      <c r="C44" s="136" t="n">
        <v>66.9</v>
      </c>
      <c r="D44" s="136" t="n">
        <v>66.7</v>
      </c>
      <c r="E44" s="136" t="s">
        <v>36</v>
      </c>
      <c r="F44" s="136" t="n">
        <v>33</v>
      </c>
      <c r="G44" s="136" t="n">
        <v>35.4</v>
      </c>
      <c r="H44" s="136" t="n">
        <v>33.6</v>
      </c>
    </row>
    <row r="45" s="84" customFormat="true" ht="12" hidden="false" customHeight="true" outlineLevel="0" collapsed="false">
      <c r="A45" s="139" t="s">
        <v>261</v>
      </c>
      <c r="B45" s="136" t="n">
        <v>110.9</v>
      </c>
      <c r="C45" s="136" t="n">
        <v>37.6</v>
      </c>
      <c r="D45" s="136" t="n">
        <v>37.6</v>
      </c>
      <c r="E45" s="136" t="s">
        <v>28</v>
      </c>
      <c r="F45" s="136" t="n">
        <v>40.1</v>
      </c>
      <c r="G45" s="136" t="n">
        <v>33.2</v>
      </c>
      <c r="H45" s="136" t="n">
        <v>31.2</v>
      </c>
    </row>
    <row r="46" s="84" customFormat="true" ht="12" hidden="false" customHeight="true" outlineLevel="0" collapsed="false">
      <c r="A46" s="139" t="s">
        <v>262</v>
      </c>
      <c r="B46" s="136" t="n">
        <v>117</v>
      </c>
      <c r="C46" s="136" t="n">
        <v>18</v>
      </c>
      <c r="D46" s="136" t="n">
        <v>17.8</v>
      </c>
      <c r="E46" s="136" t="s">
        <v>36</v>
      </c>
      <c r="F46" s="136" t="n">
        <v>56.6</v>
      </c>
      <c r="G46" s="136" t="n">
        <v>42.4</v>
      </c>
      <c r="H46" s="136" t="n">
        <v>40.5</v>
      </c>
    </row>
    <row r="47" s="84" customFormat="true" ht="12" hidden="false" customHeight="true" outlineLevel="0" collapsed="false">
      <c r="A47" s="139" t="s">
        <v>263</v>
      </c>
      <c r="B47" s="136" t="n">
        <v>96.3</v>
      </c>
      <c r="C47" s="136" t="n">
        <v>9.2</v>
      </c>
      <c r="D47" s="136" t="n">
        <v>9</v>
      </c>
      <c r="E47" s="136" t="s">
        <v>36</v>
      </c>
      <c r="F47" s="136" t="n">
        <v>54.4</v>
      </c>
      <c r="G47" s="136" t="n">
        <v>32.7</v>
      </c>
      <c r="H47" s="136" t="n">
        <v>30.6</v>
      </c>
    </row>
    <row r="48" s="84" customFormat="true" ht="12" hidden="false" customHeight="true" outlineLevel="0" collapsed="false">
      <c r="A48" s="139" t="s">
        <v>267</v>
      </c>
      <c r="B48" s="167" t="n">
        <v>383.3</v>
      </c>
      <c r="C48" s="167" t="n">
        <v>10.1</v>
      </c>
      <c r="D48" s="136" t="n">
        <v>10</v>
      </c>
      <c r="E48" s="136" t="s">
        <v>36</v>
      </c>
      <c r="F48" s="136" t="n">
        <v>167</v>
      </c>
      <c r="G48" s="167" t="n">
        <v>206.3</v>
      </c>
      <c r="H48" s="167" t="n">
        <v>198.4</v>
      </c>
    </row>
    <row r="49" s="84" customFormat="true" ht="12" hidden="false" customHeight="true" outlineLevel="0" collapsed="false">
      <c r="A49" s="127" t="s">
        <v>282</v>
      </c>
      <c r="B49" s="137" t="n">
        <v>1740.1</v>
      </c>
      <c r="C49" s="137" t="n">
        <v>710.1</v>
      </c>
      <c r="D49" s="137" t="n">
        <v>402.7</v>
      </c>
      <c r="E49" s="137" t="n">
        <v>307.4</v>
      </c>
      <c r="F49" s="137" t="n">
        <v>465.1</v>
      </c>
      <c r="G49" s="137" t="n">
        <v>564.9</v>
      </c>
      <c r="H49" s="137" t="n">
        <v>525.6</v>
      </c>
    </row>
    <row r="50" s="84" customFormat="true" ht="12" hidden="false" customHeight="true" outlineLevel="0" collapsed="false">
      <c r="A50" s="84" t="s">
        <v>382</v>
      </c>
    </row>
    <row r="51" s="84" customFormat="true" ht="12" hidden="false" customHeight="true" outlineLevel="0" collapsed="false">
      <c r="A51" s="110" t="s">
        <v>419</v>
      </c>
    </row>
    <row r="52" s="84" customFormat="true" ht="12" hidden="false" customHeight="true" outlineLevel="0" collapsed="false"/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15">
    <mergeCell ref="A1:H1"/>
    <mergeCell ref="A3:A7"/>
    <mergeCell ref="B3:B6"/>
    <mergeCell ref="C3:E3"/>
    <mergeCell ref="F3:F6"/>
    <mergeCell ref="G3:H4"/>
    <mergeCell ref="C4:C6"/>
    <mergeCell ref="D4:D6"/>
    <mergeCell ref="E4:E6"/>
    <mergeCell ref="G5:G6"/>
    <mergeCell ref="H5:H6"/>
    <mergeCell ref="B7:H7"/>
    <mergeCell ref="B9:H9"/>
    <mergeCell ref="B23:H23"/>
    <mergeCell ref="B37:H37"/>
  </mergeCells>
  <hyperlinks>
    <hyperlink ref="A1" location="Inhaltsverzeichnis!E33" display="3.1 Bevölkerung¹ im Land Berlin 2010 nach Geschlecht, Alter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.99"/>
    <col collapsed="false" customWidth="true" hidden="false" outlineLevel="0" max="6" min="3" style="0" width="8.99"/>
    <col collapsed="false" customWidth="true" hidden="false" outlineLevel="0" max="7" min="7" style="0" width="6.41"/>
  </cols>
  <sheetData>
    <row r="1" customFormat="false" ht="12" hidden="false" customHeight="true" outlineLevel="0" collapsed="false">
      <c r="A1" s="97" t="s">
        <v>420</v>
      </c>
      <c r="B1" s="97"/>
      <c r="C1" s="97"/>
      <c r="D1" s="97"/>
      <c r="E1" s="97"/>
      <c r="F1" s="97"/>
    </row>
    <row r="2" customFormat="false" ht="12" hidden="false" customHeight="true" outlineLevel="0" collapsed="false">
      <c r="A2" s="76"/>
      <c r="G2" s="76"/>
    </row>
    <row r="3" customFormat="false" ht="12" hidden="false" customHeight="true" outlineLevel="0" collapsed="false">
      <c r="A3" s="162" t="s">
        <v>421</v>
      </c>
      <c r="B3" s="80" t="s">
        <v>286</v>
      </c>
      <c r="C3" s="101" t="s">
        <v>287</v>
      </c>
      <c r="D3" s="101"/>
      <c r="E3" s="101"/>
      <c r="F3" s="101"/>
    </row>
    <row r="4" customFormat="false" ht="12" hidden="false" customHeight="true" outlineLevel="0" collapsed="false">
      <c r="A4" s="162"/>
      <c r="B4" s="80"/>
      <c r="C4" s="174" t="s">
        <v>288</v>
      </c>
      <c r="D4" s="138" t="s">
        <v>289</v>
      </c>
      <c r="E4" s="138" t="s">
        <v>290</v>
      </c>
      <c r="F4" s="81" t="s">
        <v>291</v>
      </c>
    </row>
    <row r="5" customFormat="false" ht="12" hidden="false" customHeight="true" outlineLevel="0" collapsed="false">
      <c r="A5" s="162"/>
      <c r="B5" s="101" t="s">
        <v>251</v>
      </c>
      <c r="C5" s="101"/>
      <c r="D5" s="101"/>
      <c r="E5" s="101"/>
      <c r="F5" s="101"/>
    </row>
    <row r="6" s="84" customFormat="true" ht="12" hidden="false" customHeight="true" outlineLevel="0" collapsed="false">
      <c r="B6" s="175"/>
      <c r="C6" s="175"/>
      <c r="D6" s="175"/>
      <c r="E6" s="175"/>
      <c r="F6" s="175"/>
    </row>
    <row r="7" s="84" customFormat="true" ht="12" hidden="false" customHeight="true" outlineLevel="0" collapsed="false">
      <c r="A7" s="145"/>
      <c r="B7" s="85" t="s">
        <v>233</v>
      </c>
      <c r="C7" s="85"/>
      <c r="D7" s="85"/>
      <c r="E7" s="85"/>
      <c r="F7" s="85"/>
    </row>
    <row r="8" s="84" customFormat="true" ht="12" hidden="false" customHeight="true" outlineLevel="0" collapsed="false">
      <c r="A8" s="163" t="s">
        <v>233</v>
      </c>
      <c r="B8" s="137" t="n">
        <v>1740.1</v>
      </c>
      <c r="C8" s="137" t="n">
        <v>741.4</v>
      </c>
      <c r="D8" s="137" t="n">
        <v>642.4</v>
      </c>
      <c r="E8" s="137" t="n">
        <v>191.3</v>
      </c>
      <c r="F8" s="137" t="n">
        <v>165</v>
      </c>
      <c r="G8" s="95"/>
    </row>
    <row r="9" s="84" customFormat="true" ht="12" hidden="false" customHeight="true" outlineLevel="0" collapsed="false">
      <c r="A9" s="152" t="s">
        <v>422</v>
      </c>
      <c r="B9" s="136" t="n">
        <v>733.7</v>
      </c>
      <c r="C9" s="136" t="n">
        <v>114</v>
      </c>
      <c r="D9" s="136" t="n">
        <v>591.8</v>
      </c>
      <c r="E9" s="136" t="n">
        <v>20.2</v>
      </c>
      <c r="F9" s="136" t="n">
        <v>7.7</v>
      </c>
      <c r="G9" s="95"/>
    </row>
    <row r="10" s="84" customFormat="true" ht="12" hidden="false" customHeight="true" outlineLevel="0" collapsed="false">
      <c r="A10" s="164" t="s">
        <v>423</v>
      </c>
      <c r="B10" s="136" t="n">
        <v>587.8</v>
      </c>
      <c r="C10" s="136" t="s">
        <v>28</v>
      </c>
      <c r="D10" s="136" t="n">
        <v>587.8</v>
      </c>
      <c r="E10" s="136" t="s">
        <v>28</v>
      </c>
      <c r="F10" s="136" t="s">
        <v>28</v>
      </c>
      <c r="G10" s="95"/>
    </row>
    <row r="11" s="84" customFormat="true" ht="12" hidden="false" customHeight="true" outlineLevel="0" collapsed="false">
      <c r="A11" s="164" t="s">
        <v>424</v>
      </c>
      <c r="B11" s="136" t="n">
        <v>145.9</v>
      </c>
      <c r="C11" s="136" t="n">
        <v>114</v>
      </c>
      <c r="D11" s="176" t="s">
        <v>36</v>
      </c>
      <c r="E11" s="136" t="n">
        <v>20.2</v>
      </c>
      <c r="F11" s="136" t="n">
        <v>7.7</v>
      </c>
      <c r="G11" s="95"/>
    </row>
    <row r="12" s="84" customFormat="true" ht="12" hidden="false" customHeight="true" outlineLevel="0" collapsed="false">
      <c r="A12" s="177" t="s">
        <v>425</v>
      </c>
      <c r="B12" s="136"/>
      <c r="C12" s="136"/>
      <c r="D12" s="136"/>
      <c r="E12" s="136"/>
      <c r="F12" s="136"/>
      <c r="G12" s="95"/>
    </row>
    <row r="13" s="84" customFormat="true" ht="12" hidden="false" customHeight="true" outlineLevel="0" collapsed="false">
      <c r="A13" s="178" t="s">
        <v>426</v>
      </c>
      <c r="B13" s="136" t="n">
        <v>141.4</v>
      </c>
      <c r="C13" s="136" t="n">
        <v>110.8</v>
      </c>
      <c r="D13" s="176" t="s">
        <v>36</v>
      </c>
      <c r="E13" s="136" t="n">
        <v>20.1</v>
      </c>
      <c r="F13" s="136" t="n">
        <v>7.7</v>
      </c>
      <c r="G13" s="95"/>
    </row>
    <row r="14" s="84" customFormat="true" ht="12" hidden="false" customHeight="true" outlineLevel="0" collapsed="false">
      <c r="A14" s="152" t="s">
        <v>427</v>
      </c>
      <c r="B14" s="136" t="n">
        <v>1006.4</v>
      </c>
      <c r="C14" s="136" t="n">
        <v>627.3</v>
      </c>
      <c r="D14" s="136" t="n">
        <v>50.6</v>
      </c>
      <c r="E14" s="136" t="n">
        <v>171</v>
      </c>
      <c r="F14" s="136" t="n">
        <v>157.3</v>
      </c>
      <c r="G14" s="95"/>
    </row>
    <row r="15" s="84" customFormat="true" ht="12" hidden="false" customHeight="true" outlineLevel="0" collapsed="false">
      <c r="A15" s="164" t="s">
        <v>428</v>
      </c>
      <c r="B15" s="136" t="n">
        <v>699</v>
      </c>
      <c r="C15" s="136" t="n">
        <v>319.9</v>
      </c>
      <c r="D15" s="136" t="n">
        <v>50.6</v>
      </c>
      <c r="E15" s="136" t="n">
        <v>171</v>
      </c>
      <c r="F15" s="136" t="n">
        <v>157.3</v>
      </c>
      <c r="G15" s="95"/>
    </row>
    <row r="16" s="84" customFormat="true" ht="12" hidden="false" customHeight="true" outlineLevel="0" collapsed="false">
      <c r="A16" s="178" t="s">
        <v>429</v>
      </c>
      <c r="B16" s="136" t="n">
        <v>525.6</v>
      </c>
      <c r="C16" s="136" t="n">
        <v>243.3</v>
      </c>
      <c r="D16" s="136" t="n">
        <v>28</v>
      </c>
      <c r="E16" s="136" t="n">
        <v>116.6</v>
      </c>
      <c r="F16" s="136" t="n">
        <v>137.7</v>
      </c>
      <c r="G16" s="95"/>
    </row>
    <row r="17" s="84" customFormat="true" ht="12" hidden="false" customHeight="true" outlineLevel="0" collapsed="false">
      <c r="A17" s="152" t="s">
        <v>430</v>
      </c>
      <c r="B17" s="136" t="n">
        <v>307.4</v>
      </c>
      <c r="C17" s="136" t="n">
        <v>307.4</v>
      </c>
      <c r="D17" s="136" t="s">
        <v>28</v>
      </c>
      <c r="E17" s="136" t="s">
        <v>28</v>
      </c>
      <c r="F17" s="136" t="s">
        <v>28</v>
      </c>
      <c r="G17" s="95"/>
    </row>
    <row r="18" s="84" customFormat="true" ht="12" hidden="false" customHeight="true" outlineLevel="0" collapsed="false">
      <c r="A18" s="145"/>
      <c r="B18" s="95"/>
      <c r="C18" s="95"/>
      <c r="D18" s="95"/>
      <c r="E18" s="95"/>
      <c r="F18" s="95"/>
      <c r="G18" s="95"/>
    </row>
    <row r="19" s="84" customFormat="true" ht="12" hidden="false" customHeight="true" outlineLevel="0" collapsed="false">
      <c r="A19" s="145"/>
      <c r="B19" s="85" t="s">
        <v>431</v>
      </c>
      <c r="C19" s="85"/>
      <c r="D19" s="85"/>
      <c r="E19" s="85"/>
      <c r="F19" s="85"/>
    </row>
    <row r="20" s="84" customFormat="true" ht="12" hidden="false" customHeight="true" outlineLevel="0" collapsed="false">
      <c r="A20" s="163" t="s">
        <v>282</v>
      </c>
      <c r="B20" s="137" t="n">
        <v>1337.4</v>
      </c>
      <c r="C20" s="137" t="n">
        <v>645.1</v>
      </c>
      <c r="D20" s="137" t="n">
        <v>403.6</v>
      </c>
      <c r="E20" s="137" t="n">
        <v>136.6</v>
      </c>
      <c r="F20" s="137" t="n">
        <v>152.2</v>
      </c>
      <c r="G20" s="95"/>
    </row>
    <row r="21" s="84" customFormat="true" ht="12" hidden="false" customHeight="true" outlineLevel="0" collapsed="false">
      <c r="A21" s="152" t="s">
        <v>422</v>
      </c>
      <c r="B21" s="136" t="n">
        <v>465.1</v>
      </c>
      <c r="C21" s="136" t="n">
        <v>71.2</v>
      </c>
      <c r="D21" s="136" t="n">
        <v>373</v>
      </c>
      <c r="E21" s="136" t="n">
        <v>13.6</v>
      </c>
      <c r="F21" s="136" t="n">
        <v>7.3</v>
      </c>
      <c r="G21" s="95"/>
    </row>
    <row r="22" s="84" customFormat="true" ht="12" hidden="false" customHeight="true" outlineLevel="0" collapsed="false">
      <c r="A22" s="164" t="s">
        <v>423</v>
      </c>
      <c r="B22" s="136" t="n">
        <v>369.9</v>
      </c>
      <c r="C22" s="136" t="s">
        <v>28</v>
      </c>
      <c r="D22" s="136" t="n">
        <v>369.9</v>
      </c>
      <c r="E22" s="136" t="s">
        <v>28</v>
      </c>
      <c r="F22" s="136" t="s">
        <v>28</v>
      </c>
      <c r="G22" s="95"/>
    </row>
    <row r="23" s="84" customFormat="true" ht="12" hidden="false" customHeight="true" outlineLevel="0" collapsed="false">
      <c r="A23" s="164" t="s">
        <v>424</v>
      </c>
      <c r="B23" s="136" t="n">
        <v>95.2</v>
      </c>
      <c r="C23" s="136" t="n">
        <v>71.2</v>
      </c>
      <c r="D23" s="176" t="s">
        <v>36</v>
      </c>
      <c r="E23" s="136" t="n">
        <v>13.6</v>
      </c>
      <c r="F23" s="136" t="n">
        <v>7.3</v>
      </c>
      <c r="G23" s="95"/>
    </row>
    <row r="24" s="84" customFormat="true" ht="12" hidden="false" customHeight="true" outlineLevel="0" collapsed="false">
      <c r="A24" s="177" t="s">
        <v>425</v>
      </c>
      <c r="B24" s="136"/>
      <c r="C24" s="136"/>
      <c r="D24" s="136"/>
      <c r="E24" s="136"/>
      <c r="F24" s="136"/>
      <c r="G24" s="95"/>
    </row>
    <row r="25" s="84" customFormat="true" ht="12" hidden="false" customHeight="true" outlineLevel="0" collapsed="false">
      <c r="A25" s="178" t="s">
        <v>426</v>
      </c>
      <c r="B25" s="136" t="n">
        <v>91.1</v>
      </c>
      <c r="C25" s="136" t="n">
        <v>68</v>
      </c>
      <c r="D25" s="176" t="s">
        <v>36</v>
      </c>
      <c r="E25" s="136" t="n">
        <v>13.5</v>
      </c>
      <c r="F25" s="136" t="n">
        <v>7.3</v>
      </c>
      <c r="G25" s="95"/>
    </row>
    <row r="26" s="84" customFormat="true" ht="12" hidden="false" customHeight="true" outlineLevel="0" collapsed="false">
      <c r="A26" s="152" t="s">
        <v>427</v>
      </c>
      <c r="B26" s="136" t="n">
        <v>872.3</v>
      </c>
      <c r="C26" s="136" t="n">
        <v>573.8</v>
      </c>
      <c r="D26" s="136" t="n">
        <v>30.6</v>
      </c>
      <c r="E26" s="136" t="n">
        <v>122.9</v>
      </c>
      <c r="F26" s="136" t="n">
        <v>144.9</v>
      </c>
      <c r="G26" s="95"/>
    </row>
    <row r="27" s="84" customFormat="true" ht="12" hidden="false" customHeight="true" outlineLevel="0" collapsed="false">
      <c r="A27" s="164" t="s">
        <v>432</v>
      </c>
      <c r="B27" s="136" t="n">
        <v>564.9</v>
      </c>
      <c r="C27" s="136" t="n">
        <v>266.4</v>
      </c>
      <c r="D27" s="136" t="n">
        <v>30.6</v>
      </c>
      <c r="E27" s="136" t="n">
        <v>122.9</v>
      </c>
      <c r="F27" s="136" t="n">
        <v>144.9</v>
      </c>
      <c r="G27" s="95"/>
    </row>
    <row r="28" s="84" customFormat="true" ht="12" hidden="false" customHeight="true" outlineLevel="0" collapsed="false">
      <c r="A28" s="178" t="s">
        <v>429</v>
      </c>
      <c r="B28" s="136" t="n">
        <v>525.6</v>
      </c>
      <c r="C28" s="136" t="n">
        <v>243.3</v>
      </c>
      <c r="D28" s="136" t="n">
        <v>28</v>
      </c>
      <c r="E28" s="136" t="n">
        <v>116.6</v>
      </c>
      <c r="F28" s="136" t="n">
        <v>137.7</v>
      </c>
      <c r="G28" s="95"/>
    </row>
    <row r="29" s="84" customFormat="true" ht="12" hidden="false" customHeight="true" outlineLevel="0" collapsed="false">
      <c r="A29" s="152" t="s">
        <v>430</v>
      </c>
      <c r="B29" s="136" t="n">
        <v>307.4</v>
      </c>
      <c r="C29" s="136" t="n">
        <v>307.4</v>
      </c>
      <c r="D29" s="136" t="s">
        <v>28</v>
      </c>
      <c r="E29" s="136" t="s">
        <v>28</v>
      </c>
      <c r="F29" s="136" t="s">
        <v>28</v>
      </c>
      <c r="G29" s="95"/>
    </row>
    <row r="30" s="84" customFormat="true" ht="12" hidden="false" customHeight="true" outlineLevel="0" collapsed="false">
      <c r="A30" s="145"/>
      <c r="B30" s="170"/>
      <c r="C30" s="170"/>
      <c r="D30" s="170"/>
      <c r="E30" s="170"/>
      <c r="F30" s="170"/>
      <c r="G30" s="95"/>
    </row>
    <row r="31" s="84" customFormat="true" ht="12" hidden="false" customHeight="true" outlineLevel="0" collapsed="false">
      <c r="A31" s="145"/>
      <c r="B31" s="85" t="s">
        <v>433</v>
      </c>
      <c r="C31" s="85"/>
      <c r="D31" s="85"/>
      <c r="E31" s="85"/>
      <c r="F31" s="85"/>
    </row>
    <row r="32" s="84" customFormat="true" ht="12" hidden="false" customHeight="true" outlineLevel="0" collapsed="false">
      <c r="A32" s="163" t="s">
        <v>282</v>
      </c>
      <c r="B32" s="137" t="n">
        <v>402.7</v>
      </c>
      <c r="C32" s="137" t="n">
        <v>96.4</v>
      </c>
      <c r="D32" s="137" t="n">
        <v>238.8</v>
      </c>
      <c r="E32" s="137" t="n">
        <v>54.7</v>
      </c>
      <c r="F32" s="137" t="n">
        <v>12.8</v>
      </c>
      <c r="G32" s="95"/>
    </row>
    <row r="33" s="84" customFormat="true" ht="12" hidden="false" customHeight="true" outlineLevel="0" collapsed="false">
      <c r="A33" s="152" t="s">
        <v>422</v>
      </c>
      <c r="B33" s="136" t="n">
        <v>268.6</v>
      </c>
      <c r="C33" s="136" t="n">
        <v>42.8</v>
      </c>
      <c r="D33" s="136" t="n">
        <v>218.8</v>
      </c>
      <c r="E33" s="136" t="n">
        <v>6.6</v>
      </c>
      <c r="F33" s="176" t="s">
        <v>36</v>
      </c>
      <c r="G33" s="95"/>
    </row>
    <row r="34" s="84" customFormat="true" ht="12" hidden="false" customHeight="true" outlineLevel="0" collapsed="false">
      <c r="A34" s="164" t="s">
        <v>423</v>
      </c>
      <c r="B34" s="136" t="n">
        <v>217.9</v>
      </c>
      <c r="C34" s="136" t="s">
        <v>28</v>
      </c>
      <c r="D34" s="136" t="n">
        <v>217.9</v>
      </c>
      <c r="E34" s="136" t="s">
        <v>28</v>
      </c>
      <c r="F34" s="136" t="s">
        <v>28</v>
      </c>
      <c r="G34" s="95"/>
    </row>
    <row r="35" s="84" customFormat="true" ht="12" hidden="false" customHeight="true" outlineLevel="0" collapsed="false">
      <c r="A35" s="178" t="s">
        <v>434</v>
      </c>
      <c r="B35" s="136" t="n">
        <v>214.5</v>
      </c>
      <c r="C35" s="136" t="s">
        <v>28</v>
      </c>
      <c r="D35" s="136" t="n">
        <v>214.5</v>
      </c>
      <c r="E35" s="136" t="s">
        <v>28</v>
      </c>
      <c r="F35" s="136" t="s">
        <v>28</v>
      </c>
      <c r="G35" s="95"/>
    </row>
    <row r="36" s="84" customFormat="true" ht="12" hidden="false" customHeight="true" outlineLevel="0" collapsed="false">
      <c r="A36" s="179" t="s">
        <v>435</v>
      </c>
      <c r="B36" s="136"/>
      <c r="C36" s="136"/>
      <c r="D36" s="136"/>
      <c r="E36" s="136"/>
      <c r="F36" s="136"/>
      <c r="G36" s="95"/>
    </row>
    <row r="37" s="84" customFormat="true" ht="12" hidden="false" customHeight="true" outlineLevel="0" collapsed="false">
      <c r="A37" s="152" t="s">
        <v>436</v>
      </c>
      <c r="B37" s="136" t="n">
        <v>50.3</v>
      </c>
      <c r="C37" s="136" t="n">
        <v>42.8</v>
      </c>
      <c r="D37" s="176" t="s">
        <v>36</v>
      </c>
      <c r="E37" s="136" t="n">
        <v>6.6</v>
      </c>
      <c r="F37" s="176" t="s">
        <v>36</v>
      </c>
      <c r="G37" s="95"/>
    </row>
    <row r="38" s="84" customFormat="true" ht="12" hidden="false" customHeight="true" outlineLevel="0" collapsed="false">
      <c r="A38" s="164" t="s">
        <v>434</v>
      </c>
      <c r="B38" s="136" t="n">
        <v>40.9</v>
      </c>
      <c r="C38" s="136" t="n">
        <v>37.7</v>
      </c>
      <c r="D38" s="176" t="s">
        <v>36</v>
      </c>
      <c r="E38" s="176" t="s">
        <v>36</v>
      </c>
      <c r="F38" s="176" t="s">
        <v>36</v>
      </c>
      <c r="G38" s="95"/>
    </row>
    <row r="39" s="84" customFormat="true" ht="12" hidden="false" customHeight="true" outlineLevel="0" collapsed="false">
      <c r="A39" s="152" t="s">
        <v>437</v>
      </c>
      <c r="B39" s="136" t="n">
        <v>134.1</v>
      </c>
      <c r="C39" s="136" t="n">
        <v>53.5</v>
      </c>
      <c r="D39" s="136" t="n">
        <v>20</v>
      </c>
      <c r="E39" s="136" t="n">
        <v>48.1</v>
      </c>
      <c r="F39" s="136" t="n">
        <v>12.4</v>
      </c>
      <c r="G39" s="95"/>
    </row>
    <row r="40" s="84" customFormat="true" ht="12" hidden="false" customHeight="true" outlineLevel="0" collapsed="false">
      <c r="A40" s="145"/>
      <c r="B40" s="136"/>
      <c r="C40" s="136"/>
      <c r="D40" s="136"/>
      <c r="E40" s="136"/>
      <c r="F40" s="136"/>
      <c r="G40" s="95"/>
    </row>
    <row r="41" s="84" customFormat="true" ht="12" hidden="false" customHeight="true" outlineLevel="0" collapsed="false">
      <c r="A41" s="145"/>
      <c r="B41" s="85" t="s">
        <v>438</v>
      </c>
      <c r="C41" s="85"/>
      <c r="D41" s="85"/>
      <c r="E41" s="85"/>
      <c r="F41" s="85"/>
      <c r="G41" s="95"/>
    </row>
    <row r="42" s="84" customFormat="true" ht="12" hidden="false" customHeight="true" outlineLevel="0" collapsed="false">
      <c r="A42" s="180" t="s">
        <v>282</v>
      </c>
      <c r="B42" s="137" t="n">
        <v>299.3</v>
      </c>
      <c r="C42" s="137" t="n">
        <v>84</v>
      </c>
      <c r="D42" s="137" t="n">
        <v>177.7</v>
      </c>
      <c r="E42" s="137" t="n">
        <v>34.4</v>
      </c>
      <c r="F42" s="176" t="s">
        <v>36</v>
      </c>
      <c r="G42" s="95"/>
    </row>
    <row r="43" s="84" customFormat="true" ht="12" hidden="false" customHeight="true" outlineLevel="0" collapsed="false">
      <c r="A43" s="164" t="s">
        <v>422</v>
      </c>
      <c r="B43" s="136" t="n">
        <v>209.3</v>
      </c>
      <c r="C43" s="136" t="n">
        <v>40.7</v>
      </c>
      <c r="D43" s="136" t="n">
        <v>163.5</v>
      </c>
      <c r="E43" s="136" t="n">
        <v>5.2</v>
      </c>
      <c r="F43" s="136" t="s">
        <v>28</v>
      </c>
      <c r="G43" s="95"/>
    </row>
    <row r="44" s="84" customFormat="true" ht="12" hidden="false" customHeight="true" outlineLevel="0" collapsed="false">
      <c r="A44" s="178" t="s">
        <v>423</v>
      </c>
      <c r="B44" s="136" t="n">
        <v>162.6</v>
      </c>
      <c r="C44" s="136" t="s">
        <v>28</v>
      </c>
      <c r="D44" s="136" t="n">
        <v>162.6</v>
      </c>
      <c r="E44" s="136" t="s">
        <v>28</v>
      </c>
      <c r="F44" s="136" t="s">
        <v>28</v>
      </c>
      <c r="G44" s="95"/>
    </row>
    <row r="45" s="84" customFormat="true" ht="12" hidden="false" customHeight="true" outlineLevel="0" collapsed="false">
      <c r="A45" s="181" t="s">
        <v>434</v>
      </c>
      <c r="B45" s="136" t="n">
        <v>160.3</v>
      </c>
      <c r="C45" s="136" t="s">
        <v>28</v>
      </c>
      <c r="D45" s="136" t="n">
        <v>160.3</v>
      </c>
      <c r="E45" s="136" t="s">
        <v>28</v>
      </c>
      <c r="F45" s="136" t="s">
        <v>28</v>
      </c>
      <c r="G45" s="95"/>
    </row>
    <row r="46" s="84" customFormat="true" ht="12" hidden="false" customHeight="true" outlineLevel="0" collapsed="false">
      <c r="A46" s="182" t="s">
        <v>435</v>
      </c>
      <c r="B46" s="136"/>
      <c r="C46" s="136"/>
      <c r="D46" s="136"/>
      <c r="E46" s="136"/>
      <c r="F46" s="136"/>
      <c r="G46" s="95"/>
    </row>
    <row r="47" s="84" customFormat="true" ht="11.25" hidden="false" customHeight="true" outlineLevel="0" collapsed="false">
      <c r="A47" s="164" t="s">
        <v>436</v>
      </c>
      <c r="B47" s="136" t="n">
        <v>46.3</v>
      </c>
      <c r="C47" s="136" t="n">
        <v>40.7</v>
      </c>
      <c r="D47" s="176" t="s">
        <v>36</v>
      </c>
      <c r="E47" s="136" t="n">
        <v>5.2</v>
      </c>
      <c r="F47" s="136" t="s">
        <v>28</v>
      </c>
      <c r="G47" s="95"/>
    </row>
    <row r="48" s="84" customFormat="true" ht="12" hidden="false" customHeight="true" outlineLevel="0" collapsed="false">
      <c r="A48" s="178" t="s">
        <v>434</v>
      </c>
      <c r="B48" s="136" t="n">
        <v>38.6</v>
      </c>
      <c r="C48" s="136" t="n">
        <v>36</v>
      </c>
      <c r="D48" s="176" t="s">
        <v>36</v>
      </c>
      <c r="E48" s="176" t="s">
        <v>36</v>
      </c>
      <c r="F48" s="136" t="s">
        <v>28</v>
      </c>
      <c r="G48" s="95"/>
    </row>
    <row r="49" s="84" customFormat="true" ht="12" hidden="false" customHeight="true" outlineLevel="0" collapsed="false">
      <c r="A49" s="164" t="s">
        <v>439</v>
      </c>
      <c r="B49" s="136" t="n">
        <v>90</v>
      </c>
      <c r="C49" s="136" t="n">
        <v>43.4</v>
      </c>
      <c r="D49" s="136" t="n">
        <v>14.2</v>
      </c>
      <c r="E49" s="136" t="n">
        <v>29.2</v>
      </c>
      <c r="F49" s="176" t="s">
        <v>36</v>
      </c>
      <c r="G49" s="95"/>
    </row>
    <row r="50" s="84" customFormat="true" ht="12" hidden="false" customHeight="true" outlineLevel="0" collapsed="false">
      <c r="A50" s="84" t="s">
        <v>382</v>
      </c>
      <c r="B50" s="136"/>
      <c r="C50" s="136"/>
      <c r="D50" s="136"/>
      <c r="E50" s="136"/>
      <c r="F50" s="136"/>
    </row>
    <row r="51" s="84" customFormat="true" ht="12" hidden="false" customHeight="true" outlineLevel="0" collapsed="false">
      <c r="A51" s="110" t="s">
        <v>440</v>
      </c>
    </row>
    <row r="52" s="84" customFormat="true" ht="12" hidden="false" customHeight="true" outlineLevel="0" collapsed="false">
      <c r="A52" s="110" t="s">
        <v>441</v>
      </c>
    </row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</sheetData>
  <mergeCells count="9">
    <mergeCell ref="A1:F1"/>
    <mergeCell ref="A3:A5"/>
    <mergeCell ref="B3:B4"/>
    <mergeCell ref="C3:F3"/>
    <mergeCell ref="B5:F5"/>
    <mergeCell ref="B7:F7"/>
    <mergeCell ref="B19:F19"/>
    <mergeCell ref="B31:F31"/>
    <mergeCell ref="B41:F41"/>
  </mergeCells>
  <hyperlinks>
    <hyperlink ref="A1" location="Inhaltsverzeichnis!E36" display="3.2 Frauen im Land Berlin 2010 nach Lebensformen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1</v>
      </c>
      <c r="B31" s="12"/>
    </row>
    <row r="33" customFormat="false" ht="11.1" hidden="false" customHeight="true" outlineLevel="0" collapsed="false">
      <c r="A33" s="1"/>
      <c r="B33" s="14" t="s">
        <v>12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3</v>
      </c>
    </row>
    <row r="37" customFormat="false" ht="11.1" hidden="false" customHeight="true" outlineLevel="0" collapsed="false">
      <c r="A37" s="1"/>
      <c r="B37" s="15" t="s">
        <v>1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5</v>
      </c>
    </row>
    <row r="40" customFormat="false" ht="11.1" hidden="false" customHeight="true" outlineLevel="0" collapsed="false">
      <c r="A40" s="1"/>
      <c r="B40" s="5" t="s">
        <v>16</v>
      </c>
    </row>
    <row r="41" customFormat="false" ht="11.1" hidden="false" customHeight="true" outlineLevel="0" collapsed="false">
      <c r="A41" s="1"/>
      <c r="B41" s="5" t="s">
        <v>17</v>
      </c>
    </row>
    <row r="42" customFormat="false" ht="11.1" hidden="false" customHeight="true" outlineLevel="0" collapsed="false">
      <c r="A42" s="1"/>
      <c r="B42" s="15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9</v>
      </c>
      <c r="B44" s="18"/>
      <c r="C44" s="18"/>
      <c r="D44" s="19" t="s">
        <v>20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1</v>
      </c>
      <c r="C46" s="18"/>
      <c r="D46" s="20" t="n">
        <v>0</v>
      </c>
      <c r="E46" s="20" t="s">
        <v>22</v>
      </c>
    </row>
    <row r="47" customFormat="false" ht="10.9" hidden="false" customHeight="true" outlineLevel="0" collapsed="false">
      <c r="A47" s="18"/>
      <c r="B47" s="18" t="s">
        <v>23</v>
      </c>
      <c r="C47" s="18"/>
      <c r="D47" s="22"/>
      <c r="E47" s="20" t="s">
        <v>24</v>
      </c>
    </row>
    <row r="48" customFormat="false" ht="10.9" hidden="false" customHeight="true" outlineLevel="0" collapsed="false">
      <c r="A48" s="18"/>
      <c r="B48" s="18" t="s">
        <v>25</v>
      </c>
      <c r="C48" s="18"/>
      <c r="D48" s="22"/>
      <c r="E48" s="20" t="s">
        <v>26</v>
      </c>
    </row>
    <row r="49" customFormat="false" ht="10.9" hidden="false" customHeight="true" outlineLevel="0" collapsed="false">
      <c r="A49" s="18"/>
      <c r="B49" s="18" t="s">
        <v>27</v>
      </c>
      <c r="C49" s="18"/>
      <c r="D49" s="20" t="s">
        <v>28</v>
      </c>
      <c r="E49" s="20" t="s">
        <v>29</v>
      </c>
    </row>
    <row r="50" customFormat="false" ht="10.9" hidden="false" customHeight="true" outlineLevel="0" collapsed="false">
      <c r="A50" s="18"/>
      <c r="B50" s="18" t="s">
        <v>30</v>
      </c>
      <c r="C50" s="18"/>
      <c r="D50" s="20" t="s">
        <v>31</v>
      </c>
      <c r="E50" s="20" t="s">
        <v>32</v>
      </c>
    </row>
    <row r="51" customFormat="false" ht="10.9" hidden="false" customHeight="true" outlineLevel="0" collapsed="false">
      <c r="A51" s="18"/>
      <c r="B51" s="21"/>
      <c r="C51" s="23"/>
      <c r="D51" s="20" t="s">
        <v>33</v>
      </c>
      <c r="E51" s="20" t="s">
        <v>34</v>
      </c>
    </row>
    <row r="52" customFormat="false" ht="10.9" hidden="false" customHeight="true" outlineLevel="0" collapsed="false">
      <c r="A52" s="18"/>
      <c r="B52" s="18" t="s">
        <v>35</v>
      </c>
      <c r="C52" s="23"/>
      <c r="D52" s="20" t="s">
        <v>36</v>
      </c>
      <c r="E52" s="20" t="s">
        <v>37</v>
      </c>
    </row>
    <row r="53" customFormat="false" ht="10.9" hidden="false" customHeight="true" outlineLevel="0" collapsed="false">
      <c r="A53" s="18"/>
      <c r="B53" s="18" t="s">
        <v>38</v>
      </c>
      <c r="C53" s="23"/>
      <c r="D53" s="20" t="s">
        <v>39</v>
      </c>
      <c r="E53" s="20" t="s">
        <v>40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1</v>
      </c>
    </row>
    <row r="55" customFormat="false" ht="10.9" hidden="false" customHeight="true" outlineLevel="0" collapsed="false">
      <c r="A55" s="18" t="s">
        <v>42</v>
      </c>
      <c r="B55" s="21" t="s">
        <v>43</v>
      </c>
      <c r="C55" s="23"/>
      <c r="D55" s="20" t="s">
        <v>44</v>
      </c>
      <c r="E55" s="20" t="s">
        <v>45</v>
      </c>
    </row>
    <row r="56" customFormat="false" ht="10.9" hidden="false" customHeight="true" outlineLevel="0" collapsed="false">
      <c r="A56" s="18"/>
      <c r="B56" s="25" t="s">
        <v>46</v>
      </c>
      <c r="C56" s="23"/>
      <c r="D56" s="20" t="s">
        <v>47</v>
      </c>
      <c r="E56" s="20" t="s">
        <v>48</v>
      </c>
    </row>
    <row r="57" customFormat="false" ht="10.9" hidden="false" customHeight="true" outlineLevel="0" collapsed="false">
      <c r="A57" s="1"/>
      <c r="B57" s="24" t="s">
        <v>49</v>
      </c>
      <c r="C57" s="23"/>
      <c r="D57" s="20" t="s">
        <v>50</v>
      </c>
      <c r="E57" s="20" t="s">
        <v>51</v>
      </c>
    </row>
    <row r="58" customFormat="false" ht="10.9" hidden="false" customHeight="true" outlineLevel="0" collapsed="false">
      <c r="A58" s="23"/>
      <c r="B58" s="24" t="s">
        <v>52</v>
      </c>
      <c r="C58" s="23"/>
      <c r="D58" s="20" t="s">
        <v>53</v>
      </c>
      <c r="E58" s="20" t="s">
        <v>54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10" min="2" style="0" width="7.14"/>
  </cols>
  <sheetData>
    <row r="1" customFormat="false" ht="24" hidden="false" customHeight="true" outlineLevel="0" collapsed="false">
      <c r="A1" s="131" t="s">
        <v>442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76"/>
    </row>
    <row r="3" customFormat="false" ht="12" hidden="false" customHeight="true" outlineLevel="0" collapsed="false">
      <c r="A3" s="162" t="s">
        <v>410</v>
      </c>
      <c r="B3" s="132" t="s">
        <v>286</v>
      </c>
      <c r="C3" s="101" t="s">
        <v>433</v>
      </c>
      <c r="D3" s="101"/>
      <c r="E3" s="101"/>
      <c r="F3" s="101"/>
      <c r="G3" s="101" t="s">
        <v>431</v>
      </c>
      <c r="H3" s="101"/>
      <c r="I3" s="101"/>
      <c r="J3" s="101"/>
    </row>
    <row r="4" customFormat="false" ht="12" hidden="false" customHeight="true" outlineLevel="0" collapsed="false">
      <c r="A4" s="162"/>
      <c r="B4" s="132"/>
      <c r="C4" s="132" t="s">
        <v>330</v>
      </c>
      <c r="D4" s="79" t="s">
        <v>422</v>
      </c>
      <c r="E4" s="79"/>
      <c r="F4" s="183" t="s">
        <v>443</v>
      </c>
      <c r="G4" s="132" t="s">
        <v>330</v>
      </c>
      <c r="H4" s="79" t="s">
        <v>422</v>
      </c>
      <c r="I4" s="79"/>
      <c r="J4" s="183" t="s">
        <v>444</v>
      </c>
    </row>
    <row r="5" customFormat="false" ht="12" hidden="false" customHeight="true" outlineLevel="0" collapsed="false">
      <c r="A5" s="162"/>
      <c r="B5" s="132"/>
      <c r="C5" s="132"/>
      <c r="D5" s="132" t="s">
        <v>445</v>
      </c>
      <c r="E5" s="132" t="s">
        <v>446</v>
      </c>
      <c r="F5" s="183"/>
      <c r="G5" s="132"/>
      <c r="H5" s="132" t="s">
        <v>445</v>
      </c>
      <c r="I5" s="132" t="s">
        <v>446</v>
      </c>
      <c r="J5" s="183"/>
    </row>
    <row r="6" customFormat="false" ht="24" hidden="false" customHeight="true" outlineLevel="0" collapsed="false">
      <c r="A6" s="162"/>
      <c r="B6" s="132"/>
      <c r="C6" s="132"/>
      <c r="D6" s="132"/>
      <c r="E6" s="132"/>
      <c r="F6" s="183"/>
      <c r="G6" s="132"/>
      <c r="H6" s="132"/>
      <c r="I6" s="132"/>
      <c r="J6" s="183"/>
    </row>
    <row r="7" customFormat="false" ht="12" hidden="false" customHeight="true" outlineLevel="0" collapsed="false">
      <c r="A7" s="162"/>
      <c r="B7" s="101" t="s">
        <v>251</v>
      </c>
      <c r="C7" s="101"/>
      <c r="D7" s="101"/>
      <c r="E7" s="101"/>
      <c r="F7" s="101"/>
      <c r="G7" s="101"/>
      <c r="H7" s="101"/>
      <c r="I7" s="101"/>
      <c r="J7" s="101"/>
    </row>
    <row r="8" s="84" customFormat="true" ht="12" hidden="false" customHeight="true" outlineLevel="0" collapsed="false">
      <c r="B8" s="175"/>
      <c r="C8" s="175"/>
      <c r="D8" s="175"/>
      <c r="E8" s="175"/>
      <c r="F8" s="175"/>
    </row>
    <row r="9" s="84" customFormat="true" ht="12" hidden="false" customHeight="true" outlineLevel="0" collapsed="false">
      <c r="A9" s="145"/>
      <c r="B9" s="85" t="s">
        <v>233</v>
      </c>
      <c r="C9" s="85"/>
      <c r="D9" s="85"/>
      <c r="E9" s="85"/>
      <c r="F9" s="85"/>
      <c r="G9" s="85"/>
      <c r="H9" s="85"/>
      <c r="I9" s="85"/>
      <c r="J9" s="85"/>
    </row>
    <row r="10" s="84" customFormat="true" ht="12" hidden="false" customHeight="true" outlineLevel="0" collapsed="false">
      <c r="A10" s="139" t="s">
        <v>447</v>
      </c>
      <c r="B10" s="136" t="n">
        <v>196.7</v>
      </c>
      <c r="C10" s="136" t="s">
        <v>28</v>
      </c>
      <c r="D10" s="136" t="s">
        <v>28</v>
      </c>
      <c r="E10" s="136" t="s">
        <v>28</v>
      </c>
      <c r="F10" s="136" t="s">
        <v>28</v>
      </c>
      <c r="G10" s="122" t="n">
        <v>196.7</v>
      </c>
      <c r="H10" s="136" t="s">
        <v>28</v>
      </c>
      <c r="I10" s="136" t="s">
        <v>28</v>
      </c>
      <c r="J10" s="136" t="s">
        <v>28</v>
      </c>
    </row>
    <row r="11" s="84" customFormat="true" ht="12" hidden="false" customHeight="true" outlineLevel="0" collapsed="false">
      <c r="A11" s="139" t="s">
        <v>254</v>
      </c>
      <c r="B11" s="136" t="n">
        <v>67.3</v>
      </c>
      <c r="C11" s="136" t="s">
        <v>36</v>
      </c>
      <c r="D11" s="136" t="s">
        <v>36</v>
      </c>
      <c r="E11" s="136" t="s">
        <v>36</v>
      </c>
      <c r="F11" s="136" t="s">
        <v>36</v>
      </c>
      <c r="G11" s="122" t="n">
        <v>65.5</v>
      </c>
      <c r="H11" s="136" t="s">
        <v>36</v>
      </c>
      <c r="I11" s="136" t="s">
        <v>36</v>
      </c>
      <c r="J11" s="122" t="n">
        <v>5.9</v>
      </c>
    </row>
    <row r="12" s="84" customFormat="true" ht="12" hidden="false" customHeight="true" outlineLevel="0" collapsed="false">
      <c r="A12" s="139" t="s">
        <v>255</v>
      </c>
      <c r="B12" s="136" t="n">
        <v>116.4</v>
      </c>
      <c r="C12" s="136" t="n">
        <v>9.2</v>
      </c>
      <c r="D12" s="136" t="s">
        <v>36</v>
      </c>
      <c r="E12" s="136" t="s">
        <v>36</v>
      </c>
      <c r="F12" s="136" t="s">
        <v>36</v>
      </c>
      <c r="G12" s="122" t="n">
        <v>107.2</v>
      </c>
      <c r="H12" s="136" t="s">
        <v>36</v>
      </c>
      <c r="I12" s="122" t="n">
        <v>15.8</v>
      </c>
      <c r="J12" s="122" t="n">
        <v>48.7</v>
      </c>
    </row>
    <row r="13" s="84" customFormat="true" ht="12" hidden="false" customHeight="true" outlineLevel="0" collapsed="false">
      <c r="A13" s="139" t="s">
        <v>256</v>
      </c>
      <c r="B13" s="136" t="n">
        <v>135.3</v>
      </c>
      <c r="C13" s="136" t="n">
        <v>33</v>
      </c>
      <c r="D13" s="136" t="n">
        <v>16.4</v>
      </c>
      <c r="E13" s="136" t="n">
        <v>7.5</v>
      </c>
      <c r="F13" s="136" t="n">
        <v>9.2</v>
      </c>
      <c r="G13" s="122" t="n">
        <v>102.3</v>
      </c>
      <c r="H13" s="122" t="n">
        <v>11.8</v>
      </c>
      <c r="I13" s="122" t="n">
        <v>19.8</v>
      </c>
      <c r="J13" s="122" t="n">
        <v>61.8</v>
      </c>
    </row>
    <row r="14" s="84" customFormat="true" ht="12" hidden="false" customHeight="true" outlineLevel="0" collapsed="false">
      <c r="A14" s="139" t="s">
        <v>257</v>
      </c>
      <c r="B14" s="136" t="n">
        <v>120.9</v>
      </c>
      <c r="C14" s="136" t="n">
        <v>54.6</v>
      </c>
      <c r="D14" s="136" t="n">
        <v>29.8</v>
      </c>
      <c r="E14" s="136" t="n">
        <v>12.4</v>
      </c>
      <c r="F14" s="136" t="n">
        <v>12.4</v>
      </c>
      <c r="G14" s="122" t="n">
        <v>66.3</v>
      </c>
      <c r="H14" s="122" t="n">
        <v>10.2</v>
      </c>
      <c r="I14" s="122" t="n">
        <v>15.6</v>
      </c>
      <c r="J14" s="122" t="n">
        <v>39</v>
      </c>
    </row>
    <row r="15" s="84" customFormat="true" ht="12" hidden="false" customHeight="true" outlineLevel="0" collapsed="false">
      <c r="A15" s="139" t="s">
        <v>258</v>
      </c>
      <c r="B15" s="136" t="n">
        <v>118.3</v>
      </c>
      <c r="C15" s="136" t="n">
        <v>74.4</v>
      </c>
      <c r="D15" s="136" t="n">
        <v>39.8</v>
      </c>
      <c r="E15" s="136" t="n">
        <v>11.8</v>
      </c>
      <c r="F15" s="136" t="n">
        <v>22.8</v>
      </c>
      <c r="G15" s="122" t="n">
        <v>43.9</v>
      </c>
      <c r="H15" s="122" t="n">
        <v>9.4</v>
      </c>
      <c r="I15" s="122" t="n">
        <v>6.2</v>
      </c>
      <c r="J15" s="122" t="n">
        <v>27.3</v>
      </c>
    </row>
    <row r="16" s="84" customFormat="true" ht="12" hidden="false" customHeight="true" outlineLevel="0" collapsed="false">
      <c r="A16" s="139" t="s">
        <v>259</v>
      </c>
      <c r="B16" s="136" t="n">
        <v>142.3</v>
      </c>
      <c r="C16" s="136" t="n">
        <v>88.5</v>
      </c>
      <c r="D16" s="136" t="n">
        <v>49.4</v>
      </c>
      <c r="E16" s="136" t="n">
        <v>8.8</v>
      </c>
      <c r="F16" s="136" t="n">
        <v>30.3</v>
      </c>
      <c r="G16" s="122" t="n">
        <v>53.8</v>
      </c>
      <c r="H16" s="122" t="n">
        <v>12.3</v>
      </c>
      <c r="I16" s="122" t="n">
        <v>8</v>
      </c>
      <c r="J16" s="122" t="n">
        <v>32.2</v>
      </c>
    </row>
    <row r="17" s="84" customFormat="true" ht="12" hidden="false" customHeight="true" outlineLevel="0" collapsed="false">
      <c r="A17" s="139" t="s">
        <v>260</v>
      </c>
      <c r="B17" s="136" t="n">
        <v>135.3</v>
      </c>
      <c r="C17" s="136" t="n">
        <v>66.7</v>
      </c>
      <c r="D17" s="136" t="n">
        <v>36</v>
      </c>
      <c r="E17" s="136" t="n">
        <v>5.4</v>
      </c>
      <c r="F17" s="136" t="n">
        <v>25.3</v>
      </c>
      <c r="G17" s="122" t="n">
        <v>68.6</v>
      </c>
      <c r="H17" s="122" t="n">
        <v>25.3</v>
      </c>
      <c r="I17" s="122" t="n">
        <v>7.7</v>
      </c>
      <c r="J17" s="122" t="n">
        <v>35.4</v>
      </c>
    </row>
    <row r="18" s="84" customFormat="true" ht="12" hidden="false" customHeight="true" outlineLevel="0" collapsed="false">
      <c r="A18" s="139" t="s">
        <v>261</v>
      </c>
      <c r="B18" s="136" t="n">
        <v>110.9</v>
      </c>
      <c r="C18" s="136" t="n">
        <v>37.6</v>
      </c>
      <c r="D18" s="136" t="n">
        <v>22.1</v>
      </c>
      <c r="E18" s="136" t="s">
        <v>36</v>
      </c>
      <c r="F18" s="136" t="n">
        <v>14.2</v>
      </c>
      <c r="G18" s="122" t="n">
        <v>73.3</v>
      </c>
      <c r="H18" s="122" t="n">
        <v>34.2</v>
      </c>
      <c r="I18" s="122" t="n">
        <v>5.9</v>
      </c>
      <c r="J18" s="122" t="n">
        <v>33.2</v>
      </c>
    </row>
    <row r="19" s="84" customFormat="true" ht="12" hidden="false" customHeight="true" outlineLevel="0" collapsed="false">
      <c r="A19" s="139" t="s">
        <v>262</v>
      </c>
      <c r="B19" s="136" t="n">
        <v>117</v>
      </c>
      <c r="C19" s="136" t="n">
        <v>17.8</v>
      </c>
      <c r="D19" s="136" t="n">
        <v>11.7</v>
      </c>
      <c r="E19" s="136" t="s">
        <v>36</v>
      </c>
      <c r="F19" s="136" t="n">
        <v>5.4</v>
      </c>
      <c r="G19" s="122" t="n">
        <v>99.2</v>
      </c>
      <c r="H19" s="122" t="n">
        <v>51</v>
      </c>
      <c r="I19" s="122" t="n">
        <v>5.6</v>
      </c>
      <c r="J19" s="122" t="n">
        <v>42.4</v>
      </c>
    </row>
    <row r="20" s="84" customFormat="true" ht="12" hidden="false" customHeight="true" outlineLevel="0" collapsed="false">
      <c r="A20" s="139" t="s">
        <v>263</v>
      </c>
      <c r="B20" s="136" t="n">
        <v>96.3</v>
      </c>
      <c r="C20" s="167" t="n">
        <v>9</v>
      </c>
      <c r="D20" s="136" t="n">
        <v>5</v>
      </c>
      <c r="E20" s="136" t="s">
        <v>36</v>
      </c>
      <c r="F20" s="136" t="s">
        <v>36</v>
      </c>
      <c r="G20" s="122" t="n">
        <v>87.3</v>
      </c>
      <c r="H20" s="122" t="n">
        <v>51.8</v>
      </c>
      <c r="I20" s="136" t="s">
        <v>36</v>
      </c>
      <c r="J20" s="122" t="n">
        <v>32.7</v>
      </c>
    </row>
    <row r="21" s="84" customFormat="true" ht="12" hidden="false" customHeight="true" outlineLevel="0" collapsed="false">
      <c r="A21" s="139" t="s">
        <v>267</v>
      </c>
      <c r="B21" s="136" t="n">
        <v>383.3</v>
      </c>
      <c r="C21" s="136" t="n">
        <v>10</v>
      </c>
      <c r="D21" s="136" t="s">
        <v>36</v>
      </c>
      <c r="E21" s="136" t="s">
        <v>28</v>
      </c>
      <c r="F21" s="136" t="n">
        <v>6.5</v>
      </c>
      <c r="G21" s="122" t="n">
        <v>373.3</v>
      </c>
      <c r="H21" s="122" t="n">
        <v>159.6</v>
      </c>
      <c r="I21" s="122" t="n">
        <v>7.4</v>
      </c>
      <c r="J21" s="122" t="n">
        <v>206.3</v>
      </c>
    </row>
    <row r="22" s="84" customFormat="true" ht="12" hidden="false" customHeight="true" outlineLevel="0" collapsed="false">
      <c r="A22" s="127" t="s">
        <v>233</v>
      </c>
      <c r="B22" s="137" t="n">
        <v>1740.1</v>
      </c>
      <c r="C22" s="137" t="n">
        <v>402.7</v>
      </c>
      <c r="D22" s="137" t="n">
        <v>217.9</v>
      </c>
      <c r="E22" s="137" t="n">
        <v>50.7</v>
      </c>
      <c r="F22" s="137" t="n">
        <v>134.1</v>
      </c>
      <c r="G22" s="128" t="n">
        <v>1337.4</v>
      </c>
      <c r="H22" s="128" t="n">
        <v>369.9</v>
      </c>
      <c r="I22" s="128" t="n">
        <v>95.2</v>
      </c>
      <c r="J22" s="128" t="n">
        <v>564.9</v>
      </c>
    </row>
    <row r="23" s="84" customFormat="true" ht="12" hidden="false" customHeight="true" outlineLevel="0" collapsed="false">
      <c r="A23" s="139" t="s">
        <v>448</v>
      </c>
      <c r="B23" s="155" t="n">
        <v>1160.1</v>
      </c>
      <c r="C23" s="155" t="n">
        <v>392.7</v>
      </c>
      <c r="D23" s="155" t="n">
        <v>214.3</v>
      </c>
      <c r="E23" s="155" t="n">
        <v>50.7</v>
      </c>
      <c r="F23" s="155" t="n">
        <v>127.6</v>
      </c>
      <c r="G23" s="122" t="n">
        <v>767.4</v>
      </c>
      <c r="H23" s="122" t="n">
        <v>210.3</v>
      </c>
      <c r="I23" s="122" t="n">
        <v>87.8</v>
      </c>
      <c r="J23" s="122" t="n">
        <v>358.6</v>
      </c>
    </row>
    <row r="24" s="84" customFormat="true" ht="12" hidden="false" customHeight="true" outlineLevel="0" collapsed="false">
      <c r="A24" s="184"/>
      <c r="B24" s="184"/>
      <c r="C24" s="184"/>
      <c r="D24" s="184"/>
      <c r="E24" s="184"/>
      <c r="F24" s="184"/>
    </row>
    <row r="25" s="84" customFormat="true" ht="12" hidden="false" customHeight="true" outlineLevel="0" collapsed="false">
      <c r="A25" s="145"/>
      <c r="B25" s="85" t="s">
        <v>344</v>
      </c>
      <c r="C25" s="85"/>
      <c r="D25" s="85"/>
      <c r="E25" s="85"/>
      <c r="F25" s="85"/>
      <c r="G25" s="85"/>
      <c r="H25" s="85"/>
      <c r="I25" s="85"/>
      <c r="J25" s="85"/>
    </row>
    <row r="26" s="84" customFormat="true" ht="12" hidden="false" customHeight="true" outlineLevel="0" collapsed="false">
      <c r="A26" s="139" t="s">
        <v>337</v>
      </c>
      <c r="B26" s="136" t="n">
        <v>86.7</v>
      </c>
      <c r="C26" s="136" t="s">
        <v>36</v>
      </c>
      <c r="D26" s="136" t="s">
        <v>36</v>
      </c>
      <c r="E26" s="136" t="s">
        <v>36</v>
      </c>
      <c r="F26" s="136" t="s">
        <v>36</v>
      </c>
      <c r="G26" s="122" t="n">
        <v>82.5</v>
      </c>
      <c r="H26" s="136" t="s">
        <v>36</v>
      </c>
      <c r="I26" s="122" t="n">
        <v>12.2</v>
      </c>
      <c r="J26" s="122" t="n">
        <v>36.1</v>
      </c>
    </row>
    <row r="27" s="84" customFormat="true" ht="12" hidden="false" customHeight="true" outlineLevel="0" collapsed="false">
      <c r="A27" s="139" t="s">
        <v>449</v>
      </c>
      <c r="B27" s="136" t="n">
        <v>422.1</v>
      </c>
      <c r="C27" s="136" t="n">
        <v>189.9</v>
      </c>
      <c r="D27" s="136" t="n">
        <v>97.1</v>
      </c>
      <c r="E27" s="136" t="n">
        <v>33.8</v>
      </c>
      <c r="F27" s="136" t="n">
        <v>59.1</v>
      </c>
      <c r="G27" s="122" t="n">
        <v>232</v>
      </c>
      <c r="H27" s="122" t="n">
        <v>35.1</v>
      </c>
      <c r="I27" s="122" t="n">
        <v>44.7</v>
      </c>
      <c r="J27" s="122" t="n">
        <v>144.3</v>
      </c>
    </row>
    <row r="28" s="84" customFormat="true" ht="12" hidden="false" customHeight="true" outlineLevel="0" collapsed="false">
      <c r="A28" s="139" t="s">
        <v>450</v>
      </c>
      <c r="B28" s="136" t="n">
        <v>325.8</v>
      </c>
      <c r="C28" s="136" t="n">
        <v>103.2</v>
      </c>
      <c r="D28" s="136" t="n">
        <v>56.8</v>
      </c>
      <c r="E28" s="136" t="n">
        <v>6.4</v>
      </c>
      <c r="F28" s="136" t="n">
        <v>40</v>
      </c>
      <c r="G28" s="122" t="n">
        <v>222.6</v>
      </c>
      <c r="H28" s="122" t="n">
        <v>101.5</v>
      </c>
      <c r="I28" s="122" t="n">
        <v>18</v>
      </c>
      <c r="J28" s="122" t="n">
        <v>102.4</v>
      </c>
    </row>
    <row r="29" s="84" customFormat="true" ht="12" hidden="false" customHeight="true" outlineLevel="0" collapsed="false">
      <c r="A29" s="139" t="s">
        <v>267</v>
      </c>
      <c r="B29" s="136" t="n">
        <v>11.1</v>
      </c>
      <c r="C29" s="136" t="s">
        <v>36</v>
      </c>
      <c r="D29" s="136" t="s">
        <v>36</v>
      </c>
      <c r="E29" s="136" t="s">
        <v>28</v>
      </c>
      <c r="F29" s="136" t="s">
        <v>36</v>
      </c>
      <c r="G29" s="122" t="n">
        <v>10.4</v>
      </c>
      <c r="H29" s="122" t="n">
        <v>5.7</v>
      </c>
      <c r="I29" s="136" t="s">
        <v>28</v>
      </c>
      <c r="J29" s="136" t="s">
        <v>36</v>
      </c>
    </row>
    <row r="30" s="84" customFormat="true" ht="12" hidden="false" customHeight="true" outlineLevel="0" collapsed="false">
      <c r="A30" s="127" t="s">
        <v>282</v>
      </c>
      <c r="B30" s="137" t="n">
        <v>845.5</v>
      </c>
      <c r="C30" s="137" t="n">
        <v>298.1</v>
      </c>
      <c r="D30" s="137" t="n">
        <v>155.3</v>
      </c>
      <c r="E30" s="137" t="n">
        <v>41.5</v>
      </c>
      <c r="F30" s="137" t="n">
        <v>101.3</v>
      </c>
      <c r="G30" s="128" t="n">
        <v>547.4</v>
      </c>
      <c r="H30" s="128" t="n">
        <v>145.5</v>
      </c>
      <c r="I30" s="128" t="n">
        <v>74.8</v>
      </c>
      <c r="J30" s="128" t="n">
        <v>287.6</v>
      </c>
    </row>
    <row r="31" s="84" customFormat="true" ht="12" hidden="false" customHeight="true" outlineLevel="0" collapsed="false">
      <c r="A31" s="139" t="s">
        <v>448</v>
      </c>
      <c r="B31" s="136" t="n">
        <v>834.5</v>
      </c>
      <c r="C31" s="136" t="n">
        <v>297.5</v>
      </c>
      <c r="D31" s="136" t="n">
        <v>155.2</v>
      </c>
      <c r="E31" s="136" t="n">
        <v>41.5</v>
      </c>
      <c r="F31" s="136" t="n">
        <v>100.8</v>
      </c>
      <c r="G31" s="122" t="n">
        <v>537</v>
      </c>
      <c r="H31" s="122" t="n">
        <v>139.8</v>
      </c>
      <c r="I31" s="122" t="n">
        <v>74.8</v>
      </c>
      <c r="J31" s="122" t="n">
        <v>282.9</v>
      </c>
    </row>
    <row r="32" s="84" customFormat="true" ht="12" hidden="false" customHeight="true" outlineLevel="0" collapsed="false">
      <c r="A32" s="184"/>
      <c r="B32" s="184"/>
      <c r="C32" s="184"/>
      <c r="D32" s="184"/>
      <c r="E32" s="184"/>
      <c r="F32" s="184"/>
    </row>
    <row r="33" s="84" customFormat="true" ht="12" hidden="false" customHeight="true" outlineLevel="0" collapsed="false">
      <c r="A33" s="145"/>
      <c r="B33" s="85" t="s">
        <v>346</v>
      </c>
      <c r="C33" s="85"/>
      <c r="D33" s="85"/>
      <c r="E33" s="85"/>
      <c r="F33" s="85"/>
      <c r="G33" s="85"/>
      <c r="H33" s="85"/>
      <c r="I33" s="85"/>
      <c r="J33" s="85"/>
    </row>
    <row r="34" s="84" customFormat="true" ht="12" hidden="false" customHeight="true" outlineLevel="0" collapsed="false">
      <c r="A34" s="139" t="s">
        <v>337</v>
      </c>
      <c r="B34" s="136" t="n">
        <v>73.8</v>
      </c>
      <c r="C34" s="136" t="s">
        <v>36</v>
      </c>
      <c r="D34" s="136" t="s">
        <v>36</v>
      </c>
      <c r="E34" s="136" t="s">
        <v>36</v>
      </c>
      <c r="F34" s="136" t="s">
        <v>36</v>
      </c>
      <c r="G34" s="122" t="n">
        <v>71.5</v>
      </c>
      <c r="H34" s="136" t="s">
        <v>36</v>
      </c>
      <c r="I34" s="122" t="n">
        <v>11.6</v>
      </c>
      <c r="J34" s="122" t="n">
        <v>31.4</v>
      </c>
    </row>
    <row r="35" s="84" customFormat="true" ht="12" hidden="false" customHeight="true" outlineLevel="0" collapsed="false">
      <c r="A35" s="139" t="s">
        <v>449</v>
      </c>
      <c r="B35" s="136" t="n">
        <v>370.6</v>
      </c>
      <c r="C35" s="136" t="n">
        <v>161</v>
      </c>
      <c r="D35" s="136" t="n">
        <v>83.4</v>
      </c>
      <c r="E35" s="136" t="n">
        <v>30.7</v>
      </c>
      <c r="F35" s="136" t="n">
        <v>46.8</v>
      </c>
      <c r="G35" s="122" t="n">
        <v>209.6</v>
      </c>
      <c r="H35" s="122" t="n">
        <v>31.7</v>
      </c>
      <c r="I35" s="122" t="n">
        <v>41.8</v>
      </c>
      <c r="J35" s="122" t="n">
        <v>129.6</v>
      </c>
    </row>
    <row r="36" s="84" customFormat="true" ht="12" hidden="false" customHeight="true" outlineLevel="0" collapsed="false">
      <c r="A36" s="139" t="s">
        <v>450</v>
      </c>
      <c r="B36" s="136" t="n">
        <v>292.7</v>
      </c>
      <c r="C36" s="136" t="n">
        <v>91.4</v>
      </c>
      <c r="D36" s="136" t="n">
        <v>51.1</v>
      </c>
      <c r="E36" s="136" t="n">
        <v>6.1</v>
      </c>
      <c r="F36" s="136" t="n">
        <v>34.2</v>
      </c>
      <c r="G36" s="122" t="n">
        <v>201.2</v>
      </c>
      <c r="H36" s="122" t="n">
        <v>93.7</v>
      </c>
      <c r="I36" s="122" t="n">
        <v>16.4</v>
      </c>
      <c r="J36" s="122" t="n">
        <v>90.5</v>
      </c>
    </row>
    <row r="37" s="84" customFormat="true" ht="12" hidden="false" customHeight="true" outlineLevel="0" collapsed="false">
      <c r="A37" s="139" t="s">
        <v>267</v>
      </c>
      <c r="B37" s="136" t="n">
        <v>11</v>
      </c>
      <c r="C37" s="136" t="s">
        <v>36</v>
      </c>
      <c r="D37" s="136" t="s">
        <v>36</v>
      </c>
      <c r="E37" s="136" t="s">
        <v>28</v>
      </c>
      <c r="F37" s="136" t="s">
        <v>36</v>
      </c>
      <c r="G37" s="122" t="n">
        <v>10.3</v>
      </c>
      <c r="H37" s="122" t="n">
        <v>5.6</v>
      </c>
      <c r="I37" s="136" t="s">
        <v>28</v>
      </c>
      <c r="J37" s="136" t="s">
        <v>36</v>
      </c>
    </row>
    <row r="38" s="84" customFormat="true" ht="12" hidden="false" customHeight="true" outlineLevel="0" collapsed="false">
      <c r="A38" s="127" t="s">
        <v>282</v>
      </c>
      <c r="B38" s="137" t="n">
        <v>748.1</v>
      </c>
      <c r="C38" s="137" t="n">
        <v>255.4</v>
      </c>
      <c r="D38" s="137" t="n">
        <v>135</v>
      </c>
      <c r="E38" s="137" t="n">
        <v>38</v>
      </c>
      <c r="F38" s="137" t="n">
        <v>82.4</v>
      </c>
      <c r="G38" s="128" t="n">
        <v>492.7</v>
      </c>
      <c r="H38" s="128" t="n">
        <v>133.8</v>
      </c>
      <c r="I38" s="128" t="n">
        <v>69.7</v>
      </c>
      <c r="J38" s="128" t="n">
        <v>256.2</v>
      </c>
    </row>
    <row r="39" s="84" customFormat="true" ht="12" hidden="false" customHeight="true" outlineLevel="0" collapsed="false">
      <c r="A39" s="139" t="s">
        <v>448</v>
      </c>
      <c r="B39" s="136" t="n">
        <v>737.1</v>
      </c>
      <c r="C39" s="136" t="n">
        <v>254.8</v>
      </c>
      <c r="D39" s="136" t="n">
        <v>134.9</v>
      </c>
      <c r="E39" s="136" t="n">
        <v>38</v>
      </c>
      <c r="F39" s="136" t="n">
        <v>82</v>
      </c>
      <c r="G39" s="122" t="n">
        <v>482.3</v>
      </c>
      <c r="H39" s="122" t="n">
        <v>128.2</v>
      </c>
      <c r="I39" s="122" t="n">
        <v>69.7</v>
      </c>
      <c r="J39" s="122" t="n">
        <v>251.5</v>
      </c>
    </row>
    <row r="40" s="84" customFormat="true" ht="12" hidden="false" customHeight="true" outlineLevel="0" collapsed="false">
      <c r="A40" s="184"/>
      <c r="B40" s="184"/>
      <c r="C40" s="184"/>
      <c r="D40" s="184"/>
      <c r="E40" s="184"/>
      <c r="F40" s="184"/>
    </row>
    <row r="41" s="84" customFormat="true" ht="12" hidden="false" customHeight="true" outlineLevel="0" collapsed="false">
      <c r="A41" s="145"/>
      <c r="B41" s="85" t="s">
        <v>347</v>
      </c>
      <c r="C41" s="85"/>
      <c r="D41" s="85"/>
      <c r="E41" s="85"/>
      <c r="F41" s="85"/>
      <c r="G41" s="85"/>
      <c r="H41" s="85"/>
      <c r="I41" s="85"/>
      <c r="J41" s="85"/>
    </row>
    <row r="42" s="84" customFormat="true" ht="12" hidden="false" customHeight="true" outlineLevel="0" collapsed="false">
      <c r="A42" s="139" t="s">
        <v>337</v>
      </c>
      <c r="B42" s="136" t="n">
        <v>12.9</v>
      </c>
      <c r="C42" s="136" t="s">
        <v>36</v>
      </c>
      <c r="D42" s="136" t="s">
        <v>36</v>
      </c>
      <c r="E42" s="136" t="s">
        <v>36</v>
      </c>
      <c r="F42" s="136" t="s">
        <v>36</v>
      </c>
      <c r="G42" s="122" t="n">
        <v>11</v>
      </c>
      <c r="H42" s="136" t="s">
        <v>36</v>
      </c>
      <c r="I42" s="136" t="s">
        <v>36</v>
      </c>
      <c r="J42" s="136" t="s">
        <v>36</v>
      </c>
    </row>
    <row r="43" s="84" customFormat="true" ht="12" hidden="false" customHeight="true" outlineLevel="0" collapsed="false">
      <c r="A43" s="139" t="s">
        <v>449</v>
      </c>
      <c r="B43" s="136" t="n">
        <v>51.4</v>
      </c>
      <c r="C43" s="136" t="n">
        <v>28.9</v>
      </c>
      <c r="D43" s="136" t="n">
        <v>13.7</v>
      </c>
      <c r="E43" s="136" t="s">
        <v>36</v>
      </c>
      <c r="F43" s="136" t="n">
        <v>12.2</v>
      </c>
      <c r="G43" s="122" t="n">
        <v>22.4</v>
      </c>
      <c r="H43" s="136" t="s">
        <v>36</v>
      </c>
      <c r="I43" s="136" t="s">
        <v>36</v>
      </c>
      <c r="J43" s="122" t="n">
        <v>14.7</v>
      </c>
    </row>
    <row r="44" s="84" customFormat="true" ht="12" hidden="false" customHeight="true" outlineLevel="0" collapsed="false">
      <c r="A44" s="139" t="s">
        <v>450</v>
      </c>
      <c r="B44" s="136" t="n">
        <v>33</v>
      </c>
      <c r="C44" s="136" t="n">
        <v>11.7</v>
      </c>
      <c r="D44" s="136" t="n">
        <v>5.9</v>
      </c>
      <c r="E44" s="136" t="s">
        <v>36</v>
      </c>
      <c r="F44" s="136" t="n">
        <v>5.7</v>
      </c>
      <c r="G44" s="122" t="n">
        <v>21.4</v>
      </c>
      <c r="H44" s="122" t="n">
        <v>7.8</v>
      </c>
      <c r="I44" s="136" t="s">
        <v>36</v>
      </c>
      <c r="J44" s="122" t="n">
        <v>12</v>
      </c>
    </row>
    <row r="45" s="84" customFormat="true" ht="12" hidden="false" customHeight="true" outlineLevel="0" collapsed="false">
      <c r="A45" s="139" t="s">
        <v>267</v>
      </c>
      <c r="B45" s="136" t="s">
        <v>36</v>
      </c>
      <c r="C45" s="136" t="s">
        <v>28</v>
      </c>
      <c r="D45" s="136" t="s">
        <v>28</v>
      </c>
      <c r="E45" s="136" t="s">
        <v>28</v>
      </c>
      <c r="F45" s="136" t="s">
        <v>28</v>
      </c>
      <c r="G45" s="136" t="s">
        <v>36</v>
      </c>
      <c r="H45" s="136" t="s">
        <v>36</v>
      </c>
      <c r="I45" s="136" t="s">
        <v>28</v>
      </c>
      <c r="J45" s="136" t="s">
        <v>28</v>
      </c>
    </row>
    <row r="46" s="84" customFormat="true" ht="12" hidden="false" customHeight="true" outlineLevel="0" collapsed="false">
      <c r="A46" s="127" t="s">
        <v>282</v>
      </c>
      <c r="B46" s="137" t="n">
        <v>97.4</v>
      </c>
      <c r="C46" s="137" t="n">
        <v>42.7</v>
      </c>
      <c r="D46" s="137" t="n">
        <v>20.3</v>
      </c>
      <c r="E46" s="137" t="s">
        <v>36</v>
      </c>
      <c r="F46" s="137" t="n">
        <v>18.9</v>
      </c>
      <c r="G46" s="128" t="n">
        <v>54.8</v>
      </c>
      <c r="H46" s="128" t="n">
        <v>11.7</v>
      </c>
      <c r="I46" s="128" t="n">
        <v>5.1</v>
      </c>
      <c r="J46" s="128" t="n">
        <v>31.4</v>
      </c>
    </row>
    <row r="47" s="84" customFormat="true" ht="12" hidden="false" customHeight="true" outlineLevel="0" collapsed="false">
      <c r="A47" s="139" t="s">
        <v>448</v>
      </c>
      <c r="B47" s="136" t="n">
        <v>97.3</v>
      </c>
      <c r="C47" s="136" t="n">
        <v>42.7</v>
      </c>
      <c r="D47" s="136" t="n">
        <v>20.3</v>
      </c>
      <c r="E47" s="136" t="s">
        <v>36</v>
      </c>
      <c r="F47" s="136" t="n">
        <v>18.9</v>
      </c>
      <c r="G47" s="122" t="n">
        <v>54.7</v>
      </c>
      <c r="H47" s="122" t="n">
        <v>11.6</v>
      </c>
      <c r="I47" s="122" t="n">
        <v>5.1</v>
      </c>
      <c r="J47" s="122" t="n">
        <v>31.4</v>
      </c>
    </row>
    <row r="48" s="84" customFormat="true" ht="12" hidden="false" customHeight="true" outlineLevel="0" collapsed="false">
      <c r="A48" s="184"/>
      <c r="B48" s="184"/>
      <c r="C48" s="184"/>
      <c r="D48" s="184"/>
      <c r="E48" s="184"/>
      <c r="F48" s="184"/>
    </row>
    <row r="49" s="84" customFormat="true" ht="12" hidden="false" customHeight="true" outlineLevel="0" collapsed="false">
      <c r="A49" s="185"/>
      <c r="B49" s="85" t="s">
        <v>451</v>
      </c>
      <c r="C49" s="85"/>
      <c r="D49" s="85"/>
      <c r="E49" s="85"/>
      <c r="F49" s="85"/>
      <c r="G49" s="85"/>
      <c r="H49" s="85"/>
      <c r="I49" s="85"/>
      <c r="J49" s="85"/>
    </row>
    <row r="50" s="84" customFormat="true" ht="12" hidden="false" customHeight="true" outlineLevel="0" collapsed="false">
      <c r="A50" s="139" t="s">
        <v>337</v>
      </c>
      <c r="B50" s="136" t="n">
        <v>293.8</v>
      </c>
      <c r="C50" s="136" t="n">
        <v>6.7</v>
      </c>
      <c r="D50" s="136" t="s">
        <v>36</v>
      </c>
      <c r="E50" s="136" t="s">
        <v>36</v>
      </c>
      <c r="F50" s="136" t="s">
        <v>36</v>
      </c>
      <c r="G50" s="122" t="n">
        <v>287</v>
      </c>
      <c r="H50" s="136" t="s">
        <v>36</v>
      </c>
      <c r="I50" s="136" t="s">
        <v>36</v>
      </c>
      <c r="J50" s="122" t="n">
        <v>18.5</v>
      </c>
    </row>
    <row r="51" s="84" customFormat="true" ht="12" hidden="false" customHeight="true" outlineLevel="0" collapsed="false">
      <c r="A51" s="139" t="s">
        <v>449</v>
      </c>
      <c r="B51" s="136" t="n">
        <v>94.8</v>
      </c>
      <c r="C51" s="136" t="n">
        <v>60.6</v>
      </c>
      <c r="D51" s="136" t="n">
        <v>38.4</v>
      </c>
      <c r="E51" s="136" t="n">
        <v>6.7</v>
      </c>
      <c r="F51" s="136" t="n">
        <v>15.5</v>
      </c>
      <c r="G51" s="122" t="n">
        <v>34.2</v>
      </c>
      <c r="H51" s="122" t="n">
        <v>8.7</v>
      </c>
      <c r="I51" s="136" t="s">
        <v>36</v>
      </c>
      <c r="J51" s="122" t="n">
        <v>16</v>
      </c>
    </row>
    <row r="52" s="84" customFormat="true" ht="12" hidden="false" customHeight="true" outlineLevel="0" collapsed="false">
      <c r="A52" s="139" t="s">
        <v>450</v>
      </c>
      <c r="B52" s="136" t="n">
        <v>133.7</v>
      </c>
      <c r="C52" s="136" t="n">
        <v>27.8</v>
      </c>
      <c r="D52" s="136" t="n">
        <v>18.1</v>
      </c>
      <c r="E52" s="136" t="s">
        <v>36</v>
      </c>
      <c r="F52" s="136" t="n">
        <v>8.6</v>
      </c>
      <c r="G52" s="122" t="n">
        <v>105.9</v>
      </c>
      <c r="H52" s="122" t="n">
        <v>60.5</v>
      </c>
      <c r="I52" s="136" t="s">
        <v>36</v>
      </c>
      <c r="J52" s="122" t="n">
        <v>41.4</v>
      </c>
    </row>
    <row r="53" s="84" customFormat="true" ht="12" hidden="false" customHeight="true" outlineLevel="0" collapsed="false">
      <c r="A53" s="139" t="s">
        <v>267</v>
      </c>
      <c r="B53" s="136" t="n">
        <v>372.3</v>
      </c>
      <c r="C53" s="136" t="n">
        <v>9.4</v>
      </c>
      <c r="D53" s="136" t="s">
        <v>36</v>
      </c>
      <c r="E53" s="136" t="s">
        <v>28</v>
      </c>
      <c r="F53" s="136" t="n">
        <v>6</v>
      </c>
      <c r="G53" s="122" t="n">
        <v>362.9</v>
      </c>
      <c r="H53" s="122" t="n">
        <v>153.9</v>
      </c>
      <c r="I53" s="122" t="n">
        <v>7.4</v>
      </c>
      <c r="J53" s="122" t="n">
        <v>201.5</v>
      </c>
    </row>
    <row r="54" s="84" customFormat="true" ht="12" hidden="false" customHeight="true" outlineLevel="0" collapsed="false">
      <c r="A54" s="127" t="s">
        <v>282</v>
      </c>
      <c r="B54" s="137" t="n">
        <v>894.5</v>
      </c>
      <c r="C54" s="137" t="n">
        <v>104.6</v>
      </c>
      <c r="D54" s="137" t="n">
        <v>62.6</v>
      </c>
      <c r="E54" s="137" t="n">
        <v>9.2</v>
      </c>
      <c r="F54" s="137" t="n">
        <v>32.7</v>
      </c>
      <c r="G54" s="128" t="n">
        <v>790</v>
      </c>
      <c r="H54" s="128" t="n">
        <v>224.4</v>
      </c>
      <c r="I54" s="128" t="n">
        <v>20.4</v>
      </c>
      <c r="J54" s="128" t="n">
        <v>277.3</v>
      </c>
    </row>
    <row r="55" s="84" customFormat="true" ht="12" hidden="false" customHeight="true" outlineLevel="0" collapsed="false">
      <c r="A55" s="139" t="s">
        <v>448</v>
      </c>
      <c r="B55" s="136" t="n">
        <v>325.6</v>
      </c>
      <c r="C55" s="136" t="n">
        <v>95.2</v>
      </c>
      <c r="D55" s="136" t="n">
        <v>59.2</v>
      </c>
      <c r="E55" s="136" t="n">
        <v>9.2</v>
      </c>
      <c r="F55" s="136" t="n">
        <v>26.8</v>
      </c>
      <c r="G55" s="122" t="n">
        <v>230.4</v>
      </c>
      <c r="H55" s="122" t="n">
        <v>70.5</v>
      </c>
      <c r="I55" s="122" t="n">
        <v>13</v>
      </c>
      <c r="J55" s="122" t="n">
        <v>75.7</v>
      </c>
    </row>
    <row r="56" s="84" customFormat="true" ht="12" hidden="false" customHeight="true" outlineLevel="0" collapsed="false">
      <c r="A56" s="84" t="s">
        <v>382</v>
      </c>
      <c r="B56" s="184"/>
      <c r="C56" s="184"/>
      <c r="D56" s="184"/>
      <c r="E56" s="184"/>
      <c r="F56" s="184"/>
    </row>
    <row r="57" s="84" customFormat="true" ht="12" hidden="false" customHeight="true" outlineLevel="0" collapsed="false">
      <c r="A57" s="110" t="s">
        <v>440</v>
      </c>
    </row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21">
    <mergeCell ref="A1:J1"/>
    <mergeCell ref="A3:A7"/>
    <mergeCell ref="B3:B6"/>
    <mergeCell ref="C3:F3"/>
    <mergeCell ref="G3:J3"/>
    <mergeCell ref="C4:C6"/>
    <mergeCell ref="D4:E4"/>
    <mergeCell ref="F4:F6"/>
    <mergeCell ref="G4:G6"/>
    <mergeCell ref="H4:I4"/>
    <mergeCell ref="J4:J6"/>
    <mergeCell ref="D5:D6"/>
    <mergeCell ref="E5:E6"/>
    <mergeCell ref="H5:H6"/>
    <mergeCell ref="I5:I6"/>
    <mergeCell ref="B7:J7"/>
    <mergeCell ref="B9:J9"/>
    <mergeCell ref="B25:J25"/>
    <mergeCell ref="B33:J33"/>
    <mergeCell ref="B41:J41"/>
    <mergeCell ref="B49:J49"/>
  </mergeCells>
  <hyperlinks>
    <hyperlink ref="A1" location="Inhaltsverzeichnis!E39" display="3.3 Frauen mit ledigen Kindern und ohne ledige Kinder im Land Berlin 2010 nach Beteiligung am &#10;      Erwerbsleben, Altersgrupp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8" min="2" style="0" width="8.99"/>
  </cols>
  <sheetData>
    <row r="1" customFormat="false" ht="24" hidden="false" customHeight="true" outlineLevel="0" collapsed="false">
      <c r="A1" s="97" t="s">
        <v>452</v>
      </c>
      <c r="B1" s="97"/>
      <c r="C1" s="97"/>
      <c r="D1" s="97"/>
      <c r="E1" s="97"/>
      <c r="F1" s="97"/>
      <c r="G1" s="97"/>
      <c r="H1" s="97"/>
    </row>
    <row r="2" customFormat="false" ht="12" hidden="false" customHeight="true" outlineLevel="0" collapsed="false">
      <c r="A2" s="76"/>
      <c r="G2" s="76"/>
    </row>
    <row r="3" customFormat="false" ht="12" hidden="false" customHeight="true" outlineLevel="0" collapsed="false">
      <c r="A3" s="162" t="s">
        <v>453</v>
      </c>
      <c r="B3" s="80" t="s">
        <v>286</v>
      </c>
      <c r="C3" s="79" t="s">
        <v>433</v>
      </c>
      <c r="D3" s="79"/>
      <c r="E3" s="79"/>
      <c r="F3" s="101" t="s">
        <v>431</v>
      </c>
      <c r="G3" s="101"/>
      <c r="H3" s="101"/>
    </row>
    <row r="4" customFormat="false" ht="12" hidden="false" customHeight="true" outlineLevel="0" collapsed="false">
      <c r="A4" s="162"/>
      <c r="B4" s="80"/>
      <c r="C4" s="132" t="s">
        <v>330</v>
      </c>
      <c r="D4" s="132" t="s">
        <v>454</v>
      </c>
      <c r="E4" s="132" t="s">
        <v>455</v>
      </c>
      <c r="F4" s="132" t="s">
        <v>330</v>
      </c>
      <c r="G4" s="132" t="s">
        <v>454</v>
      </c>
      <c r="H4" s="83" t="s">
        <v>444</v>
      </c>
    </row>
    <row r="5" customFormat="false" ht="12" hidden="false" customHeight="true" outlineLevel="0" collapsed="false">
      <c r="A5" s="162"/>
      <c r="B5" s="80"/>
      <c r="C5" s="132"/>
      <c r="D5" s="132"/>
      <c r="E5" s="132"/>
      <c r="F5" s="132"/>
      <c r="G5" s="132"/>
      <c r="H5" s="83"/>
    </row>
    <row r="6" customFormat="false" ht="12" hidden="false" customHeight="true" outlineLevel="0" collapsed="false">
      <c r="A6" s="162"/>
      <c r="B6" s="101" t="s">
        <v>251</v>
      </c>
      <c r="C6" s="101"/>
      <c r="D6" s="101"/>
      <c r="E6" s="101"/>
      <c r="F6" s="101"/>
      <c r="G6" s="101"/>
      <c r="H6" s="101"/>
    </row>
    <row r="7" s="84" customFormat="true" ht="12" hidden="false" customHeight="true" outlineLevel="0" collapsed="false">
      <c r="B7" s="186"/>
      <c r="C7" s="186"/>
      <c r="D7" s="187"/>
      <c r="E7" s="186"/>
      <c r="F7" s="186"/>
      <c r="G7" s="187"/>
      <c r="H7" s="186"/>
    </row>
    <row r="8" s="84" customFormat="true" ht="12" hidden="false" customHeight="true" outlineLevel="0" collapsed="false">
      <c r="A8" s="145"/>
      <c r="B8" s="85" t="s">
        <v>233</v>
      </c>
      <c r="C8" s="85"/>
      <c r="D8" s="85"/>
      <c r="E8" s="85"/>
      <c r="F8" s="85"/>
      <c r="G8" s="85"/>
      <c r="H8" s="85"/>
    </row>
    <row r="9" s="84" customFormat="true" ht="12" hidden="false" customHeight="true" outlineLevel="0" collapsed="false">
      <c r="A9" s="139" t="s">
        <v>456</v>
      </c>
      <c r="B9" s="167" t="n">
        <v>190.7</v>
      </c>
      <c r="C9" s="167" t="n">
        <v>42.9</v>
      </c>
      <c r="D9" s="167" t="n">
        <v>40.7</v>
      </c>
      <c r="E9" s="167" t="s">
        <v>36</v>
      </c>
      <c r="F9" s="167" t="n">
        <v>147.8</v>
      </c>
      <c r="G9" s="155" t="n">
        <v>72.8</v>
      </c>
      <c r="H9" s="155" t="n">
        <v>9.5</v>
      </c>
    </row>
    <row r="10" s="84" customFormat="true" ht="12" hidden="false" customHeight="true" outlineLevel="0" collapsed="false">
      <c r="A10" s="139" t="s">
        <v>393</v>
      </c>
      <c r="B10" s="167" t="n">
        <v>384.5</v>
      </c>
      <c r="C10" s="167" t="n">
        <v>78.4</v>
      </c>
      <c r="D10" s="167" t="n">
        <v>56.7</v>
      </c>
      <c r="E10" s="167" t="n">
        <v>21.8</v>
      </c>
      <c r="F10" s="167" t="n">
        <v>306</v>
      </c>
      <c r="G10" s="155" t="n">
        <v>132</v>
      </c>
      <c r="H10" s="155" t="n">
        <v>162.1</v>
      </c>
    </row>
    <row r="11" s="84" customFormat="true" ht="12" hidden="false" customHeight="true" outlineLevel="0" collapsed="false">
      <c r="A11" s="139" t="s">
        <v>394</v>
      </c>
      <c r="B11" s="167" t="n">
        <v>367.1</v>
      </c>
      <c r="C11" s="167" t="n">
        <v>96.1</v>
      </c>
      <c r="D11" s="167" t="n">
        <v>53.7</v>
      </c>
      <c r="E11" s="167" t="n">
        <v>42.4</v>
      </c>
      <c r="F11" s="167" t="n">
        <v>271</v>
      </c>
      <c r="G11" s="155" t="n">
        <v>96.6</v>
      </c>
      <c r="H11" s="155" t="n">
        <v>170.2</v>
      </c>
    </row>
    <row r="12" s="84" customFormat="true" ht="12" hidden="false" customHeight="true" outlineLevel="0" collapsed="false">
      <c r="A12" s="139" t="s">
        <v>395</v>
      </c>
      <c r="B12" s="167" t="n">
        <v>146.7</v>
      </c>
      <c r="C12" s="167" t="n">
        <v>41.6</v>
      </c>
      <c r="D12" s="167" t="n">
        <v>23.5</v>
      </c>
      <c r="E12" s="167" t="n">
        <v>18.2</v>
      </c>
      <c r="F12" s="167" t="n">
        <v>105.1</v>
      </c>
      <c r="G12" s="155" t="n">
        <v>36.6</v>
      </c>
      <c r="H12" s="155" t="n">
        <v>67.2</v>
      </c>
    </row>
    <row r="13" s="84" customFormat="true" ht="12" hidden="false" customHeight="true" outlineLevel="0" collapsed="false">
      <c r="A13" s="139" t="s">
        <v>396</v>
      </c>
      <c r="B13" s="167" t="n">
        <v>210</v>
      </c>
      <c r="C13" s="167" t="n">
        <v>66.3</v>
      </c>
      <c r="D13" s="167" t="n">
        <v>37.5</v>
      </c>
      <c r="E13" s="167" t="n">
        <v>28.7</v>
      </c>
      <c r="F13" s="167" t="n">
        <v>143.7</v>
      </c>
      <c r="G13" s="155" t="n">
        <v>50.5</v>
      </c>
      <c r="H13" s="155" t="n">
        <v>91.9</v>
      </c>
    </row>
    <row r="14" s="84" customFormat="true" ht="12" hidden="false" customHeight="true" outlineLevel="0" collapsed="false">
      <c r="A14" s="139" t="s">
        <v>397</v>
      </c>
      <c r="B14" s="167" t="n">
        <v>101.7</v>
      </c>
      <c r="C14" s="167" t="n">
        <v>32.4</v>
      </c>
      <c r="D14" s="167" t="n">
        <v>18.8</v>
      </c>
      <c r="E14" s="167" t="n">
        <v>13.6</v>
      </c>
      <c r="F14" s="167" t="n">
        <v>69.4</v>
      </c>
      <c r="G14" s="155" t="n">
        <v>28.1</v>
      </c>
      <c r="H14" s="167" t="n">
        <v>41</v>
      </c>
    </row>
    <row r="15" s="84" customFormat="true" ht="12" hidden="false" customHeight="true" outlineLevel="0" collapsed="false">
      <c r="A15" s="139" t="s">
        <v>457</v>
      </c>
      <c r="B15" s="167" t="n">
        <v>60.5</v>
      </c>
      <c r="C15" s="167" t="n">
        <v>19.7</v>
      </c>
      <c r="D15" s="167" t="n">
        <v>12.8</v>
      </c>
      <c r="E15" s="167" t="n">
        <v>6.9</v>
      </c>
      <c r="F15" s="167" t="n">
        <v>40.8</v>
      </c>
      <c r="G15" s="155" t="n">
        <v>19.3</v>
      </c>
      <c r="H15" s="167" t="n">
        <v>21.3</v>
      </c>
    </row>
    <row r="16" s="84" customFormat="true" ht="12" hidden="false" customHeight="true" outlineLevel="0" collapsed="false">
      <c r="A16" s="139" t="s">
        <v>458</v>
      </c>
      <c r="B16" s="167" t="n">
        <v>278.7</v>
      </c>
      <c r="C16" s="167" t="n">
        <v>25.2</v>
      </c>
      <c r="D16" s="167" t="n">
        <v>25</v>
      </c>
      <c r="E16" s="167" t="s">
        <v>36</v>
      </c>
      <c r="F16" s="167" t="n">
        <v>253.5</v>
      </c>
      <c r="G16" s="155" t="n">
        <v>29.3</v>
      </c>
      <c r="H16" s="167" t="s">
        <v>36</v>
      </c>
    </row>
    <row r="17" s="84" customFormat="true" ht="12" hidden="false" customHeight="true" outlineLevel="0" collapsed="false">
      <c r="A17" s="127" t="s">
        <v>233</v>
      </c>
      <c r="B17" s="188" t="n">
        <v>1740.1</v>
      </c>
      <c r="C17" s="188" t="n">
        <v>402.7</v>
      </c>
      <c r="D17" s="137" t="n">
        <v>268.6</v>
      </c>
      <c r="E17" s="137" t="n">
        <v>134.1</v>
      </c>
      <c r="F17" s="137" t="n">
        <v>1337.4</v>
      </c>
      <c r="G17" s="137" t="n">
        <v>465.1</v>
      </c>
      <c r="H17" s="137" t="n">
        <v>564.9</v>
      </c>
    </row>
    <row r="18" s="84" customFormat="true" ht="12" hidden="false" customHeight="true" outlineLevel="0" collapsed="false">
      <c r="A18" s="184"/>
      <c r="B18" s="129"/>
      <c r="C18" s="129"/>
      <c r="D18" s="129"/>
      <c r="E18" s="129"/>
      <c r="F18" s="129"/>
      <c r="G18" s="129"/>
      <c r="H18" s="129"/>
    </row>
    <row r="19" s="84" customFormat="true" ht="12" hidden="false" customHeight="true" outlineLevel="0" collapsed="false">
      <c r="A19" s="145"/>
      <c r="B19" s="85" t="s">
        <v>459</v>
      </c>
      <c r="C19" s="85"/>
      <c r="D19" s="85"/>
      <c r="E19" s="85"/>
      <c r="F19" s="85"/>
      <c r="G19" s="85"/>
      <c r="H19" s="85"/>
    </row>
    <row r="20" s="84" customFormat="true" ht="12" hidden="false" customHeight="true" outlineLevel="0" collapsed="false">
      <c r="A20" s="139" t="s">
        <v>456</v>
      </c>
      <c r="B20" s="167" t="n">
        <v>42.1</v>
      </c>
      <c r="C20" s="167" t="n">
        <v>11.5</v>
      </c>
      <c r="D20" s="167" t="n">
        <v>11.3</v>
      </c>
      <c r="E20" s="167" t="s">
        <v>36</v>
      </c>
      <c r="F20" s="167" t="n">
        <v>30.6</v>
      </c>
      <c r="G20" s="155" t="n">
        <v>14.7</v>
      </c>
      <c r="H20" s="167" t="s">
        <v>36</v>
      </c>
    </row>
    <row r="21" s="84" customFormat="true" ht="12" hidden="false" customHeight="true" outlineLevel="0" collapsed="false">
      <c r="A21" s="139" t="s">
        <v>393</v>
      </c>
      <c r="B21" s="167" t="n">
        <v>110.5</v>
      </c>
      <c r="C21" s="167" t="n">
        <v>29.7</v>
      </c>
      <c r="D21" s="167" t="n">
        <v>26.2</v>
      </c>
      <c r="E21" s="167" t="s">
        <v>36</v>
      </c>
      <c r="F21" s="167" t="n">
        <v>80.8</v>
      </c>
      <c r="G21" s="155" t="n">
        <v>30.6</v>
      </c>
      <c r="H21" s="155" t="n">
        <v>42.6</v>
      </c>
    </row>
    <row r="22" s="84" customFormat="true" ht="12" hidden="false" customHeight="true" outlineLevel="0" collapsed="false">
      <c r="A22" s="139" t="s">
        <v>394</v>
      </c>
      <c r="B22" s="167" t="n">
        <v>174.5</v>
      </c>
      <c r="C22" s="167" t="n">
        <v>55.9</v>
      </c>
      <c r="D22" s="167" t="n">
        <v>38.5</v>
      </c>
      <c r="E22" s="167" t="n">
        <v>17.4</v>
      </c>
      <c r="F22" s="167" t="n">
        <v>118.6</v>
      </c>
      <c r="G22" s="155" t="n">
        <v>45.8</v>
      </c>
      <c r="H22" s="155" t="n">
        <v>68.8</v>
      </c>
    </row>
    <row r="23" s="84" customFormat="true" ht="12" hidden="false" customHeight="true" outlineLevel="0" collapsed="false">
      <c r="A23" s="139" t="s">
        <v>395</v>
      </c>
      <c r="B23" s="167" t="n">
        <v>88.9</v>
      </c>
      <c r="C23" s="167" t="n">
        <v>33.3</v>
      </c>
      <c r="D23" s="167" t="n">
        <v>20.8</v>
      </c>
      <c r="E23" s="167" t="n">
        <v>12.5</v>
      </c>
      <c r="F23" s="167" t="n">
        <v>55.6</v>
      </c>
      <c r="G23" s="155" t="n">
        <v>25.5</v>
      </c>
      <c r="H23" s="155" t="n">
        <v>28.9</v>
      </c>
    </row>
    <row r="24" s="84" customFormat="true" ht="12" hidden="false" customHeight="true" outlineLevel="0" collapsed="false">
      <c r="A24" s="139" t="s">
        <v>396</v>
      </c>
      <c r="B24" s="167" t="n">
        <v>146</v>
      </c>
      <c r="C24" s="167" t="n">
        <v>57.7</v>
      </c>
      <c r="D24" s="167" t="n">
        <v>34.6</v>
      </c>
      <c r="E24" s="167" t="n">
        <v>23.1</v>
      </c>
      <c r="F24" s="167" t="n">
        <v>88.3</v>
      </c>
      <c r="G24" s="155" t="n">
        <v>36.7</v>
      </c>
      <c r="H24" s="155" t="n">
        <v>50.1</v>
      </c>
    </row>
    <row r="25" s="84" customFormat="true" ht="12" hidden="false" customHeight="true" outlineLevel="0" collapsed="false">
      <c r="A25" s="139" t="s">
        <v>397</v>
      </c>
      <c r="B25" s="167" t="n">
        <v>81.2</v>
      </c>
      <c r="C25" s="167" t="n">
        <v>29.7</v>
      </c>
      <c r="D25" s="167" t="n">
        <v>18.1</v>
      </c>
      <c r="E25" s="167" t="n">
        <v>11.6</v>
      </c>
      <c r="F25" s="167" t="n">
        <v>51.4</v>
      </c>
      <c r="G25" s="155" t="n">
        <v>24.1</v>
      </c>
      <c r="H25" s="167" t="n">
        <v>27.3</v>
      </c>
    </row>
    <row r="26" s="84" customFormat="true" ht="12" hidden="false" customHeight="true" outlineLevel="0" collapsed="false">
      <c r="A26" s="139" t="s">
        <v>457</v>
      </c>
      <c r="B26" s="167" t="n">
        <v>51.9</v>
      </c>
      <c r="C26" s="167" t="n">
        <v>18.6</v>
      </c>
      <c r="D26" s="167" t="n">
        <v>12.2</v>
      </c>
      <c r="E26" s="167" t="n">
        <v>6.3</v>
      </c>
      <c r="F26" s="167" t="n">
        <v>33.3</v>
      </c>
      <c r="G26" s="155" t="n">
        <v>17</v>
      </c>
      <c r="H26" s="167" t="n">
        <v>15.9</v>
      </c>
    </row>
    <row r="27" s="84" customFormat="true" ht="12" hidden="false" customHeight="true" outlineLevel="0" collapsed="false">
      <c r="A27" s="139" t="s">
        <v>458</v>
      </c>
      <c r="B27" s="167" t="s">
        <v>36</v>
      </c>
      <c r="C27" s="167" t="s">
        <v>36</v>
      </c>
      <c r="D27" s="167" t="s">
        <v>36</v>
      </c>
      <c r="E27" s="167" t="s">
        <v>28</v>
      </c>
      <c r="F27" s="167" t="s">
        <v>36</v>
      </c>
      <c r="G27" s="167" t="s">
        <v>36</v>
      </c>
      <c r="H27" s="167" t="s">
        <v>28</v>
      </c>
    </row>
    <row r="28" s="84" customFormat="true" ht="12" hidden="false" customHeight="true" outlineLevel="0" collapsed="false">
      <c r="A28" s="127" t="s">
        <v>282</v>
      </c>
      <c r="B28" s="188" t="n">
        <v>695.9</v>
      </c>
      <c r="C28" s="188" t="n">
        <v>237.3</v>
      </c>
      <c r="D28" s="188" t="n">
        <v>162.7</v>
      </c>
      <c r="E28" s="188" t="n">
        <v>74.5</v>
      </c>
      <c r="F28" s="188" t="n">
        <v>458.7</v>
      </c>
      <c r="G28" s="188" t="n">
        <v>194.5</v>
      </c>
      <c r="H28" s="188" t="n">
        <v>235.5</v>
      </c>
    </row>
    <row r="29" s="84" customFormat="true" ht="12" hidden="false" customHeight="true" outlineLevel="0" collapsed="false">
      <c r="A29" s="184"/>
      <c r="B29" s="129"/>
      <c r="C29" s="129"/>
      <c r="D29" s="129"/>
      <c r="E29" s="129"/>
      <c r="F29" s="129"/>
      <c r="G29" s="129"/>
      <c r="H29" s="129"/>
    </row>
    <row r="30" s="84" customFormat="true" ht="12" hidden="false" customHeight="true" outlineLevel="0" collapsed="false">
      <c r="A30" s="145"/>
      <c r="B30" s="189" t="s">
        <v>460</v>
      </c>
      <c r="C30" s="189"/>
      <c r="D30" s="189"/>
      <c r="E30" s="189"/>
      <c r="F30" s="189"/>
      <c r="G30" s="189"/>
      <c r="H30" s="189"/>
    </row>
    <row r="31" s="84" customFormat="true" ht="12" hidden="false" customHeight="true" outlineLevel="0" collapsed="false">
      <c r="A31" s="139" t="s">
        <v>456</v>
      </c>
      <c r="B31" s="167" t="n">
        <v>51</v>
      </c>
      <c r="C31" s="167" t="n">
        <v>16</v>
      </c>
      <c r="D31" s="167" t="n">
        <v>14.6</v>
      </c>
      <c r="E31" s="167" t="s">
        <v>36</v>
      </c>
      <c r="F31" s="167" t="n">
        <v>35</v>
      </c>
      <c r="G31" s="155" t="n">
        <v>12</v>
      </c>
      <c r="H31" s="167" t="s">
        <v>36</v>
      </c>
    </row>
    <row r="32" s="84" customFormat="true" ht="12" hidden="false" customHeight="true" outlineLevel="0" collapsed="false">
      <c r="A32" s="139" t="s">
        <v>393</v>
      </c>
      <c r="B32" s="167" t="n">
        <v>79.1</v>
      </c>
      <c r="C32" s="167" t="n">
        <v>27.5</v>
      </c>
      <c r="D32" s="167" t="n">
        <v>16</v>
      </c>
      <c r="E32" s="167" t="n">
        <v>11.4</v>
      </c>
      <c r="F32" s="167" t="n">
        <v>51.6</v>
      </c>
      <c r="G32" s="155" t="n">
        <v>9.8</v>
      </c>
      <c r="H32" s="167" t="n">
        <v>40.7</v>
      </c>
    </row>
    <row r="33" s="84" customFormat="true" ht="12" hidden="false" customHeight="true" outlineLevel="0" collapsed="false">
      <c r="A33" s="139" t="s">
        <v>394</v>
      </c>
      <c r="B33" s="167" t="n">
        <v>31.8</v>
      </c>
      <c r="C33" s="167" t="n">
        <v>25.2</v>
      </c>
      <c r="D33" s="167" t="n">
        <v>8.1</v>
      </c>
      <c r="E33" s="167" t="n">
        <v>17</v>
      </c>
      <c r="F33" s="167" t="n">
        <v>6.7</v>
      </c>
      <c r="G33" s="167" t="s">
        <v>36</v>
      </c>
      <c r="H33" s="167" t="n">
        <v>5.7</v>
      </c>
    </row>
    <row r="34" s="84" customFormat="true" ht="12" hidden="false" customHeight="true" outlineLevel="0" collapsed="false">
      <c r="A34" s="139" t="s">
        <v>461</v>
      </c>
      <c r="B34" s="167" t="n">
        <v>11.7</v>
      </c>
      <c r="C34" s="167" t="n">
        <v>10.4</v>
      </c>
      <c r="D34" s="167" t="s">
        <v>36</v>
      </c>
      <c r="E34" s="167" t="n">
        <v>8.4</v>
      </c>
      <c r="F34" s="167" t="s">
        <v>36</v>
      </c>
      <c r="G34" s="167" t="s">
        <v>36</v>
      </c>
      <c r="H34" s="167" t="s">
        <v>36</v>
      </c>
    </row>
    <row r="35" s="84" customFormat="true" ht="12" hidden="false" customHeight="true" outlineLevel="0" collapsed="false">
      <c r="A35" s="139" t="s">
        <v>458</v>
      </c>
      <c r="B35" s="167" t="s">
        <v>28</v>
      </c>
      <c r="C35" s="167" t="s">
        <v>28</v>
      </c>
      <c r="D35" s="167" t="s">
        <v>28</v>
      </c>
      <c r="E35" s="167" t="s">
        <v>28</v>
      </c>
      <c r="F35" s="167" t="s">
        <v>28</v>
      </c>
      <c r="G35" s="167" t="s">
        <v>28</v>
      </c>
      <c r="H35" s="167" t="s">
        <v>28</v>
      </c>
    </row>
    <row r="36" s="84" customFormat="true" ht="12" hidden="false" customHeight="true" outlineLevel="0" collapsed="false">
      <c r="A36" s="127" t="s">
        <v>282</v>
      </c>
      <c r="B36" s="188" t="n">
        <v>173.7</v>
      </c>
      <c r="C36" s="188" t="n">
        <v>79.1</v>
      </c>
      <c r="D36" s="188" t="n">
        <v>40.8</v>
      </c>
      <c r="E36" s="188" t="n">
        <v>38.3</v>
      </c>
      <c r="F36" s="188" t="n">
        <v>94.6</v>
      </c>
      <c r="G36" s="188" t="n">
        <v>22.8</v>
      </c>
      <c r="H36" s="188" t="n">
        <v>49.5</v>
      </c>
    </row>
    <row r="37" s="84" customFormat="true" ht="12" hidden="false" customHeight="true" outlineLevel="0" collapsed="false">
      <c r="A37" s="184"/>
      <c r="B37" s="129"/>
      <c r="C37" s="129"/>
      <c r="D37" s="129"/>
      <c r="E37" s="129"/>
      <c r="F37" s="129"/>
      <c r="G37" s="129"/>
      <c r="H37" s="129"/>
    </row>
    <row r="38" s="84" customFormat="true" ht="12" hidden="false" customHeight="true" outlineLevel="0" collapsed="false">
      <c r="A38" s="145"/>
      <c r="B38" s="85" t="s">
        <v>462</v>
      </c>
      <c r="C38" s="85"/>
      <c r="D38" s="85"/>
      <c r="E38" s="85"/>
      <c r="F38" s="85"/>
      <c r="G38" s="85"/>
      <c r="H38" s="85"/>
    </row>
    <row r="39" s="84" customFormat="true" ht="12" hidden="false" customHeight="true" outlineLevel="0" collapsed="false">
      <c r="A39" s="139" t="s">
        <v>456</v>
      </c>
      <c r="B39" s="167" t="n">
        <v>42.2</v>
      </c>
      <c r="C39" s="167" t="s">
        <v>36</v>
      </c>
      <c r="D39" s="167" t="s">
        <v>36</v>
      </c>
      <c r="E39" s="167" t="s">
        <v>36</v>
      </c>
      <c r="F39" s="167" t="n">
        <v>39.8</v>
      </c>
      <c r="G39" s="155" t="n">
        <v>37.3</v>
      </c>
      <c r="H39" s="167" t="s">
        <v>36</v>
      </c>
    </row>
    <row r="40" s="84" customFormat="true" ht="12" hidden="false" customHeight="true" outlineLevel="0" collapsed="false">
      <c r="A40" s="139" t="s">
        <v>393</v>
      </c>
      <c r="B40" s="167" t="n">
        <v>141.3</v>
      </c>
      <c r="C40" s="167" t="n">
        <v>7.4</v>
      </c>
      <c r="D40" s="167" t="s">
        <v>36</v>
      </c>
      <c r="E40" s="167" t="s">
        <v>36</v>
      </c>
      <c r="F40" s="167" t="n">
        <v>133.9</v>
      </c>
      <c r="G40" s="155" t="n">
        <v>82.9</v>
      </c>
      <c r="H40" s="167" t="n">
        <v>50.8</v>
      </c>
    </row>
    <row r="41" s="84" customFormat="true" ht="12" hidden="false" customHeight="true" outlineLevel="0" collapsed="false">
      <c r="A41" s="139" t="s">
        <v>394</v>
      </c>
      <c r="B41" s="167" t="n">
        <v>139.1</v>
      </c>
      <c r="C41" s="167" t="n">
        <v>6.7</v>
      </c>
      <c r="D41" s="167" t="s">
        <v>36</v>
      </c>
      <c r="E41" s="167" t="s">
        <v>36</v>
      </c>
      <c r="F41" s="167" t="n">
        <v>132.4</v>
      </c>
      <c r="G41" s="155" t="n">
        <v>46.5</v>
      </c>
      <c r="H41" s="167" t="n">
        <v>85.9</v>
      </c>
    </row>
    <row r="42" s="84" customFormat="true" ht="12" hidden="false" customHeight="true" outlineLevel="0" collapsed="false">
      <c r="A42" s="139" t="s">
        <v>461</v>
      </c>
      <c r="B42" s="167" t="n">
        <v>129.2</v>
      </c>
      <c r="C42" s="167" t="s">
        <v>36</v>
      </c>
      <c r="D42" s="167" t="s">
        <v>36</v>
      </c>
      <c r="E42" s="167" t="s">
        <v>36</v>
      </c>
      <c r="F42" s="167" t="n">
        <v>124.3</v>
      </c>
      <c r="G42" s="155" t="n">
        <v>29.3</v>
      </c>
      <c r="H42" s="167" t="n">
        <v>95.2</v>
      </c>
    </row>
    <row r="43" s="84" customFormat="true" ht="12" hidden="false" customHeight="true" outlineLevel="0" collapsed="false">
      <c r="A43" s="139" t="s">
        <v>458</v>
      </c>
      <c r="B43" s="167" t="s">
        <v>36</v>
      </c>
      <c r="C43" s="167" t="s">
        <v>28</v>
      </c>
      <c r="D43" s="167" t="s">
        <v>28</v>
      </c>
      <c r="E43" s="167" t="s">
        <v>28</v>
      </c>
      <c r="F43" s="167" t="s">
        <v>36</v>
      </c>
      <c r="G43" s="167" t="s">
        <v>28</v>
      </c>
      <c r="H43" s="167" t="s">
        <v>36</v>
      </c>
    </row>
    <row r="44" s="84" customFormat="true" ht="12" hidden="false" customHeight="true" outlineLevel="0" collapsed="false">
      <c r="A44" s="127" t="s">
        <v>282</v>
      </c>
      <c r="B44" s="188" t="n">
        <v>451.9</v>
      </c>
      <c r="C44" s="188" t="n">
        <v>21.2</v>
      </c>
      <c r="D44" s="188" t="n">
        <v>9</v>
      </c>
      <c r="E44" s="188" t="n">
        <v>12.3</v>
      </c>
      <c r="F44" s="188" t="n">
        <v>430.6</v>
      </c>
      <c r="G44" s="188" t="n">
        <v>195.9</v>
      </c>
      <c r="H44" s="188" t="n">
        <v>233</v>
      </c>
    </row>
    <row r="45" s="84" customFormat="true" ht="12" hidden="false" customHeight="true" outlineLevel="0" collapsed="false">
      <c r="A45" s="184"/>
      <c r="B45" s="129"/>
      <c r="C45" s="129"/>
      <c r="D45" s="129"/>
      <c r="E45" s="129"/>
      <c r="F45" s="129"/>
      <c r="G45" s="129"/>
      <c r="H45" s="129"/>
    </row>
    <row r="46" s="84" customFormat="true" ht="12" hidden="false" customHeight="true" outlineLevel="0" collapsed="false">
      <c r="A46" s="185"/>
      <c r="B46" s="85" t="s">
        <v>463</v>
      </c>
      <c r="C46" s="85"/>
      <c r="D46" s="85"/>
      <c r="E46" s="85"/>
      <c r="F46" s="85"/>
      <c r="G46" s="85"/>
      <c r="H46" s="85"/>
    </row>
    <row r="47" s="84" customFormat="true" ht="12" hidden="false" customHeight="true" outlineLevel="0" collapsed="false">
      <c r="A47" s="139" t="s">
        <v>456</v>
      </c>
      <c r="B47" s="167" t="n">
        <v>55.4</v>
      </c>
      <c r="C47" s="167" t="n">
        <v>12.9</v>
      </c>
      <c r="D47" s="167" t="n">
        <v>12.5</v>
      </c>
      <c r="E47" s="167" t="s">
        <v>36</v>
      </c>
      <c r="F47" s="167" t="n">
        <v>42.5</v>
      </c>
      <c r="G47" s="155" t="n">
        <v>8.8</v>
      </c>
      <c r="H47" s="167" t="s">
        <v>36</v>
      </c>
    </row>
    <row r="48" s="84" customFormat="true" ht="12" hidden="false" customHeight="true" outlineLevel="0" collapsed="false">
      <c r="A48" s="139" t="s">
        <v>393</v>
      </c>
      <c r="B48" s="167" t="n">
        <v>53.6</v>
      </c>
      <c r="C48" s="167" t="n">
        <v>13.8</v>
      </c>
      <c r="D48" s="167" t="n">
        <v>10.7</v>
      </c>
      <c r="E48" s="167" t="s">
        <v>36</v>
      </c>
      <c r="F48" s="167" t="n">
        <v>39.7</v>
      </c>
      <c r="G48" s="155" t="n">
        <v>8.8</v>
      </c>
      <c r="H48" s="167" t="n">
        <v>28</v>
      </c>
    </row>
    <row r="49" s="84" customFormat="true" ht="12" hidden="false" customHeight="true" outlineLevel="0" collapsed="false">
      <c r="A49" s="139" t="s">
        <v>394</v>
      </c>
      <c r="B49" s="167" t="n">
        <v>21.7</v>
      </c>
      <c r="C49" s="167" t="n">
        <v>8.3</v>
      </c>
      <c r="D49" s="167" t="s">
        <v>36</v>
      </c>
      <c r="E49" s="167" t="s">
        <v>36</v>
      </c>
      <c r="F49" s="167" t="n">
        <v>13.3</v>
      </c>
      <c r="G49" s="167" t="s">
        <v>36</v>
      </c>
      <c r="H49" s="167" t="n">
        <v>9.7</v>
      </c>
    </row>
    <row r="50" s="84" customFormat="true" ht="12" hidden="false" customHeight="true" outlineLevel="0" collapsed="false">
      <c r="A50" s="139" t="s">
        <v>461</v>
      </c>
      <c r="B50" s="167" t="n">
        <v>10.1</v>
      </c>
      <c r="C50" s="167" t="n">
        <v>5.2</v>
      </c>
      <c r="D50" s="167" t="s">
        <v>36</v>
      </c>
      <c r="E50" s="167" t="s">
        <v>36</v>
      </c>
      <c r="F50" s="167" t="s">
        <v>36</v>
      </c>
      <c r="G50" s="167" t="s">
        <v>36</v>
      </c>
      <c r="H50" s="167" t="s">
        <v>36</v>
      </c>
    </row>
    <row r="51" s="84" customFormat="true" ht="12" hidden="false" customHeight="true" outlineLevel="0" collapsed="false">
      <c r="A51" s="139" t="s">
        <v>458</v>
      </c>
      <c r="B51" s="167" t="n">
        <v>277.7</v>
      </c>
      <c r="C51" s="167" t="n">
        <v>24.6</v>
      </c>
      <c r="D51" s="167" t="n">
        <v>24.4</v>
      </c>
      <c r="E51" s="167" t="s">
        <v>36</v>
      </c>
      <c r="F51" s="167" t="n">
        <v>253.2</v>
      </c>
      <c r="G51" s="155" t="n">
        <v>29.1</v>
      </c>
      <c r="H51" s="167" t="s">
        <v>36</v>
      </c>
    </row>
    <row r="52" s="84" customFormat="true" ht="12" hidden="false" customHeight="true" outlineLevel="0" collapsed="false">
      <c r="A52" s="127" t="s">
        <v>282</v>
      </c>
      <c r="B52" s="188" t="n">
        <v>418.5</v>
      </c>
      <c r="C52" s="188" t="n">
        <v>65</v>
      </c>
      <c r="D52" s="188" t="n">
        <v>56.2</v>
      </c>
      <c r="E52" s="188" t="n">
        <v>8.9</v>
      </c>
      <c r="F52" s="188" t="n">
        <v>353.4</v>
      </c>
      <c r="G52" s="188" t="n">
        <v>52</v>
      </c>
      <c r="H52" s="188" t="n">
        <v>46.8</v>
      </c>
    </row>
    <row r="53" s="84" customFormat="true" ht="11.25" hidden="false" customHeight="true" outlineLevel="0" collapsed="false">
      <c r="A53" s="84" t="s">
        <v>382</v>
      </c>
    </row>
    <row r="54" s="84" customFormat="true" ht="11.25" hidden="false" customHeight="true" outlineLevel="0" collapsed="false">
      <c r="A54" s="110" t="s">
        <v>464</v>
      </c>
    </row>
    <row r="55" s="84" customFormat="true" ht="11.25" hidden="false" customHeight="true" outlineLevel="0" collapsed="false">
      <c r="A55" s="110" t="s">
        <v>465</v>
      </c>
    </row>
    <row r="56" s="84" customFormat="true" ht="11.25" hidden="false" customHeight="true" outlineLevel="0" collapsed="false">
      <c r="A56" s="130" t="s">
        <v>466</v>
      </c>
    </row>
    <row r="57" s="84" customFormat="true" ht="11.25" hidden="false" customHeight="true" outlineLevel="0" collapsed="false">
      <c r="A57" s="110" t="s">
        <v>467</v>
      </c>
    </row>
    <row r="58" s="84" customFormat="true" ht="12" hidden="false" customHeight="true" outlineLevel="0" collapsed="false">
      <c r="A58" s="110" t="s">
        <v>468</v>
      </c>
    </row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</sheetData>
  <mergeCells count="17">
    <mergeCell ref="A1:H1"/>
    <mergeCell ref="A3:A6"/>
    <mergeCell ref="B3:B5"/>
    <mergeCell ref="C3:E3"/>
    <mergeCell ref="F3:H3"/>
    <mergeCell ref="C4:C5"/>
    <mergeCell ref="D4:D5"/>
    <mergeCell ref="E4:E5"/>
    <mergeCell ref="F4:F5"/>
    <mergeCell ref="G4:G5"/>
    <mergeCell ref="H4:H5"/>
    <mergeCell ref="B6:H6"/>
    <mergeCell ref="B8:H8"/>
    <mergeCell ref="B19:H19"/>
    <mergeCell ref="B30:H30"/>
    <mergeCell ref="B38:H38"/>
    <mergeCell ref="B46:H46"/>
  </mergeCells>
  <hyperlinks>
    <hyperlink ref="A1" location="Inhaltsverzeichnis!E44" display="3.4 Frauen mit ledigen Kindern und ohne ledige Kinder im Land Berlin 2010 nach überwiegendem &#10;      Lebensunterhalt, monatlichem Nettoeinkomm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5" min="2" style="0" width="9.41"/>
  </cols>
  <sheetData>
    <row r="1" customFormat="false" ht="12" hidden="false" customHeight="true" outlineLevel="0" collapsed="false">
      <c r="A1" s="97" t="s">
        <v>469</v>
      </c>
      <c r="B1" s="97"/>
      <c r="C1" s="97"/>
      <c r="D1" s="97"/>
      <c r="E1" s="97"/>
    </row>
    <row r="2" customFormat="false" ht="12" hidden="false" customHeight="true" outlineLevel="0" collapsed="false">
      <c r="A2" s="76"/>
      <c r="F2" s="76"/>
    </row>
    <row r="3" customFormat="false" ht="12" hidden="false" customHeight="true" outlineLevel="0" collapsed="false">
      <c r="A3" s="162" t="s">
        <v>421</v>
      </c>
      <c r="B3" s="80" t="s">
        <v>286</v>
      </c>
      <c r="C3" s="101" t="s">
        <v>287</v>
      </c>
      <c r="D3" s="101"/>
      <c r="E3" s="101"/>
    </row>
    <row r="4" customFormat="false" ht="24" hidden="false" customHeight="true" outlineLevel="0" collapsed="false">
      <c r="A4" s="162"/>
      <c r="B4" s="80"/>
      <c r="C4" s="80" t="s">
        <v>288</v>
      </c>
      <c r="D4" s="132" t="s">
        <v>289</v>
      </c>
      <c r="E4" s="190" t="s">
        <v>470</v>
      </c>
    </row>
    <row r="5" customFormat="false" ht="12" hidden="false" customHeight="true" outlineLevel="0" collapsed="false">
      <c r="A5" s="162"/>
      <c r="B5" s="101" t="s">
        <v>251</v>
      </c>
      <c r="C5" s="101"/>
      <c r="D5" s="101"/>
      <c r="E5" s="101"/>
    </row>
    <row r="6" s="84" customFormat="true" ht="12" hidden="false" customHeight="true" outlineLevel="0" collapsed="false">
      <c r="B6" s="175"/>
      <c r="C6" s="175"/>
      <c r="D6" s="175"/>
      <c r="E6" s="175"/>
    </row>
    <row r="7" s="84" customFormat="true" ht="12" hidden="false" customHeight="true" outlineLevel="0" collapsed="false">
      <c r="A7" s="145"/>
      <c r="B7" s="85" t="s">
        <v>233</v>
      </c>
      <c r="C7" s="85"/>
      <c r="D7" s="85"/>
      <c r="E7" s="85"/>
    </row>
    <row r="8" s="84" customFormat="true" ht="12" hidden="false" customHeight="true" outlineLevel="0" collapsed="false">
      <c r="A8" s="163" t="s">
        <v>233</v>
      </c>
      <c r="B8" s="137" t="n">
        <v>1681</v>
      </c>
      <c r="C8" s="137" t="n">
        <v>873.3</v>
      </c>
      <c r="D8" s="137" t="n">
        <v>636.5</v>
      </c>
      <c r="E8" s="137" t="n">
        <v>171.2</v>
      </c>
      <c r="F8" s="95"/>
    </row>
    <row r="9" s="84" customFormat="true" ht="12" hidden="false" customHeight="true" outlineLevel="0" collapsed="false">
      <c r="A9" s="152" t="s">
        <v>422</v>
      </c>
      <c r="B9" s="136" t="n">
        <v>738.4</v>
      </c>
      <c r="C9" s="136" t="n">
        <v>117.9</v>
      </c>
      <c r="D9" s="136" t="n">
        <v>594.1</v>
      </c>
      <c r="E9" s="136" t="n">
        <v>26.2</v>
      </c>
      <c r="F9" s="95"/>
    </row>
    <row r="10" s="84" customFormat="true" ht="12" hidden="false" customHeight="true" outlineLevel="0" collapsed="false">
      <c r="A10" s="164" t="s">
        <v>471</v>
      </c>
      <c r="B10" s="136" t="n">
        <v>587.8</v>
      </c>
      <c r="C10" s="136" t="s">
        <v>28</v>
      </c>
      <c r="D10" s="136" t="n">
        <v>587.8</v>
      </c>
      <c r="E10" s="136" t="s">
        <v>28</v>
      </c>
      <c r="F10" s="95"/>
    </row>
    <row r="11" s="84" customFormat="true" ht="12" hidden="false" customHeight="true" outlineLevel="0" collapsed="false">
      <c r="A11" s="164" t="s">
        <v>472</v>
      </c>
      <c r="B11" s="136" t="n">
        <v>150.4</v>
      </c>
      <c r="C11" s="136" t="n">
        <v>117.9</v>
      </c>
      <c r="D11" s="167" t="n">
        <v>6.1</v>
      </c>
      <c r="E11" s="136" t="n">
        <v>26.2</v>
      </c>
      <c r="F11" s="95"/>
    </row>
    <row r="12" s="84" customFormat="true" ht="12" hidden="false" customHeight="true" outlineLevel="0" collapsed="false">
      <c r="A12" s="177" t="s">
        <v>425</v>
      </c>
      <c r="B12" s="136"/>
      <c r="C12" s="136"/>
      <c r="D12" s="136"/>
      <c r="E12" s="136"/>
      <c r="F12" s="95"/>
    </row>
    <row r="13" s="84" customFormat="true" ht="12" hidden="false" customHeight="true" outlineLevel="0" collapsed="false">
      <c r="A13" s="178" t="s">
        <v>426</v>
      </c>
      <c r="B13" s="136" t="n">
        <v>141.4</v>
      </c>
      <c r="C13" s="136" t="n">
        <v>112.7</v>
      </c>
      <c r="D13" s="136" t="s">
        <v>36</v>
      </c>
      <c r="E13" s="136" t="n">
        <v>25.8</v>
      </c>
      <c r="F13" s="95"/>
    </row>
    <row r="14" s="84" customFormat="true" ht="12" hidden="false" customHeight="true" outlineLevel="0" collapsed="false">
      <c r="A14" s="152" t="s">
        <v>427</v>
      </c>
      <c r="B14" s="136" t="n">
        <v>942.5</v>
      </c>
      <c r="C14" s="136" t="n">
        <v>755.3</v>
      </c>
      <c r="D14" s="136" t="n">
        <v>42.4</v>
      </c>
      <c r="E14" s="136" t="n">
        <v>144.8</v>
      </c>
      <c r="F14" s="95"/>
    </row>
    <row r="15" s="84" customFormat="true" ht="12" hidden="false" customHeight="true" outlineLevel="0" collapsed="false">
      <c r="A15" s="164" t="s">
        <v>428</v>
      </c>
      <c r="B15" s="136" t="n">
        <v>587.6</v>
      </c>
      <c r="C15" s="136" t="n">
        <v>400.4</v>
      </c>
      <c r="D15" s="136" t="n">
        <v>42.4</v>
      </c>
      <c r="E15" s="136" t="n">
        <v>144.8</v>
      </c>
      <c r="F15" s="95"/>
    </row>
    <row r="16" s="84" customFormat="true" ht="12" hidden="false" customHeight="true" outlineLevel="0" collapsed="false">
      <c r="A16" s="178" t="s">
        <v>429</v>
      </c>
      <c r="B16" s="136" t="n">
        <v>525.9</v>
      </c>
      <c r="C16" s="136" t="n">
        <v>361</v>
      </c>
      <c r="D16" s="136" t="n">
        <v>35.5</v>
      </c>
      <c r="E16" s="136" t="n">
        <v>129.4</v>
      </c>
      <c r="F16" s="95"/>
    </row>
    <row r="17" s="84" customFormat="true" ht="12" hidden="false" customHeight="true" outlineLevel="0" collapsed="false">
      <c r="A17" s="152" t="s">
        <v>473</v>
      </c>
      <c r="B17" s="136" t="n">
        <v>354.9</v>
      </c>
      <c r="C17" s="136" t="n">
        <v>354.9</v>
      </c>
      <c r="D17" s="136" t="s">
        <v>28</v>
      </c>
      <c r="E17" s="136" t="s">
        <v>28</v>
      </c>
      <c r="F17" s="95"/>
    </row>
    <row r="18" s="84" customFormat="true" ht="12" hidden="false" customHeight="true" outlineLevel="0" collapsed="false">
      <c r="A18" s="145"/>
      <c r="B18" s="95"/>
      <c r="C18" s="95"/>
      <c r="D18" s="95"/>
      <c r="E18" s="95"/>
      <c r="F18" s="95"/>
    </row>
    <row r="19" s="84" customFormat="true" ht="12" hidden="false" customHeight="true" outlineLevel="0" collapsed="false">
      <c r="A19" s="145"/>
      <c r="B19" s="85" t="s">
        <v>431</v>
      </c>
      <c r="C19" s="85"/>
      <c r="D19" s="85"/>
      <c r="E19" s="85"/>
    </row>
    <row r="20" s="84" customFormat="true" ht="12" hidden="false" customHeight="true" outlineLevel="0" collapsed="false">
      <c r="A20" s="163" t="s">
        <v>282</v>
      </c>
      <c r="B20" s="137" t="n">
        <v>1395.7</v>
      </c>
      <c r="C20" s="137" t="n">
        <v>826.2</v>
      </c>
      <c r="D20" s="137" t="n">
        <v>413.4</v>
      </c>
      <c r="E20" s="137" t="n">
        <v>156.1</v>
      </c>
      <c r="F20" s="95"/>
    </row>
    <row r="21" s="84" customFormat="true" ht="12" hidden="false" customHeight="true" outlineLevel="0" collapsed="false">
      <c r="A21" s="152" t="s">
        <v>422</v>
      </c>
      <c r="B21" s="136" t="n">
        <v>470</v>
      </c>
      <c r="C21" s="136" t="n">
        <v>76.3</v>
      </c>
      <c r="D21" s="136" t="n">
        <v>374.5</v>
      </c>
      <c r="E21" s="136" t="n">
        <v>19.1</v>
      </c>
      <c r="F21" s="95"/>
    </row>
    <row r="22" s="84" customFormat="true" ht="12" hidden="false" customHeight="true" outlineLevel="0" collapsed="false">
      <c r="A22" s="164" t="s">
        <v>471</v>
      </c>
      <c r="B22" s="136" t="n">
        <v>369.9</v>
      </c>
      <c r="C22" s="136" t="s">
        <v>28</v>
      </c>
      <c r="D22" s="136" t="n">
        <v>369.9</v>
      </c>
      <c r="E22" s="136" t="s">
        <v>28</v>
      </c>
      <c r="F22" s="95"/>
    </row>
    <row r="23" s="84" customFormat="true" ht="12" hidden="false" customHeight="true" outlineLevel="0" collapsed="false">
      <c r="A23" s="164" t="s">
        <v>472</v>
      </c>
      <c r="B23" s="136" t="n">
        <v>100.1</v>
      </c>
      <c r="C23" s="136" t="n">
        <v>76.3</v>
      </c>
      <c r="D23" s="136" t="s">
        <v>36</v>
      </c>
      <c r="E23" s="136" t="n">
        <v>19.1</v>
      </c>
      <c r="F23" s="95"/>
    </row>
    <row r="24" s="84" customFormat="true" ht="12" hidden="false" customHeight="true" outlineLevel="0" collapsed="false">
      <c r="A24" s="177" t="s">
        <v>425</v>
      </c>
      <c r="B24" s="136"/>
      <c r="C24" s="136"/>
      <c r="D24" s="136"/>
      <c r="E24" s="136"/>
      <c r="F24" s="95"/>
    </row>
    <row r="25" s="84" customFormat="true" ht="12" hidden="false" customHeight="true" outlineLevel="0" collapsed="false">
      <c r="A25" s="178" t="s">
        <v>426</v>
      </c>
      <c r="B25" s="136" t="n">
        <v>91.1</v>
      </c>
      <c r="C25" s="136" t="n">
        <v>71.1</v>
      </c>
      <c r="D25" s="136" t="s">
        <v>36</v>
      </c>
      <c r="E25" s="136" t="n">
        <v>18.7</v>
      </c>
      <c r="F25" s="95"/>
    </row>
    <row r="26" s="84" customFormat="true" ht="12" hidden="false" customHeight="true" outlineLevel="0" collapsed="false">
      <c r="A26" s="152" t="s">
        <v>427</v>
      </c>
      <c r="B26" s="136" t="n">
        <v>925.7</v>
      </c>
      <c r="C26" s="136" t="n">
        <v>749.9</v>
      </c>
      <c r="D26" s="136" t="n">
        <v>38.9</v>
      </c>
      <c r="E26" s="136" t="n">
        <v>136.9</v>
      </c>
      <c r="F26" s="95"/>
    </row>
    <row r="27" s="84" customFormat="true" ht="12" hidden="false" customHeight="true" outlineLevel="0" collapsed="false">
      <c r="A27" s="164" t="s">
        <v>432</v>
      </c>
      <c r="B27" s="136" t="n">
        <v>570.8</v>
      </c>
      <c r="C27" s="136" t="n">
        <v>395</v>
      </c>
      <c r="D27" s="136" t="n">
        <v>38.9</v>
      </c>
      <c r="E27" s="136" t="n">
        <v>136.9</v>
      </c>
      <c r="F27" s="95"/>
    </row>
    <row r="28" s="84" customFormat="true" ht="12" hidden="false" customHeight="true" outlineLevel="0" collapsed="false">
      <c r="A28" s="178" t="s">
        <v>429</v>
      </c>
      <c r="B28" s="136" t="n">
        <v>525.9</v>
      </c>
      <c r="C28" s="136" t="n">
        <v>361</v>
      </c>
      <c r="D28" s="136" t="n">
        <v>35.5</v>
      </c>
      <c r="E28" s="136" t="n">
        <v>129.4</v>
      </c>
      <c r="F28" s="95"/>
    </row>
    <row r="29" s="84" customFormat="true" ht="12" hidden="false" customHeight="true" outlineLevel="0" collapsed="false">
      <c r="A29" s="152" t="s">
        <v>473</v>
      </c>
      <c r="B29" s="136" t="n">
        <v>354.9</v>
      </c>
      <c r="C29" s="136" t="n">
        <v>354.9</v>
      </c>
      <c r="D29" s="136" t="s">
        <v>28</v>
      </c>
      <c r="E29" s="136" t="s">
        <v>28</v>
      </c>
      <c r="F29" s="95"/>
    </row>
    <row r="30" s="84" customFormat="true" ht="12" hidden="false" customHeight="true" outlineLevel="0" collapsed="false">
      <c r="A30" s="145"/>
      <c r="B30" s="170"/>
      <c r="C30" s="170"/>
      <c r="D30" s="170"/>
      <c r="E30" s="170"/>
      <c r="F30" s="95"/>
    </row>
    <row r="31" s="84" customFormat="true" ht="12" hidden="false" customHeight="true" outlineLevel="0" collapsed="false">
      <c r="A31" s="145"/>
      <c r="B31" s="85" t="s">
        <v>433</v>
      </c>
      <c r="C31" s="85"/>
      <c r="D31" s="85"/>
      <c r="E31" s="85"/>
    </row>
    <row r="32" s="84" customFormat="true" ht="12" hidden="false" customHeight="true" outlineLevel="0" collapsed="false">
      <c r="A32" s="163" t="s">
        <v>282</v>
      </c>
      <c r="B32" s="137" t="n">
        <v>285.3</v>
      </c>
      <c r="C32" s="137" t="n">
        <v>47.1</v>
      </c>
      <c r="D32" s="137" t="n">
        <v>223.1</v>
      </c>
      <c r="E32" s="137" t="n">
        <v>15.1</v>
      </c>
      <c r="F32" s="95"/>
    </row>
    <row r="33" s="84" customFormat="true" ht="12" hidden="false" customHeight="true" outlineLevel="0" collapsed="false">
      <c r="A33" s="152" t="s">
        <v>474</v>
      </c>
      <c r="B33" s="136" t="n">
        <v>268.4</v>
      </c>
      <c r="C33" s="136" t="n">
        <v>41.6</v>
      </c>
      <c r="D33" s="136" t="n">
        <v>219.6</v>
      </c>
      <c r="E33" s="136" t="n">
        <v>7.1</v>
      </c>
      <c r="F33" s="95"/>
    </row>
    <row r="34" s="84" customFormat="true" ht="12" hidden="false" customHeight="true" outlineLevel="0" collapsed="false">
      <c r="A34" s="164" t="s">
        <v>471</v>
      </c>
      <c r="B34" s="136" t="n">
        <v>217.9</v>
      </c>
      <c r="C34" s="136" t="s">
        <v>28</v>
      </c>
      <c r="D34" s="136" t="n">
        <v>217.9</v>
      </c>
      <c r="E34" s="136" t="s">
        <v>28</v>
      </c>
      <c r="F34" s="95"/>
    </row>
    <row r="35" s="84" customFormat="true" ht="12" hidden="false" customHeight="true" outlineLevel="0" collapsed="false">
      <c r="A35" s="178" t="s">
        <v>434</v>
      </c>
      <c r="B35" s="136" t="n">
        <v>214.5</v>
      </c>
      <c r="C35" s="136" t="s">
        <v>28</v>
      </c>
      <c r="D35" s="167" t="n">
        <v>214.5</v>
      </c>
      <c r="E35" s="136" t="s">
        <v>28</v>
      </c>
      <c r="F35" s="95"/>
    </row>
    <row r="36" s="84" customFormat="true" ht="12" hidden="false" customHeight="true" outlineLevel="0" collapsed="false">
      <c r="A36" s="179" t="s">
        <v>475</v>
      </c>
      <c r="B36" s="136"/>
      <c r="C36" s="136"/>
      <c r="D36" s="136"/>
      <c r="E36" s="136"/>
      <c r="F36" s="95"/>
    </row>
    <row r="37" s="84" customFormat="true" ht="11.25" hidden="false" customHeight="false" outlineLevel="0" collapsed="false">
      <c r="A37" s="152" t="s">
        <v>476</v>
      </c>
      <c r="B37" s="136" t="n">
        <v>50.3</v>
      </c>
      <c r="C37" s="136" t="n">
        <v>41.6</v>
      </c>
      <c r="D37" s="136" t="s">
        <v>36</v>
      </c>
      <c r="E37" s="136" t="n">
        <v>7.1</v>
      </c>
      <c r="F37" s="95"/>
    </row>
    <row r="38" s="84" customFormat="true" ht="12" hidden="false" customHeight="true" outlineLevel="0" collapsed="false">
      <c r="A38" s="164" t="s">
        <v>434</v>
      </c>
      <c r="B38" s="136" t="n">
        <v>40.9</v>
      </c>
      <c r="C38" s="136" t="n">
        <v>36.3</v>
      </c>
      <c r="D38" s="136" t="s">
        <v>36</v>
      </c>
      <c r="E38" s="136" t="s">
        <v>36</v>
      </c>
      <c r="F38" s="95"/>
    </row>
    <row r="39" s="84" customFormat="true" ht="12" hidden="false" customHeight="true" outlineLevel="0" collapsed="false">
      <c r="A39" s="152" t="s">
        <v>437</v>
      </c>
      <c r="B39" s="136" t="n">
        <v>16.8</v>
      </c>
      <c r="C39" s="136" t="n">
        <v>5.4</v>
      </c>
      <c r="D39" s="136" t="s">
        <v>36</v>
      </c>
      <c r="E39" s="136" t="n">
        <v>7.9</v>
      </c>
      <c r="F39" s="95"/>
    </row>
    <row r="40" s="84" customFormat="true" ht="12" hidden="false" customHeight="true" outlineLevel="0" collapsed="false">
      <c r="A40" s="145"/>
      <c r="B40" s="170"/>
      <c r="C40" s="170"/>
      <c r="D40" s="170"/>
      <c r="E40" s="170"/>
      <c r="F40" s="95"/>
    </row>
    <row r="41" s="84" customFormat="true" ht="12" hidden="false" customHeight="true" outlineLevel="0" collapsed="false">
      <c r="A41" s="145"/>
      <c r="B41" s="85" t="s">
        <v>438</v>
      </c>
      <c r="C41" s="85"/>
      <c r="D41" s="85"/>
      <c r="E41" s="85"/>
      <c r="F41" s="95"/>
    </row>
    <row r="42" s="84" customFormat="true" ht="12" hidden="false" customHeight="true" outlineLevel="0" collapsed="false">
      <c r="A42" s="180" t="s">
        <v>282</v>
      </c>
      <c r="B42" s="137" t="n">
        <v>218.6</v>
      </c>
      <c r="C42" s="137" t="n">
        <v>43.7</v>
      </c>
      <c r="D42" s="137" t="n">
        <v>166.6</v>
      </c>
      <c r="E42" s="137" t="n">
        <v>8.2</v>
      </c>
      <c r="F42" s="95"/>
    </row>
    <row r="43" s="84" customFormat="true" ht="12" hidden="false" customHeight="true" outlineLevel="0" collapsed="false">
      <c r="A43" s="164" t="s">
        <v>474</v>
      </c>
      <c r="B43" s="136" t="n">
        <v>209.2</v>
      </c>
      <c r="C43" s="136" t="n">
        <v>39.6</v>
      </c>
      <c r="D43" s="136" t="n">
        <v>164.3</v>
      </c>
      <c r="E43" s="136" t="n">
        <v>5.2</v>
      </c>
      <c r="F43" s="95"/>
    </row>
    <row r="44" s="84" customFormat="true" ht="12" hidden="false" customHeight="true" outlineLevel="0" collapsed="false">
      <c r="A44" s="178" t="s">
        <v>471</v>
      </c>
      <c r="B44" s="136" t="n">
        <v>162.6</v>
      </c>
      <c r="C44" s="136" t="s">
        <v>28</v>
      </c>
      <c r="D44" s="136" t="n">
        <v>162.6</v>
      </c>
      <c r="E44" s="136" t="s">
        <v>28</v>
      </c>
      <c r="F44" s="95"/>
    </row>
    <row r="45" s="84" customFormat="true" ht="12" hidden="false" customHeight="true" outlineLevel="0" collapsed="false">
      <c r="A45" s="181" t="s">
        <v>434</v>
      </c>
      <c r="B45" s="136" t="n">
        <v>160.3</v>
      </c>
      <c r="C45" s="136" t="s">
        <v>28</v>
      </c>
      <c r="D45" s="167" t="n">
        <v>160.3</v>
      </c>
      <c r="E45" s="136" t="s">
        <v>28</v>
      </c>
      <c r="F45" s="95"/>
    </row>
    <row r="46" s="84" customFormat="true" ht="12" hidden="false" customHeight="true" outlineLevel="0" collapsed="false">
      <c r="A46" s="182" t="s">
        <v>475</v>
      </c>
      <c r="B46" s="136"/>
      <c r="C46" s="136"/>
      <c r="D46" s="136"/>
      <c r="E46" s="136"/>
      <c r="F46" s="95"/>
    </row>
    <row r="47" s="84" customFormat="true" ht="11.25" hidden="false" customHeight="false" outlineLevel="0" collapsed="false">
      <c r="A47" s="164" t="s">
        <v>476</v>
      </c>
      <c r="B47" s="136" t="n">
        <v>46.3</v>
      </c>
      <c r="C47" s="136" t="n">
        <v>39.6</v>
      </c>
      <c r="D47" s="136" t="s">
        <v>36</v>
      </c>
      <c r="E47" s="136" t="n">
        <v>5.2</v>
      </c>
      <c r="F47" s="95"/>
    </row>
    <row r="48" s="84" customFormat="true" ht="12" hidden="false" customHeight="true" outlineLevel="0" collapsed="false">
      <c r="A48" s="178" t="s">
        <v>434</v>
      </c>
      <c r="B48" s="136" t="n">
        <v>38.6</v>
      </c>
      <c r="C48" s="136" t="n">
        <v>34.8</v>
      </c>
      <c r="D48" s="136" t="s">
        <v>36</v>
      </c>
      <c r="E48" s="136" t="s">
        <v>36</v>
      </c>
      <c r="F48" s="95"/>
    </row>
    <row r="49" s="84" customFormat="true" ht="12" hidden="false" customHeight="true" outlineLevel="0" collapsed="false">
      <c r="A49" s="164" t="s">
        <v>439</v>
      </c>
      <c r="B49" s="136" t="n">
        <v>9.4</v>
      </c>
      <c r="C49" s="136" t="s">
        <v>36</v>
      </c>
      <c r="D49" s="136" t="s">
        <v>36</v>
      </c>
      <c r="E49" s="136" t="s">
        <v>36</v>
      </c>
      <c r="F49" s="95"/>
    </row>
    <row r="50" s="84" customFormat="true" ht="12" hidden="false" customHeight="true" outlineLevel="0" collapsed="false">
      <c r="A50" s="84" t="s">
        <v>382</v>
      </c>
    </row>
    <row r="51" s="84" customFormat="true" ht="12" hidden="false" customHeight="true" outlineLevel="0" collapsed="false">
      <c r="A51" s="110" t="s">
        <v>440</v>
      </c>
    </row>
    <row r="52" s="84" customFormat="true" ht="12" hidden="false" customHeight="true" outlineLevel="0" collapsed="false">
      <c r="A52" s="110" t="s">
        <v>441</v>
      </c>
    </row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9">
    <mergeCell ref="A1:E1"/>
    <mergeCell ref="A3:A5"/>
    <mergeCell ref="B3:B4"/>
    <mergeCell ref="C3:E3"/>
    <mergeCell ref="B5:E5"/>
    <mergeCell ref="B7:E7"/>
    <mergeCell ref="B19:E19"/>
    <mergeCell ref="B31:E31"/>
    <mergeCell ref="B41:E41"/>
  </mergeCells>
  <hyperlinks>
    <hyperlink ref="A1" location="Inhaltsverzeichnis!E49" display="3.5 Männer im Land Berlin 2010 nach Lebensformen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9" min="2" style="0" width="7.7"/>
  </cols>
  <sheetData>
    <row r="1" customFormat="false" ht="24" hidden="false" customHeight="true" outlineLevel="0" collapsed="false">
      <c r="A1" s="131" t="s">
        <v>477</v>
      </c>
      <c r="B1" s="131"/>
      <c r="C1" s="131"/>
      <c r="D1" s="131"/>
      <c r="E1" s="131"/>
      <c r="F1" s="131"/>
      <c r="G1" s="131"/>
      <c r="H1" s="131"/>
      <c r="I1" s="131"/>
    </row>
    <row r="2" customFormat="false" ht="12" hidden="false" customHeight="true" outlineLevel="0" collapsed="false">
      <c r="A2" s="76"/>
    </row>
    <row r="3" customFormat="false" ht="12" hidden="false" customHeight="true" outlineLevel="0" collapsed="false">
      <c r="A3" s="162" t="s">
        <v>410</v>
      </c>
      <c r="B3" s="132" t="s">
        <v>286</v>
      </c>
      <c r="C3" s="101" t="s">
        <v>433</v>
      </c>
      <c r="D3" s="101"/>
      <c r="E3" s="101"/>
      <c r="F3" s="101" t="s">
        <v>431</v>
      </c>
      <c r="G3" s="101"/>
      <c r="H3" s="101"/>
      <c r="I3" s="101"/>
    </row>
    <row r="4" customFormat="false" ht="12" hidden="false" customHeight="true" outlineLevel="0" collapsed="false">
      <c r="A4" s="162"/>
      <c r="B4" s="132"/>
      <c r="C4" s="132" t="s">
        <v>330</v>
      </c>
      <c r="D4" s="101" t="s">
        <v>478</v>
      </c>
      <c r="E4" s="101"/>
      <c r="F4" s="132" t="s">
        <v>330</v>
      </c>
      <c r="G4" s="79" t="s">
        <v>422</v>
      </c>
      <c r="H4" s="79"/>
      <c r="I4" s="183" t="s">
        <v>444</v>
      </c>
    </row>
    <row r="5" customFormat="false" ht="12" hidden="false" customHeight="true" outlineLevel="0" collapsed="false">
      <c r="A5" s="162"/>
      <c r="B5" s="132"/>
      <c r="C5" s="132"/>
      <c r="D5" s="132" t="s">
        <v>479</v>
      </c>
      <c r="E5" s="83" t="s">
        <v>480</v>
      </c>
      <c r="F5" s="132"/>
      <c r="G5" s="132" t="s">
        <v>445</v>
      </c>
      <c r="H5" s="132" t="s">
        <v>446</v>
      </c>
      <c r="I5" s="183"/>
    </row>
    <row r="6" customFormat="false" ht="24" hidden="false" customHeight="true" outlineLevel="0" collapsed="false">
      <c r="A6" s="162"/>
      <c r="B6" s="132"/>
      <c r="C6" s="132"/>
      <c r="D6" s="132"/>
      <c r="E6" s="83"/>
      <c r="F6" s="132"/>
      <c r="G6" s="132"/>
      <c r="H6" s="132"/>
      <c r="I6" s="183"/>
    </row>
    <row r="7" customFormat="false" ht="12" hidden="false" customHeight="true" outlineLevel="0" collapsed="false">
      <c r="A7" s="162"/>
      <c r="B7" s="101" t="s">
        <v>251</v>
      </c>
      <c r="C7" s="101"/>
      <c r="D7" s="101"/>
      <c r="E7" s="101"/>
      <c r="F7" s="101"/>
      <c r="G7" s="101"/>
      <c r="H7" s="101"/>
      <c r="I7" s="101"/>
    </row>
    <row r="8" s="84" customFormat="true" ht="12" hidden="false" customHeight="true" outlineLevel="0" collapsed="false">
      <c r="B8" s="175"/>
      <c r="C8" s="175"/>
      <c r="D8" s="175"/>
      <c r="E8" s="175"/>
    </row>
    <row r="9" s="84" customFormat="true" ht="12" hidden="false" customHeight="true" outlineLevel="0" collapsed="false">
      <c r="A9" s="145"/>
      <c r="B9" s="85" t="s">
        <v>233</v>
      </c>
      <c r="C9" s="85"/>
      <c r="D9" s="85"/>
      <c r="E9" s="85"/>
      <c r="F9" s="85"/>
      <c r="G9" s="85"/>
      <c r="H9" s="85"/>
      <c r="I9" s="85"/>
    </row>
    <row r="10" s="84" customFormat="true" ht="12" hidden="false" customHeight="true" outlineLevel="0" collapsed="false">
      <c r="A10" s="139" t="s">
        <v>447</v>
      </c>
      <c r="B10" s="136" t="n">
        <v>207.7</v>
      </c>
      <c r="C10" s="136" t="s">
        <v>28</v>
      </c>
      <c r="D10" s="136" t="s">
        <v>28</v>
      </c>
      <c r="E10" s="136" t="s">
        <v>28</v>
      </c>
      <c r="F10" s="122" t="n">
        <v>207.7</v>
      </c>
      <c r="G10" s="136" t="s">
        <v>28</v>
      </c>
      <c r="H10" s="136" t="s">
        <v>28</v>
      </c>
      <c r="I10" s="136" t="s">
        <v>28</v>
      </c>
    </row>
    <row r="11" s="84" customFormat="true" ht="12" hidden="false" customHeight="true" outlineLevel="0" collapsed="false">
      <c r="A11" s="139" t="s">
        <v>254</v>
      </c>
      <c r="B11" s="136" t="n">
        <v>75</v>
      </c>
      <c r="C11" s="136" t="s">
        <v>28</v>
      </c>
      <c r="D11" s="136" t="s">
        <v>28</v>
      </c>
      <c r="E11" s="136" t="s">
        <v>28</v>
      </c>
      <c r="F11" s="122" t="n">
        <v>75</v>
      </c>
      <c r="G11" s="136" t="s">
        <v>28</v>
      </c>
      <c r="H11" s="136" t="s">
        <v>36</v>
      </c>
      <c r="I11" s="136" t="s">
        <v>36</v>
      </c>
    </row>
    <row r="12" s="84" customFormat="true" ht="12" hidden="false" customHeight="true" outlineLevel="0" collapsed="false">
      <c r="A12" s="139" t="s">
        <v>255</v>
      </c>
      <c r="B12" s="136" t="n">
        <v>109.8</v>
      </c>
      <c r="C12" s="136" t="s">
        <v>36</v>
      </c>
      <c r="D12" s="136" t="s">
        <v>36</v>
      </c>
      <c r="E12" s="136" t="s">
        <v>36</v>
      </c>
      <c r="F12" s="122" t="n">
        <v>107.7</v>
      </c>
      <c r="G12" s="136" t="s">
        <v>36</v>
      </c>
      <c r="H12" s="122" t="n">
        <v>9.8</v>
      </c>
      <c r="I12" s="122" t="n">
        <v>47.8</v>
      </c>
    </row>
    <row r="13" s="84" customFormat="true" ht="12" hidden="false" customHeight="true" outlineLevel="0" collapsed="false">
      <c r="A13" s="139" t="s">
        <v>256</v>
      </c>
      <c r="B13" s="136" t="n">
        <v>140.4</v>
      </c>
      <c r="C13" s="136" t="n">
        <v>15.8</v>
      </c>
      <c r="D13" s="136" t="n">
        <v>9.7</v>
      </c>
      <c r="E13" s="136" t="n">
        <v>5.6</v>
      </c>
      <c r="F13" s="122" t="n">
        <v>124.6</v>
      </c>
      <c r="G13" s="122" t="n">
        <v>6.8</v>
      </c>
      <c r="H13" s="122" t="n">
        <v>20.8</v>
      </c>
      <c r="I13" s="122" t="n">
        <v>82.4</v>
      </c>
    </row>
    <row r="14" s="84" customFormat="true" ht="12" hidden="false" customHeight="true" outlineLevel="0" collapsed="false">
      <c r="A14" s="139" t="s">
        <v>257</v>
      </c>
      <c r="B14" s="136" t="n">
        <v>129</v>
      </c>
      <c r="C14" s="136" t="n">
        <v>30.6</v>
      </c>
      <c r="D14" s="136" t="n">
        <v>19.2</v>
      </c>
      <c r="E14" s="136" t="n">
        <v>10.6</v>
      </c>
      <c r="F14" s="122" t="n">
        <v>98.4</v>
      </c>
      <c r="G14" s="122" t="n">
        <v>9.5</v>
      </c>
      <c r="H14" s="122" t="n">
        <v>14.4</v>
      </c>
      <c r="I14" s="122" t="n">
        <v>69</v>
      </c>
    </row>
    <row r="15" s="84" customFormat="true" ht="12" hidden="false" customHeight="true" outlineLevel="0" collapsed="false">
      <c r="A15" s="139" t="s">
        <v>258</v>
      </c>
      <c r="B15" s="136" t="n">
        <v>122.9</v>
      </c>
      <c r="C15" s="136" t="n">
        <v>45.9</v>
      </c>
      <c r="D15" s="136" t="n">
        <v>34.3</v>
      </c>
      <c r="E15" s="136" t="n">
        <v>9.6</v>
      </c>
      <c r="F15" s="122" t="n">
        <v>77</v>
      </c>
      <c r="G15" s="122" t="n">
        <v>11.8</v>
      </c>
      <c r="H15" s="122" t="n">
        <v>9.3</v>
      </c>
      <c r="I15" s="122" t="n">
        <v>53.8</v>
      </c>
    </row>
    <row r="16" s="84" customFormat="true" ht="12" hidden="false" customHeight="true" outlineLevel="0" collapsed="false">
      <c r="A16" s="139" t="s">
        <v>259</v>
      </c>
      <c r="B16" s="136" t="n">
        <v>144.9</v>
      </c>
      <c r="C16" s="136" t="n">
        <v>59.1</v>
      </c>
      <c r="D16" s="136" t="n">
        <v>45.2</v>
      </c>
      <c r="E16" s="136" t="n">
        <v>10.9</v>
      </c>
      <c r="F16" s="122" t="n">
        <v>85.8</v>
      </c>
      <c r="G16" s="122" t="n">
        <v>12.2</v>
      </c>
      <c r="H16" s="122" t="n">
        <v>10.1</v>
      </c>
      <c r="I16" s="122" t="n">
        <v>61</v>
      </c>
    </row>
    <row r="17" s="84" customFormat="true" ht="12" hidden="false" customHeight="true" outlineLevel="0" collapsed="false">
      <c r="A17" s="139" t="s">
        <v>260</v>
      </c>
      <c r="B17" s="136" t="n">
        <v>147.8</v>
      </c>
      <c r="C17" s="136" t="n">
        <v>53.9</v>
      </c>
      <c r="D17" s="136" t="n">
        <v>43</v>
      </c>
      <c r="E17" s="136" t="n">
        <v>7</v>
      </c>
      <c r="F17" s="122" t="n">
        <v>93.9</v>
      </c>
      <c r="G17" s="122" t="n">
        <v>17.4</v>
      </c>
      <c r="H17" s="122" t="n">
        <v>9.1</v>
      </c>
      <c r="I17" s="122" t="n">
        <v>65.7</v>
      </c>
    </row>
    <row r="18" s="84" customFormat="true" ht="12" hidden="false" customHeight="true" outlineLevel="0" collapsed="false">
      <c r="A18" s="139" t="s">
        <v>261</v>
      </c>
      <c r="B18" s="136" t="n">
        <v>110.6</v>
      </c>
      <c r="C18" s="136" t="n">
        <v>34.9</v>
      </c>
      <c r="D18" s="136" t="n">
        <v>28.4</v>
      </c>
      <c r="E18" s="136" t="s">
        <v>36</v>
      </c>
      <c r="F18" s="122" t="n">
        <v>75.6</v>
      </c>
      <c r="G18" s="122" t="n">
        <v>25.3</v>
      </c>
      <c r="H18" s="122" t="n">
        <v>6.7</v>
      </c>
      <c r="I18" s="122" t="n">
        <v>43.2</v>
      </c>
    </row>
    <row r="19" s="84" customFormat="true" ht="12" hidden="false" customHeight="true" outlineLevel="0" collapsed="false">
      <c r="A19" s="139" t="s">
        <v>262</v>
      </c>
      <c r="B19" s="136" t="n">
        <v>109.8</v>
      </c>
      <c r="C19" s="136" t="n">
        <v>20.4</v>
      </c>
      <c r="D19" s="136" t="n">
        <v>17.7</v>
      </c>
      <c r="E19" s="136" t="s">
        <v>36</v>
      </c>
      <c r="F19" s="122" t="n">
        <v>89.4</v>
      </c>
      <c r="G19" s="122" t="n">
        <v>43.1</v>
      </c>
      <c r="H19" s="122" t="n">
        <v>6.4</v>
      </c>
      <c r="I19" s="122" t="n">
        <v>39.6</v>
      </c>
    </row>
    <row r="20" s="84" customFormat="true" ht="12" hidden="false" customHeight="true" outlineLevel="0" collapsed="false">
      <c r="A20" s="139" t="s">
        <v>263</v>
      </c>
      <c r="B20" s="136" t="n">
        <v>95.5</v>
      </c>
      <c r="C20" s="136" t="n">
        <v>10.5</v>
      </c>
      <c r="D20" s="136" t="n">
        <v>9.2</v>
      </c>
      <c r="E20" s="136" t="s">
        <v>36</v>
      </c>
      <c r="F20" s="122" t="n">
        <v>85</v>
      </c>
      <c r="G20" s="122" t="n">
        <v>52.3</v>
      </c>
      <c r="H20" s="136" t="s">
        <v>36</v>
      </c>
      <c r="I20" s="122" t="n">
        <v>27.9</v>
      </c>
    </row>
    <row r="21" s="84" customFormat="true" ht="12" hidden="false" customHeight="true" outlineLevel="0" collapsed="false">
      <c r="A21" s="139" t="s">
        <v>267</v>
      </c>
      <c r="B21" s="136" t="n">
        <v>287.4</v>
      </c>
      <c r="C21" s="136" t="n">
        <v>12.1</v>
      </c>
      <c r="D21" s="136" t="n">
        <v>10.3</v>
      </c>
      <c r="E21" s="136" t="s">
        <v>36</v>
      </c>
      <c r="F21" s="122" t="n">
        <v>275.3</v>
      </c>
      <c r="G21" s="122" t="n">
        <v>189.6</v>
      </c>
      <c r="H21" s="122" t="n">
        <v>9.1</v>
      </c>
      <c r="I21" s="122" t="n">
        <v>76.1</v>
      </c>
    </row>
    <row r="22" s="84" customFormat="true" ht="12" hidden="false" customHeight="true" outlineLevel="0" collapsed="false">
      <c r="A22" s="127" t="s">
        <v>233</v>
      </c>
      <c r="B22" s="137" t="n">
        <v>1681</v>
      </c>
      <c r="C22" s="137" t="n">
        <v>285.3</v>
      </c>
      <c r="D22" s="137" t="n">
        <v>217.9</v>
      </c>
      <c r="E22" s="137" t="n">
        <v>50.5</v>
      </c>
      <c r="F22" s="128" t="n">
        <v>1395.7</v>
      </c>
      <c r="G22" s="128" t="n">
        <v>369.9</v>
      </c>
      <c r="H22" s="128" t="n">
        <v>100.1</v>
      </c>
      <c r="I22" s="128" t="n">
        <v>570.8</v>
      </c>
    </row>
    <row r="23" s="84" customFormat="true" ht="12" hidden="false" customHeight="true" outlineLevel="0" collapsed="false">
      <c r="A23" s="139" t="s">
        <v>448</v>
      </c>
      <c r="B23" s="136" t="n">
        <v>1185.8</v>
      </c>
      <c r="C23" s="136" t="n">
        <v>273.2</v>
      </c>
      <c r="D23" s="136" t="n">
        <v>207.6</v>
      </c>
      <c r="E23" s="136" t="n">
        <v>50.2</v>
      </c>
      <c r="F23" s="122" t="n">
        <v>912.7</v>
      </c>
      <c r="G23" s="122" t="n">
        <v>180.3</v>
      </c>
      <c r="H23" s="122" t="n">
        <v>91</v>
      </c>
      <c r="I23" s="122" t="n">
        <v>494.7</v>
      </c>
    </row>
    <row r="24" s="84" customFormat="true" ht="12" hidden="false" customHeight="true" outlineLevel="0" collapsed="false">
      <c r="A24" s="184"/>
      <c r="B24" s="184"/>
      <c r="C24" s="184"/>
      <c r="D24" s="184"/>
      <c r="E24" s="184"/>
    </row>
    <row r="25" s="84" customFormat="true" ht="12" hidden="false" customHeight="true" outlineLevel="0" collapsed="false">
      <c r="A25" s="145"/>
      <c r="B25" s="85" t="s">
        <v>344</v>
      </c>
      <c r="C25" s="85"/>
      <c r="D25" s="85"/>
      <c r="E25" s="85"/>
      <c r="F25" s="85"/>
      <c r="G25" s="85"/>
      <c r="H25" s="85"/>
      <c r="I25" s="85"/>
    </row>
    <row r="26" s="84" customFormat="true" ht="12" hidden="false" customHeight="true" outlineLevel="0" collapsed="false">
      <c r="A26" s="139" t="s">
        <v>337</v>
      </c>
      <c r="B26" s="136" t="n">
        <v>85.6</v>
      </c>
      <c r="C26" s="136" t="s">
        <v>36</v>
      </c>
      <c r="D26" s="136" t="s">
        <v>36</v>
      </c>
      <c r="E26" s="136" t="s">
        <v>36</v>
      </c>
      <c r="F26" s="122" t="n">
        <v>83.8</v>
      </c>
      <c r="G26" s="136" t="s">
        <v>36</v>
      </c>
      <c r="H26" s="122" t="n">
        <v>8</v>
      </c>
      <c r="I26" s="122" t="n">
        <v>32.6</v>
      </c>
    </row>
    <row r="27" s="84" customFormat="true" ht="12" hidden="false" customHeight="true" outlineLevel="0" collapsed="false">
      <c r="A27" s="139" t="s">
        <v>449</v>
      </c>
      <c r="B27" s="136" t="n">
        <v>480.8</v>
      </c>
      <c r="C27" s="136" t="n">
        <v>142.3</v>
      </c>
      <c r="D27" s="136" t="n">
        <v>101.2</v>
      </c>
      <c r="E27" s="136" t="n">
        <v>35.8</v>
      </c>
      <c r="F27" s="122" t="n">
        <v>338.6</v>
      </c>
      <c r="G27" s="122" t="n">
        <v>36.1</v>
      </c>
      <c r="H27" s="122" t="n">
        <v>50.3</v>
      </c>
      <c r="I27" s="122" t="n">
        <v>233.7</v>
      </c>
    </row>
    <row r="28" s="84" customFormat="true" ht="12" hidden="false" customHeight="true" outlineLevel="0" collapsed="false">
      <c r="A28" s="139" t="s">
        <v>450</v>
      </c>
      <c r="B28" s="136" t="n">
        <v>375.4</v>
      </c>
      <c r="C28" s="136" t="n">
        <v>110.1</v>
      </c>
      <c r="D28" s="136" t="n">
        <v>89.8</v>
      </c>
      <c r="E28" s="136" t="n">
        <v>11.9</v>
      </c>
      <c r="F28" s="122" t="n">
        <v>265.2</v>
      </c>
      <c r="G28" s="122" t="n">
        <v>103.4</v>
      </c>
      <c r="H28" s="122" t="n">
        <v>22.9</v>
      </c>
      <c r="I28" s="122" t="n">
        <v>136.9</v>
      </c>
    </row>
    <row r="29" s="84" customFormat="true" ht="12" hidden="false" customHeight="true" outlineLevel="0" collapsed="false">
      <c r="A29" s="139" t="s">
        <v>267</v>
      </c>
      <c r="B29" s="136" t="n">
        <v>16</v>
      </c>
      <c r="C29" s="136" t="s">
        <v>36</v>
      </c>
      <c r="D29" s="136" t="s">
        <v>36</v>
      </c>
      <c r="E29" s="136" t="s">
        <v>36</v>
      </c>
      <c r="F29" s="122" t="n">
        <v>14.4</v>
      </c>
      <c r="G29" s="122" t="n">
        <v>8.9</v>
      </c>
      <c r="H29" s="136" t="s">
        <v>36</v>
      </c>
      <c r="I29" s="136" t="s">
        <v>36</v>
      </c>
    </row>
    <row r="30" s="84" customFormat="true" ht="12" hidden="false" customHeight="true" outlineLevel="0" collapsed="false">
      <c r="A30" s="127" t="s">
        <v>282</v>
      </c>
      <c r="B30" s="137" t="n">
        <v>957.9</v>
      </c>
      <c r="C30" s="137" t="n">
        <v>255.9</v>
      </c>
      <c r="D30" s="137" t="n">
        <v>193.1</v>
      </c>
      <c r="E30" s="137" t="n">
        <v>48.9</v>
      </c>
      <c r="F30" s="128" t="n">
        <v>702</v>
      </c>
      <c r="G30" s="128" t="n">
        <v>150.1</v>
      </c>
      <c r="H30" s="128" t="n">
        <v>82.5</v>
      </c>
      <c r="I30" s="128" t="n">
        <v>407.5</v>
      </c>
    </row>
    <row r="31" s="84" customFormat="true" ht="12" hidden="false" customHeight="true" outlineLevel="0" collapsed="false">
      <c r="A31" s="139" t="s">
        <v>448</v>
      </c>
      <c r="B31" s="136" t="n">
        <v>941.9</v>
      </c>
      <c r="C31" s="136" t="n">
        <v>254.3</v>
      </c>
      <c r="D31" s="136" t="n">
        <v>191.9</v>
      </c>
      <c r="E31" s="136" t="n">
        <v>48.7</v>
      </c>
      <c r="F31" s="122" t="n">
        <v>687.6</v>
      </c>
      <c r="G31" s="122" t="n">
        <v>141.3</v>
      </c>
      <c r="H31" s="122" t="n">
        <v>81.3</v>
      </c>
      <c r="I31" s="122" t="n">
        <v>403.2</v>
      </c>
    </row>
    <row r="32" s="84" customFormat="true" ht="12" hidden="false" customHeight="true" outlineLevel="0" collapsed="false">
      <c r="A32" s="184"/>
      <c r="B32" s="184"/>
      <c r="C32" s="184"/>
      <c r="D32" s="184"/>
      <c r="E32" s="184"/>
    </row>
    <row r="33" s="84" customFormat="true" ht="12" hidden="false" customHeight="true" outlineLevel="0" collapsed="false">
      <c r="A33" s="145"/>
      <c r="B33" s="85" t="s">
        <v>346</v>
      </c>
      <c r="C33" s="85"/>
      <c r="D33" s="85"/>
      <c r="E33" s="85"/>
      <c r="F33" s="85"/>
      <c r="G33" s="85"/>
      <c r="H33" s="85"/>
      <c r="I33" s="85"/>
    </row>
    <row r="34" s="84" customFormat="true" ht="12" hidden="false" customHeight="true" outlineLevel="0" collapsed="false">
      <c r="A34" s="139" t="s">
        <v>337</v>
      </c>
      <c r="B34" s="136" t="n">
        <v>69.6</v>
      </c>
      <c r="C34" s="136" t="s">
        <v>36</v>
      </c>
      <c r="D34" s="136" t="s">
        <v>36</v>
      </c>
      <c r="E34" s="136" t="s">
        <v>36</v>
      </c>
      <c r="F34" s="122" t="n">
        <v>68.2</v>
      </c>
      <c r="G34" s="136" t="s">
        <v>36</v>
      </c>
      <c r="H34" s="122" t="n">
        <v>7</v>
      </c>
      <c r="I34" s="122" t="n">
        <v>29</v>
      </c>
    </row>
    <row r="35" s="84" customFormat="true" ht="12" hidden="false" customHeight="true" outlineLevel="0" collapsed="false">
      <c r="A35" s="139" t="s">
        <v>449</v>
      </c>
      <c r="B35" s="136" t="n">
        <v>416.7</v>
      </c>
      <c r="C35" s="136" t="n">
        <v>126.9</v>
      </c>
      <c r="D35" s="136" t="n">
        <v>91.5</v>
      </c>
      <c r="E35" s="136" t="n">
        <v>31.4</v>
      </c>
      <c r="F35" s="122" t="n">
        <v>289.7</v>
      </c>
      <c r="G35" s="122" t="n">
        <v>34.2</v>
      </c>
      <c r="H35" s="122" t="n">
        <v>46.2</v>
      </c>
      <c r="I35" s="122" t="n">
        <v>196.6</v>
      </c>
    </row>
    <row r="36" s="84" customFormat="true" ht="12" hidden="false" customHeight="true" outlineLevel="0" collapsed="false">
      <c r="A36" s="139" t="s">
        <v>450</v>
      </c>
      <c r="B36" s="136" t="n">
        <v>316.1</v>
      </c>
      <c r="C36" s="136" t="n">
        <v>97.8</v>
      </c>
      <c r="D36" s="136" t="n">
        <v>79.8</v>
      </c>
      <c r="E36" s="136" t="n">
        <v>11.1</v>
      </c>
      <c r="F36" s="122" t="n">
        <v>218.3</v>
      </c>
      <c r="G36" s="122" t="n">
        <v>92.2</v>
      </c>
      <c r="H36" s="122" t="n">
        <v>19.8</v>
      </c>
      <c r="I36" s="122" t="n">
        <v>104.9</v>
      </c>
    </row>
    <row r="37" s="84" customFormat="true" ht="12" hidden="false" customHeight="true" outlineLevel="0" collapsed="false">
      <c r="A37" s="139" t="s">
        <v>267</v>
      </c>
      <c r="B37" s="136" t="n">
        <v>15.9</v>
      </c>
      <c r="C37" s="136" t="s">
        <v>36</v>
      </c>
      <c r="D37" s="136" t="s">
        <v>36</v>
      </c>
      <c r="E37" s="136" t="s">
        <v>36</v>
      </c>
      <c r="F37" s="122" t="n">
        <v>14.2</v>
      </c>
      <c r="G37" s="122" t="n">
        <v>8.9</v>
      </c>
      <c r="H37" s="136" t="s">
        <v>36</v>
      </c>
      <c r="I37" s="136" t="s">
        <v>36</v>
      </c>
    </row>
    <row r="38" s="84" customFormat="true" ht="12" hidden="false" customHeight="true" outlineLevel="0" collapsed="false">
      <c r="A38" s="127" t="s">
        <v>282</v>
      </c>
      <c r="B38" s="137" t="n">
        <v>818.3</v>
      </c>
      <c r="C38" s="137" t="n">
        <v>227.9</v>
      </c>
      <c r="D38" s="137" t="n">
        <v>173.1</v>
      </c>
      <c r="E38" s="137" t="n">
        <v>43.6</v>
      </c>
      <c r="F38" s="128" t="n">
        <v>590.5</v>
      </c>
      <c r="G38" s="128" t="n">
        <v>136.4</v>
      </c>
      <c r="H38" s="128" t="n">
        <v>74.3</v>
      </c>
      <c r="I38" s="128" t="n">
        <v>334.7</v>
      </c>
    </row>
    <row r="39" s="84" customFormat="true" ht="12" hidden="false" customHeight="true" outlineLevel="0" collapsed="false">
      <c r="A39" s="139" t="s">
        <v>448</v>
      </c>
      <c r="B39" s="136" t="n">
        <v>802.4</v>
      </c>
      <c r="C39" s="136" t="n">
        <v>226.2</v>
      </c>
      <c r="D39" s="136" t="n">
        <v>171.8</v>
      </c>
      <c r="E39" s="136" t="n">
        <v>43.4</v>
      </c>
      <c r="F39" s="122" t="n">
        <v>576.2</v>
      </c>
      <c r="G39" s="122" t="n">
        <v>127.5</v>
      </c>
      <c r="H39" s="122" t="n">
        <v>73.1</v>
      </c>
      <c r="I39" s="122" t="n">
        <v>330.5</v>
      </c>
    </row>
    <row r="40" s="84" customFormat="true" ht="12" hidden="false" customHeight="true" outlineLevel="0" collapsed="false">
      <c r="A40" s="184"/>
      <c r="B40" s="184"/>
      <c r="C40" s="184"/>
      <c r="D40" s="184"/>
      <c r="E40" s="184"/>
    </row>
    <row r="41" s="84" customFormat="true" ht="12" hidden="false" customHeight="true" outlineLevel="0" collapsed="false">
      <c r="A41" s="145"/>
      <c r="B41" s="85" t="s">
        <v>347</v>
      </c>
      <c r="C41" s="85"/>
      <c r="D41" s="85"/>
      <c r="E41" s="85"/>
      <c r="F41" s="85"/>
      <c r="G41" s="85"/>
      <c r="H41" s="85"/>
      <c r="I41" s="85"/>
    </row>
    <row r="42" s="84" customFormat="true" ht="12" hidden="false" customHeight="true" outlineLevel="0" collapsed="false">
      <c r="A42" s="139" t="s">
        <v>337</v>
      </c>
      <c r="B42" s="136" t="n">
        <v>16</v>
      </c>
      <c r="C42" s="136" t="s">
        <v>36</v>
      </c>
      <c r="D42" s="136" t="s">
        <v>36</v>
      </c>
      <c r="E42" s="136" t="s">
        <v>36</v>
      </c>
      <c r="F42" s="122" t="n">
        <v>15.6</v>
      </c>
      <c r="G42" s="136" t="s">
        <v>36</v>
      </c>
      <c r="H42" s="136" t="s">
        <v>36</v>
      </c>
      <c r="I42" s="136" t="s">
        <v>36</v>
      </c>
    </row>
    <row r="43" s="84" customFormat="true" ht="12" hidden="false" customHeight="true" outlineLevel="0" collapsed="false">
      <c r="A43" s="139" t="s">
        <v>449</v>
      </c>
      <c r="B43" s="136" t="n">
        <v>64.2</v>
      </c>
      <c r="C43" s="136" t="n">
        <v>15.3</v>
      </c>
      <c r="D43" s="136" t="n">
        <v>9.7</v>
      </c>
      <c r="E43" s="136" t="s">
        <v>36</v>
      </c>
      <c r="F43" s="122" t="n">
        <v>48.8</v>
      </c>
      <c r="G43" s="136" t="s">
        <v>36</v>
      </c>
      <c r="H43" s="136" t="s">
        <v>36</v>
      </c>
      <c r="I43" s="122" t="n">
        <v>37.2</v>
      </c>
    </row>
    <row r="44" s="84" customFormat="true" ht="12" hidden="false" customHeight="true" outlineLevel="0" collapsed="false">
      <c r="A44" s="139" t="s">
        <v>450</v>
      </c>
      <c r="B44" s="136" t="n">
        <v>59.5</v>
      </c>
      <c r="C44" s="136" t="n">
        <v>12.5</v>
      </c>
      <c r="D44" s="136" t="n">
        <v>10.1</v>
      </c>
      <c r="E44" s="136" t="s">
        <v>36</v>
      </c>
      <c r="F44" s="122" t="n">
        <v>47</v>
      </c>
      <c r="G44" s="122" t="n">
        <v>11.2</v>
      </c>
      <c r="H44" s="136" t="s">
        <v>36</v>
      </c>
      <c r="I44" s="122" t="n">
        <v>32</v>
      </c>
    </row>
    <row r="45" s="84" customFormat="true" ht="12" hidden="false" customHeight="true" outlineLevel="0" collapsed="false">
      <c r="A45" s="139" t="s">
        <v>267</v>
      </c>
      <c r="B45" s="136" t="s">
        <v>36</v>
      </c>
      <c r="C45" s="136" t="s">
        <v>28</v>
      </c>
      <c r="D45" s="136" t="s">
        <v>28</v>
      </c>
      <c r="E45" s="136" t="s">
        <v>28</v>
      </c>
      <c r="F45" s="136" t="s">
        <v>36</v>
      </c>
      <c r="G45" s="136" t="s">
        <v>28</v>
      </c>
      <c r="H45" s="136" t="s">
        <v>28</v>
      </c>
      <c r="I45" s="136" t="s">
        <v>36</v>
      </c>
    </row>
    <row r="46" s="84" customFormat="true" ht="12" hidden="false" customHeight="true" outlineLevel="0" collapsed="false">
      <c r="A46" s="127" t="s">
        <v>282</v>
      </c>
      <c r="B46" s="137" t="n">
        <v>139.6</v>
      </c>
      <c r="C46" s="137" t="n">
        <v>28.1</v>
      </c>
      <c r="D46" s="137" t="n">
        <v>20.1</v>
      </c>
      <c r="E46" s="137" t="n">
        <v>5.3</v>
      </c>
      <c r="F46" s="128" t="n">
        <v>111.5</v>
      </c>
      <c r="G46" s="128" t="n">
        <v>13.8</v>
      </c>
      <c r="H46" s="128" t="n">
        <v>8.2</v>
      </c>
      <c r="I46" s="128" t="n">
        <v>72.9</v>
      </c>
    </row>
    <row r="47" s="84" customFormat="true" ht="12" hidden="false" customHeight="true" outlineLevel="0" collapsed="false">
      <c r="A47" s="139" t="s">
        <v>448</v>
      </c>
      <c r="B47" s="136" t="n">
        <v>139.4</v>
      </c>
      <c r="C47" s="136" t="n">
        <v>28.1</v>
      </c>
      <c r="D47" s="136" t="n">
        <v>20.1</v>
      </c>
      <c r="E47" s="136" t="n">
        <v>5.3</v>
      </c>
      <c r="F47" s="122" t="n">
        <v>111.4</v>
      </c>
      <c r="G47" s="122" t="n">
        <v>13.8</v>
      </c>
      <c r="H47" s="122" t="n">
        <v>8.2</v>
      </c>
      <c r="I47" s="122" t="n">
        <v>72.7</v>
      </c>
    </row>
    <row r="48" s="84" customFormat="true" ht="12" hidden="false" customHeight="true" outlineLevel="0" collapsed="false">
      <c r="A48" s="184"/>
      <c r="B48" s="184"/>
      <c r="C48" s="184"/>
      <c r="D48" s="184"/>
      <c r="E48" s="184"/>
    </row>
    <row r="49" s="84" customFormat="true" ht="12" hidden="false" customHeight="true" outlineLevel="0" collapsed="false">
      <c r="A49" s="185"/>
      <c r="B49" s="85" t="s">
        <v>451</v>
      </c>
      <c r="C49" s="85"/>
      <c r="D49" s="85"/>
      <c r="E49" s="85"/>
      <c r="F49" s="85"/>
      <c r="G49" s="85"/>
      <c r="H49" s="85"/>
      <c r="I49" s="85"/>
    </row>
    <row r="50" s="84" customFormat="true" ht="12" hidden="false" customHeight="true" outlineLevel="0" collapsed="false">
      <c r="A50" s="139" t="s">
        <v>337</v>
      </c>
      <c r="B50" s="136" t="n">
        <v>307</v>
      </c>
      <c r="C50" s="136" t="s">
        <v>36</v>
      </c>
      <c r="D50" s="136" t="s">
        <v>36</v>
      </c>
      <c r="E50" s="136" t="s">
        <v>36</v>
      </c>
      <c r="F50" s="122" t="n">
        <v>306.7</v>
      </c>
      <c r="G50" s="136" t="s">
        <v>36</v>
      </c>
      <c r="H50" s="136" t="s">
        <v>36</v>
      </c>
      <c r="I50" s="122" t="n">
        <v>19.6</v>
      </c>
    </row>
    <row r="51" s="84" customFormat="true" ht="12" hidden="false" customHeight="true" outlineLevel="0" collapsed="false">
      <c r="A51" s="139" t="s">
        <v>449</v>
      </c>
      <c r="B51" s="136" t="n">
        <v>56.3</v>
      </c>
      <c r="C51" s="136" t="n">
        <v>9</v>
      </c>
      <c r="D51" s="136" t="n">
        <v>7.1</v>
      </c>
      <c r="E51" s="136" t="s">
        <v>36</v>
      </c>
      <c r="F51" s="122" t="n">
        <v>47.3</v>
      </c>
      <c r="G51" s="136" t="s">
        <v>36</v>
      </c>
      <c r="H51" s="136" t="s">
        <v>36</v>
      </c>
      <c r="I51" s="122" t="n">
        <v>32.5</v>
      </c>
    </row>
    <row r="52" s="84" customFormat="true" ht="12" hidden="false" customHeight="true" outlineLevel="0" collapsed="false">
      <c r="A52" s="139" t="s">
        <v>450</v>
      </c>
      <c r="B52" s="136" t="n">
        <v>88.3</v>
      </c>
      <c r="C52" s="136" t="n">
        <v>9.6</v>
      </c>
      <c r="D52" s="136" t="n">
        <v>8.5</v>
      </c>
      <c r="E52" s="136" t="s">
        <v>36</v>
      </c>
      <c r="F52" s="122" t="n">
        <v>78.7</v>
      </c>
      <c r="G52" s="122" t="n">
        <v>34.6</v>
      </c>
      <c r="H52" s="136" t="s">
        <v>36</v>
      </c>
      <c r="I52" s="122" t="n">
        <v>39.5</v>
      </c>
    </row>
    <row r="53" s="84" customFormat="true" ht="12" hidden="false" customHeight="true" outlineLevel="0" collapsed="false">
      <c r="A53" s="139" t="s">
        <v>267</v>
      </c>
      <c r="B53" s="136" t="n">
        <v>271.4</v>
      </c>
      <c r="C53" s="136" t="n">
        <v>10.4</v>
      </c>
      <c r="D53" s="136" t="n">
        <v>9</v>
      </c>
      <c r="E53" s="136" t="s">
        <v>36</v>
      </c>
      <c r="F53" s="122" t="n">
        <v>261</v>
      </c>
      <c r="G53" s="122" t="n">
        <v>180.8</v>
      </c>
      <c r="H53" s="122" t="n">
        <v>7.9</v>
      </c>
      <c r="I53" s="122" t="n">
        <v>71.8</v>
      </c>
    </row>
    <row r="54" s="84" customFormat="true" ht="12" hidden="false" customHeight="true" outlineLevel="0" collapsed="false">
      <c r="A54" s="127" t="s">
        <v>282</v>
      </c>
      <c r="B54" s="137" t="n">
        <v>723.1</v>
      </c>
      <c r="C54" s="137" t="n">
        <v>29.3</v>
      </c>
      <c r="D54" s="137" t="n">
        <v>24.7</v>
      </c>
      <c r="E54" s="137" t="s">
        <v>36</v>
      </c>
      <c r="F54" s="128" t="n">
        <v>693.8</v>
      </c>
      <c r="G54" s="128" t="n">
        <v>219.8</v>
      </c>
      <c r="H54" s="128" t="n">
        <v>17.6</v>
      </c>
      <c r="I54" s="128" t="n">
        <v>163.3</v>
      </c>
    </row>
    <row r="55" s="84" customFormat="true" ht="12" hidden="false" customHeight="true" outlineLevel="0" collapsed="false">
      <c r="A55" s="139" t="s">
        <v>448</v>
      </c>
      <c r="B55" s="136" t="n">
        <v>244</v>
      </c>
      <c r="C55" s="136" t="n">
        <v>18.9</v>
      </c>
      <c r="D55" s="136" t="n">
        <v>15.7</v>
      </c>
      <c r="E55" s="136" t="s">
        <v>36</v>
      </c>
      <c r="F55" s="122" t="n">
        <v>225.1</v>
      </c>
      <c r="G55" s="122" t="n">
        <v>39</v>
      </c>
      <c r="H55" s="122" t="n">
        <v>9.7</v>
      </c>
      <c r="I55" s="122" t="n">
        <v>91.5</v>
      </c>
    </row>
    <row r="56" s="84" customFormat="true" ht="12" hidden="false" customHeight="true" outlineLevel="0" collapsed="false">
      <c r="A56" s="191"/>
      <c r="B56" s="184"/>
      <c r="C56" s="184"/>
      <c r="D56" s="184"/>
      <c r="E56" s="184"/>
    </row>
    <row r="57" s="84" customFormat="true" ht="12" hidden="false" customHeight="true" outlineLevel="0" collapsed="false">
      <c r="A57" s="110"/>
    </row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20">
    <mergeCell ref="A1:I1"/>
    <mergeCell ref="A3:A7"/>
    <mergeCell ref="B3:B6"/>
    <mergeCell ref="C3:E3"/>
    <mergeCell ref="F3:I3"/>
    <mergeCell ref="C4:C6"/>
    <mergeCell ref="D4:E4"/>
    <mergeCell ref="F4:F6"/>
    <mergeCell ref="G4:H4"/>
    <mergeCell ref="I4:I6"/>
    <mergeCell ref="D5:D6"/>
    <mergeCell ref="E5:E6"/>
    <mergeCell ref="G5:G6"/>
    <mergeCell ref="H5:H6"/>
    <mergeCell ref="B7:I7"/>
    <mergeCell ref="B9:I9"/>
    <mergeCell ref="B25:I25"/>
    <mergeCell ref="B33:I33"/>
    <mergeCell ref="B41:I41"/>
    <mergeCell ref="B49:I49"/>
  </mergeCells>
  <hyperlinks>
    <hyperlink ref="A1" location="Inhaltsverzeichnis!E52" display="3.6 Männer mit ledigen Kindern und ohne ledige Kinder im Land Berlin 2010 nach&#10;      Beteiligung am Erwerbsleben, Altersgrupp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8" min="2" style="0" width="8.99"/>
  </cols>
  <sheetData>
    <row r="1" customFormat="false" ht="24" hidden="false" customHeight="true" outlineLevel="0" collapsed="false">
      <c r="A1" s="97" t="s">
        <v>481</v>
      </c>
      <c r="B1" s="97"/>
      <c r="C1" s="97"/>
      <c r="D1" s="97"/>
      <c r="E1" s="97"/>
      <c r="F1" s="97"/>
      <c r="G1" s="97"/>
      <c r="H1" s="97"/>
    </row>
    <row r="2" customFormat="false" ht="12" hidden="false" customHeight="true" outlineLevel="0" collapsed="false">
      <c r="A2" s="76"/>
      <c r="G2" s="76"/>
    </row>
    <row r="3" customFormat="false" ht="12" hidden="false" customHeight="true" outlineLevel="0" collapsed="false">
      <c r="A3" s="162" t="s">
        <v>482</v>
      </c>
      <c r="B3" s="80" t="s">
        <v>286</v>
      </c>
      <c r="C3" s="79" t="s">
        <v>433</v>
      </c>
      <c r="D3" s="79"/>
      <c r="E3" s="79"/>
      <c r="F3" s="101" t="s">
        <v>431</v>
      </c>
      <c r="G3" s="101"/>
      <c r="H3" s="101"/>
    </row>
    <row r="4" customFormat="false" ht="12" hidden="false" customHeight="true" outlineLevel="0" collapsed="false">
      <c r="A4" s="162"/>
      <c r="B4" s="80"/>
      <c r="C4" s="132" t="s">
        <v>330</v>
      </c>
      <c r="D4" s="132" t="s">
        <v>483</v>
      </c>
      <c r="E4" s="132" t="s">
        <v>455</v>
      </c>
      <c r="F4" s="132" t="s">
        <v>330</v>
      </c>
      <c r="G4" s="132" t="s">
        <v>454</v>
      </c>
      <c r="H4" s="83" t="s">
        <v>444</v>
      </c>
    </row>
    <row r="5" customFormat="false" ht="12" hidden="false" customHeight="true" outlineLevel="0" collapsed="false">
      <c r="A5" s="162"/>
      <c r="B5" s="80"/>
      <c r="C5" s="132"/>
      <c r="D5" s="132"/>
      <c r="E5" s="132"/>
      <c r="F5" s="132"/>
      <c r="G5" s="132"/>
      <c r="H5" s="83"/>
    </row>
    <row r="6" customFormat="false" ht="12" hidden="false" customHeight="true" outlineLevel="0" collapsed="false">
      <c r="A6" s="162"/>
      <c r="B6" s="101" t="s">
        <v>251</v>
      </c>
      <c r="C6" s="101"/>
      <c r="D6" s="101"/>
      <c r="E6" s="101"/>
      <c r="F6" s="101"/>
      <c r="G6" s="101"/>
      <c r="H6" s="101"/>
    </row>
    <row r="7" s="84" customFormat="true" ht="12" hidden="false" customHeight="true" outlineLevel="0" collapsed="false">
      <c r="B7" s="186"/>
      <c r="C7" s="186"/>
      <c r="D7" s="187"/>
      <c r="E7" s="186"/>
      <c r="F7" s="186"/>
      <c r="G7" s="187"/>
      <c r="H7" s="186"/>
    </row>
    <row r="8" s="84" customFormat="true" ht="12" hidden="false" customHeight="true" outlineLevel="0" collapsed="false">
      <c r="A8" s="145"/>
      <c r="B8" s="85" t="s">
        <v>233</v>
      </c>
      <c r="C8" s="85"/>
      <c r="D8" s="85"/>
      <c r="E8" s="85"/>
      <c r="F8" s="85"/>
      <c r="G8" s="85"/>
      <c r="H8" s="85"/>
    </row>
    <row r="9" s="84" customFormat="true" ht="12" hidden="false" customHeight="true" outlineLevel="0" collapsed="false">
      <c r="A9" s="139" t="s">
        <v>456</v>
      </c>
      <c r="B9" s="167" t="n">
        <v>127.8</v>
      </c>
      <c r="C9" s="167" t="n">
        <v>15.6</v>
      </c>
      <c r="D9" s="167" t="n">
        <v>15.5</v>
      </c>
      <c r="E9" s="136" t="s">
        <v>36</v>
      </c>
      <c r="F9" s="167" t="n">
        <v>112.3</v>
      </c>
      <c r="G9" s="136" t="n">
        <v>21.5</v>
      </c>
      <c r="H9" s="136" t="n">
        <v>12.2</v>
      </c>
    </row>
    <row r="10" s="84" customFormat="true" ht="12" hidden="false" customHeight="true" outlineLevel="0" collapsed="false">
      <c r="A10" s="139" t="s">
        <v>393</v>
      </c>
      <c r="B10" s="167" t="n">
        <v>336.1</v>
      </c>
      <c r="C10" s="167" t="n">
        <v>41</v>
      </c>
      <c r="D10" s="167" t="n">
        <v>38.8</v>
      </c>
      <c r="E10" s="136" t="s">
        <v>36</v>
      </c>
      <c r="F10" s="167" t="n">
        <v>295.1</v>
      </c>
      <c r="G10" s="136" t="n">
        <v>69.6</v>
      </c>
      <c r="H10" s="136" t="n">
        <v>207.5</v>
      </c>
    </row>
    <row r="11" s="84" customFormat="true" ht="12" hidden="false" customHeight="true" outlineLevel="0" collapsed="false">
      <c r="A11" s="139" t="s">
        <v>394</v>
      </c>
      <c r="B11" s="167" t="n">
        <v>305.1</v>
      </c>
      <c r="C11" s="167" t="n">
        <v>48.8</v>
      </c>
      <c r="D11" s="167" t="n">
        <v>44.2</v>
      </c>
      <c r="E11" s="136" t="s">
        <v>36</v>
      </c>
      <c r="F11" s="167" t="n">
        <v>256.3</v>
      </c>
      <c r="G11" s="136" t="n">
        <v>116.9</v>
      </c>
      <c r="H11" s="136" t="n">
        <v>130.8</v>
      </c>
    </row>
    <row r="12" s="84" customFormat="true" ht="12" hidden="false" customHeight="true" outlineLevel="0" collapsed="false">
      <c r="A12" s="139" t="s">
        <v>395</v>
      </c>
      <c r="B12" s="167" t="n">
        <v>137</v>
      </c>
      <c r="C12" s="167" t="n">
        <v>27.6</v>
      </c>
      <c r="D12" s="167" t="n">
        <v>25.6</v>
      </c>
      <c r="E12" s="136" t="s">
        <v>36</v>
      </c>
      <c r="F12" s="167" t="n">
        <v>109.4</v>
      </c>
      <c r="G12" s="136" t="n">
        <v>53.1</v>
      </c>
      <c r="H12" s="136" t="n">
        <v>53.8</v>
      </c>
    </row>
    <row r="13" s="84" customFormat="true" ht="12" hidden="false" customHeight="true" outlineLevel="0" collapsed="false">
      <c r="A13" s="139" t="s">
        <v>396</v>
      </c>
      <c r="B13" s="167" t="n">
        <v>226.4</v>
      </c>
      <c r="C13" s="167" t="n">
        <v>55.8</v>
      </c>
      <c r="D13" s="167" t="n">
        <v>51.6</v>
      </c>
      <c r="E13" s="136" t="s">
        <v>36</v>
      </c>
      <c r="F13" s="167" t="n">
        <v>170.5</v>
      </c>
      <c r="G13" s="136" t="n">
        <v>85.9</v>
      </c>
      <c r="H13" s="136" t="n">
        <v>82.6</v>
      </c>
    </row>
    <row r="14" s="84" customFormat="true" ht="12" hidden="false" customHeight="true" outlineLevel="0" collapsed="false">
      <c r="A14" s="139" t="s">
        <v>397</v>
      </c>
      <c r="B14" s="167" t="n">
        <v>139.7</v>
      </c>
      <c r="C14" s="167" t="n">
        <v>37.5</v>
      </c>
      <c r="D14" s="167" t="n">
        <v>35.8</v>
      </c>
      <c r="E14" s="136" t="s">
        <v>36</v>
      </c>
      <c r="F14" s="167" t="n">
        <v>102.2</v>
      </c>
      <c r="G14" s="136" t="n">
        <v>56.6</v>
      </c>
      <c r="H14" s="136" t="n">
        <v>44.3</v>
      </c>
    </row>
    <row r="15" s="84" customFormat="true" ht="12" hidden="false" customHeight="true" outlineLevel="0" collapsed="false">
      <c r="A15" s="139" t="s">
        <v>457</v>
      </c>
      <c r="B15" s="167" t="n">
        <v>153.8</v>
      </c>
      <c r="C15" s="167" t="n">
        <v>55.9</v>
      </c>
      <c r="D15" s="167" t="n">
        <v>53.8</v>
      </c>
      <c r="E15" s="136" t="s">
        <v>36</v>
      </c>
      <c r="F15" s="167" t="n">
        <v>97.9</v>
      </c>
      <c r="G15" s="136" t="n">
        <v>58.6</v>
      </c>
      <c r="H15" s="136" t="n">
        <v>38.6</v>
      </c>
    </row>
    <row r="16" s="84" customFormat="true" ht="12" hidden="false" customHeight="true" outlineLevel="0" collapsed="false">
      <c r="A16" s="139" t="s">
        <v>458</v>
      </c>
      <c r="B16" s="167" t="n">
        <v>254.9</v>
      </c>
      <c r="C16" s="136" t="s">
        <v>36</v>
      </c>
      <c r="D16" s="136" t="s">
        <v>36</v>
      </c>
      <c r="E16" s="136" t="s">
        <v>28</v>
      </c>
      <c r="F16" s="167" t="n">
        <v>251.9</v>
      </c>
      <c r="G16" s="136" t="n">
        <v>7.9</v>
      </c>
      <c r="H16" s="136" t="s">
        <v>36</v>
      </c>
    </row>
    <row r="17" s="84" customFormat="true" ht="12" hidden="false" customHeight="true" outlineLevel="0" collapsed="false">
      <c r="A17" s="127" t="s">
        <v>233</v>
      </c>
      <c r="B17" s="188" t="n">
        <v>1681</v>
      </c>
      <c r="C17" s="188" t="n">
        <v>285.3</v>
      </c>
      <c r="D17" s="188" t="n">
        <v>268.4</v>
      </c>
      <c r="E17" s="188" t="n">
        <v>16.8</v>
      </c>
      <c r="F17" s="188" t="n">
        <v>1395.7</v>
      </c>
      <c r="G17" s="137" t="n">
        <v>470</v>
      </c>
      <c r="H17" s="137" t="n">
        <v>570.8</v>
      </c>
    </row>
    <row r="18" s="84" customFormat="true" ht="12" hidden="false" customHeight="true" outlineLevel="0" collapsed="false">
      <c r="A18" s="184"/>
      <c r="B18" s="129"/>
      <c r="C18" s="129"/>
      <c r="D18" s="129"/>
      <c r="E18" s="129"/>
      <c r="F18" s="129"/>
      <c r="G18" s="129"/>
      <c r="H18" s="129"/>
    </row>
    <row r="19" s="84" customFormat="true" ht="12" hidden="false" customHeight="true" outlineLevel="0" collapsed="false">
      <c r="A19" s="145"/>
      <c r="B19" s="85" t="s">
        <v>459</v>
      </c>
      <c r="C19" s="85"/>
      <c r="D19" s="85"/>
      <c r="E19" s="85"/>
      <c r="F19" s="85"/>
      <c r="G19" s="85"/>
      <c r="H19" s="85"/>
    </row>
    <row r="20" s="84" customFormat="true" ht="12" hidden="false" customHeight="true" outlineLevel="0" collapsed="false">
      <c r="A20" s="139" t="s">
        <v>456</v>
      </c>
      <c r="B20" s="167" t="n">
        <v>28.6</v>
      </c>
      <c r="C20" s="136" t="s">
        <v>36</v>
      </c>
      <c r="D20" s="136" t="s">
        <v>36</v>
      </c>
      <c r="E20" s="136" t="s">
        <v>28</v>
      </c>
      <c r="F20" s="167" t="n">
        <v>24.9</v>
      </c>
      <c r="G20" s="167" t="n">
        <v>6.9</v>
      </c>
      <c r="H20" s="136" t="s">
        <v>36</v>
      </c>
    </row>
    <row r="21" s="84" customFormat="true" ht="12" hidden="false" customHeight="true" outlineLevel="0" collapsed="false">
      <c r="A21" s="139" t="s">
        <v>393</v>
      </c>
      <c r="B21" s="167" t="n">
        <v>95.1</v>
      </c>
      <c r="C21" s="167" t="n">
        <v>18.6</v>
      </c>
      <c r="D21" s="167" t="n">
        <v>17.9</v>
      </c>
      <c r="E21" s="136" t="s">
        <v>36</v>
      </c>
      <c r="F21" s="167" t="n">
        <v>76.4</v>
      </c>
      <c r="G21" s="167" t="n">
        <v>15.9</v>
      </c>
      <c r="H21" s="167" t="n">
        <v>49.9</v>
      </c>
    </row>
    <row r="22" s="84" customFormat="true" ht="12" hidden="false" customHeight="true" outlineLevel="0" collapsed="false">
      <c r="A22" s="139" t="s">
        <v>394</v>
      </c>
      <c r="B22" s="167" t="n">
        <v>161</v>
      </c>
      <c r="C22" s="167" t="n">
        <v>35.2</v>
      </c>
      <c r="D22" s="167" t="n">
        <v>33.6</v>
      </c>
      <c r="E22" s="136" t="s">
        <v>36</v>
      </c>
      <c r="F22" s="167" t="n">
        <v>125.8</v>
      </c>
      <c r="G22" s="167" t="n">
        <v>39.6</v>
      </c>
      <c r="H22" s="167" t="n">
        <v>77.9</v>
      </c>
    </row>
    <row r="23" s="84" customFormat="true" ht="12" hidden="false" customHeight="true" outlineLevel="0" collapsed="false">
      <c r="A23" s="139" t="s">
        <v>395</v>
      </c>
      <c r="B23" s="167" t="n">
        <v>85.9</v>
      </c>
      <c r="C23" s="167" t="n">
        <v>22.8</v>
      </c>
      <c r="D23" s="167" t="n">
        <v>21.3</v>
      </c>
      <c r="E23" s="136" t="s">
        <v>36</v>
      </c>
      <c r="F23" s="167" t="n">
        <v>63.2</v>
      </c>
      <c r="G23" s="167" t="n">
        <v>21.8</v>
      </c>
      <c r="H23" s="167" t="n">
        <v>39</v>
      </c>
    </row>
    <row r="24" s="84" customFormat="true" ht="12" hidden="false" customHeight="true" outlineLevel="0" collapsed="false">
      <c r="A24" s="139" t="s">
        <v>396</v>
      </c>
      <c r="B24" s="167" t="n">
        <v>158.4</v>
      </c>
      <c r="C24" s="167" t="n">
        <v>50.3</v>
      </c>
      <c r="D24" s="167" t="n">
        <v>47.1</v>
      </c>
      <c r="E24" s="136" t="s">
        <v>36</v>
      </c>
      <c r="F24" s="167" t="n">
        <v>108.1</v>
      </c>
      <c r="G24" s="167" t="n">
        <v>44.4</v>
      </c>
      <c r="H24" s="167" t="n">
        <v>61.9</v>
      </c>
    </row>
    <row r="25" s="84" customFormat="true" ht="12" hidden="false" customHeight="true" outlineLevel="0" collapsed="false">
      <c r="A25" s="139" t="s">
        <v>397</v>
      </c>
      <c r="B25" s="167" t="n">
        <v>109.2</v>
      </c>
      <c r="C25" s="167" t="n">
        <v>35.4</v>
      </c>
      <c r="D25" s="167" t="n">
        <v>34</v>
      </c>
      <c r="E25" s="136" t="s">
        <v>36</v>
      </c>
      <c r="F25" s="167" t="n">
        <v>73.8</v>
      </c>
      <c r="G25" s="167" t="n">
        <v>33.7</v>
      </c>
      <c r="H25" s="167" t="n">
        <v>38.9</v>
      </c>
    </row>
    <row r="26" s="84" customFormat="true" ht="12" hidden="false" customHeight="true" outlineLevel="0" collapsed="false">
      <c r="A26" s="139" t="s">
        <v>457</v>
      </c>
      <c r="B26" s="167" t="n">
        <v>126.2</v>
      </c>
      <c r="C26" s="167" t="n">
        <v>54.2</v>
      </c>
      <c r="D26" s="167" t="n">
        <v>52.1</v>
      </c>
      <c r="E26" s="136" t="s">
        <v>36</v>
      </c>
      <c r="F26" s="167" t="n">
        <v>72</v>
      </c>
      <c r="G26" s="167" t="n">
        <v>38.2</v>
      </c>
      <c r="H26" s="167" t="n">
        <v>33.3</v>
      </c>
    </row>
    <row r="27" s="84" customFormat="true" ht="12" hidden="false" customHeight="true" outlineLevel="0" collapsed="false">
      <c r="A27" s="139" t="s">
        <v>458</v>
      </c>
      <c r="B27" s="136" t="s">
        <v>36</v>
      </c>
      <c r="C27" s="136" t="s">
        <v>36</v>
      </c>
      <c r="D27" s="136" t="s">
        <v>36</v>
      </c>
      <c r="E27" s="136" t="s">
        <v>28</v>
      </c>
      <c r="F27" s="136" t="s">
        <v>36</v>
      </c>
      <c r="G27" s="136" t="s">
        <v>36</v>
      </c>
      <c r="H27" s="136" t="s">
        <v>36</v>
      </c>
    </row>
    <row r="28" s="84" customFormat="true" ht="12" hidden="false" customHeight="true" outlineLevel="0" collapsed="false">
      <c r="A28" s="127" t="s">
        <v>282</v>
      </c>
      <c r="B28" s="188" t="n">
        <v>765.2</v>
      </c>
      <c r="C28" s="188" t="n">
        <v>220.3</v>
      </c>
      <c r="D28" s="188" t="n">
        <v>209.8</v>
      </c>
      <c r="E28" s="188" t="n">
        <v>10.5</v>
      </c>
      <c r="F28" s="188" t="n">
        <v>544.9</v>
      </c>
      <c r="G28" s="188" t="n">
        <v>200.9</v>
      </c>
      <c r="H28" s="188" t="n">
        <v>304.2</v>
      </c>
    </row>
    <row r="29" s="84" customFormat="true" ht="12" hidden="false" customHeight="true" outlineLevel="0" collapsed="false">
      <c r="A29" s="184"/>
      <c r="B29" s="129"/>
      <c r="C29" s="129"/>
      <c r="D29" s="129"/>
      <c r="E29" s="129"/>
      <c r="F29" s="129"/>
      <c r="G29" s="129"/>
      <c r="H29" s="129"/>
    </row>
    <row r="30" s="84" customFormat="true" ht="12" hidden="false" customHeight="true" outlineLevel="0" collapsed="false">
      <c r="A30" s="145"/>
      <c r="B30" s="85" t="s">
        <v>460</v>
      </c>
      <c r="C30" s="85"/>
      <c r="D30" s="85"/>
      <c r="E30" s="85"/>
      <c r="F30" s="85"/>
      <c r="G30" s="85"/>
      <c r="H30" s="85"/>
    </row>
    <row r="31" s="84" customFormat="true" ht="12" hidden="false" customHeight="true" outlineLevel="0" collapsed="false">
      <c r="A31" s="139" t="s">
        <v>456</v>
      </c>
      <c r="B31" s="167" t="n">
        <v>49.2</v>
      </c>
      <c r="C31" s="167" t="n">
        <v>9.2</v>
      </c>
      <c r="D31" s="167" t="n">
        <v>9.1</v>
      </c>
      <c r="E31" s="136" t="s">
        <v>36</v>
      </c>
      <c r="F31" s="167" t="n">
        <v>39.9</v>
      </c>
      <c r="G31" s="167" t="n">
        <v>7.4</v>
      </c>
      <c r="H31" s="136" t="s">
        <v>36</v>
      </c>
    </row>
    <row r="32" s="84" customFormat="true" ht="12" hidden="false" customHeight="true" outlineLevel="0" collapsed="false">
      <c r="A32" s="139" t="s">
        <v>393</v>
      </c>
      <c r="B32" s="167" t="n">
        <v>131.8</v>
      </c>
      <c r="C32" s="167" t="n">
        <v>16.7</v>
      </c>
      <c r="D32" s="167" t="n">
        <v>15.5</v>
      </c>
      <c r="E32" s="136" t="s">
        <v>36</v>
      </c>
      <c r="F32" s="167" t="n">
        <v>115.1</v>
      </c>
      <c r="G32" s="167" t="n">
        <v>15.4</v>
      </c>
      <c r="H32" s="167" t="n">
        <v>95.5</v>
      </c>
    </row>
    <row r="33" s="84" customFormat="true" ht="12" hidden="false" customHeight="true" outlineLevel="0" collapsed="false">
      <c r="A33" s="139" t="s">
        <v>394</v>
      </c>
      <c r="B33" s="167" t="n">
        <v>19.3</v>
      </c>
      <c r="C33" s="167" t="n">
        <v>7.7</v>
      </c>
      <c r="D33" s="136" t="n">
        <v>5.8</v>
      </c>
      <c r="E33" s="136" t="s">
        <v>36</v>
      </c>
      <c r="F33" s="167" t="n">
        <v>11.6</v>
      </c>
      <c r="G33" s="136" t="s">
        <v>36</v>
      </c>
      <c r="H33" s="136" t="n">
        <v>9</v>
      </c>
    </row>
    <row r="34" s="84" customFormat="true" ht="12" hidden="false" customHeight="true" outlineLevel="0" collapsed="false">
      <c r="A34" s="139" t="s">
        <v>461</v>
      </c>
      <c r="B34" s="136" t="n">
        <v>6.6</v>
      </c>
      <c r="C34" s="136" t="s">
        <v>36</v>
      </c>
      <c r="D34" s="136" t="s">
        <v>36</v>
      </c>
      <c r="E34" s="136" t="s">
        <v>36</v>
      </c>
      <c r="F34" s="136" t="s">
        <v>36</v>
      </c>
      <c r="G34" s="136" t="s">
        <v>36</v>
      </c>
      <c r="H34" s="136" t="s">
        <v>36</v>
      </c>
    </row>
    <row r="35" s="84" customFormat="true" ht="12" hidden="false" customHeight="true" outlineLevel="0" collapsed="false">
      <c r="A35" s="139" t="s">
        <v>458</v>
      </c>
      <c r="B35" s="136" t="s">
        <v>28</v>
      </c>
      <c r="C35" s="136" t="s">
        <v>28</v>
      </c>
      <c r="D35" s="136" t="s">
        <v>28</v>
      </c>
      <c r="E35" s="136" t="s">
        <v>28</v>
      </c>
      <c r="F35" s="136" t="s">
        <v>28</v>
      </c>
      <c r="G35" s="136" t="s">
        <v>28</v>
      </c>
      <c r="H35" s="136" t="s">
        <v>28</v>
      </c>
    </row>
    <row r="36" s="84" customFormat="true" ht="12" hidden="false" customHeight="true" outlineLevel="0" collapsed="false">
      <c r="A36" s="127" t="s">
        <v>282</v>
      </c>
      <c r="B36" s="188" t="n">
        <v>207</v>
      </c>
      <c r="C36" s="188" t="n">
        <v>38.5</v>
      </c>
      <c r="D36" s="188" t="n">
        <v>34.8</v>
      </c>
      <c r="E36" s="136" t="s">
        <v>36</v>
      </c>
      <c r="F36" s="188" t="n">
        <v>168.4</v>
      </c>
      <c r="G36" s="188" t="n">
        <v>26</v>
      </c>
      <c r="H36" s="188" t="n">
        <v>109.3</v>
      </c>
    </row>
    <row r="37" s="84" customFormat="true" ht="12" hidden="false" customHeight="true" outlineLevel="0" collapsed="false">
      <c r="A37" s="184"/>
      <c r="B37" s="129"/>
      <c r="C37" s="129"/>
      <c r="D37" s="129"/>
      <c r="E37" s="129"/>
      <c r="F37" s="129"/>
      <c r="G37" s="129"/>
      <c r="H37" s="129"/>
    </row>
    <row r="38" s="84" customFormat="true" ht="12" hidden="false" customHeight="true" outlineLevel="0" collapsed="false">
      <c r="A38" s="145"/>
      <c r="B38" s="85" t="s">
        <v>462</v>
      </c>
      <c r="C38" s="85"/>
      <c r="D38" s="85"/>
      <c r="E38" s="85"/>
      <c r="F38" s="85"/>
      <c r="G38" s="85"/>
      <c r="H38" s="85"/>
    </row>
    <row r="39" s="84" customFormat="true" ht="12" hidden="false" customHeight="true" outlineLevel="0" collapsed="false">
      <c r="A39" s="139" t="s">
        <v>456</v>
      </c>
      <c r="B39" s="167" t="n">
        <v>5</v>
      </c>
      <c r="C39" s="136" t="s">
        <v>36</v>
      </c>
      <c r="D39" s="136" t="s">
        <v>36</v>
      </c>
      <c r="E39" s="136" t="s">
        <v>28</v>
      </c>
      <c r="F39" s="136" t="s">
        <v>36</v>
      </c>
      <c r="G39" s="136" t="s">
        <v>36</v>
      </c>
      <c r="H39" s="136" t="s">
        <v>36</v>
      </c>
    </row>
    <row r="40" s="84" customFormat="true" ht="12" hidden="false" customHeight="true" outlineLevel="0" collapsed="false">
      <c r="A40" s="139" t="s">
        <v>393</v>
      </c>
      <c r="B40" s="167" t="n">
        <v>59</v>
      </c>
      <c r="C40" s="136" t="s">
        <v>36</v>
      </c>
      <c r="D40" s="136" t="s">
        <v>36</v>
      </c>
      <c r="E40" s="136" t="s">
        <v>36</v>
      </c>
      <c r="F40" s="167" t="n">
        <v>55.2</v>
      </c>
      <c r="G40" s="167" t="n">
        <v>30.1</v>
      </c>
      <c r="H40" s="167" t="n">
        <v>23.7</v>
      </c>
    </row>
    <row r="41" s="84" customFormat="true" ht="12" hidden="false" customHeight="true" outlineLevel="0" collapsed="false">
      <c r="A41" s="139" t="s">
        <v>394</v>
      </c>
      <c r="B41" s="167" t="n">
        <v>110.7</v>
      </c>
      <c r="C41" s="136" t="s">
        <v>36</v>
      </c>
      <c r="D41" s="136" t="s">
        <v>36</v>
      </c>
      <c r="E41" s="136" t="s">
        <v>36</v>
      </c>
      <c r="F41" s="167" t="n">
        <v>106.5</v>
      </c>
      <c r="G41" s="167" t="n">
        <v>72.4</v>
      </c>
      <c r="H41" s="167" t="n">
        <v>33.8</v>
      </c>
    </row>
    <row r="42" s="84" customFormat="true" ht="12" hidden="false" customHeight="true" outlineLevel="0" collapsed="false">
      <c r="A42" s="139" t="s">
        <v>461</v>
      </c>
      <c r="B42" s="167" t="n">
        <v>160.4</v>
      </c>
      <c r="C42" s="167" t="n">
        <v>7.5</v>
      </c>
      <c r="D42" s="167" t="n">
        <v>6.6</v>
      </c>
      <c r="E42" s="136" t="s">
        <v>36</v>
      </c>
      <c r="F42" s="167" t="n">
        <v>152.9</v>
      </c>
      <c r="G42" s="167" t="n">
        <v>113.3</v>
      </c>
      <c r="H42" s="167" t="n">
        <v>39.6</v>
      </c>
    </row>
    <row r="43" s="84" customFormat="true" ht="12" hidden="false" customHeight="true" outlineLevel="0" collapsed="false">
      <c r="A43" s="139" t="s">
        <v>458</v>
      </c>
      <c r="B43" s="136" t="s">
        <v>28</v>
      </c>
      <c r="C43" s="136" t="s">
        <v>28</v>
      </c>
      <c r="D43" s="136" t="s">
        <v>28</v>
      </c>
      <c r="E43" s="136" t="s">
        <v>28</v>
      </c>
      <c r="F43" s="136" t="s">
        <v>28</v>
      </c>
      <c r="G43" s="136" t="s">
        <v>28</v>
      </c>
      <c r="H43" s="136" t="s">
        <v>28</v>
      </c>
    </row>
    <row r="44" s="84" customFormat="true" ht="12" hidden="false" customHeight="true" outlineLevel="0" collapsed="false">
      <c r="A44" s="127" t="s">
        <v>282</v>
      </c>
      <c r="B44" s="188" t="n">
        <v>335.1</v>
      </c>
      <c r="C44" s="188" t="n">
        <v>16.4</v>
      </c>
      <c r="D44" s="188" t="n">
        <v>14.3</v>
      </c>
      <c r="E44" s="136" t="s">
        <v>36</v>
      </c>
      <c r="F44" s="188" t="n">
        <v>318.7</v>
      </c>
      <c r="G44" s="188" t="n">
        <v>218.6</v>
      </c>
      <c r="H44" s="188" t="n">
        <v>97.3</v>
      </c>
    </row>
    <row r="45" s="84" customFormat="true" ht="12" hidden="false" customHeight="true" outlineLevel="0" collapsed="false">
      <c r="A45" s="184"/>
      <c r="B45" s="129"/>
      <c r="C45" s="129"/>
      <c r="D45" s="129"/>
      <c r="E45" s="129"/>
      <c r="F45" s="129"/>
      <c r="G45" s="129"/>
      <c r="H45" s="129"/>
    </row>
    <row r="46" s="84" customFormat="true" ht="12" hidden="false" customHeight="true" outlineLevel="0" collapsed="false">
      <c r="A46" s="185"/>
      <c r="B46" s="85" t="s">
        <v>463</v>
      </c>
      <c r="C46" s="85"/>
      <c r="D46" s="85"/>
      <c r="E46" s="85"/>
      <c r="F46" s="85"/>
      <c r="G46" s="85"/>
      <c r="H46" s="85"/>
    </row>
    <row r="47" s="84" customFormat="true" ht="12" hidden="false" customHeight="true" outlineLevel="0" collapsed="false">
      <c r="A47" s="139" t="s">
        <v>456</v>
      </c>
      <c r="B47" s="167" t="n">
        <v>44.9</v>
      </c>
      <c r="C47" s="136" t="s">
        <v>36</v>
      </c>
      <c r="D47" s="136" t="s">
        <v>36</v>
      </c>
      <c r="E47" s="136" t="s">
        <v>28</v>
      </c>
      <c r="F47" s="167" t="n">
        <v>43.1</v>
      </c>
      <c r="G47" s="136" t="s">
        <v>36</v>
      </c>
      <c r="H47" s="167" t="n">
        <v>5.1</v>
      </c>
    </row>
    <row r="48" s="84" customFormat="true" ht="12" hidden="false" customHeight="true" outlineLevel="0" collapsed="false">
      <c r="A48" s="139" t="s">
        <v>393</v>
      </c>
      <c r="B48" s="167" t="n">
        <v>50.2</v>
      </c>
      <c r="C48" s="136" t="s">
        <v>36</v>
      </c>
      <c r="D48" s="136" t="s">
        <v>36</v>
      </c>
      <c r="E48" s="136" t="s">
        <v>28</v>
      </c>
      <c r="F48" s="167" t="n">
        <v>48.4</v>
      </c>
      <c r="G48" s="136" t="n">
        <v>8.1</v>
      </c>
      <c r="H48" s="167" t="n">
        <v>38.4</v>
      </c>
    </row>
    <row r="49" s="84" customFormat="true" ht="12" hidden="false" customHeight="true" outlineLevel="0" collapsed="false">
      <c r="A49" s="139" t="s">
        <v>394</v>
      </c>
      <c r="B49" s="136" t="n">
        <v>14.1</v>
      </c>
      <c r="C49" s="136" t="s">
        <v>36</v>
      </c>
      <c r="D49" s="136" t="s">
        <v>36</v>
      </c>
      <c r="E49" s="136" t="s">
        <v>36</v>
      </c>
      <c r="F49" s="136" t="n">
        <v>12.3</v>
      </c>
      <c r="G49" s="136" t="s">
        <v>36</v>
      </c>
      <c r="H49" s="136" t="n">
        <v>10.1</v>
      </c>
    </row>
    <row r="50" s="84" customFormat="true" ht="12" hidden="false" customHeight="true" outlineLevel="0" collapsed="false">
      <c r="A50" s="139" t="s">
        <v>461</v>
      </c>
      <c r="B50" s="136" t="n">
        <v>10.2</v>
      </c>
      <c r="C50" s="136" t="s">
        <v>36</v>
      </c>
      <c r="D50" s="136" t="s">
        <v>36</v>
      </c>
      <c r="E50" s="136" t="s">
        <v>36</v>
      </c>
      <c r="F50" s="136" t="n">
        <v>8.5</v>
      </c>
      <c r="G50" s="136" t="s">
        <v>36</v>
      </c>
      <c r="H50" s="136" t="n">
        <v>5.7</v>
      </c>
    </row>
    <row r="51" s="84" customFormat="true" ht="12" hidden="false" customHeight="true" outlineLevel="0" collapsed="false">
      <c r="A51" s="139" t="s">
        <v>458</v>
      </c>
      <c r="B51" s="167" t="n">
        <v>254.2</v>
      </c>
      <c r="C51" s="136" t="s">
        <v>36</v>
      </c>
      <c r="D51" s="136" t="s">
        <v>36</v>
      </c>
      <c r="E51" s="136" t="s">
        <v>28</v>
      </c>
      <c r="F51" s="167" t="n">
        <v>251.2</v>
      </c>
      <c r="G51" s="167" t="n">
        <v>7.4</v>
      </c>
      <c r="H51" s="136" t="s">
        <v>36</v>
      </c>
    </row>
    <row r="52" s="84" customFormat="true" ht="12" hidden="false" customHeight="true" outlineLevel="0" collapsed="false">
      <c r="A52" s="127" t="s">
        <v>282</v>
      </c>
      <c r="B52" s="188" t="n">
        <v>373.7</v>
      </c>
      <c r="C52" s="188" t="n">
        <v>10</v>
      </c>
      <c r="D52" s="188" t="n">
        <v>9.4</v>
      </c>
      <c r="E52" s="137" t="s">
        <v>36</v>
      </c>
      <c r="F52" s="188" t="n">
        <v>363.7</v>
      </c>
      <c r="G52" s="188" t="n">
        <v>24.6</v>
      </c>
      <c r="H52" s="188" t="n">
        <v>60</v>
      </c>
    </row>
    <row r="53" s="84" customFormat="true" ht="11.25" hidden="false" customHeight="true" outlineLevel="0" collapsed="false">
      <c r="A53" s="84" t="s">
        <v>382</v>
      </c>
    </row>
    <row r="54" s="84" customFormat="true" ht="11.25" hidden="false" customHeight="true" outlineLevel="0" collapsed="false">
      <c r="A54" s="110" t="s">
        <v>464</v>
      </c>
    </row>
    <row r="55" s="84" customFormat="true" ht="11.25" hidden="false" customHeight="true" outlineLevel="0" collapsed="false">
      <c r="A55" s="110" t="s">
        <v>465</v>
      </c>
    </row>
    <row r="56" s="84" customFormat="true" ht="11.25" hidden="false" customHeight="true" outlineLevel="0" collapsed="false">
      <c r="A56" s="130" t="s">
        <v>466</v>
      </c>
    </row>
    <row r="57" s="84" customFormat="true" ht="11.25" hidden="false" customHeight="true" outlineLevel="0" collapsed="false">
      <c r="A57" s="110" t="s">
        <v>467</v>
      </c>
    </row>
    <row r="58" s="84" customFormat="true" ht="12" hidden="false" customHeight="true" outlineLevel="0" collapsed="false">
      <c r="A58" s="110" t="s">
        <v>468</v>
      </c>
    </row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</sheetData>
  <mergeCells count="17">
    <mergeCell ref="A1:H1"/>
    <mergeCell ref="A3:A6"/>
    <mergeCell ref="B3:B5"/>
    <mergeCell ref="C3:E3"/>
    <mergeCell ref="F3:H3"/>
    <mergeCell ref="C4:C5"/>
    <mergeCell ref="D4:D5"/>
    <mergeCell ref="E4:E5"/>
    <mergeCell ref="F4:F5"/>
    <mergeCell ref="G4:G5"/>
    <mergeCell ref="H4:H5"/>
    <mergeCell ref="B6:H6"/>
    <mergeCell ref="B8:H8"/>
    <mergeCell ref="B19:H19"/>
    <mergeCell ref="B30:H30"/>
    <mergeCell ref="B38:H38"/>
    <mergeCell ref="B46:H46"/>
  </mergeCells>
  <hyperlinks>
    <hyperlink ref="A1" location="Inhaltsverzeichnis!A58" display="3.7 Männer mit ledigen Kindern und ohne ledige Kinder im Land Berlin 2010 nach überwiegendem &#10;      Lebensunterhalt, monatlichem Nettoeinkomm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11.7"/>
    <col collapsed="false" customWidth="true" hidden="false" outlineLevel="0" max="4" min="4" style="0" width="11.99"/>
    <col collapsed="false" customWidth="true" hidden="false" outlineLevel="0" max="6" min="5" style="0" width="11.7"/>
  </cols>
  <sheetData>
    <row r="1" customFormat="false" ht="12" hidden="false" customHeight="true" outlineLevel="0" collapsed="false">
      <c r="A1" s="97" t="s">
        <v>484</v>
      </c>
      <c r="B1" s="97"/>
      <c r="C1" s="97"/>
      <c r="D1" s="97"/>
      <c r="E1" s="97"/>
      <c r="F1" s="97"/>
    </row>
    <row r="2" customFormat="false" ht="12" hidden="false" customHeight="true" outlineLevel="0" collapsed="false">
      <c r="A2" s="76"/>
    </row>
    <row r="3" customFormat="false" ht="12" hidden="false" customHeight="true" outlineLevel="0" collapsed="false">
      <c r="A3" s="162" t="s">
        <v>485</v>
      </c>
      <c r="B3" s="80" t="s">
        <v>286</v>
      </c>
      <c r="C3" s="79" t="s">
        <v>486</v>
      </c>
      <c r="D3" s="79"/>
      <c r="E3" s="83" t="s">
        <v>487</v>
      </c>
      <c r="F3" s="83"/>
    </row>
    <row r="4" customFormat="false" ht="12" hidden="false" customHeight="true" outlineLevel="0" collapsed="false">
      <c r="A4" s="162"/>
      <c r="B4" s="80"/>
      <c r="C4" s="80" t="s">
        <v>488</v>
      </c>
      <c r="D4" s="132" t="s">
        <v>489</v>
      </c>
      <c r="E4" s="83"/>
      <c r="F4" s="83"/>
    </row>
    <row r="5" customFormat="false" ht="12" hidden="false" customHeight="true" outlineLevel="0" collapsed="false">
      <c r="A5" s="162"/>
      <c r="B5" s="80"/>
      <c r="C5" s="80"/>
      <c r="D5" s="132"/>
      <c r="E5" s="83"/>
      <c r="F5" s="83"/>
    </row>
    <row r="6" customFormat="false" ht="12" hidden="false" customHeight="true" outlineLevel="0" collapsed="false">
      <c r="A6" s="162"/>
      <c r="B6" s="80"/>
      <c r="C6" s="80"/>
      <c r="D6" s="132"/>
      <c r="E6" s="80" t="s">
        <v>248</v>
      </c>
      <c r="F6" s="81" t="s">
        <v>490</v>
      </c>
    </row>
    <row r="7" customFormat="false" ht="12" hidden="false" customHeight="true" outlineLevel="0" collapsed="false">
      <c r="A7" s="162"/>
      <c r="B7" s="101" t="s">
        <v>251</v>
      </c>
      <c r="C7" s="101"/>
      <c r="D7" s="101"/>
      <c r="E7" s="101"/>
      <c r="F7" s="101"/>
    </row>
    <row r="8" s="84" customFormat="true" ht="12" hidden="false" customHeight="true" outlineLevel="0" collapsed="false">
      <c r="B8" s="175"/>
      <c r="C8" s="175"/>
      <c r="D8" s="175"/>
      <c r="E8" s="175"/>
      <c r="F8" s="192"/>
    </row>
    <row r="9" s="84" customFormat="true" ht="12" hidden="false" customHeight="true" outlineLevel="0" collapsed="false">
      <c r="A9" s="139" t="s">
        <v>491</v>
      </c>
      <c r="B9" s="167" t="n">
        <v>85.7</v>
      </c>
      <c r="C9" s="167" t="n">
        <v>50</v>
      </c>
      <c r="D9" s="167" t="n">
        <v>20.3</v>
      </c>
      <c r="E9" s="167" t="n">
        <v>15.1</v>
      </c>
      <c r="F9" s="167" t="n">
        <v>14.6</v>
      </c>
    </row>
    <row r="10" s="84" customFormat="true" ht="12" hidden="false" customHeight="true" outlineLevel="0" collapsed="false">
      <c r="A10" s="152" t="s">
        <v>492</v>
      </c>
      <c r="B10" s="167" t="n">
        <v>41.8</v>
      </c>
      <c r="C10" s="167" t="n">
        <v>19.8</v>
      </c>
      <c r="D10" s="167" t="n">
        <v>13.1</v>
      </c>
      <c r="E10" s="167" t="n">
        <v>8.7</v>
      </c>
      <c r="F10" s="167" t="n">
        <v>8.3</v>
      </c>
    </row>
    <row r="11" s="84" customFormat="true" ht="12" hidden="false" customHeight="true" outlineLevel="0" collapsed="false">
      <c r="A11" s="152" t="s">
        <v>493</v>
      </c>
      <c r="B11" s="167" t="n">
        <v>43.8</v>
      </c>
      <c r="C11" s="167" t="n">
        <v>30.2</v>
      </c>
      <c r="D11" s="167" t="n">
        <v>7.2</v>
      </c>
      <c r="E11" s="167" t="n">
        <v>6.4</v>
      </c>
      <c r="F11" s="167" t="n">
        <v>6.3</v>
      </c>
    </row>
    <row r="12" s="84" customFormat="true" ht="12" hidden="false" customHeight="true" outlineLevel="0" collapsed="false">
      <c r="A12" s="145"/>
      <c r="B12" s="146"/>
      <c r="C12" s="167"/>
      <c r="D12" s="167"/>
      <c r="E12" s="146"/>
      <c r="F12" s="146"/>
    </row>
    <row r="13" s="84" customFormat="true" ht="12" hidden="false" customHeight="true" outlineLevel="0" collapsed="false">
      <c r="A13" s="193" t="s">
        <v>494</v>
      </c>
      <c r="B13" s="167" t="n">
        <v>84.5</v>
      </c>
      <c r="C13" s="167" t="n">
        <v>49.6</v>
      </c>
      <c r="D13" s="167" t="n">
        <v>14.9</v>
      </c>
      <c r="E13" s="167" t="n">
        <v>19.8</v>
      </c>
      <c r="F13" s="167" t="n">
        <v>18.6</v>
      </c>
    </row>
    <row r="14" s="84" customFormat="true" ht="12" hidden="false" customHeight="true" outlineLevel="0" collapsed="false">
      <c r="A14" s="152" t="s">
        <v>492</v>
      </c>
      <c r="B14" s="167" t="n">
        <v>26.5</v>
      </c>
      <c r="C14" s="167" t="n">
        <v>11.7</v>
      </c>
      <c r="D14" s="167" t="n">
        <v>5.1</v>
      </c>
      <c r="E14" s="167" t="n">
        <v>9.6</v>
      </c>
      <c r="F14" s="167" t="n">
        <v>8.7</v>
      </c>
    </row>
    <row r="15" s="84" customFormat="true" ht="12" hidden="false" customHeight="true" outlineLevel="0" collapsed="false">
      <c r="A15" s="152" t="s">
        <v>493</v>
      </c>
      <c r="B15" s="167" t="n">
        <v>58</v>
      </c>
      <c r="C15" s="167" t="n">
        <v>37.9</v>
      </c>
      <c r="D15" s="167" t="n">
        <v>9.9</v>
      </c>
      <c r="E15" s="167" t="n">
        <v>10.2</v>
      </c>
      <c r="F15" s="167" t="n">
        <v>9.9</v>
      </c>
    </row>
    <row r="16" s="84" customFormat="true" ht="12" hidden="false" customHeight="true" outlineLevel="0" collapsed="false">
      <c r="A16" s="145"/>
      <c r="B16" s="146"/>
      <c r="C16" s="167"/>
      <c r="D16" s="146"/>
      <c r="E16" s="146"/>
      <c r="F16" s="146"/>
    </row>
    <row r="17" s="84" customFormat="true" ht="12" hidden="false" customHeight="true" outlineLevel="0" collapsed="false">
      <c r="A17" s="193" t="s">
        <v>495</v>
      </c>
      <c r="B17" s="167" t="n">
        <v>105.7</v>
      </c>
      <c r="C17" s="167" t="n">
        <v>59.8</v>
      </c>
      <c r="D17" s="167" t="n">
        <v>13.8</v>
      </c>
      <c r="E17" s="167" t="n">
        <v>32.1</v>
      </c>
      <c r="F17" s="167" t="n">
        <v>28.9</v>
      </c>
    </row>
    <row r="18" s="84" customFormat="true" ht="12" hidden="false" customHeight="true" outlineLevel="0" collapsed="false">
      <c r="A18" s="152" t="s">
        <v>492</v>
      </c>
      <c r="B18" s="167" t="n">
        <v>25.4</v>
      </c>
      <c r="C18" s="167" t="n">
        <v>7.7</v>
      </c>
      <c r="D18" s="167" t="s">
        <v>36</v>
      </c>
      <c r="E18" s="167" t="n">
        <v>13.2</v>
      </c>
      <c r="F18" s="167" t="n">
        <v>10.8</v>
      </c>
    </row>
    <row r="19" s="84" customFormat="true" ht="11.85" hidden="false" customHeight="true" outlineLevel="0" collapsed="false">
      <c r="A19" s="152" t="s">
        <v>493</v>
      </c>
      <c r="B19" s="167" t="n">
        <v>80.3</v>
      </c>
      <c r="C19" s="167" t="n">
        <v>52.1</v>
      </c>
      <c r="D19" s="167" t="n">
        <v>9.2</v>
      </c>
      <c r="E19" s="167" t="n">
        <v>19</v>
      </c>
      <c r="F19" s="167" t="n">
        <v>18</v>
      </c>
    </row>
    <row r="20" s="84" customFormat="true" ht="12" hidden="false" customHeight="true" outlineLevel="0" collapsed="false">
      <c r="A20" s="139"/>
      <c r="B20" s="146"/>
      <c r="C20" s="167"/>
      <c r="D20" s="167"/>
      <c r="E20" s="167"/>
      <c r="F20" s="167"/>
    </row>
    <row r="21" s="84" customFormat="true" ht="12" hidden="false" customHeight="true" outlineLevel="0" collapsed="false">
      <c r="A21" s="139" t="s">
        <v>496</v>
      </c>
      <c r="B21" s="167" t="n">
        <v>128.5</v>
      </c>
      <c r="C21" s="167" t="n">
        <v>71.8</v>
      </c>
      <c r="D21" s="167" t="n">
        <v>11.4</v>
      </c>
      <c r="E21" s="167" t="n">
        <v>45.3</v>
      </c>
      <c r="F21" s="167" t="n">
        <v>41.3</v>
      </c>
    </row>
    <row r="22" s="84" customFormat="true" ht="12" hidden="false" customHeight="true" outlineLevel="0" collapsed="false">
      <c r="A22" s="152" t="s">
        <v>492</v>
      </c>
      <c r="B22" s="167" t="n">
        <v>35</v>
      </c>
      <c r="C22" s="167" t="n">
        <v>11.3</v>
      </c>
      <c r="D22" s="167" t="s">
        <v>36</v>
      </c>
      <c r="E22" s="167" t="n">
        <v>19</v>
      </c>
      <c r="F22" s="167" t="n">
        <v>17.5</v>
      </c>
    </row>
    <row r="23" s="84" customFormat="true" ht="12" hidden="false" customHeight="true" outlineLevel="0" collapsed="false">
      <c r="A23" s="152" t="s">
        <v>493</v>
      </c>
      <c r="B23" s="167" t="n">
        <v>93.4</v>
      </c>
      <c r="C23" s="167" t="n">
        <v>60.5</v>
      </c>
      <c r="D23" s="167" t="n">
        <v>6.7</v>
      </c>
      <c r="E23" s="167" t="n">
        <v>26.3</v>
      </c>
      <c r="F23" s="167" t="n">
        <v>23.8</v>
      </c>
    </row>
    <row r="24" s="84" customFormat="true" ht="12" hidden="false" customHeight="true" outlineLevel="0" collapsed="false">
      <c r="A24" s="139"/>
      <c r="B24" s="146"/>
      <c r="C24" s="167"/>
      <c r="D24" s="167"/>
      <c r="E24" s="167"/>
      <c r="F24" s="167"/>
    </row>
    <row r="25" s="84" customFormat="true" ht="12" hidden="false" customHeight="true" outlineLevel="0" collapsed="false">
      <c r="A25" s="139" t="s">
        <v>497</v>
      </c>
      <c r="B25" s="167" t="n">
        <v>77.3</v>
      </c>
      <c r="C25" s="167" t="n">
        <v>47.1</v>
      </c>
      <c r="D25" s="167" t="s">
        <v>36</v>
      </c>
      <c r="E25" s="167" t="n">
        <v>26.7</v>
      </c>
      <c r="F25" s="167" t="n">
        <v>23.8</v>
      </c>
    </row>
    <row r="26" s="84" customFormat="true" ht="12" hidden="false" customHeight="true" outlineLevel="0" collapsed="false">
      <c r="A26" s="152" t="s">
        <v>492</v>
      </c>
      <c r="B26" s="167" t="n">
        <v>23</v>
      </c>
      <c r="C26" s="167" t="n">
        <v>9.8</v>
      </c>
      <c r="D26" s="167" t="s">
        <v>36</v>
      </c>
      <c r="E26" s="167" t="n">
        <v>11.2</v>
      </c>
      <c r="F26" s="167" t="n">
        <v>9.5</v>
      </c>
    </row>
    <row r="27" s="84" customFormat="true" ht="12" hidden="false" customHeight="true" outlineLevel="0" collapsed="false">
      <c r="A27" s="152" t="s">
        <v>493</v>
      </c>
      <c r="B27" s="167" t="n">
        <v>54.3</v>
      </c>
      <c r="C27" s="167" t="n">
        <v>37.3</v>
      </c>
      <c r="D27" s="167" t="s">
        <v>36</v>
      </c>
      <c r="E27" s="167" t="n">
        <v>15.5</v>
      </c>
      <c r="F27" s="167" t="n">
        <v>14.2</v>
      </c>
    </row>
    <row r="28" s="84" customFormat="true" ht="12" hidden="false" customHeight="true" outlineLevel="0" collapsed="false">
      <c r="A28" s="139"/>
      <c r="B28" s="146"/>
      <c r="C28" s="167"/>
      <c r="D28" s="167"/>
      <c r="E28" s="167"/>
      <c r="F28" s="167"/>
    </row>
    <row r="29" s="84" customFormat="true" ht="11.85" hidden="false" customHeight="true" outlineLevel="0" collapsed="false">
      <c r="A29" s="139" t="s">
        <v>498</v>
      </c>
      <c r="B29" s="167" t="n">
        <v>78.1</v>
      </c>
      <c r="C29" s="167" t="n">
        <v>43.2</v>
      </c>
      <c r="D29" s="167" t="s">
        <v>36</v>
      </c>
      <c r="E29" s="167" t="n">
        <v>30.8</v>
      </c>
      <c r="F29" s="167" t="n">
        <v>27</v>
      </c>
    </row>
    <row r="30" s="84" customFormat="true" ht="12" hidden="false" customHeight="true" outlineLevel="0" collapsed="false">
      <c r="A30" s="152" t="s">
        <v>492</v>
      </c>
      <c r="B30" s="167" t="n">
        <v>31.4</v>
      </c>
      <c r="C30" s="167" t="n">
        <v>13.1</v>
      </c>
      <c r="D30" s="167" t="s">
        <v>36</v>
      </c>
      <c r="E30" s="167" t="n">
        <v>16.3</v>
      </c>
      <c r="F30" s="167" t="n">
        <v>14</v>
      </c>
    </row>
    <row r="31" s="84" customFormat="true" ht="12" hidden="false" customHeight="true" outlineLevel="0" collapsed="false">
      <c r="A31" s="152" t="s">
        <v>493</v>
      </c>
      <c r="B31" s="167" t="n">
        <v>46.8</v>
      </c>
      <c r="C31" s="167" t="n">
        <v>30.1</v>
      </c>
      <c r="D31" s="167" t="s">
        <v>36</v>
      </c>
      <c r="E31" s="167" t="n">
        <v>14.5</v>
      </c>
      <c r="F31" s="167" t="n">
        <v>13.1</v>
      </c>
    </row>
    <row r="32" s="84" customFormat="true" ht="12" hidden="false" customHeight="true" outlineLevel="0" collapsed="false">
      <c r="A32" s="139"/>
      <c r="B32" s="146"/>
      <c r="C32" s="146"/>
      <c r="D32" s="167"/>
      <c r="E32" s="167"/>
      <c r="F32" s="167"/>
    </row>
    <row r="33" s="84" customFormat="true" ht="12" hidden="false" customHeight="true" outlineLevel="0" collapsed="false">
      <c r="A33" s="139" t="s">
        <v>499</v>
      </c>
      <c r="B33" s="167" t="n">
        <v>72.5</v>
      </c>
      <c r="C33" s="167" t="n">
        <v>44.4</v>
      </c>
      <c r="D33" s="167" t="s">
        <v>36</v>
      </c>
      <c r="E33" s="167" t="n">
        <v>26.1</v>
      </c>
      <c r="F33" s="167" t="n">
        <v>21.9</v>
      </c>
    </row>
    <row r="34" s="84" customFormat="true" ht="12" hidden="false" customHeight="true" outlineLevel="0" collapsed="false">
      <c r="A34" s="152" t="s">
        <v>492</v>
      </c>
      <c r="B34" s="167" t="n">
        <v>34.8</v>
      </c>
      <c r="C34" s="167" t="n">
        <v>17.6</v>
      </c>
      <c r="D34" s="167" t="s">
        <v>36</v>
      </c>
      <c r="E34" s="167" t="n">
        <v>15.7</v>
      </c>
      <c r="F34" s="167" t="n">
        <v>12.7</v>
      </c>
    </row>
    <row r="35" s="84" customFormat="true" ht="12" hidden="false" customHeight="true" outlineLevel="0" collapsed="false">
      <c r="A35" s="152" t="s">
        <v>493</v>
      </c>
      <c r="B35" s="167" t="n">
        <v>37.8</v>
      </c>
      <c r="C35" s="167" t="n">
        <v>26.8</v>
      </c>
      <c r="D35" s="167" t="s">
        <v>36</v>
      </c>
      <c r="E35" s="167" t="n">
        <v>10.4</v>
      </c>
      <c r="F35" s="167" t="n">
        <v>9.2</v>
      </c>
    </row>
    <row r="36" s="84" customFormat="true" ht="12" hidden="false" customHeight="true" outlineLevel="0" collapsed="false">
      <c r="A36" s="139"/>
      <c r="B36" s="146"/>
      <c r="C36" s="167"/>
      <c r="D36" s="167"/>
      <c r="E36" s="167"/>
      <c r="F36" s="167"/>
    </row>
    <row r="37" s="84" customFormat="true" ht="12" hidden="false" customHeight="true" outlineLevel="0" collapsed="false">
      <c r="A37" s="139" t="s">
        <v>500</v>
      </c>
      <c r="B37" s="167" t="n">
        <v>30</v>
      </c>
      <c r="C37" s="167" t="n">
        <v>15.5</v>
      </c>
      <c r="D37" s="167" t="s">
        <v>36</v>
      </c>
      <c r="E37" s="167" t="n">
        <v>14.1</v>
      </c>
      <c r="F37" s="167" t="n">
        <v>12.8</v>
      </c>
    </row>
    <row r="38" s="84" customFormat="true" ht="12" hidden="false" customHeight="true" outlineLevel="0" collapsed="false">
      <c r="A38" s="152" t="s">
        <v>492</v>
      </c>
      <c r="B38" s="167" t="n">
        <v>23.4</v>
      </c>
      <c r="C38" s="167" t="n">
        <v>11.2</v>
      </c>
      <c r="D38" s="167" t="s">
        <v>28</v>
      </c>
      <c r="E38" s="167" t="n">
        <v>12.2</v>
      </c>
      <c r="F38" s="167" t="n">
        <v>11</v>
      </c>
    </row>
    <row r="39" s="84" customFormat="true" ht="12" hidden="false" customHeight="true" outlineLevel="0" collapsed="false">
      <c r="A39" s="152" t="s">
        <v>493</v>
      </c>
      <c r="B39" s="167" t="n">
        <v>6.6</v>
      </c>
      <c r="C39" s="167" t="s">
        <v>36</v>
      </c>
      <c r="D39" s="167" t="s">
        <v>36</v>
      </c>
      <c r="E39" s="167" t="s">
        <v>36</v>
      </c>
      <c r="F39" s="167" t="s">
        <v>36</v>
      </c>
    </row>
    <row r="40" s="84" customFormat="true" ht="12" hidden="false" customHeight="true" outlineLevel="0" collapsed="false">
      <c r="A40" s="145"/>
      <c r="B40" s="146"/>
      <c r="C40" s="146"/>
      <c r="D40" s="146"/>
      <c r="E40" s="146"/>
      <c r="F40" s="146"/>
    </row>
    <row r="41" s="84" customFormat="true" ht="12" hidden="false" customHeight="true" outlineLevel="0" collapsed="false">
      <c r="A41" s="149" t="s">
        <v>233</v>
      </c>
      <c r="B41" s="188" t="n">
        <v>662.3</v>
      </c>
      <c r="C41" s="188" t="n">
        <v>381.5</v>
      </c>
      <c r="D41" s="188" t="n">
        <v>70.4</v>
      </c>
      <c r="E41" s="188" t="n">
        <v>210</v>
      </c>
      <c r="F41" s="188" t="n">
        <v>188.9</v>
      </c>
    </row>
    <row r="42" s="84" customFormat="true" ht="12" hidden="false" customHeight="true" outlineLevel="0" collapsed="false">
      <c r="A42" s="152" t="s">
        <v>492</v>
      </c>
      <c r="B42" s="167" t="n">
        <v>241.2</v>
      </c>
      <c r="C42" s="167" t="n">
        <v>102.4</v>
      </c>
      <c r="D42" s="167" t="n">
        <v>32.6</v>
      </c>
      <c r="E42" s="167" t="n">
        <v>105.9</v>
      </c>
      <c r="F42" s="167" t="n">
        <v>92.6</v>
      </c>
    </row>
    <row r="43" s="84" customFormat="true" ht="12" hidden="false" customHeight="true" outlineLevel="0" collapsed="false">
      <c r="A43" s="152" t="s">
        <v>493</v>
      </c>
      <c r="B43" s="167" t="n">
        <v>421</v>
      </c>
      <c r="C43" s="167" t="n">
        <v>279.2</v>
      </c>
      <c r="D43" s="167" t="n">
        <v>37.8</v>
      </c>
      <c r="E43" s="167" t="n">
        <v>104.1</v>
      </c>
      <c r="F43" s="167" t="n">
        <v>96.3</v>
      </c>
    </row>
    <row r="44" s="84" customFormat="true" ht="12" hidden="false" customHeight="true" outlineLevel="0" collapsed="false">
      <c r="A44" s="145"/>
      <c r="B44" s="146"/>
      <c r="C44" s="167"/>
      <c r="D44" s="167"/>
      <c r="E44" s="167"/>
      <c r="F44" s="167"/>
    </row>
    <row r="45" s="84" customFormat="true" ht="12" hidden="false" customHeight="true" outlineLevel="0" collapsed="false">
      <c r="A45" s="152" t="s">
        <v>501</v>
      </c>
      <c r="B45" s="167" t="n">
        <v>481.6</v>
      </c>
      <c r="C45" s="167" t="n">
        <v>278.4</v>
      </c>
      <c r="D45" s="167" t="n">
        <v>64</v>
      </c>
      <c r="E45" s="167" t="n">
        <v>139</v>
      </c>
      <c r="F45" s="167" t="n">
        <v>127.2</v>
      </c>
    </row>
    <row r="46" s="84" customFormat="true" ht="12" hidden="false" customHeight="true" outlineLevel="0" collapsed="false">
      <c r="A46" s="164" t="s">
        <v>492</v>
      </c>
      <c r="B46" s="167" t="n">
        <v>151.7</v>
      </c>
      <c r="C46" s="167" t="n">
        <v>60.4</v>
      </c>
      <c r="D46" s="167" t="n">
        <v>29.3</v>
      </c>
      <c r="E46" s="167" t="n">
        <v>61.6</v>
      </c>
      <c r="F46" s="167" t="n">
        <v>54.9</v>
      </c>
    </row>
    <row r="47" s="84" customFormat="true" ht="12" hidden="false" customHeight="true" outlineLevel="0" collapsed="false">
      <c r="A47" s="164" t="s">
        <v>493</v>
      </c>
      <c r="B47" s="167" t="n">
        <v>329.9</v>
      </c>
      <c r="C47" s="167" t="n">
        <v>218</v>
      </c>
      <c r="D47" s="167" t="n">
        <v>34.6</v>
      </c>
      <c r="E47" s="167" t="n">
        <v>77.3</v>
      </c>
      <c r="F47" s="167" t="n">
        <v>72.2</v>
      </c>
    </row>
    <row r="48" s="84" customFormat="true" ht="12" hidden="false" customHeight="true" outlineLevel="0" collapsed="false">
      <c r="A48" s="139"/>
      <c r="B48" s="146"/>
      <c r="C48" s="167"/>
      <c r="D48" s="167"/>
      <c r="E48" s="167"/>
      <c r="F48" s="167"/>
    </row>
    <row r="49" s="84" customFormat="true" ht="12" hidden="false" customHeight="true" outlineLevel="0" collapsed="false">
      <c r="A49" s="152" t="s">
        <v>502</v>
      </c>
      <c r="B49" s="167" t="n">
        <v>180.6</v>
      </c>
      <c r="C49" s="167" t="n">
        <v>103.2</v>
      </c>
      <c r="D49" s="167" t="n">
        <v>6.5</v>
      </c>
      <c r="E49" s="167" t="n">
        <v>71</v>
      </c>
      <c r="F49" s="167" t="n">
        <v>61.7</v>
      </c>
    </row>
    <row r="50" s="84" customFormat="true" ht="12" hidden="false" customHeight="true" outlineLevel="0" collapsed="false">
      <c r="A50" s="164" t="s">
        <v>492</v>
      </c>
      <c r="B50" s="167" t="n">
        <v>89.5</v>
      </c>
      <c r="C50" s="167" t="n">
        <v>42</v>
      </c>
      <c r="D50" s="167" t="s">
        <v>36</v>
      </c>
      <c r="E50" s="167" t="n">
        <v>44.2</v>
      </c>
      <c r="F50" s="167" t="n">
        <v>37.7</v>
      </c>
    </row>
    <row r="51" s="84" customFormat="true" ht="12" hidden="false" customHeight="true" outlineLevel="0" collapsed="false">
      <c r="A51" s="164" t="s">
        <v>493</v>
      </c>
      <c r="B51" s="167" t="n">
        <v>91.1</v>
      </c>
      <c r="C51" s="167" t="n">
        <v>61.2</v>
      </c>
      <c r="D51" s="167" t="s">
        <v>36</v>
      </c>
      <c r="E51" s="167" t="n">
        <v>26.8</v>
      </c>
      <c r="F51" s="167" t="n">
        <v>24</v>
      </c>
    </row>
    <row r="52" s="84" customFormat="true" ht="12" hidden="false" customHeight="true" outlineLevel="0" collapsed="false">
      <c r="A52" s="145"/>
      <c r="B52" s="194"/>
      <c r="C52" s="194"/>
      <c r="D52" s="194"/>
      <c r="E52" s="194"/>
      <c r="F52" s="194"/>
    </row>
    <row r="53" s="84" customFormat="true" ht="12" hidden="false" customHeight="true" outlineLevel="0" collapsed="false"/>
    <row r="54" s="84" customFormat="tru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</sheetData>
  <mergeCells count="8">
    <mergeCell ref="A1:F1"/>
    <mergeCell ref="A3:A7"/>
    <mergeCell ref="B3:B6"/>
    <mergeCell ref="C3:D3"/>
    <mergeCell ref="E3:F5"/>
    <mergeCell ref="C4:C6"/>
    <mergeCell ref="D4:D6"/>
    <mergeCell ref="B7:F7"/>
  </mergeCells>
  <hyperlinks>
    <hyperlink ref="A1" location="Inhaltsverzeichnis!A63" display="3.8 Ledige Kinder in Familien im Land Berlin 2010 nach Alter und Geschwistern sowie Familien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6" min="2" style="0" width="8.41"/>
  </cols>
  <sheetData>
    <row r="1" customFormat="false" ht="24" hidden="false" customHeight="true" outlineLevel="0" collapsed="false">
      <c r="A1" s="97" t="s">
        <v>503</v>
      </c>
      <c r="B1" s="97"/>
      <c r="C1" s="97"/>
      <c r="D1" s="97"/>
      <c r="E1" s="97"/>
      <c r="F1" s="97"/>
    </row>
    <row r="2" customFormat="false" ht="12" hidden="false" customHeight="true" outlineLevel="0" collapsed="false">
      <c r="A2" s="76"/>
      <c r="B2" s="76"/>
    </row>
    <row r="3" customFormat="false" ht="12" hidden="false" customHeight="true" outlineLevel="0" collapsed="false">
      <c r="A3" s="78" t="s">
        <v>504</v>
      </c>
      <c r="B3" s="79" t="s">
        <v>505</v>
      </c>
      <c r="C3" s="79"/>
      <c r="D3" s="101" t="s">
        <v>506</v>
      </c>
      <c r="E3" s="101"/>
      <c r="F3" s="101"/>
    </row>
    <row r="4" customFormat="false" ht="12" hidden="false" customHeight="true" outlineLevel="0" collapsed="false">
      <c r="A4" s="78"/>
      <c r="B4" s="132" t="s">
        <v>251</v>
      </c>
      <c r="C4" s="132" t="s">
        <v>236</v>
      </c>
      <c r="D4" s="132" t="s">
        <v>251</v>
      </c>
      <c r="E4" s="132" t="s">
        <v>236</v>
      </c>
      <c r="F4" s="83" t="s">
        <v>507</v>
      </c>
    </row>
    <row r="5" customFormat="false" ht="12" hidden="false" customHeight="true" outlineLevel="0" collapsed="false">
      <c r="A5" s="78"/>
      <c r="B5" s="132"/>
      <c r="C5" s="132"/>
      <c r="D5" s="132"/>
      <c r="E5" s="132"/>
      <c r="F5" s="83"/>
    </row>
    <row r="6" s="84" customFormat="true" ht="12" hidden="false" customHeight="true" outlineLevel="0" collapsed="false">
      <c r="B6" s="175"/>
      <c r="C6" s="175"/>
      <c r="D6" s="175"/>
      <c r="E6" s="175"/>
      <c r="F6" s="192"/>
    </row>
    <row r="7" s="84" customFormat="true" ht="12" hidden="false" customHeight="true" outlineLevel="0" collapsed="false">
      <c r="A7" s="163" t="s">
        <v>508</v>
      </c>
      <c r="B7" s="159" t="n">
        <v>419.4</v>
      </c>
      <c r="C7" s="195" t="n">
        <v>100</v>
      </c>
      <c r="D7" s="159" t="n">
        <v>1350.2</v>
      </c>
      <c r="E7" s="195" t="n">
        <v>100</v>
      </c>
      <c r="F7" s="159" t="n">
        <v>3.2</v>
      </c>
    </row>
    <row r="8" s="84" customFormat="true" ht="12" hidden="false" customHeight="true" outlineLevel="0" collapsed="false">
      <c r="A8" s="152" t="s">
        <v>509</v>
      </c>
      <c r="B8" s="196" t="n">
        <v>241.3</v>
      </c>
      <c r="C8" s="197" t="n">
        <v>57.5345731998093</v>
      </c>
      <c r="D8" s="196" t="n">
        <v>617.9</v>
      </c>
      <c r="E8" s="197" t="n">
        <v>45.7635905791735</v>
      </c>
      <c r="F8" s="196" t="n">
        <v>2.56071280563614</v>
      </c>
    </row>
    <row r="9" s="84" customFormat="true" ht="12" hidden="false" customHeight="true" outlineLevel="0" collapsed="false">
      <c r="A9" s="152" t="s">
        <v>510</v>
      </c>
      <c r="B9" s="196" t="n">
        <v>132</v>
      </c>
      <c r="C9" s="197" t="n">
        <v>31.4735336194564</v>
      </c>
      <c r="D9" s="196" t="n">
        <v>493.3</v>
      </c>
      <c r="E9" s="197" t="n">
        <v>36.5353280995408</v>
      </c>
      <c r="F9" s="196" t="n">
        <v>3.73712121212121</v>
      </c>
    </row>
    <row r="10" s="84" customFormat="true" ht="12" hidden="false" customHeight="true" outlineLevel="0" collapsed="false">
      <c r="A10" s="152" t="s">
        <v>511</v>
      </c>
      <c r="B10" s="196" t="n">
        <v>46.1</v>
      </c>
      <c r="C10" s="197" t="n">
        <v>10.9918931807344</v>
      </c>
      <c r="D10" s="196" t="n">
        <v>239</v>
      </c>
      <c r="E10" s="197" t="n">
        <v>17.7010813212857</v>
      </c>
      <c r="F10" s="196" t="n">
        <v>5.18438177874187</v>
      </c>
    </row>
    <row r="11" s="84" customFormat="true" ht="12" hidden="false" customHeight="true" outlineLevel="0" collapsed="false">
      <c r="A11" s="152" t="s">
        <v>512</v>
      </c>
      <c r="B11" s="196" t="n">
        <v>308.7</v>
      </c>
      <c r="C11" s="197" t="n">
        <v>73.6051502145923</v>
      </c>
      <c r="D11" s="196" t="n">
        <v>1046.3</v>
      </c>
      <c r="E11" s="197" t="n">
        <v>77.4922233743149</v>
      </c>
      <c r="F11" s="196" t="n">
        <v>3.38937479753806</v>
      </c>
    </row>
    <row r="12" s="84" customFormat="true" ht="12" hidden="false" customHeight="true" outlineLevel="0" collapsed="false">
      <c r="A12" s="164" t="s">
        <v>513</v>
      </c>
      <c r="B12" s="196" t="n">
        <v>179.1</v>
      </c>
      <c r="C12" s="197" t="n">
        <v>42.7038626609442</v>
      </c>
      <c r="D12" s="196" t="n">
        <v>499.2</v>
      </c>
      <c r="E12" s="197" t="n">
        <v>36.9723003999408</v>
      </c>
      <c r="F12" s="196" t="n">
        <v>2.78726968174204</v>
      </c>
    </row>
    <row r="13" s="84" customFormat="true" ht="12" hidden="false" customHeight="true" outlineLevel="0" collapsed="false">
      <c r="A13" s="164" t="s">
        <v>514</v>
      </c>
      <c r="B13" s="196" t="n">
        <v>129.6</v>
      </c>
      <c r="C13" s="197" t="n">
        <v>30.9012875536481</v>
      </c>
      <c r="D13" s="196" t="n">
        <v>546.9</v>
      </c>
      <c r="E13" s="197" t="n">
        <v>40.5051103540216</v>
      </c>
      <c r="F13" s="196" t="n">
        <v>4.21990740740741</v>
      </c>
    </row>
    <row r="14" s="84" customFormat="true" ht="12" hidden="false" customHeight="true" outlineLevel="0" collapsed="false">
      <c r="A14" s="145"/>
      <c r="B14" s="196"/>
      <c r="C14" s="197"/>
      <c r="D14" s="196"/>
      <c r="E14" s="197"/>
      <c r="F14" s="196"/>
    </row>
    <row r="15" s="84" customFormat="true" ht="12" hidden="false" customHeight="true" outlineLevel="0" collapsed="false">
      <c r="A15" s="198" t="s">
        <v>515</v>
      </c>
      <c r="B15" s="196" t="n">
        <v>217.9</v>
      </c>
      <c r="C15" s="197" t="n">
        <v>52</v>
      </c>
      <c r="D15" s="196" t="n">
        <v>817.3</v>
      </c>
      <c r="E15" s="197" t="n">
        <v>60.5</v>
      </c>
      <c r="F15" s="196" t="n">
        <v>3.8</v>
      </c>
    </row>
    <row r="16" s="84" customFormat="true" ht="12" hidden="false" customHeight="true" outlineLevel="0" collapsed="false">
      <c r="A16" s="164" t="s">
        <v>509</v>
      </c>
      <c r="B16" s="196" t="n">
        <v>102.4</v>
      </c>
      <c r="C16" s="197" t="n">
        <v>24.4</v>
      </c>
      <c r="D16" s="196" t="n">
        <v>307.1</v>
      </c>
      <c r="E16" s="197" t="n">
        <v>22.7</v>
      </c>
      <c r="F16" s="196" t="n">
        <v>3</v>
      </c>
    </row>
    <row r="17" s="84" customFormat="true" ht="11.85" hidden="false" customHeight="true" outlineLevel="0" collapsed="false">
      <c r="A17" s="164" t="s">
        <v>510</v>
      </c>
      <c r="B17" s="196" t="n">
        <v>81.8</v>
      </c>
      <c r="C17" s="197" t="n">
        <v>19.5</v>
      </c>
      <c r="D17" s="196" t="n">
        <v>327.3</v>
      </c>
      <c r="E17" s="197" t="n">
        <v>24.2</v>
      </c>
      <c r="F17" s="196" t="n">
        <v>4</v>
      </c>
    </row>
    <row r="18" s="84" customFormat="true" ht="12" hidden="false" customHeight="true" outlineLevel="0" collapsed="false">
      <c r="A18" s="164" t="s">
        <v>511</v>
      </c>
      <c r="B18" s="196" t="n">
        <v>33.7</v>
      </c>
      <c r="C18" s="197" t="n">
        <v>8</v>
      </c>
      <c r="D18" s="196" t="n">
        <v>182.9</v>
      </c>
      <c r="E18" s="197" t="n">
        <v>13.5</v>
      </c>
      <c r="F18" s="196" t="n">
        <v>5.4</v>
      </c>
    </row>
    <row r="19" s="84" customFormat="true" ht="12" hidden="false" customHeight="true" outlineLevel="0" collapsed="false">
      <c r="A19" s="164" t="s">
        <v>512</v>
      </c>
      <c r="B19" s="196" t="n">
        <v>162.6</v>
      </c>
      <c r="C19" s="197" t="n">
        <v>38.8</v>
      </c>
      <c r="D19" s="196" t="n">
        <v>636.7</v>
      </c>
      <c r="E19" s="197" t="n">
        <v>47.2</v>
      </c>
      <c r="F19" s="196" t="n">
        <v>3.9</v>
      </c>
    </row>
    <row r="20" s="84" customFormat="true" ht="12" hidden="false" customHeight="true" outlineLevel="0" collapsed="false">
      <c r="A20" s="178" t="s">
        <v>513</v>
      </c>
      <c r="B20" s="196" t="n">
        <v>78.4</v>
      </c>
      <c r="C20" s="197" t="n">
        <v>18.7</v>
      </c>
      <c r="D20" s="196" t="n">
        <v>256.8</v>
      </c>
      <c r="E20" s="197" t="n">
        <v>19</v>
      </c>
      <c r="F20" s="196" t="n">
        <v>3.3</v>
      </c>
    </row>
    <row r="21" s="84" customFormat="true" ht="12" hidden="false" customHeight="true" outlineLevel="0" collapsed="false">
      <c r="A21" s="178" t="s">
        <v>514</v>
      </c>
      <c r="B21" s="196" t="n">
        <v>84.2</v>
      </c>
      <c r="C21" s="197" t="n">
        <v>20.0762994754411</v>
      </c>
      <c r="D21" s="196" t="n">
        <v>379.8</v>
      </c>
      <c r="E21" s="197" t="n">
        <v>28.1291660494742</v>
      </c>
      <c r="F21" s="196" t="n">
        <v>4.51068883610451</v>
      </c>
    </row>
    <row r="22" s="84" customFormat="true" ht="12" hidden="false" customHeight="true" outlineLevel="0" collapsed="false">
      <c r="A22" s="139"/>
      <c r="B22" s="196"/>
      <c r="C22" s="197"/>
      <c r="D22" s="196"/>
      <c r="E22" s="197"/>
      <c r="F22" s="196"/>
    </row>
    <row r="23" s="84" customFormat="true" ht="12" hidden="false" customHeight="true" outlineLevel="0" collapsed="false">
      <c r="A23" s="198" t="s">
        <v>516</v>
      </c>
      <c r="B23" s="196" t="n">
        <v>50.6</v>
      </c>
      <c r="C23" s="197" t="n">
        <v>12.1</v>
      </c>
      <c r="D23" s="196" t="n">
        <v>172.1</v>
      </c>
      <c r="E23" s="197" t="n">
        <v>12.7</v>
      </c>
      <c r="F23" s="196" t="n">
        <v>3.4</v>
      </c>
    </row>
    <row r="24" s="84" customFormat="true" ht="12" hidden="false" customHeight="true" outlineLevel="0" collapsed="false">
      <c r="A24" s="164" t="s">
        <v>509</v>
      </c>
      <c r="B24" s="196" t="n">
        <v>33</v>
      </c>
      <c r="C24" s="197" t="n">
        <v>7.9</v>
      </c>
      <c r="D24" s="196" t="n">
        <v>99</v>
      </c>
      <c r="E24" s="197" t="n">
        <v>7.3</v>
      </c>
      <c r="F24" s="196" t="n">
        <v>3</v>
      </c>
    </row>
    <row r="25" s="84" customFormat="true" ht="12" hidden="false" customHeight="true" outlineLevel="0" collapsed="false">
      <c r="A25" s="164" t="s">
        <v>510</v>
      </c>
      <c r="B25" s="196" t="n">
        <v>15.4</v>
      </c>
      <c r="C25" s="197" t="n">
        <v>3.7</v>
      </c>
      <c r="D25" s="196" t="n">
        <v>61.6</v>
      </c>
      <c r="E25" s="197" t="n">
        <v>4.6</v>
      </c>
      <c r="F25" s="196" t="n">
        <v>4</v>
      </c>
    </row>
    <row r="26" s="84" customFormat="true" ht="12" hidden="false" customHeight="true" outlineLevel="0" collapsed="false">
      <c r="A26" s="164" t="s">
        <v>511</v>
      </c>
      <c r="B26" s="167" t="s">
        <v>36</v>
      </c>
      <c r="C26" s="167" t="s">
        <v>36</v>
      </c>
      <c r="D26" s="167" t="n">
        <v>11.4</v>
      </c>
      <c r="E26" s="199" t="n">
        <v>0.8</v>
      </c>
      <c r="F26" s="167" t="s">
        <v>36</v>
      </c>
    </row>
    <row r="27" s="84" customFormat="true" ht="11.85" hidden="false" customHeight="true" outlineLevel="0" collapsed="false">
      <c r="A27" s="164" t="s">
        <v>512</v>
      </c>
      <c r="B27" s="196" t="n">
        <v>46.7</v>
      </c>
      <c r="C27" s="197" t="n">
        <v>11.1</v>
      </c>
      <c r="D27" s="196" t="n">
        <v>159.6</v>
      </c>
      <c r="E27" s="197" t="n">
        <v>11.8</v>
      </c>
      <c r="F27" s="196" t="n">
        <v>3.4</v>
      </c>
    </row>
    <row r="28" s="84" customFormat="true" ht="12" hidden="false" customHeight="true" outlineLevel="0" collapsed="false">
      <c r="A28" s="178" t="s">
        <v>513</v>
      </c>
      <c r="B28" s="196" t="n">
        <v>31.1</v>
      </c>
      <c r="C28" s="197" t="n">
        <v>7.4</v>
      </c>
      <c r="D28" s="196" t="n">
        <v>94.7</v>
      </c>
      <c r="E28" s="197" t="n">
        <v>7</v>
      </c>
      <c r="F28" s="196" t="n">
        <v>3</v>
      </c>
    </row>
    <row r="29" s="84" customFormat="true" ht="12" hidden="false" customHeight="true" outlineLevel="0" collapsed="false">
      <c r="A29" s="178" t="s">
        <v>514</v>
      </c>
      <c r="B29" s="196" t="n">
        <v>15.6</v>
      </c>
      <c r="C29" s="197" t="n">
        <v>3.71959942775393</v>
      </c>
      <c r="D29" s="196" t="n">
        <v>64.8</v>
      </c>
      <c r="E29" s="197" t="n">
        <v>4.79928899422308</v>
      </c>
      <c r="F29" s="196" t="n">
        <v>4.15384615384615</v>
      </c>
    </row>
    <row r="30" s="84" customFormat="true" ht="12" hidden="false" customHeight="true" outlineLevel="0" collapsed="false">
      <c r="A30" s="139"/>
      <c r="B30" s="196"/>
      <c r="C30" s="197"/>
      <c r="D30" s="196"/>
      <c r="E30" s="197"/>
      <c r="F30" s="196"/>
    </row>
    <row r="31" s="84" customFormat="true" ht="12" hidden="false" customHeight="true" outlineLevel="0" collapsed="false">
      <c r="A31" s="200" t="s">
        <v>517</v>
      </c>
      <c r="B31" s="196" t="n">
        <v>50.3</v>
      </c>
      <c r="C31" s="197" t="n">
        <v>12</v>
      </c>
      <c r="D31" s="196" t="n">
        <v>171</v>
      </c>
      <c r="E31" s="197" t="n">
        <v>12.7</v>
      </c>
      <c r="F31" s="196" t="n">
        <v>3.4</v>
      </c>
    </row>
    <row r="32" s="84" customFormat="true" ht="12" hidden="false" customHeight="true" outlineLevel="0" collapsed="false">
      <c r="A32" s="178" t="s">
        <v>509</v>
      </c>
      <c r="B32" s="196" t="n">
        <v>32.6</v>
      </c>
      <c r="C32" s="197" t="n">
        <v>7.8</v>
      </c>
      <c r="D32" s="196" t="n">
        <v>97.9</v>
      </c>
      <c r="E32" s="197" t="n">
        <v>7.3</v>
      </c>
      <c r="F32" s="196" t="n">
        <v>3</v>
      </c>
    </row>
    <row r="33" s="84" customFormat="true" ht="12" hidden="false" customHeight="true" outlineLevel="0" collapsed="false">
      <c r="A33" s="178" t="s">
        <v>510</v>
      </c>
      <c r="B33" s="196" t="n">
        <v>15.4</v>
      </c>
      <c r="C33" s="197" t="n">
        <v>3.7</v>
      </c>
      <c r="D33" s="196" t="n">
        <v>61.6</v>
      </c>
      <c r="E33" s="197" t="n">
        <v>4.6</v>
      </c>
      <c r="F33" s="196" t="n">
        <v>4</v>
      </c>
    </row>
    <row r="34" s="84" customFormat="true" ht="12" hidden="false" customHeight="true" outlineLevel="0" collapsed="false">
      <c r="A34" s="178" t="s">
        <v>511</v>
      </c>
      <c r="B34" s="167" t="s">
        <v>36</v>
      </c>
      <c r="C34" s="167" t="s">
        <v>36</v>
      </c>
      <c r="D34" s="167" t="n">
        <v>11.4</v>
      </c>
      <c r="E34" s="199" t="n">
        <v>0.8</v>
      </c>
      <c r="F34" s="167" t="s">
        <v>36</v>
      </c>
    </row>
    <row r="35" s="84" customFormat="true" ht="12" hidden="false" customHeight="true" outlineLevel="0" collapsed="false">
      <c r="A35" s="178" t="s">
        <v>512</v>
      </c>
      <c r="B35" s="196" t="n">
        <v>46.3</v>
      </c>
      <c r="C35" s="197" t="n">
        <v>11</v>
      </c>
      <c r="D35" s="196" t="n">
        <v>158.5</v>
      </c>
      <c r="E35" s="197" t="n">
        <v>11.7</v>
      </c>
      <c r="F35" s="196" t="n">
        <v>3.4</v>
      </c>
    </row>
    <row r="36" s="84" customFormat="true" ht="12" hidden="false" customHeight="true" outlineLevel="0" collapsed="false">
      <c r="A36" s="181" t="s">
        <v>513</v>
      </c>
      <c r="B36" s="196" t="n">
        <v>30.7</v>
      </c>
      <c r="C36" s="197" t="n">
        <v>7.3</v>
      </c>
      <c r="D36" s="196" t="n">
        <v>93.6</v>
      </c>
      <c r="E36" s="197" t="n">
        <v>6.9</v>
      </c>
      <c r="F36" s="196" t="n">
        <v>3</v>
      </c>
    </row>
    <row r="37" s="84" customFormat="true" ht="12" hidden="false" customHeight="true" outlineLevel="0" collapsed="false">
      <c r="A37" s="181" t="s">
        <v>514</v>
      </c>
      <c r="B37" s="196" t="n">
        <v>15.6</v>
      </c>
      <c r="C37" s="197" t="n">
        <v>3.71959942775393</v>
      </c>
      <c r="D37" s="196" t="n">
        <v>64.8</v>
      </c>
      <c r="E37" s="197" t="n">
        <v>4.79928899422308</v>
      </c>
      <c r="F37" s="196" t="n">
        <v>4.15384615384615</v>
      </c>
    </row>
    <row r="38" s="84" customFormat="true" ht="12" hidden="false" customHeight="true" outlineLevel="0" collapsed="false">
      <c r="A38" s="139"/>
      <c r="B38" s="196"/>
      <c r="C38" s="197"/>
      <c r="D38" s="196"/>
      <c r="E38" s="197"/>
      <c r="F38" s="196"/>
    </row>
    <row r="39" s="84" customFormat="true" ht="12" hidden="false" customHeight="true" outlineLevel="0" collapsed="false">
      <c r="A39" s="198" t="s">
        <v>518</v>
      </c>
      <c r="B39" s="196" t="n">
        <v>150.9</v>
      </c>
      <c r="C39" s="197" t="n">
        <v>36</v>
      </c>
      <c r="D39" s="196" t="n">
        <v>360.8</v>
      </c>
      <c r="E39" s="197" t="n">
        <v>26.7</v>
      </c>
      <c r="F39" s="196" t="n">
        <v>2.4</v>
      </c>
    </row>
    <row r="40" s="84" customFormat="true" ht="12" hidden="false" customHeight="true" outlineLevel="0" collapsed="false">
      <c r="A40" s="164" t="s">
        <v>509</v>
      </c>
      <c r="B40" s="196" t="n">
        <v>105.9</v>
      </c>
      <c r="C40" s="197" t="n">
        <v>25.2</v>
      </c>
      <c r="D40" s="196" t="n">
        <v>211.8</v>
      </c>
      <c r="E40" s="197" t="n">
        <v>15.7</v>
      </c>
      <c r="F40" s="196" t="n">
        <v>2</v>
      </c>
    </row>
    <row r="41" s="84" customFormat="true" ht="12" hidden="false" customHeight="true" outlineLevel="0" collapsed="false">
      <c r="A41" s="164" t="s">
        <v>510</v>
      </c>
      <c r="B41" s="196" t="n">
        <v>34.8</v>
      </c>
      <c r="C41" s="197" t="n">
        <v>8.3</v>
      </c>
      <c r="D41" s="196" t="n">
        <v>104.4</v>
      </c>
      <c r="E41" s="197" t="n">
        <v>7.7</v>
      </c>
      <c r="F41" s="196" t="n">
        <v>3</v>
      </c>
    </row>
    <row r="42" s="84" customFormat="true" ht="12" hidden="false" customHeight="true" outlineLevel="0" collapsed="false">
      <c r="A42" s="164" t="s">
        <v>511</v>
      </c>
      <c r="B42" s="167" t="n">
        <v>10.2</v>
      </c>
      <c r="C42" s="199" t="n">
        <v>2.4</v>
      </c>
      <c r="D42" s="167" t="n">
        <v>44.7</v>
      </c>
      <c r="E42" s="199" t="n">
        <v>3.3</v>
      </c>
      <c r="F42" s="167" t="n">
        <v>4.4</v>
      </c>
    </row>
    <row r="43" s="84" customFormat="true" ht="12" hidden="false" customHeight="true" outlineLevel="0" collapsed="false">
      <c r="A43" s="182" t="s">
        <v>439</v>
      </c>
      <c r="B43" s="167"/>
      <c r="C43" s="199"/>
      <c r="D43" s="167"/>
      <c r="E43" s="199"/>
      <c r="F43" s="167"/>
    </row>
    <row r="44" s="84" customFormat="true" ht="11.25" hidden="false" customHeight="false" outlineLevel="0" collapsed="false">
      <c r="A44" s="201" t="s">
        <v>519</v>
      </c>
      <c r="B44" s="196" t="n">
        <v>99.4</v>
      </c>
      <c r="C44" s="197" t="n">
        <v>23.7</v>
      </c>
      <c r="D44" s="196" t="n">
        <v>250</v>
      </c>
      <c r="E44" s="197" t="n">
        <v>18.5</v>
      </c>
      <c r="F44" s="196" t="n">
        <v>2.5</v>
      </c>
    </row>
    <row r="45" s="84" customFormat="true" ht="12" hidden="false" customHeight="true" outlineLevel="0" collapsed="false">
      <c r="A45" s="178" t="s">
        <v>513</v>
      </c>
      <c r="B45" s="196" t="n">
        <v>69.6</v>
      </c>
      <c r="C45" s="197" t="n">
        <v>16.6</v>
      </c>
      <c r="D45" s="196" t="n">
        <v>147.7</v>
      </c>
      <c r="E45" s="197" t="n">
        <v>10.9</v>
      </c>
      <c r="F45" s="196" t="n">
        <v>2.1</v>
      </c>
    </row>
    <row r="46" s="84" customFormat="true" ht="12" hidden="false" customHeight="true" outlineLevel="0" collapsed="false">
      <c r="A46" s="178" t="s">
        <v>514</v>
      </c>
      <c r="B46" s="196" t="n">
        <v>29.8</v>
      </c>
      <c r="C46" s="197" t="n">
        <v>7.10538865045303</v>
      </c>
      <c r="D46" s="196" t="n">
        <v>102.3</v>
      </c>
      <c r="E46" s="197" t="n">
        <v>7.5766553103244</v>
      </c>
      <c r="F46" s="196" t="n">
        <v>3.43288590604027</v>
      </c>
    </row>
    <row r="47" s="84" customFormat="true" ht="12" hidden="false" customHeight="true" outlineLevel="0" collapsed="false">
      <c r="A47" s="145"/>
      <c r="B47" s="196"/>
      <c r="C47" s="197"/>
      <c r="D47" s="196"/>
      <c r="E47" s="197"/>
      <c r="F47" s="196"/>
    </row>
    <row r="48" s="84" customFormat="true" ht="12" hidden="false" customHeight="true" outlineLevel="0" collapsed="false">
      <c r="A48" s="163" t="s">
        <v>520</v>
      </c>
      <c r="B48" s="159" t="n">
        <v>736.1</v>
      </c>
      <c r="C48" s="195" t="n">
        <v>100</v>
      </c>
      <c r="D48" s="159" t="n">
        <v>1924.5</v>
      </c>
      <c r="E48" s="195" t="n">
        <v>100</v>
      </c>
      <c r="F48" s="159" t="n">
        <v>2.6</v>
      </c>
    </row>
    <row r="49" s="84" customFormat="true" ht="12" hidden="false" customHeight="true" outlineLevel="0" collapsed="false">
      <c r="A49" s="152" t="s">
        <v>521</v>
      </c>
      <c r="B49" s="196" t="n">
        <v>467.6</v>
      </c>
      <c r="C49" s="197" t="n">
        <v>63.5</v>
      </c>
      <c r="D49" s="196" t="n">
        <v>935.1</v>
      </c>
      <c r="E49" s="197" t="n">
        <v>48.6</v>
      </c>
      <c r="F49" s="196" t="n">
        <v>2</v>
      </c>
    </row>
    <row r="50" s="84" customFormat="true" ht="12" hidden="false" customHeight="true" outlineLevel="0" collapsed="false">
      <c r="A50" s="202" t="s">
        <v>515</v>
      </c>
      <c r="B50" s="196" t="n">
        <v>369.9</v>
      </c>
      <c r="C50" s="197" t="n">
        <v>50.3</v>
      </c>
      <c r="D50" s="196" t="n">
        <v>739.8</v>
      </c>
      <c r="E50" s="197" t="n">
        <v>38.4</v>
      </c>
      <c r="F50" s="196" t="n">
        <v>2</v>
      </c>
    </row>
    <row r="51" s="84" customFormat="true" ht="12" hidden="false" customHeight="true" outlineLevel="0" collapsed="false">
      <c r="A51" s="202" t="s">
        <v>516</v>
      </c>
      <c r="B51" s="196" t="n">
        <v>97.6</v>
      </c>
      <c r="C51" s="197" t="n">
        <v>13.3</v>
      </c>
      <c r="D51" s="196" t="n">
        <v>195.3</v>
      </c>
      <c r="E51" s="197" t="n">
        <v>10.1</v>
      </c>
      <c r="F51" s="196" t="n">
        <v>2</v>
      </c>
    </row>
    <row r="52" customFormat="false" ht="12" hidden="false" customHeight="true" outlineLevel="0" collapsed="false">
      <c r="A52" s="203" t="s">
        <v>522</v>
      </c>
      <c r="B52" s="196" t="n">
        <v>91.1</v>
      </c>
      <c r="C52" s="197" t="n">
        <v>12.4</v>
      </c>
      <c r="D52" s="196" t="n">
        <v>182.1</v>
      </c>
      <c r="E52" s="197" t="n">
        <v>9.5</v>
      </c>
      <c r="F52" s="196" t="n">
        <v>2</v>
      </c>
    </row>
    <row r="53" customFormat="false" ht="12" hidden="false" customHeight="true" outlineLevel="0" collapsed="false">
      <c r="A53" s="104"/>
      <c r="B53" s="196"/>
      <c r="C53" s="197"/>
      <c r="D53" s="196"/>
      <c r="E53" s="197"/>
      <c r="F53" s="196"/>
    </row>
    <row r="54" customFormat="false" ht="12" hidden="false" customHeight="true" outlineLevel="0" collapsed="false">
      <c r="A54" s="152" t="s">
        <v>523</v>
      </c>
      <c r="B54" s="196" t="n">
        <v>268.5</v>
      </c>
      <c r="C54" s="197" t="n">
        <v>36.5</v>
      </c>
      <c r="D54" s="196" t="n">
        <v>989.4</v>
      </c>
      <c r="E54" s="197" t="n">
        <v>51.4</v>
      </c>
      <c r="F54" s="196" t="n">
        <v>3.7</v>
      </c>
    </row>
    <row r="55" customFormat="false" ht="12" hidden="false" customHeight="true" outlineLevel="0" collapsed="false">
      <c r="A55" s="202" t="s">
        <v>515</v>
      </c>
      <c r="B55" s="196" t="n">
        <v>217.9</v>
      </c>
      <c r="C55" s="197" t="n">
        <v>29.6</v>
      </c>
      <c r="D55" s="196" t="n">
        <v>817.3</v>
      </c>
      <c r="E55" s="197" t="n">
        <v>42.5</v>
      </c>
      <c r="F55" s="196" t="n">
        <v>3.8</v>
      </c>
    </row>
    <row r="56" customFormat="false" ht="12" hidden="false" customHeight="true" outlineLevel="0" collapsed="false">
      <c r="A56" s="202" t="s">
        <v>516</v>
      </c>
      <c r="B56" s="196" t="n">
        <v>50.6</v>
      </c>
      <c r="C56" s="197" t="n">
        <v>6.9</v>
      </c>
      <c r="D56" s="196" t="n">
        <v>172.1</v>
      </c>
      <c r="E56" s="197" t="n">
        <v>8.9</v>
      </c>
      <c r="F56" s="196" t="n">
        <v>3.4</v>
      </c>
    </row>
    <row r="57" customFormat="false" ht="12" hidden="false" customHeight="true" outlineLevel="0" collapsed="false">
      <c r="A57" s="203" t="s">
        <v>522</v>
      </c>
      <c r="B57" s="196" t="n">
        <v>50.3</v>
      </c>
      <c r="C57" s="197" t="n">
        <v>6.8</v>
      </c>
      <c r="D57" s="196" t="n">
        <v>171</v>
      </c>
      <c r="E57" s="197" t="n">
        <v>8.9</v>
      </c>
      <c r="F57" s="196" t="n">
        <v>3.4</v>
      </c>
    </row>
    <row r="58" customFormat="false" ht="12" hidden="false" customHeight="true" outlineLevel="0" collapsed="false">
      <c r="A58" s="84" t="s">
        <v>382</v>
      </c>
    </row>
    <row r="59" customFormat="false" ht="12" hidden="false" customHeight="true" outlineLevel="0" collapsed="false">
      <c r="A59" s="110" t="s">
        <v>524</v>
      </c>
    </row>
    <row r="60" customFormat="false" ht="12" hidden="false" customHeight="true" outlineLevel="0" collapsed="false">
      <c r="A60" s="110" t="s">
        <v>465</v>
      </c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</sheetData>
  <mergeCells count="9">
    <mergeCell ref="A1:F1"/>
    <mergeCell ref="A3:A5"/>
    <mergeCell ref="B3:C3"/>
    <mergeCell ref="D3:F3"/>
    <mergeCell ref="B4:B5"/>
    <mergeCell ref="C4:C5"/>
    <mergeCell ref="D4:D5"/>
    <mergeCell ref="E4:E5"/>
    <mergeCell ref="F4:F5"/>
  </mergeCells>
  <hyperlinks>
    <hyperlink ref="A1" location="Inhaltsverzeichnis!A68" display="4.1 Familien, Paare und Bevölkerung im Land Berlin 2010 nach Lebensformen und Zahl der &#10;      ledig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10" min="2" style="0" width="5.99"/>
  </cols>
  <sheetData>
    <row r="1" customFormat="false" ht="12" hidden="false" customHeight="true" outlineLevel="0" collapsed="false">
      <c r="A1" s="97" t="s">
        <v>52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12" hidden="false" customHeight="true" outlineLevel="0" collapsed="false">
      <c r="A2" s="76"/>
      <c r="B2" s="76"/>
    </row>
    <row r="3" customFormat="false" ht="12" hidden="false" customHeight="true" outlineLevel="0" collapsed="false">
      <c r="A3" s="162" t="s">
        <v>504</v>
      </c>
      <c r="B3" s="132" t="s">
        <v>286</v>
      </c>
      <c r="C3" s="101" t="s">
        <v>526</v>
      </c>
      <c r="D3" s="101"/>
      <c r="E3" s="101"/>
      <c r="F3" s="101"/>
      <c r="G3" s="101"/>
      <c r="H3" s="101"/>
      <c r="I3" s="101"/>
      <c r="J3" s="101"/>
    </row>
    <row r="4" customFormat="false" ht="12" hidden="false" customHeight="true" outlineLevel="0" collapsed="false">
      <c r="A4" s="162"/>
      <c r="B4" s="132"/>
      <c r="C4" s="132" t="s">
        <v>527</v>
      </c>
      <c r="D4" s="204" t="s">
        <v>319</v>
      </c>
      <c r="E4" s="204" t="s">
        <v>320</v>
      </c>
      <c r="F4" s="204" t="s">
        <v>321</v>
      </c>
      <c r="G4" s="204" t="s">
        <v>528</v>
      </c>
      <c r="H4" s="83" t="s">
        <v>529</v>
      </c>
      <c r="I4" s="83" t="s">
        <v>323</v>
      </c>
      <c r="J4" s="83" t="s">
        <v>530</v>
      </c>
    </row>
    <row r="5" customFormat="false" ht="12" hidden="false" customHeight="true" outlineLevel="0" collapsed="false">
      <c r="A5" s="162"/>
      <c r="B5" s="132"/>
      <c r="C5" s="132"/>
      <c r="D5" s="204"/>
      <c r="E5" s="204"/>
      <c r="F5" s="204"/>
      <c r="G5" s="204"/>
      <c r="H5" s="83"/>
      <c r="I5" s="83"/>
      <c r="J5" s="83"/>
    </row>
    <row r="6" customFormat="false" ht="12" hidden="false" customHeight="true" outlineLevel="0" collapsed="false">
      <c r="A6" s="162"/>
      <c r="B6" s="132"/>
      <c r="C6" s="132"/>
      <c r="D6" s="204"/>
      <c r="E6" s="204"/>
      <c r="F6" s="204"/>
      <c r="G6" s="204"/>
      <c r="H6" s="83"/>
      <c r="I6" s="83"/>
      <c r="J6" s="83"/>
    </row>
    <row r="7" customFormat="false" ht="12" hidden="false" customHeight="true" outlineLevel="0" collapsed="false">
      <c r="A7" s="162"/>
      <c r="B7" s="101" t="s">
        <v>251</v>
      </c>
      <c r="C7" s="101"/>
      <c r="D7" s="101"/>
      <c r="E7" s="101"/>
      <c r="F7" s="101"/>
      <c r="G7" s="101"/>
      <c r="H7" s="101"/>
      <c r="I7" s="101"/>
      <c r="J7" s="101"/>
    </row>
    <row r="8" s="84" customFormat="true" ht="12" hidden="false" customHeight="true" outlineLevel="0" collapsed="false">
      <c r="A8" s="205"/>
      <c r="B8" s="206"/>
      <c r="C8" s="206"/>
      <c r="D8" s="206"/>
      <c r="E8" s="206"/>
      <c r="F8" s="206"/>
      <c r="G8" s="206"/>
      <c r="H8" s="206"/>
      <c r="I8" s="206"/>
    </row>
    <row r="9" s="84" customFormat="true" ht="12" hidden="false" customHeight="true" outlineLevel="0" collapsed="false">
      <c r="A9" s="163" t="s">
        <v>520</v>
      </c>
      <c r="B9" s="159" t="n">
        <v>736.1</v>
      </c>
      <c r="C9" s="159" t="n">
        <v>6.6</v>
      </c>
      <c r="D9" s="159" t="n">
        <v>52.9</v>
      </c>
      <c r="E9" s="159" t="n">
        <v>39.5</v>
      </c>
      <c r="F9" s="159" t="n">
        <v>130</v>
      </c>
      <c r="G9" s="159" t="n">
        <v>91.4</v>
      </c>
      <c r="H9" s="159" t="n">
        <v>75.8</v>
      </c>
      <c r="I9" s="159" t="n">
        <v>118.2</v>
      </c>
      <c r="J9" s="159" t="n">
        <v>221.1</v>
      </c>
    </row>
    <row r="10" s="84" customFormat="true" ht="12" hidden="false" customHeight="true" outlineLevel="0" collapsed="false">
      <c r="A10" s="152" t="s">
        <v>368</v>
      </c>
      <c r="B10" s="196" t="n">
        <v>467.6</v>
      </c>
      <c r="C10" s="154" t="n">
        <v>5.3</v>
      </c>
      <c r="D10" s="196" t="n">
        <v>44</v>
      </c>
      <c r="E10" s="196" t="n">
        <v>28</v>
      </c>
      <c r="F10" s="196" t="n">
        <v>86.5</v>
      </c>
      <c r="G10" s="196" t="n">
        <v>62.1</v>
      </c>
      <c r="H10" s="196" t="n">
        <v>52.5</v>
      </c>
      <c r="I10" s="196" t="n">
        <v>72.1</v>
      </c>
      <c r="J10" s="196" t="n">
        <v>116.5</v>
      </c>
    </row>
    <row r="11" s="84" customFormat="true" ht="12" hidden="false" customHeight="true" outlineLevel="0" collapsed="false">
      <c r="A11" s="152" t="s">
        <v>531</v>
      </c>
      <c r="B11" s="196" t="n">
        <v>268.5</v>
      </c>
      <c r="C11" s="196" t="s">
        <v>36</v>
      </c>
      <c r="D11" s="196" t="n">
        <v>8.9</v>
      </c>
      <c r="E11" s="196" t="n">
        <v>11.5</v>
      </c>
      <c r="F11" s="196" t="n">
        <v>43.5</v>
      </c>
      <c r="G11" s="196" t="n">
        <v>29.3</v>
      </c>
      <c r="H11" s="196" t="n">
        <v>23.3</v>
      </c>
      <c r="I11" s="196" t="n">
        <v>46.1</v>
      </c>
      <c r="J11" s="196" t="n">
        <v>104.5</v>
      </c>
    </row>
    <row r="12" s="84" customFormat="true" ht="12" hidden="false" customHeight="true" outlineLevel="0" collapsed="false">
      <c r="A12" s="164" t="s">
        <v>532</v>
      </c>
      <c r="B12" s="196" t="n">
        <v>135.4</v>
      </c>
      <c r="C12" s="196" t="s">
        <v>36</v>
      </c>
      <c r="D12" s="196" t="n">
        <v>5.6</v>
      </c>
      <c r="E12" s="196" t="n">
        <v>6.8</v>
      </c>
      <c r="F12" s="196" t="n">
        <v>20.9</v>
      </c>
      <c r="G12" s="196" t="n">
        <v>14</v>
      </c>
      <c r="H12" s="196" t="n">
        <v>11.6</v>
      </c>
      <c r="I12" s="196" t="n">
        <v>24.5</v>
      </c>
      <c r="J12" s="196" t="n">
        <v>50.8</v>
      </c>
    </row>
    <row r="13" s="84" customFormat="true" ht="12" hidden="false" customHeight="true" outlineLevel="0" collapsed="false">
      <c r="A13" s="200" t="s">
        <v>533</v>
      </c>
      <c r="B13" s="196" t="n">
        <v>97.2</v>
      </c>
      <c r="C13" s="154" t="s">
        <v>28</v>
      </c>
      <c r="D13" s="196" t="s">
        <v>36</v>
      </c>
      <c r="E13" s="196" t="s">
        <v>36</v>
      </c>
      <c r="F13" s="196" t="n">
        <v>15.7</v>
      </c>
      <c r="G13" s="196" t="n">
        <v>8.7</v>
      </c>
      <c r="H13" s="196" t="n">
        <v>7.5</v>
      </c>
      <c r="I13" s="196" t="n">
        <v>15.9</v>
      </c>
      <c r="J13" s="196" t="n">
        <v>42.9</v>
      </c>
    </row>
    <row r="14" s="84" customFormat="true" ht="12" hidden="false" customHeight="true" outlineLevel="0" collapsed="false">
      <c r="A14" s="164" t="s">
        <v>534</v>
      </c>
      <c r="B14" s="196" t="n">
        <v>35.9</v>
      </c>
      <c r="C14" s="196" t="s">
        <v>36</v>
      </c>
      <c r="D14" s="196" t="s">
        <v>36</v>
      </c>
      <c r="E14" s="196" t="s">
        <v>36</v>
      </c>
      <c r="F14" s="196" t="n">
        <v>7</v>
      </c>
      <c r="G14" s="196" t="n">
        <v>6.6</v>
      </c>
      <c r="H14" s="196" t="s">
        <v>36</v>
      </c>
      <c r="I14" s="196" t="n">
        <v>5.7</v>
      </c>
      <c r="J14" s="196" t="n">
        <v>10.9</v>
      </c>
    </row>
    <row r="15" s="84" customFormat="true" ht="12" hidden="false" customHeight="true" outlineLevel="0" collapsed="false">
      <c r="A15" s="164" t="s">
        <v>512</v>
      </c>
      <c r="B15" s="196" t="n">
        <v>209.2</v>
      </c>
      <c r="C15" s="196" t="s">
        <v>36</v>
      </c>
      <c r="D15" s="196" t="n">
        <v>7.5</v>
      </c>
      <c r="E15" s="196" t="n">
        <v>9.4</v>
      </c>
      <c r="F15" s="196" t="n">
        <v>35.8</v>
      </c>
      <c r="G15" s="196" t="n">
        <v>24.1</v>
      </c>
      <c r="H15" s="196" t="n">
        <v>19</v>
      </c>
      <c r="I15" s="196" t="n">
        <v>37.1</v>
      </c>
      <c r="J15" s="196" t="n">
        <v>75</v>
      </c>
    </row>
    <row r="16" s="84" customFormat="true" ht="12" hidden="false" customHeight="true" outlineLevel="0" collapsed="false">
      <c r="A16" s="207" t="s">
        <v>513</v>
      </c>
      <c r="B16" s="196" t="n">
        <v>109.5</v>
      </c>
      <c r="C16" s="196" t="s">
        <v>36</v>
      </c>
      <c r="D16" s="196" t="s">
        <v>36</v>
      </c>
      <c r="E16" s="196" t="n">
        <v>5.5</v>
      </c>
      <c r="F16" s="154" t="n">
        <v>16.8</v>
      </c>
      <c r="G16" s="196" t="n">
        <v>11.9</v>
      </c>
      <c r="H16" s="196" t="n">
        <v>10</v>
      </c>
      <c r="I16" s="196" t="n">
        <v>21.4</v>
      </c>
      <c r="J16" s="196" t="n">
        <v>38.1</v>
      </c>
    </row>
    <row r="17" s="84" customFormat="true" ht="12" hidden="false" customHeight="true" outlineLevel="0" collapsed="false">
      <c r="A17" s="207" t="s">
        <v>514</v>
      </c>
      <c r="B17" s="196" t="n">
        <v>99.7</v>
      </c>
      <c r="C17" s="196" t="s">
        <v>36</v>
      </c>
      <c r="D17" s="196" t="s">
        <v>36</v>
      </c>
      <c r="E17" s="196" t="s">
        <v>36</v>
      </c>
      <c r="F17" s="196" t="n">
        <v>19</v>
      </c>
      <c r="G17" s="196" t="n">
        <v>12.2</v>
      </c>
      <c r="H17" s="196" t="n">
        <v>9</v>
      </c>
      <c r="I17" s="196" t="n">
        <v>15.6</v>
      </c>
      <c r="J17" s="196" t="n">
        <v>36.9</v>
      </c>
    </row>
    <row r="18" s="84" customFormat="true" ht="12" hidden="false" customHeight="true" outlineLevel="0" collapsed="false">
      <c r="A18" s="184"/>
      <c r="B18" s="208"/>
      <c r="C18" s="208"/>
      <c r="D18" s="196"/>
      <c r="E18" s="208"/>
      <c r="F18" s="196"/>
      <c r="G18" s="196"/>
      <c r="H18" s="196"/>
      <c r="I18" s="196"/>
      <c r="J18" s="122"/>
    </row>
    <row r="19" s="84" customFormat="true" ht="11.85" hidden="false" customHeight="true" outlineLevel="0" collapsed="false">
      <c r="A19" s="152" t="s">
        <v>515</v>
      </c>
      <c r="B19" s="196" t="n">
        <v>587.8</v>
      </c>
      <c r="C19" s="154" t="n">
        <v>5.9</v>
      </c>
      <c r="D19" s="196" t="n">
        <v>40</v>
      </c>
      <c r="E19" s="196" t="n">
        <v>30.4</v>
      </c>
      <c r="F19" s="196" t="n">
        <v>105.7</v>
      </c>
      <c r="G19" s="196" t="n">
        <v>76.1</v>
      </c>
      <c r="H19" s="196" t="n">
        <v>62.1</v>
      </c>
      <c r="I19" s="196" t="n">
        <v>90.5</v>
      </c>
      <c r="J19" s="196" t="n">
        <v>176.8</v>
      </c>
    </row>
    <row r="20" s="84" customFormat="true" ht="12" hidden="false" customHeight="true" outlineLevel="0" collapsed="false">
      <c r="A20" s="164" t="s">
        <v>368</v>
      </c>
      <c r="B20" s="196" t="n">
        <v>369.9</v>
      </c>
      <c r="C20" s="196" t="s">
        <v>36</v>
      </c>
      <c r="D20" s="196" t="n">
        <v>33.2</v>
      </c>
      <c r="E20" s="196" t="n">
        <v>21.1</v>
      </c>
      <c r="F20" s="196" t="n">
        <v>71.6</v>
      </c>
      <c r="G20" s="196" t="n">
        <v>52.5</v>
      </c>
      <c r="H20" s="196" t="n">
        <v>43</v>
      </c>
      <c r="I20" s="196" t="n">
        <v>54</v>
      </c>
      <c r="J20" s="196" t="n">
        <v>89.8</v>
      </c>
    </row>
    <row r="21" s="84" customFormat="true" ht="12" hidden="false" customHeight="true" outlineLevel="0" collapsed="false">
      <c r="A21" s="164" t="s">
        <v>531</v>
      </c>
      <c r="B21" s="196" t="n">
        <v>217.9</v>
      </c>
      <c r="C21" s="196" t="s">
        <v>36</v>
      </c>
      <c r="D21" s="196" t="n">
        <v>6.8</v>
      </c>
      <c r="E21" s="196" t="n">
        <v>9.3</v>
      </c>
      <c r="F21" s="196" t="n">
        <v>34.1</v>
      </c>
      <c r="G21" s="196" t="n">
        <v>23.7</v>
      </c>
      <c r="H21" s="196" t="n">
        <v>19.1</v>
      </c>
      <c r="I21" s="196" t="n">
        <v>36.5</v>
      </c>
      <c r="J21" s="196" t="n">
        <v>86.9</v>
      </c>
    </row>
    <row r="22" s="84" customFormat="true" ht="12" hidden="false" customHeight="true" outlineLevel="0" collapsed="false">
      <c r="A22" s="178" t="s">
        <v>532</v>
      </c>
      <c r="B22" s="196" t="n">
        <v>102.4</v>
      </c>
      <c r="C22" s="196" t="s">
        <v>36</v>
      </c>
      <c r="D22" s="196" t="s">
        <v>36</v>
      </c>
      <c r="E22" s="196" t="n">
        <v>5.3</v>
      </c>
      <c r="F22" s="196" t="n">
        <v>15.1</v>
      </c>
      <c r="G22" s="196" t="n">
        <v>10.1</v>
      </c>
      <c r="H22" s="196" t="n">
        <v>9</v>
      </c>
      <c r="I22" s="196" t="n">
        <v>17.3</v>
      </c>
      <c r="J22" s="196" t="n">
        <v>40.4</v>
      </c>
    </row>
    <row r="23" s="84" customFormat="true" ht="12" hidden="false" customHeight="true" outlineLevel="0" collapsed="false">
      <c r="A23" s="207" t="s">
        <v>533</v>
      </c>
      <c r="B23" s="196" t="n">
        <v>81.8</v>
      </c>
      <c r="C23" s="154" t="s">
        <v>28</v>
      </c>
      <c r="D23" s="196" t="s">
        <v>36</v>
      </c>
      <c r="E23" s="196" t="s">
        <v>36</v>
      </c>
      <c r="F23" s="196" t="n">
        <v>12.7</v>
      </c>
      <c r="G23" s="196" t="n">
        <v>7.5</v>
      </c>
      <c r="H23" s="196" t="n">
        <v>6.1</v>
      </c>
      <c r="I23" s="196" t="n">
        <v>13.7</v>
      </c>
      <c r="J23" s="196" t="n">
        <v>36.4</v>
      </c>
    </row>
    <row r="24" s="84" customFormat="true" ht="12" hidden="false" customHeight="true" outlineLevel="0" collapsed="false">
      <c r="A24" s="178" t="s">
        <v>534</v>
      </c>
      <c r="B24" s="196" t="n">
        <v>33.7</v>
      </c>
      <c r="C24" s="196" t="s">
        <v>36</v>
      </c>
      <c r="D24" s="196" t="s">
        <v>36</v>
      </c>
      <c r="E24" s="196" t="s">
        <v>36</v>
      </c>
      <c r="F24" s="196" t="n">
        <v>6.4</v>
      </c>
      <c r="G24" s="196" t="n">
        <v>6.1</v>
      </c>
      <c r="H24" s="196" t="s">
        <v>36</v>
      </c>
      <c r="I24" s="196" t="n">
        <v>5.6</v>
      </c>
      <c r="J24" s="196" t="n">
        <v>10.2</v>
      </c>
    </row>
    <row r="25" s="84" customFormat="true" ht="12" hidden="false" customHeight="true" outlineLevel="0" collapsed="false">
      <c r="A25" s="178" t="s">
        <v>512</v>
      </c>
      <c r="B25" s="196" t="n">
        <v>162.6</v>
      </c>
      <c r="C25" s="196" t="s">
        <v>36</v>
      </c>
      <c r="D25" s="196" t="n">
        <v>5.4</v>
      </c>
      <c r="E25" s="196" t="n">
        <v>7.3</v>
      </c>
      <c r="F25" s="196" t="n">
        <v>26.7</v>
      </c>
      <c r="G25" s="196" t="n">
        <v>18.6</v>
      </c>
      <c r="H25" s="196" t="n">
        <v>14.8</v>
      </c>
      <c r="I25" s="196" t="n">
        <v>28.5</v>
      </c>
      <c r="J25" s="196" t="n">
        <v>59.8</v>
      </c>
    </row>
    <row r="26" s="84" customFormat="true" ht="12" hidden="false" customHeight="true" outlineLevel="0" collapsed="false">
      <c r="A26" s="209" t="s">
        <v>513</v>
      </c>
      <c r="B26" s="196" t="n">
        <v>78.4</v>
      </c>
      <c r="C26" s="196" t="s">
        <v>36</v>
      </c>
      <c r="D26" s="196" t="s">
        <v>36</v>
      </c>
      <c r="E26" s="196" t="s">
        <v>36</v>
      </c>
      <c r="F26" s="196" t="n">
        <v>11</v>
      </c>
      <c r="G26" s="196" t="n">
        <v>8.1</v>
      </c>
      <c r="H26" s="196" t="n">
        <v>7.3</v>
      </c>
      <c r="I26" s="196" t="n">
        <v>14.9</v>
      </c>
      <c r="J26" s="196" t="n">
        <v>28.8</v>
      </c>
    </row>
    <row r="27" s="84" customFormat="true" ht="12" hidden="false" customHeight="true" outlineLevel="0" collapsed="false">
      <c r="A27" s="209" t="s">
        <v>514</v>
      </c>
      <c r="B27" s="196" t="n">
        <v>84.2</v>
      </c>
      <c r="C27" s="196" t="s">
        <v>36</v>
      </c>
      <c r="D27" s="196" t="s">
        <v>36</v>
      </c>
      <c r="E27" s="196" t="s">
        <v>36</v>
      </c>
      <c r="F27" s="196" t="n">
        <v>15.5</v>
      </c>
      <c r="G27" s="196" t="n">
        <v>10.6</v>
      </c>
      <c r="H27" s="196" t="n">
        <v>7.5</v>
      </c>
      <c r="I27" s="196" t="n">
        <v>13.6</v>
      </c>
      <c r="J27" s="196" t="n">
        <v>31.1</v>
      </c>
    </row>
    <row r="28" s="84" customFormat="true" ht="12" hidden="false" customHeight="true" outlineLevel="0" collapsed="false">
      <c r="A28" s="210"/>
      <c r="B28" s="196"/>
      <c r="C28" s="154"/>
      <c r="D28" s="196"/>
      <c r="E28" s="196"/>
      <c r="F28" s="196"/>
      <c r="G28" s="196"/>
      <c r="H28" s="196"/>
      <c r="I28" s="196"/>
      <c r="J28" s="196"/>
    </row>
    <row r="29" s="84" customFormat="true" ht="11.85" hidden="false" customHeight="true" outlineLevel="0" collapsed="false">
      <c r="A29" s="152" t="s">
        <v>516</v>
      </c>
      <c r="B29" s="196" t="n">
        <v>148.3</v>
      </c>
      <c r="C29" s="196" t="s">
        <v>36</v>
      </c>
      <c r="D29" s="196" t="n">
        <v>12.9</v>
      </c>
      <c r="E29" s="196" t="n">
        <v>9.1</v>
      </c>
      <c r="F29" s="196" t="n">
        <v>24.3</v>
      </c>
      <c r="G29" s="196" t="n">
        <v>15.3</v>
      </c>
      <c r="H29" s="196" t="n">
        <v>13.7</v>
      </c>
      <c r="I29" s="196" t="n">
        <v>27.7</v>
      </c>
      <c r="J29" s="196" t="n">
        <v>44.4</v>
      </c>
    </row>
    <row r="30" s="84" customFormat="true" ht="12" hidden="false" customHeight="true" outlineLevel="0" collapsed="false">
      <c r="A30" s="164" t="s">
        <v>368</v>
      </c>
      <c r="B30" s="196" t="n">
        <v>97.6</v>
      </c>
      <c r="C30" s="196" t="s">
        <v>36</v>
      </c>
      <c r="D30" s="196" t="n">
        <v>10.8</v>
      </c>
      <c r="E30" s="196" t="n">
        <v>6.9</v>
      </c>
      <c r="F30" s="196" t="n">
        <v>14.9</v>
      </c>
      <c r="G30" s="196" t="n">
        <v>9.7</v>
      </c>
      <c r="H30" s="196" t="n">
        <v>9.5</v>
      </c>
      <c r="I30" s="196" t="n">
        <v>18.1</v>
      </c>
      <c r="J30" s="196" t="n">
        <v>26.8</v>
      </c>
    </row>
    <row r="31" s="84" customFormat="true" ht="12" hidden="false" customHeight="true" outlineLevel="0" collapsed="false">
      <c r="A31" s="164" t="s">
        <v>531</v>
      </c>
      <c r="B31" s="196" t="n">
        <v>50.6</v>
      </c>
      <c r="C31" s="154" t="s">
        <v>28</v>
      </c>
      <c r="D31" s="196" t="s">
        <v>36</v>
      </c>
      <c r="E31" s="196" t="s">
        <v>36</v>
      </c>
      <c r="F31" s="196" t="n">
        <v>9.4</v>
      </c>
      <c r="G31" s="196" t="n">
        <v>5.6</v>
      </c>
      <c r="H31" s="196" t="s">
        <v>36</v>
      </c>
      <c r="I31" s="196" t="n">
        <v>9.5</v>
      </c>
      <c r="J31" s="196" t="n">
        <v>17.6</v>
      </c>
    </row>
    <row r="32" s="84" customFormat="true" ht="12" hidden="false" customHeight="true" outlineLevel="0" collapsed="false">
      <c r="A32" s="178" t="s">
        <v>532</v>
      </c>
      <c r="B32" s="196" t="n">
        <v>33</v>
      </c>
      <c r="C32" s="154" t="s">
        <v>28</v>
      </c>
      <c r="D32" s="196" t="s">
        <v>36</v>
      </c>
      <c r="E32" s="196" t="s">
        <v>36</v>
      </c>
      <c r="F32" s="196" t="n">
        <v>5.7</v>
      </c>
      <c r="G32" s="196" t="s">
        <v>36</v>
      </c>
      <c r="H32" s="196" t="s">
        <v>36</v>
      </c>
      <c r="I32" s="196" t="n">
        <v>7.2</v>
      </c>
      <c r="J32" s="196" t="n">
        <v>10.5</v>
      </c>
    </row>
    <row r="33" s="84" customFormat="true" ht="12" hidden="false" customHeight="true" outlineLevel="0" collapsed="false">
      <c r="A33" s="207" t="s">
        <v>533</v>
      </c>
      <c r="B33" s="196" t="n">
        <v>15.4</v>
      </c>
      <c r="C33" s="154" t="s">
        <v>28</v>
      </c>
      <c r="D33" s="196" t="s">
        <v>36</v>
      </c>
      <c r="E33" s="196" t="s">
        <v>36</v>
      </c>
      <c r="F33" s="196" t="s">
        <v>36</v>
      </c>
      <c r="G33" s="196" t="s">
        <v>36</v>
      </c>
      <c r="H33" s="196" t="s">
        <v>36</v>
      </c>
      <c r="I33" s="196" t="s">
        <v>36</v>
      </c>
      <c r="J33" s="196" t="n">
        <v>6.5</v>
      </c>
    </row>
    <row r="34" s="84" customFormat="true" ht="12" hidden="false" customHeight="true" outlineLevel="0" collapsed="false">
      <c r="A34" s="178" t="s">
        <v>534</v>
      </c>
      <c r="B34" s="196" t="s">
        <v>36</v>
      </c>
      <c r="C34" s="154" t="s">
        <v>28</v>
      </c>
      <c r="D34" s="154" t="s">
        <v>28</v>
      </c>
      <c r="E34" s="196" t="s">
        <v>36</v>
      </c>
      <c r="F34" s="196" t="s">
        <v>36</v>
      </c>
      <c r="G34" s="196" t="s">
        <v>36</v>
      </c>
      <c r="H34" s="196" t="s">
        <v>36</v>
      </c>
      <c r="I34" s="196" t="s">
        <v>36</v>
      </c>
      <c r="J34" s="196" t="s">
        <v>36</v>
      </c>
    </row>
    <row r="35" s="84" customFormat="true" ht="12" hidden="false" customHeight="true" outlineLevel="0" collapsed="false">
      <c r="A35" s="178" t="s">
        <v>512</v>
      </c>
      <c r="B35" s="196" t="n">
        <v>46.7</v>
      </c>
      <c r="C35" s="154" t="s">
        <v>28</v>
      </c>
      <c r="D35" s="196" t="s">
        <v>36</v>
      </c>
      <c r="E35" s="196" t="s">
        <v>36</v>
      </c>
      <c r="F35" s="196" t="n">
        <v>9.1</v>
      </c>
      <c r="G35" s="196" t="n">
        <v>5.5</v>
      </c>
      <c r="H35" s="196" t="s">
        <v>36</v>
      </c>
      <c r="I35" s="196" t="n">
        <v>8.6</v>
      </c>
      <c r="J35" s="196" t="n">
        <v>15.2</v>
      </c>
    </row>
    <row r="36" s="84" customFormat="true" ht="12" hidden="false" customHeight="true" outlineLevel="0" collapsed="false">
      <c r="A36" s="209" t="s">
        <v>513</v>
      </c>
      <c r="B36" s="196" t="n">
        <v>31.1</v>
      </c>
      <c r="C36" s="154" t="s">
        <v>28</v>
      </c>
      <c r="D36" s="196" t="s">
        <v>36</v>
      </c>
      <c r="E36" s="196" t="s">
        <v>36</v>
      </c>
      <c r="F36" s="196" t="n">
        <v>5.7</v>
      </c>
      <c r="G36" s="196" t="s">
        <v>36</v>
      </c>
      <c r="H36" s="196" t="s">
        <v>36</v>
      </c>
      <c r="I36" s="196" t="n">
        <v>6.5</v>
      </c>
      <c r="J36" s="196" t="n">
        <v>9.4</v>
      </c>
    </row>
    <row r="37" s="84" customFormat="true" ht="12" hidden="false" customHeight="true" outlineLevel="0" collapsed="false">
      <c r="A37" s="209" t="s">
        <v>514</v>
      </c>
      <c r="B37" s="196" t="n">
        <v>15.6</v>
      </c>
      <c r="C37" s="154" t="s">
        <v>28</v>
      </c>
      <c r="D37" s="196" t="s">
        <v>36</v>
      </c>
      <c r="E37" s="196" t="s">
        <v>36</v>
      </c>
      <c r="F37" s="196" t="s">
        <v>36</v>
      </c>
      <c r="G37" s="196" t="s">
        <v>36</v>
      </c>
      <c r="H37" s="196" t="s">
        <v>36</v>
      </c>
      <c r="I37" s="196" t="s">
        <v>36</v>
      </c>
      <c r="J37" s="196" t="n">
        <v>5.8</v>
      </c>
    </row>
    <row r="38" s="84" customFormat="true" ht="12" hidden="false" customHeight="true" outlineLevel="0" collapsed="false">
      <c r="A38" s="210"/>
      <c r="B38" s="196"/>
      <c r="C38" s="154"/>
      <c r="D38" s="196"/>
      <c r="E38" s="196"/>
      <c r="F38" s="196"/>
      <c r="G38" s="196"/>
      <c r="H38" s="196"/>
      <c r="I38" s="196"/>
      <c r="J38" s="196"/>
    </row>
    <row r="39" s="84" customFormat="true" ht="12" hidden="false" customHeight="true" outlineLevel="0" collapsed="false">
      <c r="A39" s="164" t="s">
        <v>517</v>
      </c>
      <c r="B39" s="196" t="n">
        <v>141.3</v>
      </c>
      <c r="C39" s="196" t="s">
        <v>36</v>
      </c>
      <c r="D39" s="196" t="n">
        <v>12.6</v>
      </c>
      <c r="E39" s="196" t="n">
        <v>8.6</v>
      </c>
      <c r="F39" s="196" t="n">
        <v>23.4</v>
      </c>
      <c r="G39" s="196" t="n">
        <v>15</v>
      </c>
      <c r="H39" s="196" t="n">
        <v>12.9</v>
      </c>
      <c r="I39" s="196" t="n">
        <v>26.2</v>
      </c>
      <c r="J39" s="196" t="n">
        <v>41.8</v>
      </c>
    </row>
    <row r="40" s="84" customFormat="true" ht="12" hidden="false" customHeight="true" outlineLevel="0" collapsed="false">
      <c r="A40" s="178" t="s">
        <v>368</v>
      </c>
      <c r="B40" s="196" t="n">
        <v>91.1</v>
      </c>
      <c r="C40" s="196" t="s">
        <v>36</v>
      </c>
      <c r="D40" s="196" t="n">
        <v>10.5</v>
      </c>
      <c r="E40" s="196" t="n">
        <v>6.4</v>
      </c>
      <c r="F40" s="196" t="n">
        <v>14.1</v>
      </c>
      <c r="G40" s="196" t="n">
        <v>9.3</v>
      </c>
      <c r="H40" s="196" t="n">
        <v>8.7</v>
      </c>
      <c r="I40" s="196" t="n">
        <v>16.9</v>
      </c>
      <c r="J40" s="196" t="n">
        <v>24.2</v>
      </c>
    </row>
    <row r="41" s="84" customFormat="true" ht="12" hidden="false" customHeight="true" outlineLevel="0" collapsed="false">
      <c r="A41" s="178" t="s">
        <v>531</v>
      </c>
      <c r="B41" s="196" t="n">
        <v>50.3</v>
      </c>
      <c r="C41" s="154" t="s">
        <v>28</v>
      </c>
      <c r="D41" s="196" t="s">
        <v>36</v>
      </c>
      <c r="E41" s="196" t="s">
        <v>36</v>
      </c>
      <c r="F41" s="196" t="n">
        <v>9.3</v>
      </c>
      <c r="G41" s="196" t="n">
        <v>5.6</v>
      </c>
      <c r="H41" s="196" t="s">
        <v>36</v>
      </c>
      <c r="I41" s="196" t="n">
        <v>9.3</v>
      </c>
      <c r="J41" s="196" t="n">
        <v>17.6</v>
      </c>
    </row>
    <row r="42" s="84" customFormat="true" ht="12" hidden="false" customHeight="true" outlineLevel="0" collapsed="false">
      <c r="A42" s="181" t="s">
        <v>532</v>
      </c>
      <c r="B42" s="196" t="n">
        <v>32.6</v>
      </c>
      <c r="C42" s="154" t="s">
        <v>28</v>
      </c>
      <c r="D42" s="196" t="s">
        <v>36</v>
      </c>
      <c r="E42" s="196" t="s">
        <v>36</v>
      </c>
      <c r="F42" s="196" t="n">
        <v>5.6</v>
      </c>
      <c r="G42" s="196" t="s">
        <v>36</v>
      </c>
      <c r="H42" s="196" t="s">
        <v>36</v>
      </c>
      <c r="I42" s="196" t="n">
        <v>7</v>
      </c>
      <c r="J42" s="196" t="n">
        <v>10.5</v>
      </c>
    </row>
    <row r="43" s="84" customFormat="true" ht="12" hidden="false" customHeight="true" outlineLevel="0" collapsed="false">
      <c r="A43" s="209" t="s">
        <v>533</v>
      </c>
      <c r="B43" s="196" t="n">
        <v>15.4</v>
      </c>
      <c r="C43" s="154" t="s">
        <v>28</v>
      </c>
      <c r="D43" s="196" t="s">
        <v>36</v>
      </c>
      <c r="E43" s="196" t="s">
        <v>36</v>
      </c>
      <c r="F43" s="196" t="s">
        <v>36</v>
      </c>
      <c r="G43" s="196" t="s">
        <v>36</v>
      </c>
      <c r="H43" s="196" t="s">
        <v>36</v>
      </c>
      <c r="I43" s="196" t="s">
        <v>36</v>
      </c>
      <c r="J43" s="196" t="n">
        <v>6.5</v>
      </c>
    </row>
    <row r="44" s="84" customFormat="true" ht="12" hidden="false" customHeight="true" outlineLevel="0" collapsed="false">
      <c r="A44" s="181" t="s">
        <v>534</v>
      </c>
      <c r="B44" s="196" t="s">
        <v>36</v>
      </c>
      <c r="C44" s="154" t="s">
        <v>28</v>
      </c>
      <c r="D44" s="154" t="s">
        <v>28</v>
      </c>
      <c r="E44" s="196" t="s">
        <v>36</v>
      </c>
      <c r="F44" s="196" t="s">
        <v>36</v>
      </c>
      <c r="G44" s="196" t="s">
        <v>36</v>
      </c>
      <c r="H44" s="196" t="s">
        <v>36</v>
      </c>
      <c r="I44" s="196" t="s">
        <v>36</v>
      </c>
      <c r="J44" s="196" t="s">
        <v>36</v>
      </c>
    </row>
    <row r="45" s="84" customFormat="true" ht="12" hidden="false" customHeight="true" outlineLevel="0" collapsed="false">
      <c r="A45" s="181" t="s">
        <v>512</v>
      </c>
      <c r="B45" s="196" t="n">
        <v>46.3</v>
      </c>
      <c r="C45" s="154" t="s">
        <v>28</v>
      </c>
      <c r="D45" s="196" t="s">
        <v>36</v>
      </c>
      <c r="E45" s="196" t="s">
        <v>36</v>
      </c>
      <c r="F45" s="196" t="n">
        <v>9</v>
      </c>
      <c r="G45" s="196" t="n">
        <v>5.5</v>
      </c>
      <c r="H45" s="196" t="s">
        <v>36</v>
      </c>
      <c r="I45" s="196" t="n">
        <v>8.3</v>
      </c>
      <c r="J45" s="196" t="n">
        <v>15.2</v>
      </c>
    </row>
    <row r="46" s="84" customFormat="true" ht="12" hidden="false" customHeight="true" outlineLevel="0" collapsed="false">
      <c r="A46" s="211" t="s">
        <v>513</v>
      </c>
      <c r="B46" s="196" t="n">
        <v>30.7</v>
      </c>
      <c r="C46" s="154" t="s">
        <v>28</v>
      </c>
      <c r="D46" s="196" t="s">
        <v>36</v>
      </c>
      <c r="E46" s="196" t="s">
        <v>36</v>
      </c>
      <c r="F46" s="196" t="n">
        <v>5.6</v>
      </c>
      <c r="G46" s="196" t="s">
        <v>36</v>
      </c>
      <c r="H46" s="196" t="s">
        <v>36</v>
      </c>
      <c r="I46" s="196" t="n">
        <v>6.3</v>
      </c>
      <c r="J46" s="196" t="n">
        <v>9.4</v>
      </c>
    </row>
    <row r="47" s="84" customFormat="true" ht="12" hidden="false" customHeight="true" outlineLevel="0" collapsed="false">
      <c r="A47" s="212" t="s">
        <v>514</v>
      </c>
      <c r="B47" s="196" t="n">
        <v>15.6</v>
      </c>
      <c r="C47" s="154" t="s">
        <v>28</v>
      </c>
      <c r="D47" s="196" t="s">
        <v>36</v>
      </c>
      <c r="E47" s="196" t="s">
        <v>36</v>
      </c>
      <c r="F47" s="196" t="s">
        <v>36</v>
      </c>
      <c r="G47" s="196" t="s">
        <v>36</v>
      </c>
      <c r="H47" s="196" t="s">
        <v>36</v>
      </c>
      <c r="I47" s="196" t="s">
        <v>36</v>
      </c>
      <c r="J47" s="196" t="n">
        <v>5.8</v>
      </c>
    </row>
    <row r="48" customFormat="false" ht="12" hidden="false" customHeight="true" outlineLevel="0" collapsed="false">
      <c r="A48" s="84" t="s">
        <v>382</v>
      </c>
    </row>
    <row r="49" customFormat="false" ht="12" hidden="false" customHeight="true" outlineLevel="0" collapsed="false">
      <c r="A49" s="110" t="s">
        <v>524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</sheetData>
  <mergeCells count="13">
    <mergeCell ref="A1:J1"/>
    <mergeCell ref="A3:A7"/>
    <mergeCell ref="B3:B6"/>
    <mergeCell ref="C3:J3"/>
    <mergeCell ref="C4:C6"/>
    <mergeCell ref="D4:D6"/>
    <mergeCell ref="E4:E6"/>
    <mergeCell ref="F4:F6"/>
    <mergeCell ref="G4:G6"/>
    <mergeCell ref="H4:H6"/>
    <mergeCell ref="I4:I6"/>
    <mergeCell ref="J4:J6"/>
    <mergeCell ref="B7:J7"/>
  </mergeCells>
  <hyperlinks>
    <hyperlink ref="A1" location="Inhaltsverzeichnis!A72" display="4.2 Paare im Land Berlin 2010 nach Zahl der ledigen Kinder und monatlichem 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10" min="2" style="0" width="6.28"/>
  </cols>
  <sheetData>
    <row r="1" customFormat="false" ht="24" hidden="false" customHeight="true" outlineLevel="0" collapsed="false">
      <c r="A1" s="97" t="s">
        <v>53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12" hidden="false" customHeight="true" outlineLevel="0" collapsed="false">
      <c r="A2" s="76"/>
      <c r="B2" s="76"/>
    </row>
    <row r="3" customFormat="false" ht="12" hidden="false" customHeight="true" outlineLevel="0" collapsed="false">
      <c r="A3" s="162" t="s">
        <v>536</v>
      </c>
      <c r="B3" s="132" t="s">
        <v>286</v>
      </c>
      <c r="C3" s="79" t="s">
        <v>343</v>
      </c>
      <c r="D3" s="79"/>
      <c r="E3" s="79"/>
      <c r="F3" s="204" t="s">
        <v>537</v>
      </c>
      <c r="G3" s="204"/>
      <c r="H3" s="204"/>
      <c r="I3" s="101" t="s">
        <v>538</v>
      </c>
      <c r="J3" s="101"/>
    </row>
    <row r="4" customFormat="false" ht="12" hidden="false" customHeight="true" outlineLevel="0" collapsed="false">
      <c r="A4" s="162"/>
      <c r="B4" s="132"/>
      <c r="C4" s="132" t="s">
        <v>539</v>
      </c>
      <c r="D4" s="132" t="s">
        <v>540</v>
      </c>
      <c r="E4" s="132"/>
      <c r="F4" s="204"/>
      <c r="G4" s="204"/>
      <c r="H4" s="204"/>
      <c r="I4" s="204" t="s">
        <v>541</v>
      </c>
      <c r="J4" s="183" t="s">
        <v>542</v>
      </c>
    </row>
    <row r="5" customFormat="false" ht="12" hidden="false" customHeight="true" outlineLevel="0" collapsed="false">
      <c r="A5" s="162"/>
      <c r="B5" s="132"/>
      <c r="C5" s="132"/>
      <c r="D5" s="132"/>
      <c r="E5" s="132"/>
      <c r="F5" s="132" t="s">
        <v>543</v>
      </c>
      <c r="G5" s="132" t="n">
        <v>1</v>
      </c>
      <c r="H5" s="132" t="s">
        <v>544</v>
      </c>
      <c r="I5" s="204"/>
      <c r="J5" s="183"/>
    </row>
    <row r="6" customFormat="false" ht="12" hidden="false" customHeight="true" outlineLevel="0" collapsed="false">
      <c r="A6" s="162"/>
      <c r="B6" s="132"/>
      <c r="C6" s="132"/>
      <c r="D6" s="204" t="n">
        <v>1</v>
      </c>
      <c r="E6" s="204" t="s">
        <v>544</v>
      </c>
      <c r="F6" s="132"/>
      <c r="G6" s="132"/>
      <c r="H6" s="132"/>
      <c r="I6" s="204"/>
      <c r="J6" s="183"/>
    </row>
    <row r="7" customFormat="false" ht="12" hidden="false" customHeight="true" outlineLevel="0" collapsed="false">
      <c r="A7" s="162"/>
      <c r="B7" s="132"/>
      <c r="C7" s="132"/>
      <c r="D7" s="204"/>
      <c r="E7" s="204"/>
      <c r="F7" s="132"/>
      <c r="G7" s="132"/>
      <c r="H7" s="132"/>
      <c r="I7" s="204"/>
      <c r="J7" s="183"/>
    </row>
    <row r="8" customFormat="false" ht="12" hidden="false" customHeight="true" outlineLevel="0" collapsed="false">
      <c r="A8" s="162"/>
      <c r="B8" s="101" t="s">
        <v>251</v>
      </c>
      <c r="C8" s="101"/>
      <c r="D8" s="101"/>
      <c r="E8" s="101"/>
      <c r="F8" s="101"/>
      <c r="G8" s="101"/>
      <c r="H8" s="101"/>
      <c r="I8" s="101"/>
      <c r="J8" s="101"/>
    </row>
    <row r="9" s="84" customFormat="true" ht="12" hidden="false" customHeight="true" outlineLevel="0" collapsed="false">
      <c r="A9" s="205"/>
      <c r="B9" s="142"/>
      <c r="C9" s="142"/>
      <c r="D9" s="142"/>
      <c r="E9" s="142"/>
      <c r="F9" s="142"/>
      <c r="G9" s="142"/>
      <c r="H9" s="142"/>
      <c r="I9" s="142"/>
      <c r="J9" s="142"/>
    </row>
    <row r="10" s="84" customFormat="true" ht="12" hidden="false" customHeight="true" outlineLevel="0" collapsed="false">
      <c r="A10" s="163" t="s">
        <v>520</v>
      </c>
      <c r="B10" s="159" t="n">
        <v>736.1</v>
      </c>
      <c r="C10" s="159" t="n">
        <v>467.5</v>
      </c>
      <c r="D10" s="159" t="n">
        <v>135.4</v>
      </c>
      <c r="E10" s="159" t="n">
        <v>133.1</v>
      </c>
      <c r="F10" s="159" t="n">
        <v>209.3</v>
      </c>
      <c r="G10" s="159" t="n">
        <v>109.5</v>
      </c>
      <c r="H10" s="159" t="n">
        <v>99.8</v>
      </c>
      <c r="I10" s="159" t="n">
        <v>452.3</v>
      </c>
      <c r="J10" s="159" t="n">
        <v>342.7</v>
      </c>
    </row>
    <row r="11" s="84" customFormat="true" ht="12" hidden="false" customHeight="true" outlineLevel="0" collapsed="false">
      <c r="A11" s="213" t="s">
        <v>545</v>
      </c>
      <c r="B11" s="196" t="n">
        <v>314.9</v>
      </c>
      <c r="C11" s="196" t="n">
        <v>159.7</v>
      </c>
      <c r="D11" s="196" t="n">
        <v>83.8</v>
      </c>
      <c r="E11" s="196" t="n">
        <v>71.2</v>
      </c>
      <c r="F11" s="196" t="n">
        <v>121.9</v>
      </c>
      <c r="G11" s="196" t="n">
        <v>70.3</v>
      </c>
      <c r="H11" s="196" t="n">
        <v>51.7</v>
      </c>
      <c r="I11" s="196" t="n">
        <v>241.5</v>
      </c>
      <c r="J11" s="196" t="n">
        <v>183.2</v>
      </c>
    </row>
    <row r="12" s="84" customFormat="true" ht="12" hidden="false" customHeight="true" outlineLevel="0" collapsed="false">
      <c r="A12" s="213" t="s">
        <v>546</v>
      </c>
      <c r="B12" s="196" t="n">
        <v>174.2</v>
      </c>
      <c r="C12" s="196" t="n">
        <v>94.7</v>
      </c>
      <c r="D12" s="196" t="n">
        <v>34.5</v>
      </c>
      <c r="E12" s="196" t="n">
        <v>44.9</v>
      </c>
      <c r="F12" s="196" t="n">
        <v>63.7</v>
      </c>
      <c r="G12" s="196" t="n">
        <v>29</v>
      </c>
      <c r="H12" s="196" t="n">
        <v>34.6</v>
      </c>
      <c r="I12" s="196" t="n">
        <v>147.7</v>
      </c>
      <c r="J12" s="196" t="n">
        <v>113.8</v>
      </c>
    </row>
    <row r="13" s="84" customFormat="true" ht="12" hidden="false" customHeight="true" outlineLevel="0" collapsed="false">
      <c r="A13" s="214" t="s">
        <v>547</v>
      </c>
      <c r="B13" s="196" t="n">
        <v>109.7</v>
      </c>
      <c r="C13" s="196" t="n">
        <v>48</v>
      </c>
      <c r="D13" s="196" t="n">
        <v>23.7</v>
      </c>
      <c r="E13" s="196" t="n">
        <v>38</v>
      </c>
      <c r="F13" s="196" t="n">
        <v>52</v>
      </c>
      <c r="G13" s="196" t="n">
        <v>21.5</v>
      </c>
      <c r="H13" s="196" t="n">
        <v>30.5</v>
      </c>
      <c r="I13" s="196" t="n">
        <v>120.4</v>
      </c>
      <c r="J13" s="196" t="n">
        <v>97.2</v>
      </c>
    </row>
    <row r="14" s="84" customFormat="true" ht="12" hidden="false" customHeight="true" outlineLevel="0" collapsed="false">
      <c r="A14" s="215" t="s">
        <v>548</v>
      </c>
      <c r="B14" s="196"/>
      <c r="C14" s="196"/>
      <c r="D14" s="196"/>
      <c r="E14" s="196"/>
      <c r="F14" s="196"/>
      <c r="G14" s="196"/>
      <c r="H14" s="196"/>
      <c r="I14" s="196"/>
      <c r="J14" s="196"/>
    </row>
    <row r="15" s="84" customFormat="true" ht="11.25" hidden="false" customHeight="false" outlineLevel="0" collapsed="false">
      <c r="A15" s="213" t="s">
        <v>549</v>
      </c>
      <c r="B15" s="196" t="n">
        <v>247</v>
      </c>
      <c r="C15" s="196" t="n">
        <v>213.2</v>
      </c>
      <c r="D15" s="196" t="n">
        <v>17</v>
      </c>
      <c r="E15" s="196" t="n">
        <v>17.1</v>
      </c>
      <c r="F15" s="196" t="n">
        <v>23.7</v>
      </c>
      <c r="G15" s="196" t="n">
        <v>10.2</v>
      </c>
      <c r="H15" s="196" t="n">
        <v>13.6</v>
      </c>
      <c r="I15" s="196" t="n">
        <v>63</v>
      </c>
      <c r="J15" s="196" t="n">
        <v>45.6</v>
      </c>
    </row>
    <row r="16" s="84" customFormat="true" ht="12" hidden="false" customHeight="true" outlineLevel="0" collapsed="false">
      <c r="A16" s="184"/>
      <c r="B16" s="196"/>
      <c r="C16" s="196"/>
      <c r="D16" s="196"/>
      <c r="E16" s="196"/>
      <c r="F16" s="196"/>
      <c r="G16" s="196"/>
      <c r="H16" s="196"/>
      <c r="I16" s="196"/>
      <c r="J16" s="196"/>
    </row>
    <row r="17" s="84" customFormat="true" ht="12" hidden="false" customHeight="true" outlineLevel="0" collapsed="false">
      <c r="A17" s="152" t="s">
        <v>515</v>
      </c>
      <c r="B17" s="196" t="n">
        <v>587.8</v>
      </c>
      <c r="C17" s="196" t="n">
        <v>369.9</v>
      </c>
      <c r="D17" s="196" t="n">
        <v>102.4</v>
      </c>
      <c r="E17" s="196" t="n">
        <v>115.5</v>
      </c>
      <c r="F17" s="196" t="n">
        <v>162.6</v>
      </c>
      <c r="G17" s="196" t="n">
        <v>78.4</v>
      </c>
      <c r="H17" s="196" t="n">
        <v>84.2</v>
      </c>
      <c r="I17" s="196" t="n">
        <v>381.5</v>
      </c>
      <c r="J17" s="196" t="n">
        <v>278.4</v>
      </c>
    </row>
    <row r="18" s="84" customFormat="true" ht="12" hidden="false" customHeight="true" outlineLevel="0" collapsed="false">
      <c r="A18" s="164" t="s">
        <v>550</v>
      </c>
      <c r="B18" s="196" t="n">
        <v>218.8</v>
      </c>
      <c r="C18" s="196" t="n">
        <v>97.8</v>
      </c>
      <c r="D18" s="196" t="n">
        <v>60.5</v>
      </c>
      <c r="E18" s="196" t="n">
        <v>60.4</v>
      </c>
      <c r="F18" s="196" t="n">
        <v>91.1</v>
      </c>
      <c r="G18" s="196" t="n">
        <v>48.6</v>
      </c>
      <c r="H18" s="196" t="n">
        <v>42.5</v>
      </c>
      <c r="I18" s="196" t="n">
        <v>195.2</v>
      </c>
      <c r="J18" s="196" t="n">
        <v>142.2</v>
      </c>
    </row>
    <row r="19" s="84" customFormat="true" ht="12" hidden="false" customHeight="true" outlineLevel="0" collapsed="false">
      <c r="A19" s="164" t="s">
        <v>551</v>
      </c>
      <c r="B19" s="196" t="n">
        <v>140.7</v>
      </c>
      <c r="C19" s="196" t="n">
        <v>74.5</v>
      </c>
      <c r="D19" s="196" t="n">
        <v>26.6</v>
      </c>
      <c r="E19" s="196" t="n">
        <v>39.5</v>
      </c>
      <c r="F19" s="196" t="n">
        <v>51</v>
      </c>
      <c r="G19" s="196" t="n">
        <v>21.5</v>
      </c>
      <c r="H19" s="196" t="n">
        <v>29.4</v>
      </c>
      <c r="I19" s="196" t="n">
        <v>128.2</v>
      </c>
      <c r="J19" s="196" t="n">
        <v>95.3</v>
      </c>
    </row>
    <row r="20" s="84" customFormat="true" ht="12" hidden="false" customHeight="true" outlineLevel="0" collapsed="false">
      <c r="A20" s="178" t="s">
        <v>547</v>
      </c>
      <c r="B20" s="196" t="n">
        <v>90.6</v>
      </c>
      <c r="C20" s="196" t="n">
        <v>38.5</v>
      </c>
      <c r="D20" s="196" t="n">
        <v>18.3</v>
      </c>
      <c r="E20" s="196" t="n">
        <v>33.8</v>
      </c>
      <c r="F20" s="196" t="n">
        <v>43</v>
      </c>
      <c r="G20" s="196" t="n">
        <v>16.4</v>
      </c>
      <c r="H20" s="196" t="n">
        <v>26.6</v>
      </c>
      <c r="I20" s="196" t="n">
        <v>106.1</v>
      </c>
      <c r="J20" s="196" t="n">
        <v>83.7</v>
      </c>
    </row>
    <row r="21" s="84" customFormat="true" ht="12" hidden="false" customHeight="true" outlineLevel="0" collapsed="false">
      <c r="A21" s="182" t="s">
        <v>552</v>
      </c>
      <c r="B21" s="196"/>
      <c r="C21" s="196"/>
      <c r="D21" s="196"/>
      <c r="E21" s="196"/>
      <c r="F21" s="196"/>
      <c r="G21" s="196"/>
      <c r="H21" s="196"/>
      <c r="I21" s="196"/>
      <c r="J21" s="196"/>
    </row>
    <row r="22" s="84" customFormat="true" ht="11.25" hidden="false" customHeight="false" outlineLevel="0" collapsed="false">
      <c r="A22" s="164" t="s">
        <v>549</v>
      </c>
      <c r="B22" s="196" t="n">
        <v>228.3</v>
      </c>
      <c r="C22" s="196" t="n">
        <v>197.6</v>
      </c>
      <c r="D22" s="196" t="n">
        <v>15.2</v>
      </c>
      <c r="E22" s="196" t="n">
        <v>15.6</v>
      </c>
      <c r="F22" s="196" t="n">
        <v>20.5</v>
      </c>
      <c r="G22" s="196" t="n">
        <v>8.3</v>
      </c>
      <c r="H22" s="196" t="n">
        <v>12.3</v>
      </c>
      <c r="I22" s="196" t="n">
        <v>58.1</v>
      </c>
      <c r="J22" s="196" t="n">
        <v>40.8</v>
      </c>
    </row>
    <row r="23" s="84" customFormat="true" ht="12" hidden="false" customHeight="true" outlineLevel="0" collapsed="false">
      <c r="A23" s="184"/>
      <c r="B23" s="196"/>
      <c r="C23" s="196"/>
      <c r="D23" s="196"/>
      <c r="E23" s="196"/>
      <c r="F23" s="196"/>
      <c r="G23" s="196"/>
      <c r="H23" s="196"/>
      <c r="I23" s="196"/>
      <c r="J23" s="196"/>
    </row>
    <row r="24" s="84" customFormat="true" ht="12" hidden="false" customHeight="true" outlineLevel="0" collapsed="false">
      <c r="A24" s="152" t="s">
        <v>516</v>
      </c>
      <c r="B24" s="196" t="n">
        <v>148.3</v>
      </c>
      <c r="C24" s="196" t="n">
        <v>97.6</v>
      </c>
      <c r="D24" s="196" t="n">
        <v>33</v>
      </c>
      <c r="E24" s="196" t="n">
        <v>17.6</v>
      </c>
      <c r="F24" s="196" t="n">
        <v>46.7</v>
      </c>
      <c r="G24" s="196" t="n">
        <v>31.1</v>
      </c>
      <c r="H24" s="196" t="n">
        <v>15.6</v>
      </c>
      <c r="I24" s="196" t="n">
        <v>70.8</v>
      </c>
      <c r="J24" s="196" t="n">
        <v>64.3</v>
      </c>
    </row>
    <row r="25" s="84" customFormat="true" ht="12" hidden="false" customHeight="true" outlineLevel="0" collapsed="false">
      <c r="A25" s="164" t="s">
        <v>545</v>
      </c>
      <c r="B25" s="196" t="n">
        <v>96.1</v>
      </c>
      <c r="C25" s="196" t="n">
        <v>61.9</v>
      </c>
      <c r="D25" s="196" t="n">
        <v>23.3</v>
      </c>
      <c r="E25" s="196" t="n">
        <v>10.8</v>
      </c>
      <c r="F25" s="196" t="n">
        <v>30.8</v>
      </c>
      <c r="G25" s="196" t="n">
        <v>21.7</v>
      </c>
      <c r="H25" s="196" t="n">
        <v>9.2</v>
      </c>
      <c r="I25" s="196" t="n">
        <v>46.3</v>
      </c>
      <c r="J25" s="196" t="n">
        <v>41</v>
      </c>
    </row>
    <row r="26" s="84" customFormat="true" ht="12" hidden="false" customHeight="true" outlineLevel="0" collapsed="false">
      <c r="A26" s="164" t="s">
        <v>546</v>
      </c>
      <c r="B26" s="196" t="n">
        <v>33.5</v>
      </c>
      <c r="C26" s="196" t="n">
        <v>20.2</v>
      </c>
      <c r="D26" s="196" t="n">
        <v>7.9</v>
      </c>
      <c r="E26" s="196" t="n">
        <v>5.4</v>
      </c>
      <c r="F26" s="196" t="n">
        <v>12.7</v>
      </c>
      <c r="G26" s="196" t="n">
        <v>7.5</v>
      </c>
      <c r="H26" s="196" t="n">
        <v>5.2</v>
      </c>
      <c r="I26" s="196" t="n">
        <v>19.5</v>
      </c>
      <c r="J26" s="196" t="n">
        <v>18.5</v>
      </c>
    </row>
    <row r="27" s="84" customFormat="true" ht="12" hidden="false" customHeight="true" outlineLevel="0" collapsed="false">
      <c r="A27" s="216" t="s">
        <v>548</v>
      </c>
      <c r="B27" s="196"/>
      <c r="C27" s="196"/>
      <c r="D27" s="196"/>
      <c r="E27" s="196"/>
      <c r="F27" s="196"/>
      <c r="G27" s="196"/>
      <c r="H27" s="196"/>
      <c r="I27" s="196"/>
      <c r="J27" s="196"/>
    </row>
    <row r="28" s="84" customFormat="true" ht="11.25" hidden="false" customHeight="false" outlineLevel="0" collapsed="false">
      <c r="A28" s="164" t="s">
        <v>549</v>
      </c>
      <c r="B28" s="196" t="n">
        <v>18.7</v>
      </c>
      <c r="C28" s="196" t="n">
        <v>15.6</v>
      </c>
      <c r="D28" s="196" t="s">
        <v>36</v>
      </c>
      <c r="E28" s="196" t="s">
        <v>36</v>
      </c>
      <c r="F28" s="196" t="s">
        <v>36</v>
      </c>
      <c r="G28" s="196" t="s">
        <v>36</v>
      </c>
      <c r="H28" s="196" t="s">
        <v>36</v>
      </c>
      <c r="I28" s="196" t="s">
        <v>36</v>
      </c>
      <c r="J28" s="196" t="s">
        <v>36</v>
      </c>
    </row>
    <row r="29" s="84" customFormat="true" ht="12" hidden="false" customHeight="true" outlineLevel="0" collapsed="false">
      <c r="A29" s="184"/>
      <c r="B29" s="196"/>
      <c r="C29" s="196"/>
      <c r="D29" s="196"/>
      <c r="E29" s="196"/>
      <c r="F29" s="196"/>
      <c r="G29" s="196"/>
      <c r="H29" s="196"/>
      <c r="I29" s="196"/>
      <c r="J29" s="196"/>
    </row>
    <row r="30" s="84" customFormat="true" ht="12" hidden="false" customHeight="true" outlineLevel="0" collapsed="false">
      <c r="A30" s="182" t="s">
        <v>553</v>
      </c>
      <c r="B30" s="196"/>
      <c r="C30" s="196"/>
      <c r="D30" s="196"/>
      <c r="E30" s="196"/>
      <c r="F30" s="196"/>
      <c r="G30" s="196"/>
      <c r="H30" s="196"/>
      <c r="I30" s="196"/>
      <c r="J30" s="196"/>
    </row>
    <row r="31" s="84" customFormat="true" ht="11.25" hidden="false" customHeight="false" outlineLevel="0" collapsed="false">
      <c r="A31" s="217" t="s">
        <v>426</v>
      </c>
      <c r="B31" s="196" t="n">
        <v>141.3</v>
      </c>
      <c r="C31" s="196" t="n">
        <v>91.1</v>
      </c>
      <c r="D31" s="196" t="n">
        <v>32.6</v>
      </c>
      <c r="E31" s="196" t="n">
        <v>17.6</v>
      </c>
      <c r="F31" s="196" t="n">
        <v>46.3</v>
      </c>
      <c r="G31" s="196" t="n">
        <v>30.7</v>
      </c>
      <c r="H31" s="196" t="n">
        <v>15.6</v>
      </c>
      <c r="I31" s="196" t="n">
        <v>70.4</v>
      </c>
      <c r="J31" s="196" t="n">
        <v>64</v>
      </c>
    </row>
    <row r="32" s="84" customFormat="true" ht="11.85" hidden="false" customHeight="true" outlineLevel="0" collapsed="false">
      <c r="A32" s="178" t="s">
        <v>550</v>
      </c>
      <c r="B32" s="196" t="n">
        <v>91.6</v>
      </c>
      <c r="C32" s="196" t="n">
        <v>57.7</v>
      </c>
      <c r="D32" s="196" t="n">
        <v>23.1</v>
      </c>
      <c r="E32" s="196" t="n">
        <v>10.8</v>
      </c>
      <c r="F32" s="196" t="n">
        <v>30.6</v>
      </c>
      <c r="G32" s="196" t="n">
        <v>21.4</v>
      </c>
      <c r="H32" s="196" t="n">
        <v>9.2</v>
      </c>
      <c r="I32" s="196" t="n">
        <v>46.1</v>
      </c>
      <c r="J32" s="196" t="n">
        <v>40.8</v>
      </c>
    </row>
    <row r="33" s="84" customFormat="true" ht="12" hidden="false" customHeight="true" outlineLevel="0" collapsed="false">
      <c r="A33" s="178" t="s">
        <v>551</v>
      </c>
      <c r="B33" s="196" t="n">
        <v>31.7</v>
      </c>
      <c r="C33" s="196" t="n">
        <v>18.6</v>
      </c>
      <c r="D33" s="196" t="n">
        <v>7.8</v>
      </c>
      <c r="E33" s="196" t="n">
        <v>5.4</v>
      </c>
      <c r="F33" s="196" t="n">
        <v>12.5</v>
      </c>
      <c r="G33" s="196" t="n">
        <v>7.4</v>
      </c>
      <c r="H33" s="196" t="n">
        <v>5.2</v>
      </c>
      <c r="I33" s="196" t="n">
        <v>19.4</v>
      </c>
      <c r="J33" s="196" t="n">
        <v>18.4</v>
      </c>
    </row>
    <row r="34" s="84" customFormat="true" ht="12" hidden="false" customHeight="true" outlineLevel="0" collapsed="false">
      <c r="A34" s="181" t="s">
        <v>547</v>
      </c>
      <c r="B34" s="196" t="n">
        <v>19.1</v>
      </c>
      <c r="C34" s="196" t="n">
        <v>9.5</v>
      </c>
      <c r="D34" s="196" t="n">
        <v>5.4</v>
      </c>
      <c r="E34" s="196" t="s">
        <v>36</v>
      </c>
      <c r="F34" s="196" t="n">
        <v>9</v>
      </c>
      <c r="G34" s="196" t="n">
        <v>5.1</v>
      </c>
      <c r="H34" s="196" t="s">
        <v>36</v>
      </c>
      <c r="I34" s="196" t="n">
        <v>14.3</v>
      </c>
      <c r="J34" s="196" t="n">
        <v>13.5</v>
      </c>
    </row>
    <row r="35" s="84" customFormat="true" ht="12" hidden="false" customHeight="true" outlineLevel="0" collapsed="false">
      <c r="A35" s="177" t="s">
        <v>554</v>
      </c>
      <c r="B35" s="196"/>
      <c r="C35" s="196"/>
      <c r="D35" s="196"/>
      <c r="E35" s="196"/>
      <c r="F35" s="196"/>
      <c r="G35" s="196"/>
      <c r="H35" s="196"/>
      <c r="I35" s="196"/>
      <c r="J35" s="196"/>
    </row>
    <row r="36" s="84" customFormat="true" ht="11.25" hidden="false" customHeight="false" outlineLevel="0" collapsed="false">
      <c r="A36" s="218" t="s">
        <v>549</v>
      </c>
      <c r="B36" s="196" t="n">
        <v>18</v>
      </c>
      <c r="C36" s="196" t="n">
        <v>14.8</v>
      </c>
      <c r="D36" s="196" t="s">
        <v>36</v>
      </c>
      <c r="E36" s="196" t="s">
        <v>36</v>
      </c>
      <c r="F36" s="196" t="s">
        <v>36</v>
      </c>
      <c r="G36" s="196" t="s">
        <v>36</v>
      </c>
      <c r="H36" s="196" t="s">
        <v>36</v>
      </c>
      <c r="I36" s="196" t="s">
        <v>36</v>
      </c>
      <c r="J36" s="196" t="s">
        <v>36</v>
      </c>
    </row>
    <row r="37" s="84" customFormat="true" ht="12" hidden="false" customHeight="true" outlineLevel="0" collapsed="false">
      <c r="A37" s="145"/>
      <c r="B37" s="196"/>
      <c r="C37" s="196"/>
      <c r="D37" s="196"/>
      <c r="E37" s="196"/>
      <c r="F37" s="196"/>
      <c r="G37" s="196"/>
      <c r="H37" s="196"/>
      <c r="I37" s="196"/>
      <c r="J37" s="196"/>
    </row>
    <row r="38" s="84" customFormat="true" ht="12" hidden="false" customHeight="true" outlineLevel="0" collapsed="false">
      <c r="A38" s="148" t="s">
        <v>555</v>
      </c>
      <c r="B38" s="196" t="n">
        <v>1286.6</v>
      </c>
      <c r="C38" s="196" t="n">
        <v>1135.7</v>
      </c>
      <c r="D38" s="196" t="n">
        <v>105.9</v>
      </c>
      <c r="E38" s="196" t="n">
        <v>45</v>
      </c>
      <c r="F38" s="196" t="n">
        <v>99.4</v>
      </c>
      <c r="G38" s="196" t="n">
        <v>69.6</v>
      </c>
      <c r="H38" s="196" t="n">
        <v>29.8</v>
      </c>
      <c r="I38" s="196" t="n">
        <v>210</v>
      </c>
      <c r="J38" s="196" t="n">
        <v>139</v>
      </c>
    </row>
    <row r="39" s="84" customFormat="true" ht="12" hidden="false" customHeight="true" outlineLevel="0" collapsed="false">
      <c r="A39" s="152" t="s">
        <v>556</v>
      </c>
      <c r="B39" s="196" t="n">
        <v>684.5</v>
      </c>
      <c r="C39" s="196" t="n">
        <v>590.9</v>
      </c>
      <c r="D39" s="196" t="n">
        <v>67.5</v>
      </c>
      <c r="E39" s="196" t="n">
        <v>26.2</v>
      </c>
      <c r="F39" s="196" t="n">
        <v>61.3</v>
      </c>
      <c r="G39" s="196" t="n">
        <v>46.1</v>
      </c>
      <c r="H39" s="196" t="n">
        <v>15.2</v>
      </c>
      <c r="I39" s="196" t="n">
        <v>124.2</v>
      </c>
      <c r="J39" s="196" t="n">
        <v>78.6</v>
      </c>
    </row>
    <row r="40" s="84" customFormat="true" ht="12" hidden="false" customHeight="true" outlineLevel="0" collapsed="false">
      <c r="A40" s="179" t="s">
        <v>557</v>
      </c>
      <c r="B40" s="196"/>
      <c r="C40" s="196"/>
      <c r="D40" s="196"/>
      <c r="E40" s="196"/>
      <c r="F40" s="196"/>
      <c r="G40" s="196"/>
      <c r="H40" s="196"/>
      <c r="I40" s="196"/>
      <c r="J40" s="196"/>
    </row>
    <row r="41" s="84" customFormat="true" ht="11.25" hidden="false" customHeight="false" outlineLevel="0" collapsed="false">
      <c r="A41" s="219" t="s">
        <v>558</v>
      </c>
      <c r="B41" s="196" t="n">
        <v>602.1</v>
      </c>
      <c r="C41" s="196" t="n">
        <v>544.8</v>
      </c>
      <c r="D41" s="196" t="n">
        <v>38.4</v>
      </c>
      <c r="E41" s="196" t="n">
        <v>18.8</v>
      </c>
      <c r="F41" s="196" t="n">
        <v>38.1</v>
      </c>
      <c r="G41" s="196" t="n">
        <v>23.5</v>
      </c>
      <c r="H41" s="196" t="n">
        <v>14.6</v>
      </c>
      <c r="I41" s="196" t="n">
        <v>85.8</v>
      </c>
      <c r="J41" s="196" t="n">
        <v>60.3</v>
      </c>
    </row>
    <row r="42" customFormat="false" ht="12" hidden="false" customHeight="true" outlineLevel="0" collapsed="false">
      <c r="A42" s="84" t="s">
        <v>382</v>
      </c>
    </row>
    <row r="43" customFormat="false" ht="12" hidden="false" customHeight="true" outlineLevel="0" collapsed="false">
      <c r="A43" s="110" t="s">
        <v>559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</sheetData>
  <mergeCells count="16">
    <mergeCell ref="A1:J1"/>
    <mergeCell ref="A3:A8"/>
    <mergeCell ref="B3:B7"/>
    <mergeCell ref="C3:E3"/>
    <mergeCell ref="F3:H4"/>
    <mergeCell ref="I3:J3"/>
    <mergeCell ref="C4:C7"/>
    <mergeCell ref="D4:E5"/>
    <mergeCell ref="I4:I7"/>
    <mergeCell ref="J4:J7"/>
    <mergeCell ref="F5:F7"/>
    <mergeCell ref="G5:G7"/>
    <mergeCell ref="H5:H7"/>
    <mergeCell ref="D6:D7"/>
    <mergeCell ref="E6:E7"/>
    <mergeCell ref="B8:J8"/>
  </mergeCells>
  <hyperlinks>
    <hyperlink ref="A1" location="Inhaltsverzeichnis!A76" display="4.3 Paare, Alleinstehende und Alleinerziehende im Land Berlin 2010 nach Beteiligung am Erwerbsleben &#10;      und Zahl der ledigen Kind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4" min="2" style="0" width="8.85"/>
    <col collapsed="false" customWidth="true" hidden="false" outlineLevel="0" max="5" min="5" style="0" width="9.85"/>
    <col collapsed="false" customWidth="true" hidden="false" outlineLevel="0" max="6" min="6" style="0" width="8.85"/>
  </cols>
  <sheetData>
    <row r="1" customFormat="false" ht="36" hidden="false" customHeight="true" outlineLevel="0" collapsed="false">
      <c r="A1" s="97" t="s">
        <v>560</v>
      </c>
      <c r="B1" s="97"/>
      <c r="C1" s="97"/>
      <c r="D1" s="97"/>
      <c r="E1" s="97"/>
      <c r="F1" s="97"/>
    </row>
    <row r="2" customFormat="false" ht="12" hidden="false" customHeight="true" outlineLevel="0" collapsed="false">
      <c r="A2" s="76"/>
    </row>
    <row r="3" customFormat="false" ht="12" hidden="false" customHeight="true" outlineLevel="0" collapsed="false">
      <c r="A3" s="162" t="s">
        <v>561</v>
      </c>
      <c r="B3" s="80" t="s">
        <v>286</v>
      </c>
      <c r="C3" s="101" t="s">
        <v>562</v>
      </c>
      <c r="D3" s="101"/>
      <c r="E3" s="101"/>
      <c r="F3" s="101"/>
    </row>
    <row r="4" customFormat="false" ht="12" hidden="false" customHeight="true" outlineLevel="0" collapsed="false">
      <c r="A4" s="162"/>
      <c r="B4" s="80"/>
      <c r="C4" s="204" t="s">
        <v>563</v>
      </c>
      <c r="D4" s="204" t="s">
        <v>564</v>
      </c>
      <c r="E4" s="204" t="s">
        <v>565</v>
      </c>
      <c r="F4" s="183" t="s">
        <v>566</v>
      </c>
    </row>
    <row r="5" customFormat="false" ht="12" hidden="false" customHeight="true" outlineLevel="0" collapsed="false">
      <c r="A5" s="162"/>
      <c r="B5" s="80"/>
      <c r="C5" s="204"/>
      <c r="D5" s="204"/>
      <c r="E5" s="204"/>
      <c r="F5" s="183"/>
    </row>
    <row r="6" customFormat="false" ht="12" hidden="false" customHeight="true" outlineLevel="0" collapsed="false">
      <c r="A6" s="162"/>
      <c r="B6" s="80"/>
      <c r="C6" s="204"/>
      <c r="D6" s="204"/>
      <c r="E6" s="204"/>
      <c r="F6" s="183"/>
    </row>
    <row r="7" customFormat="false" ht="12" hidden="false" customHeight="true" outlineLevel="0" collapsed="false">
      <c r="A7" s="162"/>
      <c r="B7" s="80"/>
      <c r="C7" s="204"/>
      <c r="D7" s="204"/>
      <c r="E7" s="204"/>
      <c r="F7" s="183"/>
    </row>
    <row r="8" customFormat="false" ht="12" hidden="false" customHeight="true" outlineLevel="0" collapsed="false">
      <c r="A8" s="162"/>
      <c r="B8" s="101" t="s">
        <v>251</v>
      </c>
      <c r="C8" s="101"/>
      <c r="D8" s="101"/>
      <c r="E8" s="101"/>
      <c r="F8" s="101"/>
    </row>
    <row r="9" s="84" customFormat="true" ht="12" hidden="false" customHeight="true" outlineLevel="0" collapsed="false">
      <c r="A9" s="76"/>
      <c r="B9" s="186"/>
      <c r="C9" s="186"/>
      <c r="D9" s="187"/>
      <c r="E9" s="186"/>
      <c r="F9" s="186"/>
    </row>
    <row r="10" s="84" customFormat="true" ht="12" hidden="false" customHeight="true" outlineLevel="0" collapsed="false">
      <c r="A10" s="76"/>
      <c r="B10" s="85" t="s">
        <v>515</v>
      </c>
      <c r="C10" s="85"/>
      <c r="D10" s="85"/>
      <c r="E10" s="85"/>
      <c r="F10" s="85"/>
    </row>
    <row r="11" s="84" customFormat="true" ht="12" hidden="false" customHeight="true" outlineLevel="0" collapsed="false">
      <c r="A11" s="139" t="s">
        <v>364</v>
      </c>
      <c r="B11" s="196" t="n">
        <v>297</v>
      </c>
      <c r="C11" s="196" t="n">
        <v>205.6</v>
      </c>
      <c r="D11" s="196" t="n">
        <v>16.3</v>
      </c>
      <c r="E11" s="196" t="n">
        <v>47.8</v>
      </c>
      <c r="F11" s="196" t="n">
        <v>27.3</v>
      </c>
    </row>
    <row r="12" s="84" customFormat="true" ht="12" hidden="false" customHeight="true" outlineLevel="0" collapsed="false">
      <c r="A12" s="139" t="s">
        <v>567</v>
      </c>
      <c r="B12" s="196" t="n">
        <v>46.7</v>
      </c>
      <c r="C12" s="196" t="n">
        <v>10.9</v>
      </c>
      <c r="D12" s="196" t="n">
        <v>29</v>
      </c>
      <c r="E12" s="196" t="s">
        <v>36</v>
      </c>
      <c r="F12" s="196" t="s">
        <v>36</v>
      </c>
    </row>
    <row r="13" s="84" customFormat="true" ht="12" hidden="false" customHeight="true" outlineLevel="0" collapsed="false">
      <c r="A13" s="139" t="s">
        <v>303</v>
      </c>
      <c r="B13" s="196" t="n">
        <v>12.2</v>
      </c>
      <c r="C13" s="196" t="n">
        <v>9</v>
      </c>
      <c r="D13" s="196" t="s">
        <v>36</v>
      </c>
      <c r="E13" s="196" t="s">
        <v>36</v>
      </c>
      <c r="F13" s="196" t="s">
        <v>36</v>
      </c>
    </row>
    <row r="14" s="84" customFormat="true" ht="12" hidden="false" customHeight="true" outlineLevel="0" collapsed="false">
      <c r="A14" s="139" t="s">
        <v>566</v>
      </c>
      <c r="B14" s="196" t="n">
        <v>231.9</v>
      </c>
      <c r="C14" s="196" t="n">
        <v>29.9</v>
      </c>
      <c r="D14" s="196" t="s">
        <v>36</v>
      </c>
      <c r="E14" s="196" t="n">
        <v>18.8</v>
      </c>
      <c r="F14" s="196" t="n">
        <v>178.6</v>
      </c>
    </row>
    <row r="15" s="84" customFormat="true" ht="12" hidden="false" customHeight="true" outlineLevel="0" collapsed="false">
      <c r="A15" s="127" t="s">
        <v>233</v>
      </c>
      <c r="B15" s="159" t="n">
        <v>587.8</v>
      </c>
      <c r="C15" s="159" t="n">
        <v>255.5</v>
      </c>
      <c r="D15" s="159" t="n">
        <v>50.3</v>
      </c>
      <c r="E15" s="159" t="n">
        <v>69.9</v>
      </c>
      <c r="F15" s="159" t="n">
        <v>212.2</v>
      </c>
    </row>
    <row r="16" s="84" customFormat="true" ht="12" hidden="false" customHeight="true" outlineLevel="0" collapsed="false">
      <c r="A16" s="184"/>
      <c r="B16" s="220"/>
      <c r="C16" s="220"/>
      <c r="D16" s="220"/>
      <c r="E16" s="220"/>
      <c r="F16" s="220"/>
    </row>
    <row r="17" s="84" customFormat="true" ht="12" hidden="false" customHeight="true" outlineLevel="0" collapsed="false">
      <c r="A17" s="145"/>
      <c r="B17" s="102" t="s">
        <v>431</v>
      </c>
      <c r="C17" s="102"/>
      <c r="D17" s="102"/>
      <c r="E17" s="102"/>
      <c r="F17" s="102"/>
    </row>
    <row r="18" s="84" customFormat="true" ht="12" hidden="false" customHeight="true" outlineLevel="0" collapsed="false">
      <c r="A18" s="139" t="s">
        <v>364</v>
      </c>
      <c r="B18" s="196" t="n">
        <v>130.1</v>
      </c>
      <c r="C18" s="196" t="n">
        <v>91.9</v>
      </c>
      <c r="D18" s="196" t="n">
        <v>5</v>
      </c>
      <c r="E18" s="196" t="n">
        <v>16.9</v>
      </c>
      <c r="F18" s="196" t="n">
        <v>16.4</v>
      </c>
    </row>
    <row r="19" s="84" customFormat="true" ht="12" hidden="false" customHeight="true" outlineLevel="0" collapsed="false">
      <c r="A19" s="139" t="s">
        <v>567</v>
      </c>
      <c r="B19" s="196" t="n">
        <v>17.7</v>
      </c>
      <c r="C19" s="196" t="n">
        <v>6.2</v>
      </c>
      <c r="D19" s="196" t="n">
        <v>8.4</v>
      </c>
      <c r="E19" s="196" t="s">
        <v>36</v>
      </c>
      <c r="F19" s="196" t="s">
        <v>36</v>
      </c>
    </row>
    <row r="20" s="84" customFormat="true" ht="12" hidden="false" customHeight="true" outlineLevel="0" collapsed="false">
      <c r="A20" s="139" t="s">
        <v>303</v>
      </c>
      <c r="B20" s="196" t="n">
        <v>8.3</v>
      </c>
      <c r="C20" s="196" t="n">
        <v>5.9</v>
      </c>
      <c r="D20" s="196" t="s">
        <v>36</v>
      </c>
      <c r="E20" s="196" t="s">
        <v>36</v>
      </c>
      <c r="F20" s="196" t="s">
        <v>36</v>
      </c>
    </row>
    <row r="21" s="84" customFormat="true" ht="12" hidden="false" customHeight="true" outlineLevel="0" collapsed="false">
      <c r="A21" s="139" t="s">
        <v>566</v>
      </c>
      <c r="B21" s="196" t="n">
        <v>213.8</v>
      </c>
      <c r="C21" s="196" t="n">
        <v>23.6</v>
      </c>
      <c r="D21" s="196" t="s">
        <v>36</v>
      </c>
      <c r="E21" s="196" t="n">
        <v>15.2</v>
      </c>
      <c r="F21" s="196" t="n">
        <v>172.1</v>
      </c>
    </row>
    <row r="22" s="84" customFormat="true" ht="12" hidden="false" customHeight="true" outlineLevel="0" collapsed="false">
      <c r="A22" s="127" t="s">
        <v>282</v>
      </c>
      <c r="B22" s="159" t="n">
        <v>369.9</v>
      </c>
      <c r="C22" s="159" t="n">
        <v>127.6</v>
      </c>
      <c r="D22" s="159" t="n">
        <v>16.4</v>
      </c>
      <c r="E22" s="159" t="n">
        <v>33.5</v>
      </c>
      <c r="F22" s="159" t="n">
        <v>192.4</v>
      </c>
    </row>
    <row r="23" s="84" customFormat="true" ht="12" hidden="false" customHeight="true" outlineLevel="0" collapsed="false">
      <c r="A23" s="184"/>
      <c r="B23" s="220"/>
      <c r="C23" s="220"/>
      <c r="D23" s="220"/>
      <c r="E23" s="220"/>
      <c r="F23" s="220"/>
    </row>
    <row r="24" s="84" customFormat="true" ht="12" hidden="false" customHeight="true" outlineLevel="0" collapsed="false">
      <c r="A24" s="145"/>
      <c r="B24" s="102" t="s">
        <v>433</v>
      </c>
      <c r="C24" s="102"/>
      <c r="D24" s="102"/>
      <c r="E24" s="102"/>
      <c r="F24" s="102"/>
    </row>
    <row r="25" s="84" customFormat="true" ht="12" hidden="false" customHeight="true" outlineLevel="0" collapsed="false">
      <c r="A25" s="139" t="s">
        <v>364</v>
      </c>
      <c r="B25" s="196" t="n">
        <v>166.9</v>
      </c>
      <c r="C25" s="196" t="n">
        <v>113.8</v>
      </c>
      <c r="D25" s="196" t="n">
        <v>11.4</v>
      </c>
      <c r="E25" s="196" t="n">
        <v>30.9</v>
      </c>
      <c r="F25" s="196" t="n">
        <v>10.8</v>
      </c>
    </row>
    <row r="26" s="84" customFormat="true" ht="12" hidden="false" customHeight="true" outlineLevel="0" collapsed="false">
      <c r="A26" s="139" t="s">
        <v>567</v>
      </c>
      <c r="B26" s="196" t="n">
        <v>29</v>
      </c>
      <c r="C26" s="196" t="s">
        <v>36</v>
      </c>
      <c r="D26" s="196" t="n">
        <v>20.7</v>
      </c>
      <c r="E26" s="196" t="s">
        <v>36</v>
      </c>
      <c r="F26" s="196" t="s">
        <v>36</v>
      </c>
    </row>
    <row r="27" s="84" customFormat="true" ht="12" hidden="false" customHeight="true" outlineLevel="0" collapsed="false">
      <c r="A27" s="139" t="s">
        <v>303</v>
      </c>
      <c r="B27" s="196" t="s">
        <v>36</v>
      </c>
      <c r="C27" s="196" t="s">
        <v>36</v>
      </c>
      <c r="D27" s="196" t="s">
        <v>36</v>
      </c>
      <c r="E27" s="196" t="s">
        <v>36</v>
      </c>
      <c r="F27" s="196" t="s">
        <v>36</v>
      </c>
    </row>
    <row r="28" s="84" customFormat="true" ht="12" hidden="false" customHeight="true" outlineLevel="0" collapsed="false">
      <c r="A28" s="139" t="s">
        <v>566</v>
      </c>
      <c r="B28" s="196" t="n">
        <v>18.1</v>
      </c>
      <c r="C28" s="196" t="n">
        <v>6.3</v>
      </c>
      <c r="D28" s="196" t="s">
        <v>36</v>
      </c>
      <c r="E28" s="196" t="s">
        <v>36</v>
      </c>
      <c r="F28" s="196" t="n">
        <v>6.5</v>
      </c>
    </row>
    <row r="29" s="84" customFormat="true" ht="12" hidden="false" customHeight="true" outlineLevel="0" collapsed="false">
      <c r="A29" s="127" t="s">
        <v>282</v>
      </c>
      <c r="B29" s="159" t="n">
        <v>217.9</v>
      </c>
      <c r="C29" s="159" t="n">
        <v>127.9</v>
      </c>
      <c r="D29" s="159" t="n">
        <v>33.9</v>
      </c>
      <c r="E29" s="159" t="n">
        <v>36.4</v>
      </c>
      <c r="F29" s="159" t="n">
        <v>19.8</v>
      </c>
    </row>
    <row r="30" s="84" customFormat="true" ht="12" hidden="false" customHeight="true" outlineLevel="0" collapsed="false">
      <c r="A30" s="184"/>
      <c r="B30" s="220"/>
      <c r="C30" s="220"/>
      <c r="D30" s="220"/>
      <c r="E30" s="220"/>
      <c r="F30" s="220"/>
    </row>
    <row r="31" s="84" customFormat="true" ht="12" hidden="false" customHeight="true" outlineLevel="0" collapsed="false">
      <c r="A31" s="144"/>
      <c r="B31" s="85" t="s">
        <v>517</v>
      </c>
      <c r="C31" s="85"/>
      <c r="D31" s="85"/>
      <c r="E31" s="85"/>
      <c r="F31" s="85"/>
    </row>
    <row r="32" s="84" customFormat="true" ht="12" hidden="false" customHeight="true" outlineLevel="0" collapsed="false">
      <c r="A32" s="139" t="s">
        <v>364</v>
      </c>
      <c r="B32" s="196" t="n">
        <v>107.4</v>
      </c>
      <c r="C32" s="196" t="n">
        <v>85.6</v>
      </c>
      <c r="D32" s="196" t="n">
        <v>5.5</v>
      </c>
      <c r="E32" s="196" t="n">
        <v>6.8</v>
      </c>
      <c r="F32" s="196" t="n">
        <v>9.5</v>
      </c>
    </row>
    <row r="33" s="84" customFormat="true" ht="12" hidden="false" customHeight="true" outlineLevel="0" collapsed="false">
      <c r="A33" s="139" t="s">
        <v>567</v>
      </c>
      <c r="B33" s="196" t="n">
        <v>13.3</v>
      </c>
      <c r="C33" s="196" t="n">
        <v>5.4</v>
      </c>
      <c r="D33" s="196" t="n">
        <v>6.3</v>
      </c>
      <c r="E33" s="196" t="s">
        <v>36</v>
      </c>
      <c r="F33" s="196" t="s">
        <v>36</v>
      </c>
    </row>
    <row r="34" s="84" customFormat="true" ht="12" hidden="false" customHeight="true" outlineLevel="0" collapsed="false">
      <c r="A34" s="139" t="s">
        <v>303</v>
      </c>
      <c r="B34" s="196" t="n">
        <v>5.5</v>
      </c>
      <c r="C34" s="196" t="s">
        <v>36</v>
      </c>
      <c r="D34" s="196" t="s">
        <v>36</v>
      </c>
      <c r="E34" s="196" t="s">
        <v>36</v>
      </c>
      <c r="F34" s="196" t="s">
        <v>36</v>
      </c>
    </row>
    <row r="35" s="84" customFormat="true" ht="12" hidden="false" customHeight="true" outlineLevel="0" collapsed="false">
      <c r="A35" s="139" t="s">
        <v>566</v>
      </c>
      <c r="B35" s="196" t="n">
        <v>15.1</v>
      </c>
      <c r="C35" s="196" t="s">
        <v>36</v>
      </c>
      <c r="D35" s="196" t="s">
        <v>36</v>
      </c>
      <c r="E35" s="196" t="s">
        <v>36</v>
      </c>
      <c r="F35" s="196" t="n">
        <v>9</v>
      </c>
    </row>
    <row r="36" s="84" customFormat="true" ht="12" hidden="false" customHeight="true" outlineLevel="0" collapsed="false">
      <c r="A36" s="127" t="s">
        <v>233</v>
      </c>
      <c r="B36" s="159" t="n">
        <v>141.3</v>
      </c>
      <c r="C36" s="159" t="n">
        <v>98.4</v>
      </c>
      <c r="D36" s="159" t="n">
        <v>12.8</v>
      </c>
      <c r="E36" s="159" t="n">
        <v>9.4</v>
      </c>
      <c r="F36" s="159" t="n">
        <v>20.7</v>
      </c>
    </row>
    <row r="37" s="84" customFormat="true" ht="12" hidden="false" customHeight="true" outlineLevel="0" collapsed="false">
      <c r="A37" s="221"/>
      <c r="B37" s="220"/>
      <c r="C37" s="220"/>
      <c r="D37" s="220"/>
      <c r="E37" s="220"/>
      <c r="F37" s="220"/>
    </row>
    <row r="38" s="84" customFormat="true" ht="12" hidden="false" customHeight="true" outlineLevel="0" collapsed="false">
      <c r="A38" s="185"/>
      <c r="B38" s="102" t="s">
        <v>431</v>
      </c>
      <c r="C38" s="102"/>
      <c r="D38" s="102"/>
      <c r="E38" s="102"/>
      <c r="F38" s="102"/>
    </row>
    <row r="39" s="84" customFormat="true" ht="12" hidden="false" customHeight="true" outlineLevel="0" collapsed="false">
      <c r="A39" s="139" t="s">
        <v>364</v>
      </c>
      <c r="B39" s="196" t="n">
        <v>64.6</v>
      </c>
      <c r="C39" s="196" t="n">
        <v>54.3</v>
      </c>
      <c r="D39" s="196" t="s">
        <v>36</v>
      </c>
      <c r="E39" s="196" t="s">
        <v>36</v>
      </c>
      <c r="F39" s="196" t="s">
        <v>36</v>
      </c>
    </row>
    <row r="40" s="84" customFormat="true" ht="12" hidden="false" customHeight="true" outlineLevel="0" collapsed="false">
      <c r="A40" s="139" t="s">
        <v>567</v>
      </c>
      <c r="B40" s="196" t="n">
        <v>7.6</v>
      </c>
      <c r="C40" s="196" t="s">
        <v>36</v>
      </c>
      <c r="D40" s="196" t="s">
        <v>36</v>
      </c>
      <c r="E40" s="196" t="s">
        <v>36</v>
      </c>
      <c r="F40" s="196" t="s">
        <v>36</v>
      </c>
    </row>
    <row r="41" s="84" customFormat="true" ht="12" hidden="false" customHeight="true" outlineLevel="0" collapsed="false">
      <c r="A41" s="139" t="s">
        <v>303</v>
      </c>
      <c r="B41" s="196" t="s">
        <v>36</v>
      </c>
      <c r="C41" s="196" t="s">
        <v>36</v>
      </c>
      <c r="D41" s="196" t="s">
        <v>36</v>
      </c>
      <c r="E41" s="196" t="s">
        <v>36</v>
      </c>
      <c r="F41" s="196" t="s">
        <v>36</v>
      </c>
    </row>
    <row r="42" s="84" customFormat="true" ht="12" hidden="false" customHeight="true" outlineLevel="0" collapsed="false">
      <c r="A42" s="139" t="s">
        <v>566</v>
      </c>
      <c r="B42" s="196" t="n">
        <v>14.1</v>
      </c>
      <c r="C42" s="196" t="s">
        <v>36</v>
      </c>
      <c r="D42" s="196" t="s">
        <v>36</v>
      </c>
      <c r="E42" s="196" t="s">
        <v>36</v>
      </c>
      <c r="F42" s="196" t="n">
        <v>8.8</v>
      </c>
    </row>
    <row r="43" s="84" customFormat="true" ht="12" hidden="false" customHeight="true" outlineLevel="0" collapsed="false">
      <c r="A43" s="127" t="s">
        <v>282</v>
      </c>
      <c r="B43" s="159" t="n">
        <v>91.1</v>
      </c>
      <c r="C43" s="159" t="n">
        <v>64</v>
      </c>
      <c r="D43" s="159" t="n">
        <v>5.9</v>
      </c>
      <c r="E43" s="159" t="n">
        <v>6.6</v>
      </c>
      <c r="F43" s="159" t="n">
        <v>14.5</v>
      </c>
    </row>
    <row r="44" s="84" customFormat="true" ht="12" hidden="false" customHeight="true" outlineLevel="0" collapsed="false">
      <c r="A44" s="221"/>
      <c r="B44" s="220"/>
      <c r="C44" s="220"/>
      <c r="D44" s="220"/>
      <c r="E44" s="220"/>
      <c r="F44" s="220"/>
    </row>
    <row r="45" s="84" customFormat="true" ht="12" hidden="false" customHeight="true" outlineLevel="0" collapsed="false">
      <c r="A45" s="145"/>
      <c r="B45" s="102" t="s">
        <v>433</v>
      </c>
      <c r="C45" s="102"/>
      <c r="D45" s="102"/>
      <c r="E45" s="102"/>
      <c r="F45" s="102"/>
    </row>
    <row r="46" s="84" customFormat="true" ht="12" hidden="false" customHeight="true" outlineLevel="0" collapsed="false">
      <c r="A46" s="139" t="s">
        <v>364</v>
      </c>
      <c r="B46" s="196" t="n">
        <v>42.7</v>
      </c>
      <c r="C46" s="196" t="n">
        <v>31.3</v>
      </c>
      <c r="D46" s="196" t="s">
        <v>36</v>
      </c>
      <c r="E46" s="196" t="s">
        <v>36</v>
      </c>
      <c r="F46" s="196" t="n">
        <v>5.1</v>
      </c>
    </row>
    <row r="47" s="84" customFormat="true" ht="12" hidden="false" customHeight="true" outlineLevel="0" collapsed="false">
      <c r="A47" s="139" t="s">
        <v>567</v>
      </c>
      <c r="B47" s="196" t="n">
        <v>5.6</v>
      </c>
      <c r="C47" s="196" t="s">
        <v>36</v>
      </c>
      <c r="D47" s="196" t="s">
        <v>36</v>
      </c>
      <c r="E47" s="196" t="s">
        <v>28</v>
      </c>
      <c r="F47" s="196" t="s">
        <v>36</v>
      </c>
    </row>
    <row r="48" s="84" customFormat="true" ht="12" hidden="false" customHeight="true" outlineLevel="0" collapsed="false">
      <c r="A48" s="139" t="s">
        <v>303</v>
      </c>
      <c r="B48" s="196" t="s">
        <v>36</v>
      </c>
      <c r="C48" s="196" t="s">
        <v>36</v>
      </c>
      <c r="D48" s="196" t="s">
        <v>36</v>
      </c>
      <c r="E48" s="196" t="s">
        <v>28</v>
      </c>
      <c r="F48" s="196" t="s">
        <v>36</v>
      </c>
    </row>
    <row r="49" s="84" customFormat="true" ht="12" hidden="false" customHeight="true" outlineLevel="0" collapsed="false">
      <c r="A49" s="139" t="s">
        <v>566</v>
      </c>
      <c r="B49" s="196" t="s">
        <v>36</v>
      </c>
      <c r="C49" s="196" t="s">
        <v>36</v>
      </c>
      <c r="D49" s="196" t="s">
        <v>36</v>
      </c>
      <c r="E49" s="196" t="s">
        <v>28</v>
      </c>
      <c r="F49" s="196" t="s">
        <v>36</v>
      </c>
    </row>
    <row r="50" s="84" customFormat="true" ht="12" hidden="false" customHeight="true" outlineLevel="0" collapsed="false">
      <c r="A50" s="127" t="s">
        <v>282</v>
      </c>
      <c r="B50" s="159" t="n">
        <v>50.3</v>
      </c>
      <c r="C50" s="159" t="n">
        <v>34.4</v>
      </c>
      <c r="D50" s="159" t="n">
        <v>6.9</v>
      </c>
      <c r="E50" s="159" t="s">
        <v>36</v>
      </c>
      <c r="F50" s="159" t="n">
        <v>6.2</v>
      </c>
    </row>
    <row r="51" s="84" customFormat="true" ht="11.25" hidden="false" customHeight="true" outlineLevel="0" collapsed="false">
      <c r="A51" s="84" t="s">
        <v>382</v>
      </c>
    </row>
    <row r="52" s="84" customFormat="true" ht="11.25" hidden="false" customHeight="true" outlineLevel="0" collapsed="false">
      <c r="A52" s="130" t="s">
        <v>310</v>
      </c>
    </row>
    <row r="53" customFormat="false" ht="12" hidden="false" customHeight="true" outlineLevel="0" collapsed="false">
      <c r="A53" s="110" t="s">
        <v>568</v>
      </c>
    </row>
    <row r="54" customFormat="false" ht="12" hidden="false" customHeight="true" outlineLevel="0" collapsed="false">
      <c r="A54" s="110" t="s">
        <v>569</v>
      </c>
    </row>
    <row r="55" customFormat="false" ht="12" hidden="false" customHeight="true" outlineLevel="0" collapsed="false">
      <c r="A55" s="110" t="s">
        <v>570</v>
      </c>
    </row>
    <row r="56" customFormat="false" ht="12" hidden="false" customHeight="true" outlineLevel="0" collapsed="false">
      <c r="A56" s="222" t="s">
        <v>571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</sheetData>
  <mergeCells count="15">
    <mergeCell ref="A1:F1"/>
    <mergeCell ref="A3:A8"/>
    <mergeCell ref="B3:B7"/>
    <mergeCell ref="C3:F3"/>
    <mergeCell ref="C4:C7"/>
    <mergeCell ref="D4:D7"/>
    <mergeCell ref="E4:E7"/>
    <mergeCell ref="F4:F7"/>
    <mergeCell ref="B8:F8"/>
    <mergeCell ref="B10:F10"/>
    <mergeCell ref="B17:F17"/>
    <mergeCell ref="B24:F24"/>
    <mergeCell ref="B31:F31"/>
    <mergeCell ref="B38:F38"/>
    <mergeCell ref="B45:F45"/>
  </mergeCells>
  <hyperlinks>
    <hyperlink ref="A1" location="Inhaltsverzeichnis!A80" display="4.4 Ehepaare und nichteheliche Lebensgemeinschaften im Land Berlin 2010 nach Typ &#10;      des Ehepaares und der nichtehelichen Lebensgemeinschaft, überwiegendem &#10;      Lebensunterhalt des Mannes sowie der Fr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4.41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3.99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6.7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5</v>
      </c>
      <c r="B1" s="29"/>
      <c r="C1" s="30"/>
      <c r="G1" s="31"/>
      <c r="H1" s="32" t="s">
        <v>56</v>
      </c>
    </row>
    <row r="2" customFormat="false" ht="20.45" hidden="false" customHeight="true" outlineLevel="0" collapsed="false">
      <c r="C2" s="33" t="s">
        <v>57</v>
      </c>
      <c r="G2" s="33" t="s">
        <v>57</v>
      </c>
      <c r="H2" s="32"/>
    </row>
    <row r="3" customFormat="false" ht="12" hidden="false" customHeight="false" outlineLevel="0" collapsed="false">
      <c r="A3" s="34"/>
      <c r="E3" s="34"/>
      <c r="F3" s="35"/>
      <c r="G3" s="26"/>
      <c r="H3" s="32"/>
    </row>
    <row r="4" customFormat="false" ht="12" hidden="false" customHeight="true" outlineLevel="0" collapsed="false">
      <c r="A4" s="34"/>
      <c r="B4" s="36" t="s">
        <v>58</v>
      </c>
      <c r="C4" s="37" t="n">
        <v>5</v>
      </c>
      <c r="E4" s="38" t="s">
        <v>59</v>
      </c>
      <c r="F4" s="39" t="s">
        <v>60</v>
      </c>
      <c r="G4" s="40"/>
      <c r="H4" s="32"/>
    </row>
    <row r="5" customFormat="false" ht="12" hidden="false" customHeight="false" outlineLevel="0" collapsed="false">
      <c r="A5" s="34"/>
      <c r="C5" s="41"/>
      <c r="E5" s="40"/>
      <c r="F5" s="39" t="s">
        <v>61</v>
      </c>
      <c r="G5" s="40"/>
      <c r="H5" s="32"/>
    </row>
    <row r="6" customFormat="false" ht="12" hidden="false" customHeight="false" outlineLevel="0" collapsed="false">
      <c r="A6" s="42"/>
      <c r="B6" s="43" t="s">
        <v>62</v>
      </c>
      <c r="C6" s="41"/>
      <c r="E6" s="40"/>
      <c r="F6" s="39" t="s">
        <v>63</v>
      </c>
      <c r="G6" s="40"/>
      <c r="H6" s="32"/>
    </row>
    <row r="7" customFormat="false" ht="12.75" hidden="false" customHeight="true" outlineLevel="0" collapsed="false">
      <c r="A7" s="41" t="n">
        <v>1</v>
      </c>
      <c r="B7" s="44" t="s">
        <v>64</v>
      </c>
      <c r="C7" s="45"/>
      <c r="E7" s="40"/>
      <c r="F7" s="46" t="s">
        <v>65</v>
      </c>
      <c r="G7" s="47" t="n">
        <v>19</v>
      </c>
      <c r="H7" s="32"/>
    </row>
    <row r="8" customFormat="false" ht="12" hidden="false" customHeight="true" outlineLevel="0" collapsed="false">
      <c r="A8" s="48" t="s">
        <v>66</v>
      </c>
      <c r="B8" s="49" t="s">
        <v>67</v>
      </c>
      <c r="C8" s="47"/>
      <c r="E8" s="39"/>
    </row>
    <row r="9" customFormat="false" ht="12" hidden="false" customHeight="false" outlineLevel="0" collapsed="false">
      <c r="A9" s="49"/>
      <c r="B9" s="50" t="s">
        <v>68</v>
      </c>
      <c r="C9" s="47" t="n">
        <v>9</v>
      </c>
      <c r="E9" s="38" t="s">
        <v>69</v>
      </c>
      <c r="F9" s="39" t="s">
        <v>60</v>
      </c>
      <c r="G9" s="51"/>
    </row>
    <row r="10" customFormat="false" ht="12" hidden="false" customHeight="true" outlineLevel="0" collapsed="false">
      <c r="A10" s="52"/>
      <c r="B10" s="52"/>
      <c r="C10" s="45"/>
      <c r="E10" s="51"/>
      <c r="F10" s="39" t="s">
        <v>70</v>
      </c>
      <c r="G10" s="51"/>
    </row>
    <row r="11" customFormat="false" ht="12" hidden="false" customHeight="true" outlineLevel="0" collapsed="false">
      <c r="A11" s="38" t="s">
        <v>71</v>
      </c>
      <c r="B11" s="39" t="s">
        <v>72</v>
      </c>
      <c r="C11" s="47"/>
      <c r="E11" s="51"/>
      <c r="F11" s="39" t="s">
        <v>73</v>
      </c>
      <c r="G11" s="51"/>
    </row>
    <row r="12" customFormat="false" ht="12" hidden="false" customHeight="true" outlineLevel="0" collapsed="false">
      <c r="A12" s="51"/>
      <c r="B12" s="39" t="s">
        <v>74</v>
      </c>
      <c r="C12" s="53"/>
      <c r="E12" s="51"/>
      <c r="F12" s="46" t="s">
        <v>65</v>
      </c>
      <c r="G12" s="47" t="n">
        <v>20</v>
      </c>
    </row>
    <row r="13" customFormat="false" ht="12" hidden="false" customHeight="false" outlineLevel="0" collapsed="false">
      <c r="A13" s="40"/>
      <c r="B13" s="46" t="s">
        <v>75</v>
      </c>
      <c r="C13" s="47" t="n">
        <v>9</v>
      </c>
      <c r="D13" s="54"/>
      <c r="E13" s="27"/>
    </row>
    <row r="14" customFormat="false" ht="12" hidden="false" customHeight="false" outlineLevel="0" collapsed="false">
      <c r="A14" s="27"/>
      <c r="D14" s="54"/>
      <c r="E14" s="38" t="s">
        <v>76</v>
      </c>
      <c r="F14" s="39" t="s">
        <v>60</v>
      </c>
      <c r="G14" s="51"/>
    </row>
    <row r="15" customFormat="false" ht="12" hidden="false" customHeight="false" outlineLevel="0" collapsed="false">
      <c r="A15" s="38" t="s">
        <v>77</v>
      </c>
      <c r="B15" s="39" t="s">
        <v>72</v>
      </c>
      <c r="C15" s="47"/>
      <c r="D15" s="54"/>
      <c r="E15" s="51"/>
      <c r="F15" s="39" t="s">
        <v>78</v>
      </c>
      <c r="G15" s="51"/>
    </row>
    <row r="16" customFormat="false" ht="12" hidden="false" customHeight="false" outlineLevel="0" collapsed="false">
      <c r="A16" s="40"/>
      <c r="B16" s="39" t="s">
        <v>79</v>
      </c>
      <c r="C16" s="47"/>
      <c r="D16" s="54"/>
      <c r="E16" s="51"/>
      <c r="F16" s="46" t="s">
        <v>65</v>
      </c>
      <c r="G16" s="47" t="n">
        <v>20</v>
      </c>
    </row>
    <row r="17" customFormat="false" ht="12" hidden="false" customHeight="false" outlineLevel="0" collapsed="false">
      <c r="A17" s="51"/>
      <c r="B17" s="46" t="s">
        <v>80</v>
      </c>
      <c r="C17" s="53" t="n">
        <v>10</v>
      </c>
      <c r="D17" s="54"/>
      <c r="E17" s="51"/>
    </row>
    <row r="18" customFormat="false" ht="12" hidden="false" customHeight="false" outlineLevel="0" collapsed="false">
      <c r="A18" s="27"/>
      <c r="D18" s="54"/>
      <c r="E18" s="38" t="s">
        <v>81</v>
      </c>
      <c r="F18" s="39" t="s">
        <v>60</v>
      </c>
      <c r="G18" s="40"/>
    </row>
    <row r="19" customFormat="false" ht="12" hidden="false" customHeight="false" outlineLevel="0" collapsed="false">
      <c r="A19" s="38" t="s">
        <v>82</v>
      </c>
      <c r="B19" s="39" t="s">
        <v>72</v>
      </c>
      <c r="C19" s="47"/>
      <c r="D19" s="54"/>
      <c r="E19" s="40"/>
      <c r="F19" s="39" t="s">
        <v>83</v>
      </c>
      <c r="G19" s="40"/>
    </row>
    <row r="20" customFormat="false" ht="12" hidden="false" customHeight="false" outlineLevel="0" collapsed="false">
      <c r="A20" s="40"/>
      <c r="B20" s="39" t="s">
        <v>84</v>
      </c>
      <c r="C20" s="47"/>
      <c r="D20" s="54"/>
      <c r="E20" s="40"/>
      <c r="F20" s="46" t="s">
        <v>85</v>
      </c>
      <c r="G20" s="47" t="n">
        <v>21</v>
      </c>
    </row>
    <row r="21" customFormat="false" ht="12" hidden="false" customHeight="false" outlineLevel="0" collapsed="false">
      <c r="A21" s="40"/>
      <c r="B21" s="46" t="s">
        <v>86</v>
      </c>
      <c r="C21" s="47" t="n">
        <v>13</v>
      </c>
      <c r="D21" s="54"/>
    </row>
    <row r="22" customFormat="false" ht="12" hidden="false" customHeight="false" outlineLevel="0" collapsed="false">
      <c r="A22" s="55"/>
      <c r="D22" s="54"/>
      <c r="E22" s="38" t="s">
        <v>87</v>
      </c>
      <c r="F22" s="56" t="s">
        <v>60</v>
      </c>
      <c r="G22" s="57"/>
    </row>
    <row r="23" customFormat="false" ht="12" hidden="false" customHeight="false" outlineLevel="0" collapsed="false">
      <c r="A23" s="38" t="s">
        <v>88</v>
      </c>
      <c r="B23" s="39" t="s">
        <v>72</v>
      </c>
      <c r="C23" s="40"/>
      <c r="D23" s="54"/>
      <c r="E23" s="40"/>
      <c r="F23" s="39" t="s">
        <v>89</v>
      </c>
      <c r="G23" s="40"/>
    </row>
    <row r="24" customFormat="false" ht="12" hidden="false" customHeight="false" outlineLevel="0" collapsed="false">
      <c r="A24" s="40"/>
      <c r="B24" s="39" t="s">
        <v>90</v>
      </c>
      <c r="C24" s="40"/>
      <c r="D24" s="54"/>
      <c r="E24" s="40"/>
      <c r="F24" s="39" t="s">
        <v>91</v>
      </c>
      <c r="G24" s="40"/>
    </row>
    <row r="25" customFormat="false" ht="12" hidden="false" customHeight="false" outlineLevel="0" collapsed="false">
      <c r="A25" s="40"/>
      <c r="B25" s="46" t="s">
        <v>92</v>
      </c>
      <c r="C25" s="47" t="n">
        <v>14</v>
      </c>
      <c r="D25" s="54"/>
      <c r="E25" s="40"/>
      <c r="F25" s="46" t="s">
        <v>93</v>
      </c>
      <c r="G25" s="47" t="n">
        <v>22</v>
      </c>
    </row>
    <row r="26" customFormat="false" ht="12" hidden="false" customHeight="false" outlineLevel="0" collapsed="false">
      <c r="D26" s="54"/>
    </row>
    <row r="27" customFormat="false" ht="12" hidden="false" customHeight="false" outlineLevel="0" collapsed="false">
      <c r="A27" s="38" t="s">
        <v>94</v>
      </c>
      <c r="B27" s="39" t="s">
        <v>72</v>
      </c>
      <c r="C27" s="40"/>
      <c r="D27" s="54"/>
      <c r="E27" s="38" t="s">
        <v>95</v>
      </c>
      <c r="F27" s="39" t="s">
        <v>60</v>
      </c>
      <c r="G27" s="57"/>
    </row>
    <row r="28" customFormat="false" ht="12" hidden="false" customHeight="false" outlineLevel="0" collapsed="false">
      <c r="A28" s="40"/>
      <c r="B28" s="39" t="s">
        <v>90</v>
      </c>
      <c r="C28" s="40"/>
      <c r="D28" s="54"/>
      <c r="E28" s="51"/>
      <c r="F28" s="58" t="s">
        <v>96</v>
      </c>
      <c r="G28" s="40"/>
    </row>
    <row r="29" customFormat="false" ht="12" hidden="false" customHeight="false" outlineLevel="0" collapsed="false">
      <c r="A29" s="40"/>
      <c r="B29" s="39" t="s">
        <v>97</v>
      </c>
      <c r="C29" s="40"/>
      <c r="D29" s="54"/>
      <c r="E29" s="40"/>
      <c r="F29" s="39" t="s">
        <v>98</v>
      </c>
      <c r="G29" s="40"/>
    </row>
    <row r="30" customFormat="false" ht="12" hidden="false" customHeight="false" outlineLevel="0" collapsed="false">
      <c r="A30" s="57"/>
      <c r="B30" s="46" t="s">
        <v>99</v>
      </c>
      <c r="C30" s="47" t="n">
        <v>14</v>
      </c>
      <c r="D30" s="59"/>
      <c r="E30" s="40"/>
      <c r="F30" s="46" t="s">
        <v>100</v>
      </c>
      <c r="G30" s="47" t="n">
        <v>23</v>
      </c>
      <c r="H30" s="60"/>
    </row>
    <row r="31" customFormat="false" ht="12" hidden="false" customHeight="false" outlineLevel="0" collapsed="false">
      <c r="D31" s="54"/>
    </row>
    <row r="32" customFormat="false" ht="12" hidden="false" customHeight="false" outlineLevel="0" collapsed="false">
      <c r="A32" s="41" t="n">
        <v>2</v>
      </c>
      <c r="B32" s="28" t="s">
        <v>101</v>
      </c>
      <c r="C32" s="61"/>
      <c r="D32" s="54"/>
      <c r="E32" s="62" t="n">
        <v>3</v>
      </c>
      <c r="F32" s="63" t="s">
        <v>102</v>
      </c>
    </row>
    <row r="33" customFormat="false" ht="12" hidden="false" customHeight="false" outlineLevel="0" collapsed="false">
      <c r="A33" s="38" t="s">
        <v>103</v>
      </c>
      <c r="B33" s="39" t="s">
        <v>60</v>
      </c>
      <c r="C33" s="40"/>
      <c r="D33" s="54"/>
      <c r="E33" s="38" t="s">
        <v>104</v>
      </c>
      <c r="F33" s="39" t="s">
        <v>105</v>
      </c>
      <c r="G33" s="40"/>
    </row>
    <row r="34" customFormat="false" ht="12" hidden="false" customHeight="false" outlineLevel="0" collapsed="false">
      <c r="A34" s="40"/>
      <c r="B34" s="39" t="s">
        <v>106</v>
      </c>
      <c r="C34" s="40"/>
      <c r="D34" s="54"/>
      <c r="E34" s="51"/>
      <c r="F34" s="46" t="s">
        <v>107</v>
      </c>
      <c r="G34" s="47" t="n">
        <v>24</v>
      </c>
    </row>
    <row r="35" customFormat="false" ht="12" hidden="false" customHeight="false" outlineLevel="0" collapsed="false">
      <c r="A35" s="64"/>
      <c r="B35" s="39" t="s">
        <v>108</v>
      </c>
      <c r="C35" s="40"/>
      <c r="D35" s="59"/>
      <c r="E35" s="9"/>
      <c r="F35" s="9"/>
    </row>
    <row r="36" customFormat="false" ht="12" hidden="false" customHeight="false" outlineLevel="0" collapsed="false">
      <c r="A36" s="64"/>
      <c r="B36" s="46" t="s">
        <v>109</v>
      </c>
      <c r="C36" s="47" t="n">
        <v>15</v>
      </c>
      <c r="D36" s="54"/>
      <c r="E36" s="38" t="s">
        <v>110</v>
      </c>
      <c r="F36" s="39" t="s">
        <v>111</v>
      </c>
      <c r="G36" s="40"/>
    </row>
    <row r="37" customFormat="false" ht="12" hidden="false" customHeight="false" outlineLevel="0" collapsed="false">
      <c r="A37" s="27"/>
      <c r="D37" s="54"/>
      <c r="E37" s="40"/>
      <c r="F37" s="46" t="s">
        <v>112</v>
      </c>
      <c r="G37" s="47" t="n">
        <v>25</v>
      </c>
    </row>
    <row r="38" customFormat="false" ht="12" hidden="false" customHeight="false" outlineLevel="0" collapsed="false">
      <c r="A38" s="38" t="s">
        <v>113</v>
      </c>
      <c r="B38" s="39" t="s">
        <v>60</v>
      </c>
      <c r="C38" s="40"/>
      <c r="D38" s="54"/>
    </row>
    <row r="39" customFormat="false" ht="12" hidden="false" customHeight="false" outlineLevel="0" collapsed="false">
      <c r="A39" s="40"/>
      <c r="B39" s="39" t="s">
        <v>114</v>
      </c>
      <c r="C39" s="40"/>
      <c r="D39" s="59"/>
      <c r="E39" s="38" t="s">
        <v>115</v>
      </c>
      <c r="F39" s="65" t="s">
        <v>116</v>
      </c>
      <c r="G39" s="51"/>
    </row>
    <row r="40" customFormat="false" ht="12" hidden="false" customHeight="false" outlineLevel="0" collapsed="false">
      <c r="A40" s="64"/>
      <c r="B40" s="46" t="s">
        <v>117</v>
      </c>
      <c r="C40" s="53" t="n">
        <v>15</v>
      </c>
      <c r="D40" s="59"/>
      <c r="E40" s="64"/>
      <c r="F40" s="39" t="s">
        <v>118</v>
      </c>
      <c r="G40" s="40"/>
    </row>
    <row r="41" customFormat="false" ht="12" hidden="false" customHeight="false" outlineLevel="0" collapsed="false">
      <c r="A41" s="39"/>
      <c r="D41" s="54"/>
      <c r="E41" s="40"/>
      <c r="F41" s="39" t="s">
        <v>119</v>
      </c>
      <c r="G41" s="40"/>
    </row>
    <row r="42" customFormat="false" ht="12" hidden="false" customHeight="false" outlineLevel="0" collapsed="false">
      <c r="A42" s="38" t="s">
        <v>120</v>
      </c>
      <c r="B42" s="39" t="s">
        <v>60</v>
      </c>
      <c r="C42" s="40"/>
      <c r="D42" s="54"/>
      <c r="E42" s="57"/>
      <c r="F42" s="46" t="s">
        <v>121</v>
      </c>
      <c r="G42" s="47" t="n">
        <v>26</v>
      </c>
    </row>
    <row r="43" customFormat="false" ht="12" hidden="false" customHeight="false" outlineLevel="0" collapsed="false">
      <c r="A43" s="40"/>
      <c r="B43" s="39" t="s">
        <v>122</v>
      </c>
      <c r="C43" s="40"/>
      <c r="D43" s="66"/>
      <c r="E43" s="9"/>
      <c r="F43" s="9"/>
      <c r="H43" s="67"/>
    </row>
    <row r="44" customFormat="false" ht="12" hidden="false" customHeight="false" outlineLevel="0" collapsed="false">
      <c r="A44" s="64"/>
      <c r="B44" s="39" t="s">
        <v>108</v>
      </c>
      <c r="C44" s="40"/>
      <c r="D44" s="66"/>
      <c r="E44" s="38" t="s">
        <v>123</v>
      </c>
      <c r="F44" s="65" t="s">
        <v>116</v>
      </c>
      <c r="G44" s="40"/>
      <c r="H44" s="67"/>
    </row>
    <row r="45" customFormat="false" ht="12" hidden="false" customHeight="false" outlineLevel="0" collapsed="false">
      <c r="A45" s="40"/>
      <c r="B45" s="46" t="s">
        <v>109</v>
      </c>
      <c r="C45" s="53" t="n">
        <v>16</v>
      </c>
      <c r="D45" s="66"/>
      <c r="E45" s="51"/>
      <c r="F45" s="39" t="s">
        <v>124</v>
      </c>
      <c r="G45" s="51"/>
      <c r="H45" s="67"/>
    </row>
    <row r="46" customFormat="false" ht="12" hidden="false" customHeight="false" outlineLevel="0" collapsed="false">
      <c r="A46" s="27"/>
      <c r="D46" s="54"/>
      <c r="E46" s="64"/>
      <c r="F46" s="39" t="s">
        <v>125</v>
      </c>
      <c r="G46" s="40"/>
    </row>
    <row r="47" customFormat="false" ht="12" hidden="false" customHeight="false" outlineLevel="0" collapsed="false">
      <c r="A47" s="38" t="s">
        <v>126</v>
      </c>
      <c r="B47" s="39" t="s">
        <v>60</v>
      </c>
      <c r="C47" s="40"/>
      <c r="D47" s="54"/>
      <c r="E47" s="40"/>
      <c r="F47" s="46" t="s">
        <v>127</v>
      </c>
      <c r="G47" s="47" t="n">
        <v>27</v>
      </c>
    </row>
    <row r="48" customFormat="false" ht="12" hidden="false" customHeight="false" outlineLevel="0" collapsed="false">
      <c r="A48" s="40"/>
      <c r="B48" s="39" t="s">
        <v>128</v>
      </c>
      <c r="C48" s="40"/>
      <c r="D48" s="54"/>
      <c r="E48" s="38"/>
      <c r="G48" s="47"/>
    </row>
    <row r="49" customFormat="false" ht="12" hidden="false" customHeight="false" outlineLevel="0" collapsed="false">
      <c r="A49" s="40"/>
      <c r="B49" s="46" t="s">
        <v>129</v>
      </c>
      <c r="C49" s="47" t="n">
        <v>17</v>
      </c>
      <c r="D49" s="54"/>
      <c r="E49" s="38" t="s">
        <v>130</v>
      </c>
      <c r="F49" s="39" t="s">
        <v>131</v>
      </c>
      <c r="G49" s="40"/>
    </row>
    <row r="50" customFormat="false" ht="12" hidden="false" customHeight="false" outlineLevel="0" collapsed="false">
      <c r="A50" s="39"/>
      <c r="E50" s="40"/>
      <c r="F50" s="46" t="s">
        <v>112</v>
      </c>
      <c r="G50" s="47" t="n">
        <v>28</v>
      </c>
    </row>
    <row r="51" customFormat="false" ht="12" hidden="false" customHeight="false" outlineLevel="0" collapsed="false">
      <c r="A51" s="38" t="s">
        <v>132</v>
      </c>
      <c r="B51" s="39" t="s">
        <v>60</v>
      </c>
      <c r="C51" s="51"/>
      <c r="E51" s="68"/>
      <c r="F51" s="9"/>
    </row>
    <row r="52" customFormat="false" ht="12" hidden="false" customHeight="false" outlineLevel="0" collapsed="false">
      <c r="A52" s="40"/>
      <c r="B52" s="39" t="s">
        <v>133</v>
      </c>
      <c r="C52" s="40"/>
      <c r="E52" s="38" t="s">
        <v>134</v>
      </c>
      <c r="F52" s="65" t="s">
        <v>135</v>
      </c>
      <c r="G52" s="40"/>
    </row>
    <row r="53" customFormat="false" ht="12" hidden="false" customHeight="false" outlineLevel="0" collapsed="false">
      <c r="A53" s="40"/>
      <c r="B53" s="39" t="s">
        <v>136</v>
      </c>
      <c r="C53" s="40"/>
      <c r="E53" s="64"/>
      <c r="F53" s="39" t="s">
        <v>118</v>
      </c>
      <c r="G53" s="40"/>
    </row>
    <row r="54" customFormat="false" ht="12" hidden="false" customHeight="false" outlineLevel="0" collapsed="false">
      <c r="A54" s="40"/>
      <c r="B54" s="46" t="s">
        <v>137</v>
      </c>
      <c r="C54" s="47" t="n">
        <v>18</v>
      </c>
      <c r="E54" s="40"/>
      <c r="F54" s="39" t="s">
        <v>119</v>
      </c>
      <c r="G54" s="40"/>
    </row>
    <row r="55" customFormat="false" ht="12" hidden="false" customHeight="false" outlineLevel="0" collapsed="false">
      <c r="E55" s="40"/>
      <c r="F55" s="46" t="s">
        <v>121</v>
      </c>
      <c r="G55" s="47" t="n">
        <v>29</v>
      </c>
    </row>
    <row r="56" customFormat="false" ht="20.45" hidden="false" customHeight="true" outlineLevel="0" collapsed="false">
      <c r="C56" s="33" t="s">
        <v>57</v>
      </c>
      <c r="G56" s="33" t="s">
        <v>57</v>
      </c>
    </row>
    <row r="57" customFormat="false" ht="12" hidden="false" customHeight="false" outlineLevel="0" collapsed="false">
      <c r="C57" s="33"/>
      <c r="G57" s="33"/>
    </row>
    <row r="58" customFormat="false" ht="12" hidden="false" customHeight="false" outlineLevel="0" collapsed="false">
      <c r="A58" s="38" t="s">
        <v>138</v>
      </c>
      <c r="B58" s="65" t="s">
        <v>135</v>
      </c>
      <c r="C58" s="40"/>
      <c r="E58" s="38" t="s">
        <v>139</v>
      </c>
      <c r="F58" s="39" t="s">
        <v>60</v>
      </c>
      <c r="G58" s="40"/>
    </row>
    <row r="59" customFormat="false" ht="12" hidden="false" customHeight="false" outlineLevel="0" collapsed="false">
      <c r="A59" s="40"/>
      <c r="B59" s="39" t="s">
        <v>124</v>
      </c>
      <c r="C59" s="40"/>
      <c r="E59" s="57"/>
      <c r="F59" s="39" t="s">
        <v>140</v>
      </c>
      <c r="G59" s="40"/>
    </row>
    <row r="60" customFormat="false" ht="12" hidden="false" customHeight="false" outlineLevel="0" collapsed="false">
      <c r="A60" s="40"/>
      <c r="B60" s="39" t="s">
        <v>125</v>
      </c>
      <c r="C60" s="40"/>
      <c r="E60" s="57"/>
      <c r="F60" s="39" t="s">
        <v>141</v>
      </c>
      <c r="G60" s="40"/>
    </row>
    <row r="61" customFormat="false" ht="12" hidden="false" customHeight="false" outlineLevel="0" collapsed="false">
      <c r="A61" s="57"/>
      <c r="B61" s="46" t="s">
        <v>127</v>
      </c>
      <c r="C61" s="47" t="n">
        <v>30</v>
      </c>
      <c r="E61" s="57"/>
      <c r="F61" s="46" t="s">
        <v>75</v>
      </c>
      <c r="G61" s="47" t="n">
        <v>43</v>
      </c>
    </row>
    <row r="63" customFormat="false" ht="12" hidden="false" customHeight="false" outlineLevel="0" collapsed="false">
      <c r="A63" s="38" t="s">
        <v>142</v>
      </c>
      <c r="B63" s="39" t="s">
        <v>143</v>
      </c>
      <c r="C63" s="40"/>
      <c r="E63" s="38" t="s">
        <v>144</v>
      </c>
      <c r="F63" s="39" t="s">
        <v>60</v>
      </c>
      <c r="G63" s="51"/>
    </row>
    <row r="64" customFormat="false" ht="12" hidden="false" customHeight="false" outlineLevel="0" collapsed="false">
      <c r="A64" s="57"/>
      <c r="B64" s="39" t="s">
        <v>145</v>
      </c>
      <c r="C64" s="40"/>
      <c r="E64" s="40"/>
      <c r="F64" s="39" t="s">
        <v>140</v>
      </c>
      <c r="G64" s="40"/>
    </row>
    <row r="65" customFormat="false" ht="12" hidden="false" customHeight="false" outlineLevel="0" collapsed="false">
      <c r="A65" s="57"/>
      <c r="B65" s="46" t="s">
        <v>146</v>
      </c>
      <c r="C65" s="47" t="n">
        <v>31</v>
      </c>
      <c r="E65" s="57"/>
      <c r="F65" s="39" t="s">
        <v>91</v>
      </c>
      <c r="G65" s="40"/>
    </row>
    <row r="66" customFormat="false" ht="12" hidden="false" customHeight="false" outlineLevel="0" collapsed="false">
      <c r="E66" s="57"/>
      <c r="F66" s="46" t="s">
        <v>147</v>
      </c>
      <c r="G66" s="47" t="n">
        <v>44</v>
      </c>
    </row>
    <row r="67" customFormat="false" ht="12" hidden="false" customHeight="false" outlineLevel="0" collapsed="false">
      <c r="A67" s="41" t="n">
        <v>4</v>
      </c>
      <c r="B67" s="28" t="s">
        <v>121</v>
      </c>
    </row>
    <row r="68" customFormat="false" ht="12" hidden="false" customHeight="false" outlineLevel="0" collapsed="false">
      <c r="A68" s="38" t="s">
        <v>148</v>
      </c>
      <c r="B68" s="39" t="s">
        <v>149</v>
      </c>
      <c r="C68" s="40"/>
      <c r="E68" s="38" t="s">
        <v>150</v>
      </c>
      <c r="F68" s="39" t="s">
        <v>151</v>
      </c>
      <c r="G68" s="40"/>
    </row>
    <row r="69" customFormat="false" ht="12" hidden="false" customHeight="false" outlineLevel="0" collapsed="false">
      <c r="A69" s="57"/>
      <c r="B69" s="39" t="s">
        <v>152</v>
      </c>
      <c r="C69" s="40"/>
      <c r="E69" s="57"/>
      <c r="F69" s="46" t="s">
        <v>153</v>
      </c>
      <c r="G69" s="47" t="n">
        <v>45</v>
      </c>
    </row>
    <row r="70" customFormat="false" ht="12" hidden="false" customHeight="false" outlineLevel="0" collapsed="false">
      <c r="A70" s="57"/>
      <c r="B70" s="46" t="s">
        <v>154</v>
      </c>
      <c r="C70" s="47" t="n">
        <v>32</v>
      </c>
      <c r="E70" s="69"/>
      <c r="F70" s="70"/>
      <c r="G70" s="61"/>
    </row>
    <row r="71" customFormat="false" ht="12" hidden="false" customHeight="false" outlineLevel="0" collapsed="false">
      <c r="E71" s="38" t="s">
        <v>155</v>
      </c>
      <c r="F71" s="39" t="s">
        <v>156</v>
      </c>
      <c r="G71" s="40"/>
    </row>
    <row r="72" customFormat="false" ht="12" hidden="false" customHeight="false" outlineLevel="0" collapsed="false">
      <c r="A72" s="38" t="s">
        <v>157</v>
      </c>
      <c r="B72" s="39" t="s">
        <v>158</v>
      </c>
      <c r="C72" s="47"/>
      <c r="E72" s="57"/>
      <c r="F72" s="39" t="s">
        <v>159</v>
      </c>
      <c r="G72" s="40"/>
    </row>
    <row r="73" customFormat="false" ht="12" hidden="false" customHeight="false" outlineLevel="0" collapsed="false">
      <c r="A73" s="57"/>
      <c r="B73" s="39" t="s">
        <v>160</v>
      </c>
      <c r="C73" s="47"/>
      <c r="E73" s="57"/>
      <c r="F73" s="46" t="s">
        <v>154</v>
      </c>
      <c r="G73" s="47" t="n">
        <v>46</v>
      </c>
    </row>
    <row r="74" customFormat="false" ht="12" hidden="false" customHeight="false" outlineLevel="0" collapsed="false">
      <c r="A74" s="57"/>
      <c r="B74" s="46" t="s">
        <v>161</v>
      </c>
      <c r="C74" s="47" t="n">
        <v>33</v>
      </c>
    </row>
    <row r="75" customFormat="false" ht="12" hidden="false" customHeight="false" outlineLevel="0" collapsed="false">
      <c r="E75" s="62" t="n">
        <v>6</v>
      </c>
      <c r="F75" s="63" t="s">
        <v>162</v>
      </c>
    </row>
    <row r="76" customFormat="false" ht="12" hidden="false" customHeight="false" outlineLevel="0" collapsed="false">
      <c r="A76" s="38" t="s">
        <v>163</v>
      </c>
      <c r="B76" s="39" t="s">
        <v>164</v>
      </c>
      <c r="C76" s="47"/>
      <c r="E76" s="38" t="s">
        <v>165</v>
      </c>
      <c r="F76" s="39" t="s">
        <v>166</v>
      </c>
      <c r="G76" s="40"/>
    </row>
    <row r="77" customFormat="false" ht="12" hidden="false" customHeight="false" outlineLevel="0" collapsed="false">
      <c r="A77" s="64"/>
      <c r="B77" s="39" t="s">
        <v>167</v>
      </c>
      <c r="C77" s="47"/>
      <c r="E77" s="57"/>
      <c r="F77" s="39" t="s">
        <v>168</v>
      </c>
      <c r="G77" s="40"/>
    </row>
    <row r="78" customFormat="false" ht="12" hidden="false" customHeight="false" outlineLevel="0" collapsed="false">
      <c r="A78" s="57"/>
      <c r="B78" s="46" t="s">
        <v>169</v>
      </c>
      <c r="C78" s="47" t="n">
        <v>34</v>
      </c>
      <c r="E78" s="57"/>
      <c r="F78" s="46" t="s">
        <v>86</v>
      </c>
      <c r="G78" s="47" t="n">
        <v>47</v>
      </c>
    </row>
    <row r="79" customFormat="false" ht="12" hidden="false" customHeight="false" outlineLevel="0" collapsed="false">
      <c r="E79" s="71"/>
      <c r="F79" s="9"/>
    </row>
    <row r="80" customFormat="false" ht="12" hidden="false" customHeight="false" outlineLevel="0" collapsed="false">
      <c r="A80" s="38" t="s">
        <v>170</v>
      </c>
      <c r="B80" s="39" t="s">
        <v>171</v>
      </c>
      <c r="C80" s="47"/>
      <c r="E80" s="38" t="s">
        <v>172</v>
      </c>
      <c r="F80" s="39" t="s">
        <v>60</v>
      </c>
      <c r="G80" s="40"/>
    </row>
    <row r="81" customFormat="false" ht="12" hidden="false" customHeight="false" outlineLevel="0" collapsed="false">
      <c r="A81" s="57"/>
      <c r="B81" s="39" t="s">
        <v>173</v>
      </c>
      <c r="C81" s="47"/>
      <c r="E81" s="57"/>
      <c r="F81" s="46" t="s">
        <v>174</v>
      </c>
      <c r="G81" s="47" t="n">
        <v>48</v>
      </c>
    </row>
    <row r="82" customFormat="false" ht="12" hidden="false" customHeight="false" outlineLevel="0" collapsed="false">
      <c r="A82" s="57"/>
      <c r="B82" s="39" t="s">
        <v>175</v>
      </c>
      <c r="C82" s="47"/>
      <c r="E82" s="71"/>
      <c r="F82" s="9"/>
    </row>
    <row r="83" customFormat="false" ht="12" hidden="false" customHeight="false" outlineLevel="0" collapsed="false">
      <c r="A83" s="57"/>
      <c r="B83" s="39" t="s">
        <v>176</v>
      </c>
      <c r="C83" s="47"/>
      <c r="E83" s="38" t="s">
        <v>177</v>
      </c>
      <c r="F83" s="39" t="s">
        <v>60</v>
      </c>
      <c r="G83" s="40"/>
    </row>
    <row r="84" customFormat="false" ht="12" hidden="false" customHeight="false" outlineLevel="0" collapsed="false">
      <c r="A84" s="57"/>
      <c r="B84" s="46" t="s">
        <v>178</v>
      </c>
      <c r="C84" s="47" t="n">
        <v>35</v>
      </c>
      <c r="E84" s="57"/>
      <c r="F84" s="39" t="s">
        <v>179</v>
      </c>
      <c r="G84" s="40"/>
    </row>
    <row r="85" customFormat="false" ht="12" hidden="false" customHeight="false" outlineLevel="0" collapsed="false">
      <c r="E85" s="57"/>
      <c r="F85" s="46" t="s">
        <v>99</v>
      </c>
      <c r="G85" s="47" t="n">
        <v>48</v>
      </c>
    </row>
    <row r="86" customFormat="false" ht="12" hidden="false" customHeight="false" outlineLevel="0" collapsed="false">
      <c r="A86" s="38" t="s">
        <v>180</v>
      </c>
      <c r="B86" s="39" t="s">
        <v>181</v>
      </c>
      <c r="C86" s="40"/>
      <c r="E86" s="71"/>
      <c r="F86" s="9"/>
    </row>
    <row r="87" customFormat="false" ht="12" hidden="false" customHeight="false" outlineLevel="0" collapsed="false">
      <c r="A87" s="57"/>
      <c r="B87" s="39" t="s">
        <v>182</v>
      </c>
      <c r="C87" s="40"/>
      <c r="E87" s="38" t="s">
        <v>183</v>
      </c>
      <c r="F87" s="39" t="s">
        <v>60</v>
      </c>
      <c r="G87" s="40"/>
    </row>
    <row r="88" customFormat="false" ht="12" hidden="false" customHeight="false" outlineLevel="0" collapsed="false">
      <c r="A88" s="57"/>
      <c r="B88" s="46" t="s">
        <v>184</v>
      </c>
      <c r="C88" s="47" t="n">
        <v>36</v>
      </c>
      <c r="E88" s="57"/>
      <c r="F88" s="39" t="s">
        <v>185</v>
      </c>
      <c r="G88" s="40"/>
    </row>
    <row r="89" customFormat="false" ht="12" hidden="false" customHeight="false" outlineLevel="0" collapsed="false">
      <c r="E89" s="57"/>
      <c r="F89" s="46" t="s">
        <v>186</v>
      </c>
      <c r="G89" s="47" t="n">
        <v>49</v>
      </c>
    </row>
    <row r="90" customFormat="false" ht="12" hidden="false" customHeight="false" outlineLevel="0" collapsed="false">
      <c r="A90" s="38" t="s">
        <v>187</v>
      </c>
      <c r="B90" s="39" t="s">
        <v>188</v>
      </c>
      <c r="C90" s="47"/>
      <c r="G90" s="72"/>
    </row>
    <row r="91" customFormat="false" ht="12" hidden="false" customHeight="false" outlineLevel="0" collapsed="false">
      <c r="A91" s="57"/>
      <c r="B91" s="39" t="s">
        <v>189</v>
      </c>
      <c r="C91" s="47"/>
      <c r="E91" s="38" t="s">
        <v>190</v>
      </c>
      <c r="F91" s="39" t="s">
        <v>60</v>
      </c>
      <c r="G91" s="47"/>
    </row>
    <row r="92" customFormat="false" ht="12" hidden="false" customHeight="false" outlineLevel="0" collapsed="false">
      <c r="A92" s="57"/>
      <c r="B92" s="46" t="s">
        <v>191</v>
      </c>
      <c r="C92" s="47" t="n">
        <v>37</v>
      </c>
      <c r="E92" s="57"/>
      <c r="F92" s="39" t="s">
        <v>192</v>
      </c>
      <c r="G92" s="47"/>
    </row>
    <row r="93" customFormat="false" ht="12" hidden="false" customHeight="false" outlineLevel="0" collapsed="false">
      <c r="E93" s="57"/>
      <c r="F93" s="46" t="s">
        <v>193</v>
      </c>
      <c r="G93" s="47" t="n">
        <v>49</v>
      </c>
    </row>
    <row r="94" customFormat="false" ht="12" hidden="false" customHeight="false" outlineLevel="0" collapsed="false">
      <c r="A94" s="38" t="s">
        <v>194</v>
      </c>
      <c r="B94" s="39" t="s">
        <v>195</v>
      </c>
      <c r="C94" s="47"/>
      <c r="G94" s="26"/>
    </row>
    <row r="95" customFormat="false" ht="12" hidden="false" customHeight="false" outlineLevel="0" collapsed="false">
      <c r="A95" s="57"/>
      <c r="B95" s="39" t="s">
        <v>160</v>
      </c>
      <c r="C95" s="47"/>
      <c r="E95" s="38" t="s">
        <v>196</v>
      </c>
      <c r="F95" s="73" t="s">
        <v>197</v>
      </c>
      <c r="G95" s="47" t="n">
        <v>50</v>
      </c>
    </row>
    <row r="96" customFormat="false" ht="12" hidden="false" customHeight="false" outlineLevel="0" collapsed="false">
      <c r="A96" s="57"/>
      <c r="B96" s="46" t="s">
        <v>198</v>
      </c>
      <c r="C96" s="47" t="n">
        <v>38</v>
      </c>
    </row>
    <row r="97" customFormat="false" ht="12" hidden="false" customHeight="false" outlineLevel="0" collapsed="false">
      <c r="E97" s="38" t="s">
        <v>199</v>
      </c>
      <c r="F97" s="73" t="s">
        <v>200</v>
      </c>
      <c r="G97" s="47" t="n">
        <v>50</v>
      </c>
    </row>
    <row r="98" customFormat="false" ht="12" hidden="false" customHeight="false" outlineLevel="0" collapsed="false">
      <c r="A98" s="38" t="s">
        <v>201</v>
      </c>
      <c r="B98" s="39" t="s">
        <v>202</v>
      </c>
      <c r="C98" s="47"/>
    </row>
    <row r="99" customFormat="false" ht="12" hidden="false" customHeight="false" outlineLevel="0" collapsed="false">
      <c r="A99" s="57"/>
      <c r="B99" s="39" t="s">
        <v>203</v>
      </c>
      <c r="C99" s="47"/>
      <c r="E99" s="38" t="s">
        <v>204</v>
      </c>
      <c r="F99" s="39" t="s">
        <v>200</v>
      </c>
      <c r="G99" s="47"/>
    </row>
    <row r="100" customFormat="false" ht="12" hidden="false" customHeight="false" outlineLevel="0" collapsed="false">
      <c r="A100" s="57"/>
      <c r="B100" s="46" t="s">
        <v>205</v>
      </c>
      <c r="C100" s="47" t="n">
        <v>39</v>
      </c>
      <c r="E100" s="57"/>
      <c r="F100" s="39" t="s">
        <v>206</v>
      </c>
      <c r="G100" s="47"/>
    </row>
    <row r="101" customFormat="false" ht="12" hidden="false" customHeight="false" outlineLevel="0" collapsed="false">
      <c r="E101" s="57"/>
      <c r="F101" s="46" t="s">
        <v>207</v>
      </c>
      <c r="G101" s="47" t="n">
        <v>51</v>
      </c>
    </row>
    <row r="102" customFormat="false" ht="12" hidden="false" customHeight="false" outlineLevel="0" collapsed="false">
      <c r="A102" s="38" t="s">
        <v>208</v>
      </c>
      <c r="B102" s="39" t="s">
        <v>209</v>
      </c>
      <c r="C102" s="47"/>
    </row>
    <row r="103" customFormat="false" ht="12" hidden="false" customHeight="false" outlineLevel="0" collapsed="false">
      <c r="A103" s="57"/>
      <c r="B103" s="39" t="s">
        <v>210</v>
      </c>
      <c r="C103" s="47"/>
      <c r="E103" s="38" t="s">
        <v>211</v>
      </c>
      <c r="F103" s="39" t="s">
        <v>212</v>
      </c>
      <c r="G103" s="47"/>
    </row>
    <row r="104" customFormat="false" ht="12" hidden="false" customHeight="false" outlineLevel="0" collapsed="false">
      <c r="A104" s="57"/>
      <c r="B104" s="46" t="s">
        <v>213</v>
      </c>
      <c r="C104" s="47" t="n">
        <v>40</v>
      </c>
      <c r="E104" s="57"/>
      <c r="F104" s="46" t="s">
        <v>214</v>
      </c>
      <c r="G104" s="47" t="n">
        <v>51</v>
      </c>
    </row>
    <row r="105" customFormat="false" ht="12" hidden="false" customHeight="false" outlineLevel="0" collapsed="false">
      <c r="A105" s="57"/>
      <c r="E105" s="71"/>
      <c r="F105" s="9"/>
    </row>
    <row r="106" customFormat="false" ht="12" hidden="false" customHeight="false" outlineLevel="0" collapsed="false">
      <c r="A106" s="41" t="n">
        <v>5</v>
      </c>
      <c r="B106" s="28" t="s">
        <v>215</v>
      </c>
      <c r="E106" s="41" t="n">
        <v>7</v>
      </c>
      <c r="F106" s="28" t="s">
        <v>216</v>
      </c>
    </row>
    <row r="107" customFormat="false" ht="12" hidden="false" customHeight="false" outlineLevel="0" collapsed="false">
      <c r="A107" s="38" t="s">
        <v>217</v>
      </c>
      <c r="B107" s="39" t="s">
        <v>166</v>
      </c>
      <c r="C107" s="47"/>
      <c r="E107" s="38" t="s">
        <v>218</v>
      </c>
      <c r="F107" s="39" t="s">
        <v>72</v>
      </c>
      <c r="G107" s="47"/>
    </row>
    <row r="108" customFormat="false" ht="12" hidden="false" customHeight="false" outlineLevel="0" collapsed="false">
      <c r="A108" s="57"/>
      <c r="B108" s="39" t="s">
        <v>219</v>
      </c>
      <c r="C108" s="47"/>
      <c r="E108" s="57"/>
      <c r="F108" s="39" t="s">
        <v>220</v>
      </c>
      <c r="G108" s="47"/>
    </row>
    <row r="109" customFormat="false" ht="12" hidden="false" customHeight="false" outlineLevel="0" collapsed="false">
      <c r="A109" s="57"/>
      <c r="B109" s="39" t="s">
        <v>221</v>
      </c>
      <c r="C109" s="47"/>
      <c r="E109" s="57"/>
      <c r="F109" s="46" t="s">
        <v>222</v>
      </c>
      <c r="G109" s="47" t="n">
        <v>52</v>
      </c>
    </row>
    <row r="110" customFormat="false" ht="12" hidden="false" customHeight="false" outlineLevel="0" collapsed="false">
      <c r="A110" s="57"/>
      <c r="B110" s="46" t="s">
        <v>109</v>
      </c>
      <c r="C110" s="47" t="n">
        <v>41</v>
      </c>
    </row>
    <row r="111" customFormat="false" ht="12" hidden="false" customHeight="false" outlineLevel="0" collapsed="false">
      <c r="E111" s="38" t="s">
        <v>223</v>
      </c>
      <c r="F111" s="39" t="s">
        <v>224</v>
      </c>
      <c r="G111" s="47"/>
    </row>
    <row r="112" customFormat="false" ht="12" hidden="false" customHeight="false" outlineLevel="0" collapsed="false">
      <c r="A112" s="38" t="s">
        <v>225</v>
      </c>
      <c r="B112" s="39" t="s">
        <v>60</v>
      </c>
      <c r="C112" s="47"/>
      <c r="E112" s="57"/>
      <c r="F112" s="46" t="s">
        <v>226</v>
      </c>
      <c r="G112" s="47" t="n">
        <v>53</v>
      </c>
    </row>
    <row r="113" customFormat="false" ht="12" hidden="false" customHeight="true" outlineLevel="0" collapsed="false">
      <c r="A113" s="64"/>
      <c r="B113" s="39" t="s">
        <v>227</v>
      </c>
      <c r="C113" s="47"/>
    </row>
    <row r="114" customFormat="false" ht="12" hidden="false" customHeight="false" outlineLevel="0" collapsed="false">
      <c r="A114" s="57"/>
      <c r="B114" s="39" t="s">
        <v>73</v>
      </c>
      <c r="C114" s="47"/>
      <c r="E114" s="38" t="s">
        <v>228</v>
      </c>
      <c r="F114" s="39" t="s">
        <v>229</v>
      </c>
      <c r="G114" s="47"/>
    </row>
    <row r="115" customFormat="false" ht="12" hidden="false" customHeight="false" outlineLevel="0" collapsed="false">
      <c r="A115" s="57"/>
      <c r="B115" s="46" t="s">
        <v>75</v>
      </c>
      <c r="C115" s="47" t="n">
        <v>43</v>
      </c>
      <c r="E115" s="57"/>
      <c r="F115" s="46" t="s">
        <v>230</v>
      </c>
      <c r="G115" s="47" t="n">
        <v>54</v>
      </c>
    </row>
    <row r="116" customFormat="false" ht="12" hidden="false" customHeight="false" outlineLevel="0" collapsed="false">
      <c r="E116" s="71"/>
      <c r="F116" s="9"/>
    </row>
    <row r="117" customFormat="false" ht="12" hidden="false" customHeight="false" outlineLevel="0" collapsed="false">
      <c r="E117" s="71"/>
      <c r="F117" s="9"/>
    </row>
    <row r="118" customFormat="false" ht="12" hidden="false" customHeight="false" outlineLevel="0" collapsed="false">
      <c r="E118" s="71"/>
      <c r="F118" s="9"/>
    </row>
    <row r="119" customFormat="false" ht="12" hidden="false" customHeight="false" outlineLevel="0" collapsed="false">
      <c r="E119" s="71"/>
      <c r="F119" s="9"/>
    </row>
    <row r="120" customFormat="false" ht="12" hidden="false" customHeight="false" outlineLevel="0" collapsed="false">
      <c r="E120" s="71"/>
      <c r="F120" s="9"/>
    </row>
    <row r="121" customFormat="false" ht="12" hidden="false" customHeight="false" outlineLevel="0" collapsed="false">
      <c r="E121" s="71"/>
      <c r="F121" s="9"/>
    </row>
    <row r="122" customFormat="false" ht="12" hidden="false" customHeight="false" outlineLevel="0" collapsed="false">
      <c r="E122" s="71"/>
      <c r="F122" s="9"/>
    </row>
    <row r="123" customFormat="false" ht="12" hidden="false" customHeight="false" outlineLevel="0" collapsed="false">
      <c r="E123" s="71"/>
      <c r="F123" s="9"/>
    </row>
    <row r="124" customFormat="false" ht="12" hidden="false" customHeight="false" outlineLevel="0" collapsed="false">
      <c r="E124" s="71"/>
      <c r="F124" s="9"/>
    </row>
    <row r="125" customFormat="false" ht="12" hidden="false" customHeight="false" outlineLevel="0" collapsed="false">
      <c r="E125" s="71"/>
      <c r="F125" s="9"/>
    </row>
    <row r="126" customFormat="false" ht="12" hidden="false" customHeight="false" outlineLevel="0" collapsed="false">
      <c r="E126" s="71"/>
      <c r="F126" s="9"/>
    </row>
    <row r="127" customFormat="false" ht="12" hidden="false" customHeight="false" outlineLevel="0" collapsed="false">
      <c r="E127" s="71"/>
      <c r="F127" s="9"/>
    </row>
    <row r="128" customFormat="false" ht="12" hidden="false" customHeight="false" outlineLevel="0" collapsed="false">
      <c r="E128" s="71"/>
      <c r="F128" s="9"/>
    </row>
    <row r="129" customFormat="false" ht="12" hidden="false" customHeight="false" outlineLevel="0" collapsed="false">
      <c r="E129" s="71"/>
      <c r="F129" s="9"/>
    </row>
    <row r="130" customFormat="false" ht="12" hidden="false" customHeight="false" outlineLevel="0" collapsed="false">
      <c r="E130" s="71"/>
      <c r="F130" s="9"/>
    </row>
    <row r="131" customFormat="false" ht="12" hidden="false" customHeight="false" outlineLevel="0" collapsed="false">
      <c r="E131" s="71"/>
      <c r="F131" s="9"/>
    </row>
    <row r="132" customFormat="false" ht="12" hidden="false" customHeight="false" outlineLevel="0" collapsed="false">
      <c r="E132" s="71"/>
      <c r="F132" s="9"/>
    </row>
    <row r="133" customFormat="false" ht="12" hidden="false" customHeight="false" outlineLevel="0" collapsed="false">
      <c r="E133" s="71"/>
      <c r="F133" s="9"/>
    </row>
    <row r="134" customFormat="false" ht="12" hidden="false" customHeight="false" outlineLevel="0" collapsed="false">
      <c r="E134" s="71"/>
      <c r="F134" s="9"/>
    </row>
    <row r="135" customFormat="false" ht="12" hidden="false" customHeight="false" outlineLevel="0" collapsed="false">
      <c r="E135" s="71"/>
      <c r="F135" s="9"/>
    </row>
    <row r="136" customFormat="false" ht="12" hidden="false" customHeight="false" outlineLevel="0" collapsed="false">
      <c r="E136" s="71"/>
      <c r="F136" s="9"/>
    </row>
    <row r="137" customFormat="false" ht="12" hidden="false" customHeight="false" outlineLevel="0" collapsed="false">
      <c r="E137" s="71"/>
      <c r="F137" s="9"/>
    </row>
    <row r="138" customFormat="false" ht="12" hidden="false" customHeight="false" outlineLevel="0" collapsed="false">
      <c r="E138" s="71"/>
      <c r="F138" s="9"/>
    </row>
    <row r="139" customFormat="false" ht="12" hidden="false" customHeight="false" outlineLevel="0" collapsed="false">
      <c r="E139" s="71"/>
      <c r="F139" s="9"/>
    </row>
    <row r="140" customFormat="false" ht="12" hidden="false" customHeight="false" outlineLevel="0" collapsed="false">
      <c r="E140" s="71"/>
      <c r="F140" s="9"/>
    </row>
    <row r="141" customFormat="false" ht="12" hidden="false" customHeight="false" outlineLevel="0" collapsed="false">
      <c r="E141" s="71"/>
      <c r="F141" s="9"/>
    </row>
    <row r="142" customFormat="false" ht="12" hidden="false" customHeight="false" outlineLevel="0" collapsed="false">
      <c r="E142" s="71"/>
      <c r="F142" s="9"/>
    </row>
    <row r="143" customFormat="false" ht="12" hidden="false" customHeight="false" outlineLevel="0" collapsed="false">
      <c r="E143" s="71"/>
      <c r="F143" s="9"/>
    </row>
    <row r="144" customFormat="false" ht="12" hidden="false" customHeight="false" outlineLevel="0" collapsed="false">
      <c r="E144" s="71"/>
      <c r="F144" s="9"/>
    </row>
    <row r="145" customFormat="false" ht="12" hidden="false" customHeight="false" outlineLevel="0" collapsed="false">
      <c r="E145" s="71"/>
      <c r="F145" s="9"/>
    </row>
    <row r="146" customFormat="false" ht="12" hidden="false" customHeight="false" outlineLevel="0" collapsed="false">
      <c r="E146" s="71"/>
      <c r="F146" s="9"/>
    </row>
    <row r="147" customFormat="false" ht="12" hidden="false" customHeight="false" outlineLevel="0" collapsed="false">
      <c r="E147" s="71"/>
      <c r="F147" s="9"/>
    </row>
    <row r="148" customFormat="false" ht="12" hidden="false" customHeight="false" outlineLevel="0" collapsed="false">
      <c r="E148" s="71"/>
      <c r="F148" s="9"/>
    </row>
    <row r="149" customFormat="false" ht="12" hidden="false" customHeight="false" outlineLevel="0" collapsed="false">
      <c r="E149" s="71"/>
      <c r="F149" s="9"/>
    </row>
    <row r="150" customFormat="false" ht="12" hidden="false" customHeight="false" outlineLevel="0" collapsed="false">
      <c r="E150" s="71"/>
      <c r="F150" s="9"/>
    </row>
    <row r="151" customFormat="false" ht="12" hidden="false" customHeight="false" outlineLevel="0" collapsed="false">
      <c r="E151" s="71"/>
      <c r="F151" s="9"/>
    </row>
    <row r="152" customFormat="false" ht="12" hidden="false" customHeight="false" outlineLevel="0" collapsed="false">
      <c r="E152" s="71"/>
      <c r="F152" s="9"/>
    </row>
    <row r="153" customFormat="false" ht="12" hidden="false" customHeight="false" outlineLevel="0" collapsed="false">
      <c r="E153" s="71"/>
      <c r="F153" s="9"/>
    </row>
    <row r="154" customFormat="false" ht="12" hidden="false" customHeight="false" outlineLevel="0" collapsed="false">
      <c r="E154" s="71"/>
      <c r="F154" s="9"/>
    </row>
    <row r="155" customFormat="false" ht="12" hidden="false" customHeight="false" outlineLevel="0" collapsed="false">
      <c r="E155" s="71"/>
      <c r="F155" s="9"/>
    </row>
    <row r="156" customFormat="false" ht="12" hidden="false" customHeight="false" outlineLevel="0" collapsed="false">
      <c r="E156" s="71"/>
      <c r="F156" s="9"/>
    </row>
    <row r="157" customFormat="false" ht="12" hidden="false" customHeight="false" outlineLevel="0" collapsed="false">
      <c r="E157" s="71"/>
      <c r="F157" s="9"/>
    </row>
    <row r="158" customFormat="false" ht="12" hidden="false" customHeight="false" outlineLevel="0" collapsed="false">
      <c r="E158" s="71"/>
      <c r="F158" s="9"/>
    </row>
    <row r="159" customFormat="false" ht="12" hidden="false" customHeight="false" outlineLevel="0" collapsed="false">
      <c r="E159" s="71"/>
      <c r="F159" s="9"/>
    </row>
    <row r="160" customFormat="false" ht="12" hidden="false" customHeight="false" outlineLevel="0" collapsed="false">
      <c r="E160" s="71"/>
      <c r="F160" s="9"/>
    </row>
    <row r="161" customFormat="false" ht="12" hidden="false" customHeight="false" outlineLevel="0" collapsed="false">
      <c r="E161" s="71"/>
      <c r="F161" s="9"/>
    </row>
    <row r="162" customFormat="false" ht="12" hidden="false" customHeight="false" outlineLevel="0" collapsed="false">
      <c r="E162" s="71"/>
      <c r="F162" s="9"/>
    </row>
    <row r="163" customFormat="false" ht="12" hidden="false" customHeight="false" outlineLevel="0" collapsed="false">
      <c r="E163" s="71"/>
      <c r="F163" s="9"/>
    </row>
    <row r="164" customFormat="false" ht="12" hidden="false" customHeight="false" outlineLevel="0" collapsed="false">
      <c r="E164" s="71"/>
      <c r="F164" s="9"/>
    </row>
    <row r="165" customFormat="false" ht="12" hidden="false" customHeight="false" outlineLevel="0" collapsed="false">
      <c r="E165" s="71"/>
      <c r="F165" s="9"/>
    </row>
    <row r="166" customFormat="false" ht="12" hidden="false" customHeight="false" outlineLevel="0" collapsed="false">
      <c r="E166" s="71"/>
      <c r="F166" s="9"/>
    </row>
    <row r="167" customFormat="false" ht="12" hidden="false" customHeight="false" outlineLevel="0" collapsed="false">
      <c r="E167" s="71"/>
      <c r="F167" s="9"/>
    </row>
    <row r="168" customFormat="false" ht="12" hidden="false" customHeight="false" outlineLevel="0" collapsed="false">
      <c r="E168" s="71"/>
      <c r="F168" s="9"/>
    </row>
    <row r="169" customFormat="false" ht="12" hidden="false" customHeight="false" outlineLevel="0" collapsed="false">
      <c r="E169" s="71"/>
      <c r="F169" s="9"/>
    </row>
    <row r="170" customFormat="false" ht="12" hidden="false" customHeight="false" outlineLevel="0" collapsed="false">
      <c r="E170" s="71"/>
      <c r="F170" s="9"/>
    </row>
    <row r="171" customFormat="false" ht="12" hidden="false" customHeight="false" outlineLevel="0" collapsed="false">
      <c r="E171" s="71"/>
      <c r="F171" s="9"/>
    </row>
    <row r="172" customFormat="false" ht="12" hidden="false" customHeight="false" outlineLevel="0" collapsed="false">
      <c r="E172" s="71"/>
      <c r="F172" s="9"/>
    </row>
    <row r="173" customFormat="false" ht="12" hidden="false" customHeight="false" outlineLevel="0" collapsed="false">
      <c r="E173" s="71"/>
      <c r="F173" s="9"/>
    </row>
    <row r="174" customFormat="false" ht="12" hidden="false" customHeight="false" outlineLevel="0" collapsed="false">
      <c r="E174" s="71"/>
      <c r="F174" s="9"/>
    </row>
    <row r="175" customFormat="false" ht="12" hidden="false" customHeight="false" outlineLevel="0" collapsed="false">
      <c r="E175" s="71"/>
      <c r="F175" s="9"/>
    </row>
    <row r="176" customFormat="false" ht="12" hidden="false" customHeight="false" outlineLevel="0" collapsed="false">
      <c r="E176" s="71"/>
      <c r="F176" s="9"/>
    </row>
    <row r="177" customFormat="false" ht="12" hidden="false" customHeight="false" outlineLevel="0" collapsed="false">
      <c r="E177" s="71"/>
      <c r="F177" s="9"/>
    </row>
    <row r="178" customFormat="false" ht="12" hidden="false" customHeight="false" outlineLevel="0" collapsed="false">
      <c r="E178" s="71"/>
      <c r="F178" s="9"/>
    </row>
    <row r="179" customFormat="false" ht="12" hidden="false" customHeight="false" outlineLevel="0" collapsed="false">
      <c r="E179" s="71"/>
      <c r="F179" s="9"/>
    </row>
    <row r="180" customFormat="false" ht="12" hidden="false" customHeight="false" outlineLevel="0" collapsed="false">
      <c r="E180" s="71"/>
      <c r="F180" s="9"/>
    </row>
    <row r="181" customFormat="false" ht="12" hidden="false" customHeight="false" outlineLevel="0" collapsed="false">
      <c r="E181" s="71"/>
      <c r="F181" s="9"/>
    </row>
    <row r="182" customFormat="false" ht="12" hidden="false" customHeight="false" outlineLevel="0" collapsed="false">
      <c r="E182" s="71"/>
      <c r="F182" s="9"/>
    </row>
    <row r="183" customFormat="false" ht="12" hidden="false" customHeight="false" outlineLevel="0" collapsed="false">
      <c r="E183" s="71"/>
      <c r="F183" s="9"/>
    </row>
    <row r="184" customFormat="false" ht="12" hidden="false" customHeight="false" outlineLevel="0" collapsed="false">
      <c r="E184" s="71"/>
      <c r="F184" s="9"/>
    </row>
    <row r="185" customFormat="false" ht="12" hidden="false" customHeight="false" outlineLevel="0" collapsed="false">
      <c r="E185" s="71"/>
      <c r="F185" s="9"/>
    </row>
    <row r="186" customFormat="false" ht="12" hidden="false" customHeight="false" outlineLevel="0" collapsed="false">
      <c r="E186" s="71"/>
      <c r="F186" s="9"/>
    </row>
    <row r="187" customFormat="false" ht="12" hidden="false" customHeight="false" outlineLevel="0" collapsed="false">
      <c r="E187" s="71"/>
      <c r="F187" s="9"/>
    </row>
    <row r="188" customFormat="false" ht="12" hidden="false" customHeight="false" outlineLevel="0" collapsed="false">
      <c r="E188" s="71"/>
      <c r="F188" s="9"/>
    </row>
    <row r="189" customFormat="false" ht="12" hidden="false" customHeight="false" outlineLevel="0" collapsed="false">
      <c r="E189" s="71"/>
      <c r="F189" s="9"/>
    </row>
    <row r="190" customFormat="false" ht="12" hidden="false" customHeight="false" outlineLevel="0" collapsed="false">
      <c r="E190" s="71"/>
      <c r="F190" s="9"/>
    </row>
    <row r="191" customFormat="false" ht="12" hidden="false" customHeight="false" outlineLevel="0" collapsed="false">
      <c r="E191" s="71"/>
      <c r="F191" s="9"/>
    </row>
    <row r="192" customFormat="false" ht="12" hidden="false" customHeight="false" outlineLevel="0" collapsed="false">
      <c r="E192" s="71"/>
      <c r="F192" s="9"/>
    </row>
    <row r="193" customFormat="false" ht="12" hidden="false" customHeight="false" outlineLevel="0" collapsed="false">
      <c r="E193" s="71"/>
      <c r="F193" s="9"/>
    </row>
    <row r="194" customFormat="false" ht="12" hidden="false" customHeight="false" outlineLevel="0" collapsed="false">
      <c r="E194" s="71"/>
      <c r="F194" s="9"/>
    </row>
    <row r="195" customFormat="false" ht="12" hidden="false" customHeight="false" outlineLevel="0" collapsed="false">
      <c r="E195" s="71"/>
      <c r="F195" s="9"/>
    </row>
    <row r="196" customFormat="false" ht="12" hidden="false" customHeight="false" outlineLevel="0" collapsed="false">
      <c r="E196" s="71"/>
      <c r="F196" s="9"/>
    </row>
    <row r="197" customFormat="false" ht="12" hidden="false" customHeight="false" outlineLevel="0" collapsed="false">
      <c r="E197" s="71"/>
      <c r="F197" s="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2.6!A1" display="2.6"/>
    <hyperlink ref="F4" location="Tab2.6!A1" display="Privathaushalte im Land Berlin 2010 nach"/>
    <hyperlink ref="F5" location="Tab2.6!A1" display="Altersgruppen, Familienstand und Geschlecht"/>
    <hyperlink ref="F6" location="Tab2.6!A1" display="des Haupteinkommensbeziehers sowie"/>
    <hyperlink ref="A7" location="Grafiken!A10" display="#Grafiken.A10"/>
    <hyperlink ref="B7" location="Grafiken!A10" display="Bevölkerung in Privathaushalten"/>
    <hyperlink ref="F7" location="Tab2.6!A1" display="monatlichem Haushaltsnettoeinkommen"/>
    <hyperlink ref="G7" location="Tab2.6!A1" display="#Tab2.6.A1"/>
    <hyperlink ref="A8" location="'Tab1.1 u 1.2'!A1" display="1.1"/>
    <hyperlink ref="B8" location="'Tab1.1 u 1.2'!A1" display="Bevölkerung und Privathaushalte im Land "/>
    <hyperlink ref="B9" location="'Tab1.1 u 1.2'!A1" display="Berlin 2010"/>
    <hyperlink ref="C9" location="'Tab1.1 u 1.2'!A1" display="#Tab1.1 u 1.2.A1"/>
    <hyperlink ref="E9" location="Tab2.7+2.8!A1" display="2.7"/>
    <hyperlink ref="F9" location="Tab2.7+2.8!A1" display="Privathaushalte im Land Berlin 2010 nach"/>
    <hyperlink ref="F10" location="Tab2.7+2.8!A1" display="Haushaltsgröße und Geschlecht des"/>
    <hyperlink ref="A11" location="'Tab1.1 u 1.2'!A26" display="1.2"/>
    <hyperlink ref="B11" location="'Tab1.1 u 1.2'!A26" display="Bevölkerung in Privathaushalten im Land "/>
    <hyperlink ref="F11" location="Tab2.7+2.8!A1" display="Haupteinkommensbeziehers sowie"/>
    <hyperlink ref="B12" location="'Tab1.1 u 1.2'!A26" display="Berlin 2010 nach Altersgruppen und"/>
    <hyperlink ref="F12" location="Tab2.7+2.8!A1" display="monatlichem Haushaltsnettoeinkommen"/>
    <hyperlink ref="G12" location="Tab2.7+2.8!A1" display="#Tab2.7+2.8.A1"/>
    <hyperlink ref="B13" location="'Tab1.1 u 1.2'!A26" display="Haushaltsgröße"/>
    <hyperlink ref="C13" location="'Tab1.1 u 1.2'!A26" display="#Tab1.1 u 1.2.A26"/>
    <hyperlink ref="E14" location="Tab2.7+2.8!A27" display="2.8"/>
    <hyperlink ref="F14" location="Tab2.7+2.8!A27" display="Privathaushalte im Land Berlin 2010 nach"/>
    <hyperlink ref="A15" location="Tab1.3!A1" display="1.3"/>
    <hyperlink ref="B15" location="Tab1.3!A1" display="Bevölkerung in Privathaushalten im Land "/>
    <hyperlink ref="F15" location="Tab2.7+2.8!A27" display="überwiegendem Lebensunterhalt und"/>
    <hyperlink ref="B16" location="Tab1.3!A1" display="Berlin 2010 nach Geschlecht, Familienstand,"/>
    <hyperlink ref="F16" location="Tab2.7+2.8!A27" display="monatlichem Haushaltsnettoeinkommen"/>
    <hyperlink ref="G16" location="Tab2.7+2.8!A27" display="#Tab2.7+2.8.A27"/>
    <hyperlink ref="B17" location="Tab1.3!A1" display="Altersgruppen und Haushaltsgröße"/>
    <hyperlink ref="C17" location="Tab1.3!A1" display="#Tab1.3.A1"/>
    <hyperlink ref="E18" location="Tab2.9!A1" display="2.9"/>
    <hyperlink ref="F18" location="Tab2.9!A1" display="Privathaushalte im Land Berlin 2010 nach"/>
    <hyperlink ref="A19" location="Tab1.4!A1" display="1.4"/>
    <hyperlink ref="B19" location="Tab1.4!A1" display="Bevölkerung in Privathaushalten im Land "/>
    <hyperlink ref="F19" location="Tab2.9!A1" display="Zahl und Altersgruppen der ledigen Kinder"/>
    <hyperlink ref="B20" location="Tab1.4!A1" display="Berlin 2010 nach Geschlecht, Altersgruppen"/>
    <hyperlink ref="F20" location="Tab2.9!A1" display="sowie Haushaltsgröße"/>
    <hyperlink ref="G20" location="Tab2.9!A1" display="#Tab2.9.A1"/>
    <hyperlink ref="B21" location="Tab1.4!A1" display="und Familienstand"/>
    <hyperlink ref="C21" location="Tab1.4!A1" display="#Tab1.4.A1"/>
    <hyperlink ref="E22" location="Tab2.10!A1" display="2.10"/>
    <hyperlink ref="F22" location="Tab2.10!A1" display="Privathaushalte im Land Berlin 2010 nach"/>
    <hyperlink ref="A23" location="'Tab1.5 u. 1.6'!A1" display="1.5"/>
    <hyperlink ref="B23" location="'Tab1.5 u. 1.6'!A1" display="Bevölkerung in Privathaushalten im Land "/>
    <hyperlink ref="F23" location="Tab2.10!A1" display="Geschlecht des Haupteinkommens-"/>
    <hyperlink ref="B24" location="'Tab1.5 u. 1.6'!A1" display="Berlin 2010 nach überwiegendem Lebens-"/>
    <hyperlink ref="F24" location="Tab2.10!A1" display="beziehers, monatlichem Haushaltsnetto-"/>
    <hyperlink ref="B25" location="'Tab1.5 u. 1.6'!A1" display="unterhalt und Haushaltsgröße"/>
    <hyperlink ref="C25" location="'Tab1.5 u. 1.6'!A1" display="#Tab1.5 u. 1.6.A1"/>
    <hyperlink ref="F25" location="Tab2.10!A1" display="einkommen und Haushaltstyp"/>
    <hyperlink ref="G25" location="Tab2.10!A1" display="#Tab2.10.A1"/>
    <hyperlink ref="A27" location="'Tab1.5 u. 1.6'!A29" display="1.6"/>
    <hyperlink ref="B27" location="'Tab1.5 u. 1.6'!A29" display="Bevölkerung in Privathaushalten im Land "/>
    <hyperlink ref="E27" location="Tab2.11!A1" display="2.11"/>
    <hyperlink ref="F27" location="Tab2.11!A1" display="Privathaushalte im Land Berlin 2010 nach"/>
    <hyperlink ref="B28" location="'Tab1.5 u. 1.6'!A29" display="Berlin 2010 nach überwiegendem Lebens-"/>
    <hyperlink ref="F28" location="Tab2.11!A1" display="Altersgruppen der Kinder, monatlichem "/>
    <hyperlink ref="B29" location="'Tab1.5 u. 1.6'!A29" display="unterhalt und monatlichem Haushaltsnetto-"/>
    <hyperlink ref="F29" location="Tab2.11!A1" display="Haushaltsnettoeinkommen und Zahl der "/>
    <hyperlink ref="B30" location="'Tab1.5 u. 1.6'!A29" display="einkommen"/>
    <hyperlink ref="C30" location="'Tab1.5 u. 1.6'!A29" display="#Tab1.5 u. 1.6.A29"/>
    <hyperlink ref="F30" location="Tab2.11!A1" display="ledigen Kinder"/>
    <hyperlink ref="G30" location="Tab2.11!A1" display="#Tab2.11.A1"/>
    <hyperlink ref="A33" location="'Tab2.1 u. 2.2'!A1" display="2.1"/>
    <hyperlink ref="B33" location="'Tab2.1 u. 2.2'!A1" display="Privathaushalte im Land Berlin 2010 nach"/>
    <hyperlink ref="E33" location="Tab3.1!A1" display="3.1"/>
    <hyperlink ref="F33" location="Tab3.1!A1" display="Bevölkerung im Land Berlin 2010 nach"/>
    <hyperlink ref="B34" location="'Tab2.1 u. 2.2'!A1" display="Geschlecht und Familienstand des Haupt-"/>
    <hyperlink ref="F34" location="Tab3.1!A1" display="Geschlecht, Alter und Lebensformen"/>
    <hyperlink ref="G34" location="Tab3.1!A1" display="#Tab3.1.A1"/>
    <hyperlink ref="B35" location="'Tab2.1 u. 2.2'!A1" display="einkommensbeziehers sowie Haushalts-"/>
    <hyperlink ref="B36" location="'Tab2.1 u. 2.2'!A1" display="größe"/>
    <hyperlink ref="C36" location="'Tab2.1 u. 2.2'!A1" display="#Tab2.1 u. 2.2.A1"/>
    <hyperlink ref="E36" location="Tab3.2!A1" display="3.2"/>
    <hyperlink ref="F36" location="Tab3.2!A1" display="Frauen im Land Berlin 2010 nach Lebens-"/>
    <hyperlink ref="F37" location="Tab3.2!A1" display="formen und Familienstand"/>
    <hyperlink ref="G37" location="Tab3.2!A1" display="#Tab3.2.A1"/>
    <hyperlink ref="A38" location="'Tab2.1 u. 2.2'!A30" display="2.2"/>
    <hyperlink ref="B38" location="'Tab2.1 u. 2.2'!A30" display="Privathaushalte im Land Berlin 2010 nach"/>
    <hyperlink ref="B39" location="'Tab2.1 u. 2.2'!A30" display="überwiegendem Lebensunterhalt des Haupt-"/>
    <hyperlink ref="E39" location="Tab3.3!A1" display="3.3"/>
    <hyperlink ref="F39" location="Tab3.3!A1" display="Frauen mit ledigen Kindern und ohne ledige"/>
    <hyperlink ref="B40" location="'Tab2.1 u. 2.2'!A30" display="einkommensbeziehers und Haushaltsgröße"/>
    <hyperlink ref="C40" location="'Tab2.1 u. 2.2'!A30" display="#Tab2.1 u. 2.2.A30"/>
    <hyperlink ref="F40" location="Tab3.3!A1" display="Kinder im Land Berlin 2010 nach Beteiligung"/>
    <hyperlink ref="F41" location="Tab3.3!A1" display="am Erwerbsleben, Altersgruppen und"/>
    <hyperlink ref="A42" location="Tab2.3!A1" display="2.3"/>
    <hyperlink ref="B42" location="Tab2.3!A1" display="Privathaushalte im Land Berlin 2010 nach"/>
    <hyperlink ref="F42" location="Tab3.3!A1" display="Lebensformen"/>
    <hyperlink ref="G42" location="Tab3.3!A1" display="#Tab3.3.A1"/>
    <hyperlink ref="B43" location="Tab2.3!A1" display="Geschlecht und Altersgruppen des Haupt-"/>
    <hyperlink ref="B44" location="Tab2.3!A1" display="einkommensbeziehers sowie Haushalts-"/>
    <hyperlink ref="E44" location="Tab3.4!A1" display="3.4"/>
    <hyperlink ref="F44" location="Tab3.4!A1" display="Frauen mit ledigen Kindern und ohne ledige"/>
    <hyperlink ref="B45" location="Tab2.3!A1" display="größe"/>
    <hyperlink ref="C45" location="Tab2.3!A1" display="#Tab2.3.A1"/>
    <hyperlink ref="F45" location="Tab3.4!A1" display="Kinder im Land Berlin 2010 nach über-"/>
    <hyperlink ref="F46" location="Tab3.4!A1" display="wiegendem Lebensunterhalt, monatlichem"/>
    <hyperlink ref="A47" location="Tab2.4!A1" display="2.4"/>
    <hyperlink ref="B47" location="Tab2.4!A1" display="Privathaushalte im Land Berlin 2010 nach"/>
    <hyperlink ref="F47" location="Tab3.4!A1" display="Nettoeinkommen und Lebensformen"/>
    <hyperlink ref="G47" location="Tab3.4!A1" display="#Tab3.4.A1"/>
    <hyperlink ref="B48" location="Tab2.4!A1" display="Haushaltsgröße, Altersgruppen und Familien-"/>
    <hyperlink ref="B49" location="Tab2.4!A1" display="stand des Haupteinkommensbeziehers"/>
    <hyperlink ref="C49" location="Tab2.4!A1" display="#Tab2.4.A1"/>
    <hyperlink ref="E49" location="Tab3.5!A1" display="3.5"/>
    <hyperlink ref="F49" location="Tab3.5!A1" display="Männer im Land Berlin 2010 nach Lebens-"/>
    <hyperlink ref="F50" location="Tab3.5!A1" display="formen und Familienstand"/>
    <hyperlink ref="G50" location="Tab3.5!A1" display="#Tab3.5.A1"/>
    <hyperlink ref="A51" location="Tab2.5!A1" display="2.5"/>
    <hyperlink ref="B51" location="Tab2.5!A1" display="Privathaushalte im Land Berlin 2010 nach"/>
    <hyperlink ref="B52" location="Tab2.5!A1" display="Haushaltsgröße, Altersgruppen und"/>
    <hyperlink ref="E52" location="Tab3.6!A1" display="3.6"/>
    <hyperlink ref="F52" location="Tab3.6!A1" display="Männer mit ledigen Kindern und ohne ledige"/>
    <hyperlink ref="B53" location="Tab2.5!A1" display="Beteiligung am Erwerbsleben des Haupt-"/>
    <hyperlink ref="F53" location="Tab3.6!A1" display="Kinder im Land Berlin 2010 nach Beteiligung"/>
    <hyperlink ref="B54" location="Tab2.5!A1" display="einkommensbeziehers"/>
    <hyperlink ref="C54" location="Tab2.5!A1" display="#Tab2.5.A1"/>
    <hyperlink ref="F54" location="Tab3.6!A1" display="am Erwerbsleben, Altersgruppen und"/>
    <hyperlink ref="F55" location="Tab3.6!A1" display="Lebensformen"/>
    <hyperlink ref="G55" location="Tab3.6!A1" display="#Tab3.6.A1"/>
    <hyperlink ref="A58" location="Tab3.7!A1" display="3.7"/>
    <hyperlink ref="B58" location="Tab3.7!A1" display="Männer mit ledigen Kindern und ohne ledige"/>
    <hyperlink ref="E58" location="Tab5.2+5.3!A31" display="5.3"/>
    <hyperlink ref="F58" location="Tab5.2+5.3!A31" display="Privathaushalte im Land Berlin 2010 nach"/>
    <hyperlink ref="B59" location="Tab3.7!A1" display="Kinder im Land Berlin 2010 nach über-"/>
    <hyperlink ref="F59" location="Tab5.2+5.3!A31" display="Staatsangehörigkeit des Haupteinkommens-"/>
    <hyperlink ref="B60" location="Tab3.7!A1" display="wiegendem Lebensunterhalt, monatlichem"/>
    <hyperlink ref="F60" location="Tab5.2+5.3!A31" display="beziehers, Zahl der ledigen Kinder sowie"/>
    <hyperlink ref="B61" location="Tab3.7!A1" display="Nettoeinkommen und Lebensformen"/>
    <hyperlink ref="C61" location="Tab3.7!A1" display="#Tab3.7.A1"/>
    <hyperlink ref="F61" location="Tab5.2+5.3!A31" display="Haushaltsgröße"/>
    <hyperlink ref="G61" location="Tab5.2+5.3!A31" display="#Tab5.2+5.3.A31"/>
    <hyperlink ref="A63" location="Tab3.8!A1" display="3.8"/>
    <hyperlink ref="B63" location="Tab3.8!A1" display="Ledige Kinder in Familien im Land Berlin"/>
    <hyperlink ref="E63" location="Tab5.4!A1" display="5.4"/>
    <hyperlink ref="F63" location="Tab5.4!A1" display="Privathaushalte im Land Berlin 2010 nach"/>
    <hyperlink ref="B64" location="Tab3.8!A1" display="2010 nach Alter und Geschwistern sowie"/>
    <hyperlink ref="F64" location="Tab5.4!A1" display="Staatsangehörigkeit des Haupteinkommens-"/>
    <hyperlink ref="B65" location="Tab3.8!A1" display="Familientyp"/>
    <hyperlink ref="C65" location="Tab3.8!A1" display="#Tab3.8.A1"/>
    <hyperlink ref="F65" location="Tab5.4!A1" display="beziehers, monatlichem Haushaltsnetto-"/>
    <hyperlink ref="F66" location="Tab5.4!A1" display="einkommen und Haushaltsgröße"/>
    <hyperlink ref="G66" location="Tab5.4!A1" display="#Tab5.4.A1"/>
    <hyperlink ref="A68" location="Tab4.1!A1" display="4.1"/>
    <hyperlink ref="B68" location="Tab4.1!A1" display="Familien, Paare und Bevölkerung im Land "/>
    <hyperlink ref="E68" location="Tab5.5!A1" display="5.5"/>
    <hyperlink ref="F68" location="Tab5.5!A1" display="Bevölkerung im Land Berlin 2010 nach Staats-"/>
    <hyperlink ref="B69" location="Tab4.1!A1" display="Berlin 2010 nach Lebensformen und Zahl"/>
    <hyperlink ref="F69" location="Tab5.5!A1" display="angehörigkeit, Alter und Lebensformen"/>
    <hyperlink ref="G69" location="Tab5.5!A1" display="#Tab5.5.A1"/>
    <hyperlink ref="B70" location="Tab4.1!A1" display="der ledigen Kinder"/>
    <hyperlink ref="C70" location="Tab4.1!A1" display="#Tab4.1.A1"/>
    <hyperlink ref="E71" location="Tab5.6!A1" display="5.6"/>
    <hyperlink ref="F71" location="Tab5.6!A1" display="Paare und Alleinerziehende im Land Berlin"/>
    <hyperlink ref="A72" location="Tab4.2!A1" display="4.2"/>
    <hyperlink ref="B72" location="Tab4.2!A1" display="Paare im Land Berlin 2010 nach Zahl der"/>
    <hyperlink ref="F72" location="Tab5.6!A1" display="2010 nach Staatsangehörigkeit und Zahl"/>
    <hyperlink ref="B73" location="Tab4.2!A1" display="ledigen Kinder und monatlichem Nettoein-"/>
    <hyperlink ref="F73" location="Tab5.6!A1" display="der ledigen Kinder"/>
    <hyperlink ref="G73" location="Tab5.6!A1" display="#Tab5.6.A1"/>
    <hyperlink ref="B74" location="Tab4.2!A1" display="kommen"/>
    <hyperlink ref="C74" location="Tab4.2!A1" display="#Tab4.2.A1"/>
    <hyperlink ref="A76" location="Tab4.3!A1" display="4.3"/>
    <hyperlink ref="B76" location="Tab4.3!A1" display="Paare, Alleinstehende und Alleinerziehende"/>
    <hyperlink ref="E76" location="Tab6.1!A1" display="6.1"/>
    <hyperlink ref="F76" location="Tab6.1!A1" display="Bevölkerung in Privathaushalten im Land"/>
    <hyperlink ref="B77" location="Tab4.3!A1" display=" im Land Berlin 2010 nach Beteiligung am"/>
    <hyperlink ref="F77" location="Tab6.1!A1" display="Berlin 2010 nach Bezirken, Geschlecht"/>
    <hyperlink ref="B78" location="Tab4.3!A1" display=" Erwerbsleben und Zahl der ledigen Kinder "/>
    <hyperlink ref="C78" location="Tab4.3!A1" display="#Tab4.3.A1"/>
    <hyperlink ref="F78" location="Tab6.1!A1" display="und Familienstand"/>
    <hyperlink ref="G78" location="Tab6.1!A1" display="#Tab6.1.A1"/>
    <hyperlink ref="A80" location="Tab4.4!A1" display="4.4"/>
    <hyperlink ref="B80" location="Tab4.4!A1" display="Ehepaare und nichteheliche Lebensgemein-"/>
    <hyperlink ref="E80" location="Tab6.2+6.3!A1" display="6.2"/>
    <hyperlink ref="F80" location="Tab6.2+6.3!A1" display="Privathaushalte im Land Berlin 2010 nach"/>
    <hyperlink ref="B81" location="Tab4.4!A1" display="schaften im Land Berlin 2010 nach Typ des"/>
    <hyperlink ref="F81" location="Tab6.2+6.3!A1" display="Bezirken und Haushaltsgröße"/>
    <hyperlink ref="G81" location="Tab6.2+6.3!A1" display="#Tab6.2+6.3.A1"/>
    <hyperlink ref="B82" location="Tab4.4!A1" display="Ehepaares und der nichtehelichen Lebens-"/>
    <hyperlink ref="B83" location="Tab4.4!A1" display="gemeinschaft, überwiegendem Lebens-"/>
    <hyperlink ref="E83" location="Tab6.2+6.3!A24" display="6.3"/>
    <hyperlink ref="F83" location="Tab6.2+6.3!A24" display="Privathaushalte im Land Berlin 2010 nach"/>
    <hyperlink ref="B84" location="Tab4.4!A1" display="unterhalt des Mannes sowie der Frau"/>
    <hyperlink ref="C84" location="Tab4.4!A1" display="#Tab4.4.A1"/>
    <hyperlink ref="F84" location="Tab6.2+6.3!A24" display="Bezirken und monatlichem Haushaltsnetto-"/>
    <hyperlink ref="F85" location="Tab6.2+6.3!A24" display="einkommen"/>
    <hyperlink ref="G85" location="Tab6.2+6.3!A24" display="#Tab6.2+6.3.A24"/>
    <hyperlink ref="A86" location="Tab4.5!A1" display="4.5"/>
    <hyperlink ref="B86" location="Tab4.5!A1" display="Familien im Land Berlin 2010 nach Alter"/>
    <hyperlink ref="B87" location="Tab4.5!A1" display="und Zahl der ledigen Kinder sowie Familien-"/>
    <hyperlink ref="E87" location="Tab6.4+6.5!A1" display="6.4"/>
    <hyperlink ref="F87" location="Tab6.4+6.5!A1" display="Privathaushalte im Land Berlin 2010 nach"/>
    <hyperlink ref="B88" location="Tab4.5!A1" display="mitglieder"/>
    <hyperlink ref="C88" location="Tab4.5!A1" display="#Tab4.5.A1"/>
    <hyperlink ref="F88" location="Tab6.4+6.5!A1" display="Bezirken und Familienstand des Hauptein-"/>
    <hyperlink ref="F89" location="Tab6.4+6.5!A1" display="kommensbeziehers"/>
    <hyperlink ref="G89" location="Tab6.4+6.5!A1" display="#Tab6.4+6.5.A1"/>
    <hyperlink ref="A90" location="Tab4.6!A1" display="4.6"/>
    <hyperlink ref="B90" location="Tab4.6!A1" display="Familien im Land Berlin 2010 nach Familien-"/>
    <hyperlink ref="B91" location="Tab4.6!A1" display="typ, Alter des jüngsten Kindes und Zahl der"/>
    <hyperlink ref="E91" location="Tab6.4+6.5!A26" display="6.5"/>
    <hyperlink ref="F91" location="Tab6.4+6.5!A26" display="Privathaushalte im Land Berlin 2010 nach"/>
    <hyperlink ref="B92" location="Tab4.6!A1" display="ledigen Kinder "/>
    <hyperlink ref="C92" location="Tab4.6!A1" display="#Tab4.6.A1"/>
    <hyperlink ref="F92" location="Tab6.4+6.5!A26" display="Bezirken und Zahl der ledigen Kinder im"/>
    <hyperlink ref="F93" location="Tab6.4+6.5!A26" display="Haushalt"/>
    <hyperlink ref="G93" location="Tab6.4+6.5!A26" display="#Tab6.4+6.5.A26"/>
    <hyperlink ref="A94" location="Tab4.7!A1" display="4.7"/>
    <hyperlink ref="B94" location="Tab4.7!A1" display="Familien im Land Berlin 2010 nach Zahl der"/>
    <hyperlink ref="B95" location="Tab4.7!A1" display="ledigen Kinder und monatlichem Nettoein-"/>
    <hyperlink ref="E95" location="Tab6.6+6.7!A1" display="6.6"/>
    <hyperlink ref="F95" location="Tab6.6+6.7!A1" display="Paare im Land Berlin 2010 nach Bezirken"/>
    <hyperlink ref="G95" location="Tab6.6+6.7!A1" display="#Tab6.6+6.7.A1"/>
    <hyperlink ref="B96" location="Tab4.7!A1" display="kommen der Familie"/>
    <hyperlink ref="C96" location="Tab4.7!A1" display="#Tab4.7.A1"/>
    <hyperlink ref="E97" location="Tab6.6+6.7!A25" display="6.7"/>
    <hyperlink ref="F97" location="Tab6.6+6.7!A25" display="Familien im Land Berlin 2010 nach Bezirken"/>
    <hyperlink ref="G97" location="Tab6.6+6.7!A25" display="#Tab6.6+6.7.A25"/>
    <hyperlink ref="A98" location="Tab4.8!A1" display="4.8"/>
    <hyperlink ref="B98" location="Tab4.8!A1" display="Ehepaare im Land Berlin 2010 nach Beteili-"/>
    <hyperlink ref="B99" location="Tab4.8!A1" display="gung am Erwerbsleben des Mannes "/>
    <hyperlink ref="E99" location="Tab6.8+6.9!A1" display="6.8"/>
    <hyperlink ref="F99" location="Tab6.8+6.9!A1" display="Familien im Land Berlin 2010 nach Bezirken"/>
    <hyperlink ref="B100" location="Tab4.8!A1" display="sowie der Frau"/>
    <hyperlink ref="C100" location="Tab4.8!A1" display="#Tab4.8.A1"/>
    <hyperlink ref="F100" location="Tab6.8+6.9!A1" display="und monatlichem Nettoeinkommen der"/>
    <hyperlink ref="F101" location="Tab6.8+6.9!A1" display="Familie"/>
    <hyperlink ref="G101" location="Tab6.8+6.9!A1" display="#Tab6.8+6.9.A1"/>
    <hyperlink ref="A102" location="Tab4.9!A1" display="4.9"/>
    <hyperlink ref="B102" location="Tab4.9!A1" display="Nichteheliche Lebensgemeinschaften im "/>
    <hyperlink ref="B103" location="Tab4.9!A1" display="Land Berlin 2010 nach Beteiligung am Erwerbs-"/>
    <hyperlink ref="E103" location="Tab6.8+6.9!A28" display="6.9"/>
    <hyperlink ref="F103" location="Tab6.8+6.9!A28" display="Frauen im Land Berlin 2010 nach Bezirken"/>
    <hyperlink ref="B104" location="Tab4.9!A1" display="leben des Partners sowie der Partnerin"/>
    <hyperlink ref="C104" location="Tab4.9!A1" display="#Tab4.9.A1"/>
    <hyperlink ref="F104" location="Tab6.8+6.9!A28" display="und Lebensformen"/>
    <hyperlink ref="G104" location="Tab6.8+6.9!A28" display="#Tab6.8+6.9.A28"/>
    <hyperlink ref="A107" location="Tab5.1!A1" display="5.1"/>
    <hyperlink ref="B107" location="Tab5.1!A1" display="Bevölkerung in Privathaushalten im Land"/>
    <hyperlink ref="E107" location="Tab7.1!A1" display="7.1"/>
    <hyperlink ref="F107" location="Tab7.1!A1" display="Bevölkerung in Privathaushalten im Land "/>
    <hyperlink ref="B108" location="Tab5.1!A1" display="Berlin 2010 nach Staatsangehörigkeit, "/>
    <hyperlink ref="F108" location="Tab7.1!A1" display="Berlin 2004 bis 2010 nach ausgewählten "/>
    <hyperlink ref="B109" location="Tab5.1!A1" display="Geschlecht, Altersgruppen und Haushalts-"/>
    <hyperlink ref="F109" location="Tab7.1!A1" display="Merkmalen"/>
    <hyperlink ref="G109" location="Tab7.1!A1" display="#Tab7.1.A1"/>
    <hyperlink ref="B110" location="Tab5.1!A1" display="größe"/>
    <hyperlink ref="C110" location="Tab5.1!A1" display="#Tab5.1.A1"/>
    <hyperlink ref="E111" location="Tab7.2!A1" display="7.2"/>
    <hyperlink ref="F111" location="Tab7.2!A1" display="Privathaushalte im Land Berlin 2004 bis"/>
    <hyperlink ref="A112" location="Tab5.2+5.3!A1" display="5.2"/>
    <hyperlink ref="B112" location="Tab5.2+5.3!A1" display="Privathaushalte im Land Berlin 2010 nach"/>
    <hyperlink ref="F112" location="Tab7.2!A1" display="2010 nach ausgewählten Merkmalen"/>
    <hyperlink ref="G112" location="Tab7.2!A1" display="#Tab7.2.A1"/>
    <hyperlink ref="B113" location="Tab5.2+5.3!A1" display="Staatsangehörigkeit und Familienstand des "/>
    <hyperlink ref="B114" location="Tab5.2+5.3!A1" display="Haupteinkommensbeziehers sowie"/>
    <hyperlink ref="E114" location="Tab7.3!A1" display="7.3"/>
    <hyperlink ref="F114" location="Tab7.3!A1" display="Familien im Land Berlin 2004 bis 2010 nach"/>
    <hyperlink ref="B115" location="Tab5.2+5.3!A1" display="Haushaltsgröße"/>
    <hyperlink ref="C115" location="Tab5.2+5.3!A1" display="#Tab5.2+5.3.A1"/>
    <hyperlink ref="F115" location="Tab7.3!A1" display="Familientyp und Zahl der ledigen Kinder"/>
    <hyperlink ref="G115" location="Tab7.3!A1" display="#Tab7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2" style="0" width="8.56"/>
  </cols>
  <sheetData>
    <row r="1" customFormat="false" ht="24" hidden="false" customHeight="true" outlineLevel="0" collapsed="false">
      <c r="A1" s="97" t="s">
        <v>572</v>
      </c>
      <c r="B1" s="97"/>
      <c r="C1" s="97"/>
      <c r="D1" s="97"/>
      <c r="E1" s="97"/>
      <c r="F1" s="97"/>
      <c r="G1" s="97"/>
    </row>
    <row r="2" customFormat="false" ht="12" hidden="false" customHeight="true" outlineLevel="0" collapsed="false">
      <c r="A2" s="76"/>
    </row>
    <row r="3" customFormat="false" ht="12" hidden="false" customHeight="true" outlineLevel="0" collapsed="false">
      <c r="A3" s="162" t="s">
        <v>573</v>
      </c>
      <c r="B3" s="80" t="s">
        <v>286</v>
      </c>
      <c r="C3" s="79" t="s">
        <v>574</v>
      </c>
      <c r="D3" s="79"/>
      <c r="E3" s="79"/>
      <c r="F3" s="101" t="s">
        <v>575</v>
      </c>
      <c r="G3" s="101"/>
    </row>
    <row r="4" customFormat="false" ht="12" hidden="false" customHeight="true" outlineLevel="0" collapsed="false">
      <c r="A4" s="162"/>
      <c r="B4" s="80"/>
      <c r="C4" s="80" t="n">
        <v>1</v>
      </c>
      <c r="D4" s="80" t="n">
        <v>2</v>
      </c>
      <c r="E4" s="80" t="s">
        <v>361</v>
      </c>
      <c r="F4" s="80" t="s">
        <v>576</v>
      </c>
      <c r="G4" s="81" t="s">
        <v>577</v>
      </c>
    </row>
    <row r="5" customFormat="false" ht="12" hidden="false" customHeight="true" outlineLevel="0" collapsed="false">
      <c r="A5" s="162"/>
      <c r="B5" s="101" t="s">
        <v>251</v>
      </c>
      <c r="C5" s="101"/>
      <c r="D5" s="101"/>
      <c r="E5" s="101"/>
      <c r="F5" s="101"/>
      <c r="G5" s="101"/>
    </row>
    <row r="6" s="84" customFormat="true" ht="12" hidden="false" customHeight="true" outlineLevel="0" collapsed="false">
      <c r="A6" s="76"/>
      <c r="B6" s="186"/>
      <c r="C6" s="186"/>
      <c r="D6" s="187"/>
      <c r="E6" s="187"/>
      <c r="F6" s="186"/>
      <c r="G6" s="186"/>
    </row>
    <row r="7" s="84" customFormat="true" ht="11.85" hidden="false" customHeight="true" outlineLevel="0" collapsed="false">
      <c r="A7" s="86" t="s">
        <v>508</v>
      </c>
      <c r="B7" s="128" t="n">
        <v>419.4</v>
      </c>
      <c r="C7" s="128" t="n">
        <v>241.2</v>
      </c>
      <c r="D7" s="128" t="n">
        <v>132</v>
      </c>
      <c r="E7" s="128" t="n">
        <v>46.1</v>
      </c>
      <c r="F7" s="128" t="n">
        <v>1350.2</v>
      </c>
      <c r="G7" s="223" t="n">
        <v>3.22</v>
      </c>
    </row>
    <row r="8" s="84" customFormat="true" ht="12" hidden="false" customHeight="true" outlineLevel="0" collapsed="false">
      <c r="A8" s="152" t="s">
        <v>578</v>
      </c>
      <c r="B8" s="154" t="n">
        <v>80.3</v>
      </c>
      <c r="C8" s="154" t="n">
        <v>41.8</v>
      </c>
      <c r="D8" s="154" t="n">
        <v>25.8</v>
      </c>
      <c r="E8" s="154" t="n">
        <v>12.6</v>
      </c>
      <c r="F8" s="154" t="n">
        <v>285</v>
      </c>
      <c r="G8" s="224" t="n">
        <v>3.55</v>
      </c>
    </row>
    <row r="9" s="84" customFormat="true" ht="12" hidden="false" customHeight="true" outlineLevel="0" collapsed="false">
      <c r="A9" s="152" t="s">
        <v>579</v>
      </c>
      <c r="B9" s="154" t="n">
        <v>77.3</v>
      </c>
      <c r="C9" s="154" t="n">
        <v>26.5</v>
      </c>
      <c r="D9" s="154" t="n">
        <v>35</v>
      </c>
      <c r="E9" s="154" t="n">
        <v>15.8</v>
      </c>
      <c r="F9" s="154" t="n">
        <v>290.4</v>
      </c>
      <c r="G9" s="224" t="n">
        <v>3.76</v>
      </c>
    </row>
    <row r="10" s="84" customFormat="true" ht="12" hidden="false" customHeight="true" outlineLevel="0" collapsed="false">
      <c r="A10" s="152" t="s">
        <v>580</v>
      </c>
      <c r="B10" s="154" t="n">
        <v>94.7</v>
      </c>
      <c r="C10" s="154" t="n">
        <v>25.4</v>
      </c>
      <c r="D10" s="154" t="n">
        <v>44.3</v>
      </c>
      <c r="E10" s="154" t="n">
        <v>25</v>
      </c>
      <c r="F10" s="154" t="n">
        <v>360.4</v>
      </c>
      <c r="G10" s="224" t="n">
        <v>3.81</v>
      </c>
    </row>
    <row r="11" s="84" customFormat="true" ht="12" hidden="false" customHeight="true" outlineLevel="0" collapsed="false">
      <c r="A11" s="152" t="s">
        <v>496</v>
      </c>
      <c r="B11" s="154" t="n">
        <v>110.1</v>
      </c>
      <c r="C11" s="154" t="n">
        <v>35</v>
      </c>
      <c r="D11" s="154" t="n">
        <v>46.8</v>
      </c>
      <c r="E11" s="154" t="n">
        <v>28.3</v>
      </c>
      <c r="F11" s="154" t="n">
        <v>408.2</v>
      </c>
      <c r="G11" s="224" t="n">
        <v>3.71</v>
      </c>
    </row>
    <row r="12" s="84" customFormat="true" ht="12" hidden="false" customHeight="true" outlineLevel="0" collapsed="false">
      <c r="A12" s="152" t="s">
        <v>497</v>
      </c>
      <c r="B12" s="154" t="n">
        <v>71.2</v>
      </c>
      <c r="C12" s="154" t="n">
        <v>23</v>
      </c>
      <c r="D12" s="154" t="n">
        <v>29.2</v>
      </c>
      <c r="E12" s="154" t="n">
        <v>19</v>
      </c>
      <c r="F12" s="154" t="n">
        <v>266.2</v>
      </c>
      <c r="G12" s="224" t="n">
        <v>3.74</v>
      </c>
    </row>
    <row r="13" s="84" customFormat="true" ht="12" hidden="false" customHeight="true" outlineLevel="0" collapsed="false">
      <c r="A13" s="152" t="s">
        <v>502</v>
      </c>
      <c r="B13" s="154" t="n">
        <v>149.5</v>
      </c>
      <c r="C13" s="154" t="n">
        <v>89.5</v>
      </c>
      <c r="D13" s="154" t="n">
        <v>43.1</v>
      </c>
      <c r="E13" s="154" t="n">
        <v>16.9</v>
      </c>
      <c r="F13" s="154" t="n">
        <v>472.1</v>
      </c>
      <c r="G13" s="134" t="n">
        <v>3.16</v>
      </c>
    </row>
    <row r="14" s="84" customFormat="true" ht="11.85" hidden="false" customHeight="true" outlineLevel="0" collapsed="false">
      <c r="A14" s="225" t="s">
        <v>417</v>
      </c>
      <c r="B14" s="123" t="n">
        <v>308.6</v>
      </c>
      <c r="C14" s="123" t="n">
        <v>151.7</v>
      </c>
      <c r="D14" s="123" t="n">
        <v>112.7</v>
      </c>
      <c r="E14" s="123" t="n">
        <v>44.3</v>
      </c>
      <c r="F14" s="123" t="n">
        <v>1046.3</v>
      </c>
      <c r="G14" s="224" t="n">
        <v>3.39</v>
      </c>
    </row>
    <row r="15" s="84" customFormat="true" ht="12" hidden="false" customHeight="true" outlineLevel="0" collapsed="false">
      <c r="A15" s="145"/>
      <c r="B15" s="208"/>
      <c r="C15" s="208"/>
      <c r="D15" s="208"/>
      <c r="E15" s="208"/>
      <c r="F15" s="208"/>
      <c r="G15" s="224"/>
    </row>
    <row r="16" s="84" customFormat="true" ht="12" hidden="false" customHeight="true" outlineLevel="0" collapsed="false">
      <c r="A16" s="152" t="s">
        <v>515</v>
      </c>
      <c r="B16" s="154" t="n">
        <v>217.9</v>
      </c>
      <c r="C16" s="123" t="n">
        <v>102.4</v>
      </c>
      <c r="D16" s="123" t="n">
        <v>81.8</v>
      </c>
      <c r="E16" s="123" t="n">
        <v>33.7</v>
      </c>
      <c r="F16" s="123" t="n">
        <v>817.3</v>
      </c>
      <c r="G16" s="224" t="n">
        <v>3.75</v>
      </c>
    </row>
    <row r="17" s="84" customFormat="true" ht="12" hidden="false" customHeight="true" outlineLevel="0" collapsed="false">
      <c r="A17" s="164" t="s">
        <v>578</v>
      </c>
      <c r="B17" s="154" t="n">
        <v>46</v>
      </c>
      <c r="C17" s="123" t="n">
        <v>19.8</v>
      </c>
      <c r="D17" s="123" t="n">
        <v>15.8</v>
      </c>
      <c r="E17" s="154" t="n">
        <v>10.4</v>
      </c>
      <c r="F17" s="123" t="n">
        <v>181.1</v>
      </c>
      <c r="G17" s="224" t="n">
        <v>3.94</v>
      </c>
    </row>
    <row r="18" s="84" customFormat="true" ht="12" hidden="false" customHeight="true" outlineLevel="0" collapsed="false">
      <c r="A18" s="164" t="s">
        <v>579</v>
      </c>
      <c r="B18" s="154" t="n">
        <v>44.7</v>
      </c>
      <c r="C18" s="123" t="n">
        <v>11.7</v>
      </c>
      <c r="D18" s="123" t="n">
        <v>21.3</v>
      </c>
      <c r="E18" s="123" t="n">
        <v>11.7</v>
      </c>
      <c r="F18" s="123" t="n">
        <v>187.5</v>
      </c>
      <c r="G18" s="224" t="n">
        <v>4.19</v>
      </c>
    </row>
    <row r="19" s="84" customFormat="true" ht="12" hidden="false" customHeight="true" outlineLevel="0" collapsed="false">
      <c r="A19" s="164" t="s">
        <v>580</v>
      </c>
      <c r="B19" s="154" t="n">
        <v>51.7</v>
      </c>
      <c r="C19" s="123" t="n">
        <v>7.7</v>
      </c>
      <c r="D19" s="123" t="n">
        <v>26</v>
      </c>
      <c r="E19" s="123" t="n">
        <v>18.1</v>
      </c>
      <c r="F19" s="123" t="n">
        <v>226.1</v>
      </c>
      <c r="G19" s="224" t="n">
        <v>4.37</v>
      </c>
    </row>
    <row r="20" s="84" customFormat="true" ht="12" hidden="false" customHeight="true" outlineLevel="0" collapsed="false">
      <c r="A20" s="164" t="s">
        <v>496</v>
      </c>
      <c r="B20" s="154" t="n">
        <v>60.5</v>
      </c>
      <c r="C20" s="123" t="n">
        <v>11.3</v>
      </c>
      <c r="D20" s="123" t="n">
        <v>29.7</v>
      </c>
      <c r="E20" s="123" t="n">
        <v>19.5</v>
      </c>
      <c r="F20" s="123" t="n">
        <v>260.6</v>
      </c>
      <c r="G20" s="224" t="n">
        <v>4.31</v>
      </c>
    </row>
    <row r="21" s="84" customFormat="true" ht="11.85" hidden="false" customHeight="true" outlineLevel="0" collapsed="false">
      <c r="A21" s="226" t="s">
        <v>497</v>
      </c>
      <c r="B21" s="154" t="n">
        <v>43</v>
      </c>
      <c r="C21" s="123" t="n">
        <v>9.8</v>
      </c>
      <c r="D21" s="123" t="n">
        <v>19.5</v>
      </c>
      <c r="E21" s="154" t="n">
        <v>13.6</v>
      </c>
      <c r="F21" s="123" t="n">
        <v>183.5</v>
      </c>
      <c r="G21" s="134" t="n">
        <v>4.27</v>
      </c>
    </row>
    <row r="22" s="84" customFormat="true" ht="12" hidden="false" customHeight="true" outlineLevel="0" collapsed="false">
      <c r="A22" s="164" t="s">
        <v>502</v>
      </c>
      <c r="B22" s="154" t="n">
        <v>82</v>
      </c>
      <c r="C22" s="123" t="n">
        <v>42</v>
      </c>
      <c r="D22" s="123" t="n">
        <v>27.1</v>
      </c>
      <c r="E22" s="123" t="n">
        <v>12.9</v>
      </c>
      <c r="F22" s="123" t="n">
        <v>306</v>
      </c>
      <c r="G22" s="224" t="n">
        <v>3.73</v>
      </c>
    </row>
    <row r="23" s="84" customFormat="true" ht="12" hidden="false" customHeight="true" outlineLevel="0" collapsed="false">
      <c r="A23" s="164" t="s">
        <v>417</v>
      </c>
      <c r="B23" s="154" t="n">
        <v>162.6</v>
      </c>
      <c r="C23" s="123" t="n">
        <v>60.4</v>
      </c>
      <c r="D23" s="123" t="n">
        <v>69.8</v>
      </c>
      <c r="E23" s="123" t="n">
        <v>32.4</v>
      </c>
      <c r="F23" s="123" t="n">
        <v>636.7</v>
      </c>
      <c r="G23" s="224" t="n">
        <v>3.92</v>
      </c>
    </row>
    <row r="24" s="84" customFormat="true" ht="12" hidden="false" customHeight="true" outlineLevel="0" collapsed="false">
      <c r="A24" s="139"/>
      <c r="B24" s="154"/>
      <c r="C24" s="122"/>
      <c r="D24" s="123"/>
      <c r="E24" s="123"/>
      <c r="F24" s="123"/>
      <c r="G24" s="227"/>
    </row>
    <row r="25" s="84" customFormat="true" ht="12" hidden="false" customHeight="true" outlineLevel="0" collapsed="false">
      <c r="A25" s="152" t="s">
        <v>516</v>
      </c>
      <c r="B25" s="154" t="n">
        <v>50.6</v>
      </c>
      <c r="C25" s="123" t="n">
        <v>33</v>
      </c>
      <c r="D25" s="123" t="n">
        <v>15.4</v>
      </c>
      <c r="E25" s="154" t="s">
        <v>36</v>
      </c>
      <c r="F25" s="123" t="n">
        <v>172.1</v>
      </c>
      <c r="G25" s="224" t="n">
        <v>3.4</v>
      </c>
    </row>
    <row r="26" s="84" customFormat="true" ht="12" hidden="false" customHeight="true" outlineLevel="0" collapsed="false">
      <c r="A26" s="164" t="s">
        <v>578</v>
      </c>
      <c r="B26" s="154" t="n">
        <v>19.8</v>
      </c>
      <c r="C26" s="123" t="n">
        <v>13.3</v>
      </c>
      <c r="D26" s="154" t="n">
        <v>5.8</v>
      </c>
      <c r="E26" s="154" t="s">
        <v>36</v>
      </c>
      <c r="F26" s="123" t="n">
        <v>66.6</v>
      </c>
      <c r="G26" s="224" t="n">
        <v>3.37</v>
      </c>
    </row>
    <row r="27" s="84" customFormat="true" ht="12" hidden="false" customHeight="true" outlineLevel="0" collapsed="false">
      <c r="A27" s="164" t="s">
        <v>579</v>
      </c>
      <c r="B27" s="154" t="n">
        <v>13.8</v>
      </c>
      <c r="C27" s="123" t="n">
        <v>5.2</v>
      </c>
      <c r="D27" s="154" t="n">
        <v>7.4</v>
      </c>
      <c r="E27" s="154" t="s">
        <v>36</v>
      </c>
      <c r="F27" s="123" t="n">
        <v>51.2</v>
      </c>
      <c r="G27" s="224" t="n">
        <v>3.72</v>
      </c>
    </row>
    <row r="28" s="84" customFormat="true" ht="12" hidden="false" customHeight="true" outlineLevel="0" collapsed="false">
      <c r="A28" s="164" t="s">
        <v>580</v>
      </c>
      <c r="B28" s="154" t="n">
        <v>13</v>
      </c>
      <c r="C28" s="154" t="s">
        <v>36</v>
      </c>
      <c r="D28" s="154" t="n">
        <v>7</v>
      </c>
      <c r="E28" s="154" t="s">
        <v>36</v>
      </c>
      <c r="F28" s="123" t="n">
        <v>49.3</v>
      </c>
      <c r="G28" s="224" t="n">
        <v>3.78</v>
      </c>
    </row>
    <row r="29" s="84" customFormat="true" ht="12" hidden="false" customHeight="true" outlineLevel="0" collapsed="false">
      <c r="A29" s="164" t="s">
        <v>496</v>
      </c>
      <c r="B29" s="154" t="n">
        <v>10.3</v>
      </c>
      <c r="C29" s="154" t="s">
        <v>36</v>
      </c>
      <c r="D29" s="154" t="s">
        <v>36</v>
      </c>
      <c r="E29" s="154" t="s">
        <v>36</v>
      </c>
      <c r="F29" s="123" t="n">
        <v>38</v>
      </c>
      <c r="G29" s="224" t="n">
        <v>3.69</v>
      </c>
    </row>
    <row r="30" s="84" customFormat="true" ht="12" hidden="false" customHeight="true" outlineLevel="0" collapsed="false">
      <c r="A30" s="226" t="s">
        <v>497</v>
      </c>
      <c r="B30" s="154" t="s">
        <v>36</v>
      </c>
      <c r="C30" s="154" t="s">
        <v>36</v>
      </c>
      <c r="D30" s="154" t="s">
        <v>36</v>
      </c>
      <c r="E30" s="154" t="s">
        <v>36</v>
      </c>
      <c r="F30" s="123" t="n">
        <v>12.5</v>
      </c>
      <c r="G30" s="154" t="s">
        <v>36</v>
      </c>
    </row>
    <row r="31" s="84" customFormat="true" ht="12" hidden="false" customHeight="true" outlineLevel="0" collapsed="false">
      <c r="A31" s="164" t="s">
        <v>502</v>
      </c>
      <c r="B31" s="154" t="n">
        <v>5.7</v>
      </c>
      <c r="C31" s="154" t="s">
        <v>36</v>
      </c>
      <c r="D31" s="154" t="s">
        <v>36</v>
      </c>
      <c r="E31" s="154" t="s">
        <v>36</v>
      </c>
      <c r="F31" s="123" t="n">
        <v>20.1</v>
      </c>
      <c r="G31" s="134" t="n">
        <v>3.51</v>
      </c>
    </row>
    <row r="32" s="84" customFormat="true" ht="12" hidden="false" customHeight="true" outlineLevel="0" collapsed="false">
      <c r="A32" s="164" t="s">
        <v>417</v>
      </c>
      <c r="B32" s="154" t="n">
        <v>46.7</v>
      </c>
      <c r="C32" s="123" t="n">
        <v>29.7</v>
      </c>
      <c r="D32" s="123" t="n">
        <v>14.8</v>
      </c>
      <c r="E32" s="154" t="s">
        <v>36</v>
      </c>
      <c r="F32" s="123" t="n">
        <v>159.6</v>
      </c>
      <c r="G32" s="224" t="n">
        <v>3.42</v>
      </c>
    </row>
    <row r="33" s="84" customFormat="true" ht="12" hidden="false" customHeight="true" outlineLevel="0" collapsed="false">
      <c r="A33" s="228"/>
      <c r="B33" s="196"/>
      <c r="C33" s="196"/>
      <c r="D33" s="196"/>
      <c r="E33" s="196"/>
      <c r="F33" s="196"/>
      <c r="G33" s="227"/>
    </row>
    <row r="34" s="84" customFormat="true" ht="12" hidden="false" customHeight="true" outlineLevel="0" collapsed="false">
      <c r="A34" s="152" t="s">
        <v>439</v>
      </c>
      <c r="B34" s="154" t="n">
        <v>150.9</v>
      </c>
      <c r="C34" s="154" t="n">
        <v>105.9</v>
      </c>
      <c r="D34" s="154" t="n">
        <v>34.8</v>
      </c>
      <c r="E34" s="154" t="n">
        <v>10.2</v>
      </c>
      <c r="F34" s="154" t="n">
        <v>360.8</v>
      </c>
      <c r="G34" s="224" t="n">
        <v>2.39</v>
      </c>
    </row>
    <row r="35" s="84" customFormat="true" ht="12" hidden="false" customHeight="true" outlineLevel="0" collapsed="false">
      <c r="A35" s="164" t="s">
        <v>578</v>
      </c>
      <c r="B35" s="154" t="n">
        <v>14.5</v>
      </c>
      <c r="C35" s="154" t="n">
        <v>8.7</v>
      </c>
      <c r="D35" s="154" t="s">
        <v>36</v>
      </c>
      <c r="E35" s="154" t="s">
        <v>36</v>
      </c>
      <c r="F35" s="154" t="n">
        <v>37.2</v>
      </c>
      <c r="G35" s="224" t="n">
        <v>2.57</v>
      </c>
    </row>
    <row r="36" s="84" customFormat="true" ht="12" hidden="false" customHeight="true" outlineLevel="0" collapsed="false">
      <c r="A36" s="164" t="s">
        <v>579</v>
      </c>
      <c r="B36" s="154" t="n">
        <v>18.8</v>
      </c>
      <c r="C36" s="154" t="n">
        <v>9.6</v>
      </c>
      <c r="D36" s="154" t="n">
        <v>6.4</v>
      </c>
      <c r="E36" s="154" t="s">
        <v>36</v>
      </c>
      <c r="F36" s="154" t="n">
        <v>51.8</v>
      </c>
      <c r="G36" s="224" t="n">
        <v>2.76</v>
      </c>
    </row>
    <row r="37" s="84" customFormat="true" ht="12" hidden="false" customHeight="true" outlineLevel="0" collapsed="false">
      <c r="A37" s="164" t="s">
        <v>580</v>
      </c>
      <c r="B37" s="154" t="n">
        <v>29.9</v>
      </c>
      <c r="C37" s="154" t="n">
        <v>13.2</v>
      </c>
      <c r="D37" s="154" t="n">
        <v>11.3</v>
      </c>
      <c r="E37" s="154" t="n">
        <v>5.4</v>
      </c>
      <c r="F37" s="154" t="n">
        <v>85</v>
      </c>
      <c r="G37" s="224" t="n">
        <v>2.84</v>
      </c>
    </row>
    <row r="38" s="84" customFormat="true" ht="12" hidden="false" customHeight="true" outlineLevel="0" collapsed="false">
      <c r="A38" s="164" t="s">
        <v>496</v>
      </c>
      <c r="B38" s="154" t="n">
        <v>39.3</v>
      </c>
      <c r="C38" s="154" t="n">
        <v>19</v>
      </c>
      <c r="D38" s="154" t="n">
        <v>12.7</v>
      </c>
      <c r="E38" s="154" t="n">
        <v>7.6</v>
      </c>
      <c r="F38" s="154" t="n">
        <v>109.7</v>
      </c>
      <c r="G38" s="224" t="n">
        <v>2.79</v>
      </c>
    </row>
    <row r="39" s="84" customFormat="true" ht="12" hidden="false" customHeight="true" outlineLevel="0" collapsed="false">
      <c r="A39" s="226" t="s">
        <v>497</v>
      </c>
      <c r="B39" s="154" t="n">
        <v>24.7</v>
      </c>
      <c r="C39" s="154" t="n">
        <v>11.2</v>
      </c>
      <c r="D39" s="154" t="n">
        <v>8.5</v>
      </c>
      <c r="E39" s="154" t="n">
        <v>5.1</v>
      </c>
      <c r="F39" s="154" t="n">
        <v>70.2</v>
      </c>
      <c r="G39" s="224" t="n">
        <v>2.84</v>
      </c>
    </row>
    <row r="40" s="84" customFormat="true" ht="12" hidden="false" customHeight="true" outlineLevel="0" collapsed="false">
      <c r="A40" s="164" t="s">
        <v>502</v>
      </c>
      <c r="B40" s="154" t="n">
        <v>61.8</v>
      </c>
      <c r="C40" s="154" t="n">
        <v>44.2</v>
      </c>
      <c r="D40" s="154" t="n">
        <v>14</v>
      </c>
      <c r="E40" s="154" t="s">
        <v>36</v>
      </c>
      <c r="F40" s="154" t="n">
        <v>146</v>
      </c>
      <c r="G40" s="134" t="n">
        <v>2.36</v>
      </c>
    </row>
    <row r="41" s="84" customFormat="true" ht="12" hidden="false" customHeight="true" outlineLevel="0" collapsed="false">
      <c r="A41" s="164" t="s">
        <v>417</v>
      </c>
      <c r="B41" s="154" t="n">
        <v>99.4</v>
      </c>
      <c r="C41" s="154" t="n">
        <v>61.6</v>
      </c>
      <c r="D41" s="154" t="n">
        <v>28.1</v>
      </c>
      <c r="E41" s="154" t="n">
        <v>9.7</v>
      </c>
      <c r="F41" s="154" t="n">
        <v>250</v>
      </c>
      <c r="G41" s="224" t="n">
        <v>2.52</v>
      </c>
    </row>
    <row r="42" s="84" customFormat="true" ht="11.25" hidden="false" customHeight="true" outlineLevel="0" collapsed="false">
      <c r="A42" s="84" t="s">
        <v>382</v>
      </c>
    </row>
    <row r="43" s="84" customFormat="true" ht="11.25" hidden="false" customHeight="true" outlineLevel="0" collapsed="false">
      <c r="A43" s="110" t="s">
        <v>581</v>
      </c>
    </row>
    <row r="44" customFormat="false" ht="12" hidden="false" customHeight="true" outlineLevel="0" collapsed="false">
      <c r="A44" s="110" t="s">
        <v>582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G3"/>
    <mergeCell ref="B5:G5"/>
  </mergeCells>
  <hyperlinks>
    <hyperlink ref="A1" location="Inhaltsverzeichnis!A86" display="4.5 Familien im Land Berlin 2010 nach Alter und Zahl der ledigen Kinder sowie &#10;      Familienmitglie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99"/>
    <col collapsed="false" customWidth="true" hidden="false" outlineLevel="0" max="6" min="3" style="0" width="10.71"/>
  </cols>
  <sheetData>
    <row r="1" customFormat="false" ht="24" hidden="false" customHeight="true" outlineLevel="0" collapsed="false">
      <c r="A1" s="97" t="s">
        <v>583</v>
      </c>
      <c r="B1" s="97"/>
      <c r="C1" s="97"/>
      <c r="D1" s="97"/>
      <c r="E1" s="97"/>
      <c r="F1" s="97"/>
    </row>
    <row r="2" customFormat="false" ht="12" hidden="false" customHeight="true" outlineLevel="0" collapsed="false">
      <c r="A2" s="76"/>
    </row>
    <row r="3" customFormat="false" ht="12" hidden="false" customHeight="true" outlineLevel="0" collapsed="false">
      <c r="A3" s="229" t="s">
        <v>584</v>
      </c>
      <c r="B3" s="80" t="s">
        <v>286</v>
      </c>
      <c r="C3" s="79" t="s">
        <v>574</v>
      </c>
      <c r="D3" s="79"/>
      <c r="E3" s="101" t="s">
        <v>538</v>
      </c>
      <c r="F3" s="101"/>
    </row>
    <row r="4" customFormat="false" ht="12" hidden="false" customHeight="true" outlineLevel="0" collapsed="false">
      <c r="A4" s="229"/>
      <c r="B4" s="80"/>
      <c r="C4" s="132" t="n">
        <v>1</v>
      </c>
      <c r="D4" s="230" t="s">
        <v>544</v>
      </c>
      <c r="E4" s="132" t="s">
        <v>585</v>
      </c>
      <c r="F4" s="83" t="s">
        <v>586</v>
      </c>
    </row>
    <row r="5" customFormat="false" ht="12" hidden="false" customHeight="true" outlineLevel="0" collapsed="false">
      <c r="A5" s="229"/>
      <c r="B5" s="80"/>
      <c r="C5" s="132"/>
      <c r="D5" s="230"/>
      <c r="E5" s="132"/>
      <c r="F5" s="83"/>
    </row>
    <row r="6" customFormat="false" ht="12" hidden="false" customHeight="true" outlineLevel="0" collapsed="false">
      <c r="A6" s="229"/>
      <c r="B6" s="101" t="s">
        <v>251</v>
      </c>
      <c r="C6" s="101"/>
      <c r="D6" s="101"/>
      <c r="E6" s="101"/>
      <c r="F6" s="101"/>
    </row>
    <row r="7" s="84" customFormat="true" ht="12" hidden="false" customHeight="true" outlineLevel="0" collapsed="false">
      <c r="A7" s="231"/>
      <c r="B7" s="194"/>
      <c r="C7" s="194"/>
      <c r="D7" s="194"/>
      <c r="E7" s="194"/>
      <c r="F7" s="186"/>
    </row>
    <row r="8" s="84" customFormat="true" ht="11.85" hidden="false" customHeight="true" outlineLevel="0" collapsed="false">
      <c r="A8" s="86" t="s">
        <v>508</v>
      </c>
      <c r="B8" s="159" t="n">
        <v>419.4</v>
      </c>
      <c r="C8" s="159" t="n">
        <v>241.2</v>
      </c>
      <c r="D8" s="128" t="n">
        <v>178.1</v>
      </c>
      <c r="E8" s="128" t="n">
        <v>662.3</v>
      </c>
      <c r="F8" s="128" t="s">
        <v>44</v>
      </c>
    </row>
    <row r="9" s="84" customFormat="true" ht="12" hidden="false" customHeight="true" outlineLevel="0" collapsed="false">
      <c r="A9" s="152" t="s">
        <v>578</v>
      </c>
      <c r="B9" s="196" t="n">
        <v>80.3</v>
      </c>
      <c r="C9" s="196" t="n">
        <v>41.8</v>
      </c>
      <c r="D9" s="154" t="n">
        <v>38.5</v>
      </c>
      <c r="E9" s="154" t="n">
        <v>138.9</v>
      </c>
      <c r="F9" s="154" t="n">
        <v>85.7</v>
      </c>
    </row>
    <row r="10" s="84" customFormat="true" ht="12" hidden="false" customHeight="true" outlineLevel="0" collapsed="false">
      <c r="A10" s="152" t="s">
        <v>579</v>
      </c>
      <c r="B10" s="196" t="n">
        <v>57.8</v>
      </c>
      <c r="C10" s="196" t="n">
        <v>26.5</v>
      </c>
      <c r="D10" s="154" t="n">
        <v>31.3</v>
      </c>
      <c r="E10" s="154" t="n">
        <v>103.7</v>
      </c>
      <c r="F10" s="154" t="n">
        <v>63.3</v>
      </c>
    </row>
    <row r="11" s="84" customFormat="true" ht="12" hidden="false" customHeight="true" outlineLevel="0" collapsed="false">
      <c r="A11" s="152" t="s">
        <v>580</v>
      </c>
      <c r="B11" s="196" t="n">
        <v>61.6</v>
      </c>
      <c r="C11" s="196" t="n">
        <v>25.4</v>
      </c>
      <c r="D11" s="154" t="n">
        <v>36.2</v>
      </c>
      <c r="E11" s="154" t="n">
        <v>111.2</v>
      </c>
      <c r="F11" s="154" t="n">
        <v>67.9</v>
      </c>
    </row>
    <row r="12" s="84" customFormat="true" ht="12" hidden="false" customHeight="true" outlineLevel="0" collapsed="false">
      <c r="A12" s="152" t="s">
        <v>496</v>
      </c>
      <c r="B12" s="196" t="n">
        <v>71.2</v>
      </c>
      <c r="C12" s="196" t="n">
        <v>35</v>
      </c>
      <c r="D12" s="154" t="n">
        <v>36.2</v>
      </c>
      <c r="E12" s="154" t="n">
        <v>118.6</v>
      </c>
      <c r="F12" s="154" t="n">
        <v>82.8</v>
      </c>
    </row>
    <row r="13" s="84" customFormat="true" ht="12" hidden="false" customHeight="true" outlineLevel="0" collapsed="false">
      <c r="A13" s="152" t="s">
        <v>497</v>
      </c>
      <c r="B13" s="196" t="n">
        <v>37.8</v>
      </c>
      <c r="C13" s="196" t="n">
        <v>23</v>
      </c>
      <c r="D13" s="154" t="n">
        <v>14.9</v>
      </c>
      <c r="E13" s="154" t="n">
        <v>55.8</v>
      </c>
      <c r="F13" s="154" t="n">
        <v>40.1</v>
      </c>
    </row>
    <row r="14" s="84" customFormat="true" ht="12" hidden="false" customHeight="true" outlineLevel="0" collapsed="false">
      <c r="A14" s="152" t="s">
        <v>502</v>
      </c>
      <c r="B14" s="196" t="n">
        <v>110.8</v>
      </c>
      <c r="C14" s="196" t="n">
        <v>89.5</v>
      </c>
      <c r="D14" s="154" t="n">
        <v>21.2</v>
      </c>
      <c r="E14" s="154" t="n">
        <v>133.9</v>
      </c>
      <c r="F14" s="154" t="n">
        <v>133.9</v>
      </c>
    </row>
    <row r="15" s="84" customFormat="true" ht="11.85" hidden="false" customHeight="true" outlineLevel="0" collapsed="false">
      <c r="A15" s="225" t="s">
        <v>417</v>
      </c>
      <c r="B15" s="123" t="n">
        <v>308.6</v>
      </c>
      <c r="C15" s="123" t="n">
        <v>151.7</v>
      </c>
      <c r="D15" s="123" t="n">
        <v>157</v>
      </c>
      <c r="E15" s="123" t="n">
        <v>528.4</v>
      </c>
      <c r="F15" s="123" t="n">
        <v>481.6</v>
      </c>
    </row>
    <row r="16" s="84" customFormat="true" ht="12" hidden="false" customHeight="true" outlineLevel="0" collapsed="false">
      <c r="A16" s="145"/>
      <c r="B16" s="160"/>
      <c r="C16" s="160"/>
      <c r="D16" s="160"/>
      <c r="E16" s="160"/>
    </row>
    <row r="17" s="84" customFormat="true" ht="12" hidden="false" customHeight="true" outlineLevel="0" collapsed="false">
      <c r="A17" s="152" t="s">
        <v>515</v>
      </c>
      <c r="B17" s="196" t="n">
        <v>217.9</v>
      </c>
      <c r="C17" s="196" t="n">
        <v>102.4</v>
      </c>
      <c r="D17" s="122" t="n">
        <v>115.5</v>
      </c>
      <c r="E17" s="122" t="n">
        <v>381.5</v>
      </c>
      <c r="F17" s="122" t="s">
        <v>44</v>
      </c>
    </row>
    <row r="18" s="84" customFormat="true" ht="12" hidden="false" customHeight="true" outlineLevel="0" collapsed="false">
      <c r="A18" s="164" t="s">
        <v>578</v>
      </c>
      <c r="B18" s="196" t="n">
        <v>46</v>
      </c>
      <c r="C18" s="196" t="n">
        <v>19.8</v>
      </c>
      <c r="D18" s="122" t="n">
        <v>26.2</v>
      </c>
      <c r="E18" s="122" t="n">
        <v>89.1</v>
      </c>
      <c r="F18" s="154" t="n">
        <v>50</v>
      </c>
    </row>
    <row r="19" s="84" customFormat="true" ht="12" hidden="false" customHeight="true" outlineLevel="0" collapsed="false">
      <c r="A19" s="164" t="s">
        <v>579</v>
      </c>
      <c r="B19" s="196" t="n">
        <v>30.7</v>
      </c>
      <c r="C19" s="122" t="n">
        <v>11.7</v>
      </c>
      <c r="D19" s="122" t="n">
        <v>18.9</v>
      </c>
      <c r="E19" s="122" t="n">
        <v>59.8</v>
      </c>
      <c r="F19" s="154" t="n">
        <v>33.9</v>
      </c>
    </row>
    <row r="20" s="84" customFormat="true" ht="12" hidden="false" customHeight="true" outlineLevel="0" collapsed="false">
      <c r="A20" s="164" t="s">
        <v>580</v>
      </c>
      <c r="B20" s="196" t="n">
        <v>30.8</v>
      </c>
      <c r="C20" s="122" t="n">
        <v>7.7</v>
      </c>
      <c r="D20" s="122" t="n">
        <v>23.1</v>
      </c>
      <c r="E20" s="122" t="n">
        <v>63.8</v>
      </c>
      <c r="F20" s="154" t="n">
        <v>35.4</v>
      </c>
    </row>
    <row r="21" s="84" customFormat="true" ht="12" hidden="false" customHeight="true" outlineLevel="0" collapsed="false">
      <c r="A21" s="164" t="s">
        <v>496</v>
      </c>
      <c r="B21" s="196" t="n">
        <v>35.4</v>
      </c>
      <c r="C21" s="196" t="n">
        <v>11.3</v>
      </c>
      <c r="D21" s="196" t="n">
        <v>24.1</v>
      </c>
      <c r="E21" s="196" t="n">
        <v>66.8</v>
      </c>
      <c r="F21" s="154" t="n">
        <v>41.8</v>
      </c>
    </row>
    <row r="22" s="84" customFormat="true" ht="11.85" hidden="false" customHeight="true" outlineLevel="0" collapsed="false">
      <c r="A22" s="226" t="s">
        <v>497</v>
      </c>
      <c r="B22" s="122" t="n">
        <v>19.7</v>
      </c>
      <c r="C22" s="122" t="n">
        <v>9.8</v>
      </c>
      <c r="D22" s="122" t="n">
        <v>9.9</v>
      </c>
      <c r="E22" s="122" t="n">
        <v>32</v>
      </c>
      <c r="F22" s="154" t="n">
        <v>21.1</v>
      </c>
    </row>
    <row r="23" s="84" customFormat="true" ht="12" hidden="false" customHeight="true" outlineLevel="0" collapsed="false">
      <c r="A23" s="164" t="s">
        <v>502</v>
      </c>
      <c r="B23" s="196" t="n">
        <v>55.3</v>
      </c>
      <c r="C23" s="122" t="n">
        <v>42</v>
      </c>
      <c r="D23" s="122" t="n">
        <v>13.3</v>
      </c>
      <c r="E23" s="122" t="n">
        <v>70</v>
      </c>
      <c r="F23" s="154" t="n">
        <v>70</v>
      </c>
    </row>
    <row r="24" s="84" customFormat="true" ht="12" hidden="false" customHeight="true" outlineLevel="0" collapsed="false">
      <c r="A24" s="164" t="s">
        <v>417</v>
      </c>
      <c r="B24" s="196" t="n">
        <v>162.6</v>
      </c>
      <c r="C24" s="122" t="n">
        <v>60.4</v>
      </c>
      <c r="D24" s="122" t="n">
        <v>102.2</v>
      </c>
      <c r="E24" s="122" t="n">
        <v>311.6</v>
      </c>
      <c r="F24" s="123" t="n">
        <v>278.4</v>
      </c>
    </row>
    <row r="25" s="84" customFormat="true" ht="12" hidden="false" customHeight="true" outlineLevel="0" collapsed="false">
      <c r="A25" s="139"/>
      <c r="B25" s="160"/>
      <c r="C25" s="160"/>
      <c r="D25" s="160"/>
      <c r="E25" s="160"/>
      <c r="F25" s="232"/>
    </row>
    <row r="26" s="84" customFormat="true" ht="12" hidden="false" customHeight="true" outlineLevel="0" collapsed="false">
      <c r="A26" s="152" t="s">
        <v>516</v>
      </c>
      <c r="B26" s="196" t="n">
        <v>50.7</v>
      </c>
      <c r="C26" s="196" t="n">
        <v>33</v>
      </c>
      <c r="D26" s="196" t="n">
        <v>17.6</v>
      </c>
      <c r="E26" s="122" t="n">
        <v>70.8</v>
      </c>
      <c r="F26" s="196" t="s">
        <v>44</v>
      </c>
    </row>
    <row r="27" s="84" customFormat="true" ht="12" hidden="false" customHeight="true" outlineLevel="0" collapsed="false">
      <c r="A27" s="164" t="s">
        <v>578</v>
      </c>
      <c r="B27" s="196" t="n">
        <v>19.8</v>
      </c>
      <c r="C27" s="196" t="n">
        <v>13.3</v>
      </c>
      <c r="D27" s="154" t="n">
        <v>6.5</v>
      </c>
      <c r="E27" s="196" t="n">
        <v>27.1</v>
      </c>
      <c r="F27" s="154" t="n">
        <v>20.5</v>
      </c>
    </row>
    <row r="28" s="84" customFormat="true" ht="12" hidden="false" customHeight="true" outlineLevel="0" collapsed="false">
      <c r="A28" s="164" t="s">
        <v>579</v>
      </c>
      <c r="B28" s="196" t="n">
        <v>10.4</v>
      </c>
      <c r="C28" s="196" t="n">
        <v>5.2</v>
      </c>
      <c r="D28" s="154" t="n">
        <v>5.2</v>
      </c>
      <c r="E28" s="196" t="n">
        <v>16.6</v>
      </c>
      <c r="F28" s="154" t="n">
        <v>11.6</v>
      </c>
    </row>
    <row r="29" s="84" customFormat="true" ht="12" hidden="false" customHeight="true" outlineLevel="0" collapsed="false">
      <c r="A29" s="164" t="s">
        <v>580</v>
      </c>
      <c r="B29" s="196" t="n">
        <v>7.4</v>
      </c>
      <c r="C29" s="154" t="s">
        <v>36</v>
      </c>
      <c r="D29" s="154" t="s">
        <v>36</v>
      </c>
      <c r="E29" s="196" t="n">
        <v>10.5</v>
      </c>
      <c r="F29" s="154" t="n">
        <v>7.7</v>
      </c>
    </row>
    <row r="30" s="84" customFormat="true" ht="12" hidden="false" customHeight="true" outlineLevel="0" collapsed="false">
      <c r="A30" s="164" t="s">
        <v>496</v>
      </c>
      <c r="B30" s="196" t="n">
        <v>6.7</v>
      </c>
      <c r="C30" s="154" t="s">
        <v>36</v>
      </c>
      <c r="D30" s="154" t="s">
        <v>36</v>
      </c>
      <c r="E30" s="196" t="n">
        <v>9.2</v>
      </c>
      <c r="F30" s="154" t="n">
        <v>7.8</v>
      </c>
    </row>
    <row r="31" s="84" customFormat="true" ht="12" hidden="false" customHeight="true" outlineLevel="0" collapsed="false">
      <c r="A31" s="226" t="s">
        <v>497</v>
      </c>
      <c r="B31" s="154" t="s">
        <v>36</v>
      </c>
      <c r="C31" s="154" t="s">
        <v>36</v>
      </c>
      <c r="D31" s="154" t="s">
        <v>36</v>
      </c>
      <c r="E31" s="154" t="s">
        <v>36</v>
      </c>
      <c r="F31" s="154" t="s">
        <v>36</v>
      </c>
    </row>
    <row r="32" s="84" customFormat="true" ht="12" hidden="false" customHeight="true" outlineLevel="0" collapsed="false">
      <c r="A32" s="164" t="s">
        <v>502</v>
      </c>
      <c r="B32" s="154" t="s">
        <v>36</v>
      </c>
      <c r="C32" s="154" t="s">
        <v>36</v>
      </c>
      <c r="D32" s="154" t="s">
        <v>36</v>
      </c>
      <c r="E32" s="154" t="s">
        <v>36</v>
      </c>
      <c r="F32" s="154" t="s">
        <v>36</v>
      </c>
    </row>
    <row r="33" s="84" customFormat="true" ht="12" hidden="false" customHeight="true" outlineLevel="0" collapsed="false">
      <c r="A33" s="164" t="s">
        <v>417</v>
      </c>
      <c r="B33" s="196" t="n">
        <v>46.7</v>
      </c>
      <c r="C33" s="196" t="n">
        <v>29.7</v>
      </c>
      <c r="D33" s="196" t="n">
        <v>17</v>
      </c>
      <c r="E33" s="196" t="n">
        <v>66.2</v>
      </c>
      <c r="F33" s="123" t="n">
        <v>64.4</v>
      </c>
    </row>
    <row r="34" s="84" customFormat="true" ht="12" hidden="false" customHeight="true" outlineLevel="0" collapsed="false">
      <c r="A34" s="228"/>
      <c r="B34" s="196"/>
      <c r="C34" s="196"/>
      <c r="D34" s="196"/>
      <c r="E34" s="196"/>
      <c r="F34" s="196"/>
    </row>
    <row r="35" s="84" customFormat="true" ht="12" hidden="false" customHeight="true" outlineLevel="0" collapsed="false">
      <c r="A35" s="152" t="s">
        <v>439</v>
      </c>
      <c r="B35" s="196" t="n">
        <v>150.9</v>
      </c>
      <c r="C35" s="196" t="n">
        <v>105.9</v>
      </c>
      <c r="D35" s="196" t="n">
        <v>45</v>
      </c>
      <c r="E35" s="196" t="n">
        <v>210</v>
      </c>
      <c r="F35" s="196" t="s">
        <v>44</v>
      </c>
    </row>
    <row r="36" s="84" customFormat="true" ht="12" hidden="false" customHeight="true" outlineLevel="0" collapsed="false">
      <c r="A36" s="164" t="s">
        <v>578</v>
      </c>
      <c r="B36" s="196" t="n">
        <v>14.5</v>
      </c>
      <c r="C36" s="196" t="n">
        <v>8.7</v>
      </c>
      <c r="D36" s="154" t="n">
        <v>5.8</v>
      </c>
      <c r="E36" s="196" t="n">
        <v>22.7</v>
      </c>
      <c r="F36" s="154" t="n">
        <v>15.1</v>
      </c>
    </row>
    <row r="37" s="84" customFormat="true" ht="12" hidden="false" customHeight="true" outlineLevel="0" collapsed="false">
      <c r="A37" s="164" t="s">
        <v>579</v>
      </c>
      <c r="B37" s="196" t="n">
        <v>16.7</v>
      </c>
      <c r="C37" s="196" t="n">
        <v>9.6</v>
      </c>
      <c r="D37" s="154" t="n">
        <v>7.1</v>
      </c>
      <c r="E37" s="196" t="n">
        <v>27.2</v>
      </c>
      <c r="F37" s="154" t="n">
        <v>17.7</v>
      </c>
    </row>
    <row r="38" s="84" customFormat="true" ht="12" hidden="false" customHeight="true" outlineLevel="0" collapsed="false">
      <c r="A38" s="164" t="s">
        <v>580</v>
      </c>
      <c r="B38" s="196" t="n">
        <v>23.4</v>
      </c>
      <c r="C38" s="196" t="n">
        <v>13.2</v>
      </c>
      <c r="D38" s="154" t="n">
        <v>10.2</v>
      </c>
      <c r="E38" s="196" t="n">
        <v>36.9</v>
      </c>
      <c r="F38" s="154" t="n">
        <v>24.8</v>
      </c>
    </row>
    <row r="39" s="84" customFormat="true" ht="12" hidden="false" customHeight="true" outlineLevel="0" collapsed="false">
      <c r="A39" s="164" t="s">
        <v>496</v>
      </c>
      <c r="B39" s="196" t="n">
        <v>29.1</v>
      </c>
      <c r="C39" s="196" t="n">
        <v>19</v>
      </c>
      <c r="D39" s="154" t="n">
        <v>10.1</v>
      </c>
      <c r="E39" s="196" t="n">
        <v>42.6</v>
      </c>
      <c r="F39" s="154" t="n">
        <v>33.3</v>
      </c>
    </row>
    <row r="40" s="84" customFormat="true" ht="12" hidden="false" customHeight="true" outlineLevel="0" collapsed="false">
      <c r="A40" s="226" t="s">
        <v>497</v>
      </c>
      <c r="B40" s="196" t="n">
        <v>15.8</v>
      </c>
      <c r="C40" s="196" t="n">
        <v>11.2</v>
      </c>
      <c r="D40" s="154" t="s">
        <v>36</v>
      </c>
      <c r="E40" s="196" t="n">
        <v>21.1</v>
      </c>
      <c r="F40" s="154" t="n">
        <v>16.6</v>
      </c>
    </row>
    <row r="41" s="84" customFormat="true" ht="12" hidden="false" customHeight="true" outlineLevel="0" collapsed="false">
      <c r="A41" s="164" t="s">
        <v>502</v>
      </c>
      <c r="B41" s="196" t="n">
        <v>51.5</v>
      </c>
      <c r="C41" s="196" t="n">
        <v>44.2</v>
      </c>
      <c r="D41" s="196" t="n">
        <v>7.2</v>
      </c>
      <c r="E41" s="196" t="n">
        <v>59.4</v>
      </c>
      <c r="F41" s="154" t="n">
        <v>59.4</v>
      </c>
    </row>
    <row r="42" s="84" customFormat="true" ht="12" hidden="false" customHeight="true" outlineLevel="0" collapsed="false">
      <c r="A42" s="164" t="s">
        <v>417</v>
      </c>
      <c r="B42" s="196" t="n">
        <v>99.4</v>
      </c>
      <c r="C42" s="196" t="n">
        <v>61.6</v>
      </c>
      <c r="D42" s="196" t="n">
        <v>37.7</v>
      </c>
      <c r="E42" s="196" t="n">
        <v>150.6</v>
      </c>
      <c r="F42" s="123" t="n">
        <v>139</v>
      </c>
    </row>
    <row r="43" s="84" customFormat="true" ht="11.25" hidden="false" customHeight="true" outlineLevel="0" collapsed="false">
      <c r="A43" s="84" t="s">
        <v>382</v>
      </c>
    </row>
    <row r="44" s="84" customFormat="true" ht="11.25" hidden="false" customHeight="true" outlineLevel="0" collapsed="false">
      <c r="A44" s="110" t="s">
        <v>587</v>
      </c>
    </row>
    <row r="45" customFormat="false" ht="12" hidden="false" customHeight="true" outlineLevel="0" collapsed="false">
      <c r="A45" s="11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10">
    <mergeCell ref="A1:F1"/>
    <mergeCell ref="A3:A6"/>
    <mergeCell ref="B3:B5"/>
    <mergeCell ref="C3:D3"/>
    <mergeCell ref="E3:F3"/>
    <mergeCell ref="C4:C5"/>
    <mergeCell ref="D4:D5"/>
    <mergeCell ref="E4:E5"/>
    <mergeCell ref="F4:F5"/>
    <mergeCell ref="B6:F6"/>
  </mergeCells>
  <hyperlinks>
    <hyperlink ref="A1" location="Inhaltsverzeichnis!A90" display="4.6 Familien im Land Berlin 2010 nach Familientyp, Alter des jüngsten Kindes &#10;      und Zahl der ledig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9" min="2" style="0" width="6.13"/>
  </cols>
  <sheetData>
    <row r="1" customFormat="false" ht="24" hidden="false" customHeight="true" outlineLevel="0" collapsed="false">
      <c r="A1" s="97" t="s">
        <v>588</v>
      </c>
      <c r="B1" s="97"/>
      <c r="C1" s="97"/>
      <c r="D1" s="97"/>
      <c r="E1" s="97"/>
      <c r="F1" s="97"/>
      <c r="G1" s="97"/>
      <c r="H1" s="97"/>
      <c r="I1" s="97"/>
    </row>
    <row r="2" customFormat="false" ht="12" hidden="false" customHeight="true" outlineLevel="0" collapsed="false">
      <c r="A2" s="76"/>
      <c r="B2" s="76"/>
    </row>
    <row r="3" customFormat="false" ht="12" hidden="false" customHeight="true" outlineLevel="0" collapsed="false">
      <c r="A3" s="162" t="s">
        <v>504</v>
      </c>
      <c r="B3" s="132" t="s">
        <v>286</v>
      </c>
      <c r="C3" s="101" t="s">
        <v>526</v>
      </c>
      <c r="D3" s="101"/>
      <c r="E3" s="101"/>
      <c r="F3" s="101"/>
      <c r="G3" s="101"/>
      <c r="H3" s="101"/>
      <c r="I3" s="101"/>
    </row>
    <row r="4" customFormat="false" ht="12" hidden="false" customHeight="true" outlineLevel="0" collapsed="false">
      <c r="A4" s="162"/>
      <c r="B4" s="132"/>
      <c r="C4" s="132" t="s">
        <v>589</v>
      </c>
      <c r="D4" s="132" t="s">
        <v>590</v>
      </c>
      <c r="E4" s="204" t="s">
        <v>319</v>
      </c>
      <c r="F4" s="204" t="s">
        <v>320</v>
      </c>
      <c r="G4" s="204" t="s">
        <v>321</v>
      </c>
      <c r="H4" s="204" t="s">
        <v>528</v>
      </c>
      <c r="I4" s="83" t="s">
        <v>591</v>
      </c>
    </row>
    <row r="5" customFormat="false" ht="12" hidden="false" customHeight="true" outlineLevel="0" collapsed="false">
      <c r="A5" s="162"/>
      <c r="B5" s="132"/>
      <c r="C5" s="132"/>
      <c r="D5" s="132"/>
      <c r="E5" s="204"/>
      <c r="F5" s="204"/>
      <c r="G5" s="204"/>
      <c r="H5" s="204"/>
      <c r="I5" s="83"/>
    </row>
    <row r="6" customFormat="false" ht="12" hidden="false" customHeight="true" outlineLevel="0" collapsed="false">
      <c r="A6" s="162"/>
      <c r="B6" s="132"/>
      <c r="C6" s="132"/>
      <c r="D6" s="132"/>
      <c r="E6" s="204"/>
      <c r="F6" s="204"/>
      <c r="G6" s="204"/>
      <c r="H6" s="204"/>
      <c r="I6" s="83"/>
    </row>
    <row r="7" customFormat="false" ht="12" hidden="false" customHeight="true" outlineLevel="0" collapsed="false">
      <c r="A7" s="162"/>
      <c r="B7" s="101" t="s">
        <v>251</v>
      </c>
      <c r="C7" s="101"/>
      <c r="D7" s="101"/>
      <c r="E7" s="101"/>
      <c r="F7" s="101"/>
      <c r="G7" s="101"/>
      <c r="H7" s="101"/>
      <c r="I7" s="101"/>
    </row>
    <row r="8" s="84" customFormat="true" ht="12" hidden="false" customHeight="true" outlineLevel="0" collapsed="false">
      <c r="A8" s="205"/>
      <c r="B8" s="184"/>
      <c r="C8" s="184"/>
      <c r="D8" s="184"/>
      <c r="E8" s="184"/>
      <c r="F8" s="184"/>
      <c r="G8" s="184"/>
      <c r="H8" s="184"/>
      <c r="I8" s="184"/>
    </row>
    <row r="9" s="84" customFormat="true" ht="12" hidden="false" customHeight="true" outlineLevel="0" collapsed="false">
      <c r="A9" s="163" t="s">
        <v>508</v>
      </c>
      <c r="B9" s="159" t="n">
        <v>419.4</v>
      </c>
      <c r="C9" s="159" t="s">
        <v>36</v>
      </c>
      <c r="D9" s="159" t="n">
        <v>6.7</v>
      </c>
      <c r="E9" s="159" t="n">
        <v>50.8</v>
      </c>
      <c r="F9" s="159" t="n">
        <v>33.2</v>
      </c>
      <c r="G9" s="159" t="n">
        <v>83</v>
      </c>
      <c r="H9" s="159" t="n">
        <v>41.5</v>
      </c>
      <c r="I9" s="159" t="n">
        <v>201.9</v>
      </c>
    </row>
    <row r="10" s="84" customFormat="true" ht="12" hidden="false" customHeight="true" outlineLevel="0" collapsed="false">
      <c r="A10" s="152" t="s">
        <v>509</v>
      </c>
      <c r="B10" s="196" t="n">
        <v>241.2</v>
      </c>
      <c r="C10" s="154" t="s">
        <v>36</v>
      </c>
      <c r="D10" s="154" t="n">
        <v>5.7</v>
      </c>
      <c r="E10" s="154" t="n">
        <v>41.8</v>
      </c>
      <c r="F10" s="154" t="n">
        <v>20.3</v>
      </c>
      <c r="G10" s="154" t="n">
        <v>43.8</v>
      </c>
      <c r="H10" s="154" t="n">
        <v>22.6</v>
      </c>
      <c r="I10" s="154" t="n">
        <v>105.1</v>
      </c>
    </row>
    <row r="11" s="84" customFormat="true" ht="12" hidden="false" customHeight="true" outlineLevel="0" collapsed="false">
      <c r="A11" s="152" t="s">
        <v>510</v>
      </c>
      <c r="B11" s="196" t="n">
        <v>132</v>
      </c>
      <c r="C11" s="154" t="s">
        <v>36</v>
      </c>
      <c r="D11" s="154" t="s">
        <v>36</v>
      </c>
      <c r="E11" s="154" t="n">
        <v>7.9</v>
      </c>
      <c r="F11" s="196" t="n">
        <v>11.5</v>
      </c>
      <c r="G11" s="154" t="n">
        <v>27.2</v>
      </c>
      <c r="H11" s="154" t="n">
        <v>10.5</v>
      </c>
      <c r="I11" s="154" t="n">
        <v>74</v>
      </c>
    </row>
    <row r="12" s="84" customFormat="true" ht="12" hidden="false" customHeight="true" outlineLevel="0" collapsed="false">
      <c r="A12" s="152" t="s">
        <v>511</v>
      </c>
      <c r="B12" s="196" t="n">
        <v>46.1</v>
      </c>
      <c r="C12" s="154" t="s">
        <v>28</v>
      </c>
      <c r="D12" s="154" t="s">
        <v>36</v>
      </c>
      <c r="E12" s="154" t="s">
        <v>36</v>
      </c>
      <c r="F12" s="154" t="s">
        <v>36</v>
      </c>
      <c r="G12" s="196" t="n">
        <v>12</v>
      </c>
      <c r="H12" s="154" t="n">
        <v>8.4</v>
      </c>
      <c r="I12" s="154" t="n">
        <v>22.9</v>
      </c>
    </row>
    <row r="13" s="84" customFormat="true" ht="12" hidden="false" customHeight="true" outlineLevel="0" collapsed="false">
      <c r="A13" s="152" t="s">
        <v>512</v>
      </c>
      <c r="B13" s="196" t="n">
        <v>308.6</v>
      </c>
      <c r="C13" s="154" t="s">
        <v>36</v>
      </c>
      <c r="D13" s="196" t="n">
        <v>5.4</v>
      </c>
      <c r="E13" s="196" t="n">
        <v>39.5</v>
      </c>
      <c r="F13" s="154" t="n">
        <v>25.5</v>
      </c>
      <c r="G13" s="154" t="n">
        <v>62.3</v>
      </c>
      <c r="H13" s="154" t="n">
        <v>31.8</v>
      </c>
      <c r="I13" s="154" t="n">
        <v>142.1</v>
      </c>
    </row>
    <row r="14" s="84" customFormat="true" ht="12" hidden="false" customHeight="true" outlineLevel="0" collapsed="false">
      <c r="A14" s="164" t="s">
        <v>513</v>
      </c>
      <c r="B14" s="196" t="n">
        <v>179</v>
      </c>
      <c r="C14" s="154" t="s">
        <v>36</v>
      </c>
      <c r="D14" s="154" t="s">
        <v>36</v>
      </c>
      <c r="E14" s="196" t="n">
        <v>33.3</v>
      </c>
      <c r="F14" s="154" t="n">
        <v>14.9</v>
      </c>
      <c r="G14" s="154" t="n">
        <v>31.7</v>
      </c>
      <c r="H14" s="154" t="n">
        <v>17</v>
      </c>
      <c r="I14" s="154" t="n">
        <v>76.1</v>
      </c>
    </row>
    <row r="15" s="84" customFormat="true" ht="12" hidden="false" customHeight="true" outlineLevel="0" collapsed="false">
      <c r="A15" s="164" t="s">
        <v>514</v>
      </c>
      <c r="B15" s="196" t="n">
        <v>129.6</v>
      </c>
      <c r="C15" s="154" t="s">
        <v>36</v>
      </c>
      <c r="D15" s="154" t="s">
        <v>36</v>
      </c>
      <c r="E15" s="196" t="n">
        <v>6.1</v>
      </c>
      <c r="F15" s="196" t="n">
        <v>10.6</v>
      </c>
      <c r="G15" s="154" t="n">
        <v>30.6</v>
      </c>
      <c r="H15" s="154" t="n">
        <v>14.9</v>
      </c>
      <c r="I15" s="154" t="n">
        <v>66.2</v>
      </c>
    </row>
    <row r="16" s="84" customFormat="true" ht="12" hidden="false" customHeight="true" outlineLevel="0" collapsed="false">
      <c r="A16" s="184"/>
      <c r="B16" s="208"/>
      <c r="C16" s="196"/>
      <c r="D16" s="196"/>
      <c r="E16" s="196"/>
      <c r="F16" s="208"/>
      <c r="G16" s="154"/>
      <c r="H16" s="154"/>
      <c r="I16" s="154"/>
    </row>
    <row r="17" s="84" customFormat="true" ht="11.85" hidden="false" customHeight="true" outlineLevel="0" collapsed="false">
      <c r="A17" s="198" t="s">
        <v>515</v>
      </c>
      <c r="B17" s="196" t="n">
        <v>217.9</v>
      </c>
      <c r="C17" s="154" t="s">
        <v>36</v>
      </c>
      <c r="D17" s="154" t="s">
        <v>36</v>
      </c>
      <c r="E17" s="196" t="n">
        <v>6.8</v>
      </c>
      <c r="F17" s="196" t="n">
        <v>9.3</v>
      </c>
      <c r="G17" s="154" t="n">
        <v>34.1</v>
      </c>
      <c r="H17" s="154" t="n">
        <v>23.7</v>
      </c>
      <c r="I17" s="154" t="n">
        <v>142.5</v>
      </c>
    </row>
    <row r="18" s="84" customFormat="true" ht="12" hidden="false" customHeight="true" outlineLevel="0" collapsed="false">
      <c r="A18" s="164" t="s">
        <v>509</v>
      </c>
      <c r="B18" s="196" t="n">
        <v>102.4</v>
      </c>
      <c r="C18" s="154" t="s">
        <v>36</v>
      </c>
      <c r="D18" s="154" t="s">
        <v>36</v>
      </c>
      <c r="E18" s="154" t="s">
        <v>36</v>
      </c>
      <c r="F18" s="196" t="n">
        <v>5.3</v>
      </c>
      <c r="G18" s="154" t="n">
        <v>15.1</v>
      </c>
      <c r="H18" s="154" t="n">
        <v>10.1</v>
      </c>
      <c r="I18" s="154" t="n">
        <v>66.7</v>
      </c>
    </row>
    <row r="19" s="84" customFormat="true" ht="12" hidden="false" customHeight="true" outlineLevel="0" collapsed="false">
      <c r="A19" s="164" t="s">
        <v>510</v>
      </c>
      <c r="B19" s="196" t="n">
        <v>81.8</v>
      </c>
      <c r="C19" s="154" t="s">
        <v>28</v>
      </c>
      <c r="D19" s="154" t="s">
        <v>28</v>
      </c>
      <c r="E19" s="154" t="s">
        <v>36</v>
      </c>
      <c r="F19" s="154" t="s">
        <v>36</v>
      </c>
      <c r="G19" s="154" t="n">
        <v>12.7</v>
      </c>
      <c r="H19" s="154" t="n">
        <v>7.5</v>
      </c>
      <c r="I19" s="154" t="n">
        <v>56.2</v>
      </c>
    </row>
    <row r="20" s="84" customFormat="true" ht="12" hidden="false" customHeight="true" outlineLevel="0" collapsed="false">
      <c r="A20" s="164" t="s">
        <v>511</v>
      </c>
      <c r="B20" s="196" t="n">
        <v>33.7</v>
      </c>
      <c r="C20" s="154" t="s">
        <v>28</v>
      </c>
      <c r="D20" s="154" t="s">
        <v>36</v>
      </c>
      <c r="E20" s="154" t="s">
        <v>36</v>
      </c>
      <c r="F20" s="154" t="s">
        <v>36</v>
      </c>
      <c r="G20" s="154" t="n">
        <v>6.4</v>
      </c>
      <c r="H20" s="154" t="n">
        <v>6.1</v>
      </c>
      <c r="I20" s="154" t="n">
        <v>19.8</v>
      </c>
    </row>
    <row r="21" s="84" customFormat="true" ht="12" hidden="false" customHeight="true" outlineLevel="0" collapsed="false">
      <c r="A21" s="164" t="s">
        <v>512</v>
      </c>
      <c r="B21" s="196" t="n">
        <v>162.6</v>
      </c>
      <c r="C21" s="154" t="s">
        <v>36</v>
      </c>
      <c r="D21" s="154" t="s">
        <v>36</v>
      </c>
      <c r="E21" s="196" t="n">
        <v>5.4</v>
      </c>
      <c r="F21" s="196" t="n">
        <v>7.3</v>
      </c>
      <c r="G21" s="154" t="n">
        <v>26.7</v>
      </c>
      <c r="H21" s="154" t="n">
        <v>18.6</v>
      </c>
      <c r="I21" s="154" t="n">
        <v>103.1</v>
      </c>
    </row>
    <row r="22" s="84" customFormat="true" ht="12" hidden="false" customHeight="true" outlineLevel="0" collapsed="false">
      <c r="A22" s="178" t="s">
        <v>513</v>
      </c>
      <c r="B22" s="196" t="n">
        <v>78.4</v>
      </c>
      <c r="C22" s="154" t="s">
        <v>36</v>
      </c>
      <c r="D22" s="154" t="s">
        <v>36</v>
      </c>
      <c r="E22" s="154" t="s">
        <v>36</v>
      </c>
      <c r="F22" s="154" t="s">
        <v>36</v>
      </c>
      <c r="G22" s="154" t="n">
        <v>11</v>
      </c>
      <c r="H22" s="154" t="n">
        <v>8.1</v>
      </c>
      <c r="I22" s="154" t="n">
        <v>51</v>
      </c>
    </row>
    <row r="23" s="84" customFormat="true" ht="12" hidden="false" customHeight="true" outlineLevel="0" collapsed="false">
      <c r="A23" s="178" t="s">
        <v>514</v>
      </c>
      <c r="B23" s="196" t="n">
        <v>84.2</v>
      </c>
      <c r="C23" s="154" t="s">
        <v>28</v>
      </c>
      <c r="D23" s="154" t="s">
        <v>36</v>
      </c>
      <c r="E23" s="154" t="s">
        <v>36</v>
      </c>
      <c r="F23" s="154" t="s">
        <v>36</v>
      </c>
      <c r="G23" s="154" t="n">
        <v>15.5</v>
      </c>
      <c r="H23" s="154" t="n">
        <v>10.6</v>
      </c>
      <c r="I23" s="154" t="n">
        <v>52.2</v>
      </c>
    </row>
    <row r="24" s="84" customFormat="true" ht="12" hidden="false" customHeight="true" outlineLevel="0" collapsed="false">
      <c r="A24" s="210"/>
      <c r="B24" s="160"/>
      <c r="C24" s="196"/>
      <c r="D24" s="196"/>
      <c r="E24" s="160"/>
      <c r="F24" s="160"/>
      <c r="G24" s="154"/>
      <c r="H24" s="154"/>
      <c r="I24" s="154"/>
    </row>
    <row r="25" s="84" customFormat="true" ht="11.85" hidden="false" customHeight="true" outlineLevel="0" collapsed="false">
      <c r="A25" s="198" t="s">
        <v>516</v>
      </c>
      <c r="B25" s="196" t="n">
        <v>50.6</v>
      </c>
      <c r="C25" s="154" t="s">
        <v>28</v>
      </c>
      <c r="D25" s="154" t="s">
        <v>28</v>
      </c>
      <c r="E25" s="154" t="s">
        <v>36</v>
      </c>
      <c r="F25" s="154" t="s">
        <v>36</v>
      </c>
      <c r="G25" s="154" t="n">
        <v>9.4</v>
      </c>
      <c r="H25" s="154" t="n">
        <v>5.6</v>
      </c>
      <c r="I25" s="154" t="n">
        <v>31.3</v>
      </c>
    </row>
    <row r="26" s="84" customFormat="true" ht="12" hidden="false" customHeight="true" outlineLevel="0" collapsed="false">
      <c r="A26" s="164" t="s">
        <v>509</v>
      </c>
      <c r="B26" s="196" t="n">
        <v>33</v>
      </c>
      <c r="C26" s="154" t="s">
        <v>28</v>
      </c>
      <c r="D26" s="154" t="s">
        <v>28</v>
      </c>
      <c r="E26" s="154" t="s">
        <v>36</v>
      </c>
      <c r="F26" s="154" t="s">
        <v>36</v>
      </c>
      <c r="G26" s="196" t="n">
        <v>5.7</v>
      </c>
      <c r="H26" s="154" t="s">
        <v>36</v>
      </c>
      <c r="I26" s="154" t="n">
        <v>20.3</v>
      </c>
    </row>
    <row r="27" s="84" customFormat="true" ht="12" hidden="false" customHeight="true" outlineLevel="0" collapsed="false">
      <c r="A27" s="164" t="s">
        <v>510</v>
      </c>
      <c r="B27" s="196" t="n">
        <v>15.4</v>
      </c>
      <c r="C27" s="154" t="s">
        <v>28</v>
      </c>
      <c r="D27" s="154" t="s">
        <v>28</v>
      </c>
      <c r="E27" s="154" t="s">
        <v>36</v>
      </c>
      <c r="F27" s="154" t="s">
        <v>36</v>
      </c>
      <c r="G27" s="154" t="s">
        <v>36</v>
      </c>
      <c r="H27" s="154" t="s">
        <v>36</v>
      </c>
      <c r="I27" s="154" t="n">
        <v>10.1</v>
      </c>
    </row>
    <row r="28" s="84" customFormat="true" ht="12" hidden="false" customHeight="true" outlineLevel="0" collapsed="false">
      <c r="A28" s="164" t="s">
        <v>511</v>
      </c>
      <c r="B28" s="159" t="s">
        <v>36</v>
      </c>
      <c r="C28" s="154" t="s">
        <v>28</v>
      </c>
      <c r="D28" s="154" t="s">
        <v>28</v>
      </c>
      <c r="E28" s="154" t="s">
        <v>28</v>
      </c>
      <c r="F28" s="154" t="s">
        <v>36</v>
      </c>
      <c r="G28" s="154" t="s">
        <v>36</v>
      </c>
      <c r="H28" s="154" t="s">
        <v>36</v>
      </c>
      <c r="I28" s="154" t="s">
        <v>36</v>
      </c>
    </row>
    <row r="29" s="84" customFormat="true" ht="12" hidden="false" customHeight="true" outlineLevel="0" collapsed="false">
      <c r="A29" s="164" t="s">
        <v>512</v>
      </c>
      <c r="B29" s="196" t="n">
        <v>46.7</v>
      </c>
      <c r="C29" s="154" t="s">
        <v>28</v>
      </c>
      <c r="D29" s="154" t="s">
        <v>28</v>
      </c>
      <c r="E29" s="154" t="s">
        <v>36</v>
      </c>
      <c r="F29" s="154" t="s">
        <v>36</v>
      </c>
      <c r="G29" s="154" t="n">
        <v>9.1</v>
      </c>
      <c r="H29" s="154" t="n">
        <v>5.5</v>
      </c>
      <c r="I29" s="154" t="n">
        <v>28</v>
      </c>
    </row>
    <row r="30" s="84" customFormat="true" ht="12" hidden="false" customHeight="true" outlineLevel="0" collapsed="false">
      <c r="A30" s="178" t="s">
        <v>513</v>
      </c>
      <c r="B30" s="196" t="n">
        <v>31.1</v>
      </c>
      <c r="C30" s="154" t="s">
        <v>28</v>
      </c>
      <c r="D30" s="154" t="s">
        <v>28</v>
      </c>
      <c r="E30" s="154" t="s">
        <v>36</v>
      </c>
      <c r="F30" s="154" t="s">
        <v>36</v>
      </c>
      <c r="G30" s="196" t="n">
        <v>5.7</v>
      </c>
      <c r="H30" s="154" t="s">
        <v>36</v>
      </c>
      <c r="I30" s="154" t="n">
        <v>18.5</v>
      </c>
    </row>
    <row r="31" s="84" customFormat="true" ht="12" hidden="false" customHeight="true" outlineLevel="0" collapsed="false">
      <c r="A31" s="178" t="s">
        <v>514</v>
      </c>
      <c r="B31" s="196" t="n">
        <v>15.6</v>
      </c>
      <c r="C31" s="154" t="s">
        <v>28</v>
      </c>
      <c r="D31" s="154" t="s">
        <v>28</v>
      </c>
      <c r="E31" s="154" t="s">
        <v>36</v>
      </c>
      <c r="F31" s="154" t="s">
        <v>36</v>
      </c>
      <c r="G31" s="154" t="s">
        <v>36</v>
      </c>
      <c r="H31" s="154" t="s">
        <v>36</v>
      </c>
      <c r="I31" s="154" t="n">
        <v>9.3</v>
      </c>
    </row>
    <row r="32" s="84" customFormat="true" ht="12" hidden="false" customHeight="true" outlineLevel="0" collapsed="false">
      <c r="A32" s="210"/>
      <c r="B32" s="160"/>
      <c r="C32" s="196"/>
      <c r="D32" s="196"/>
      <c r="E32" s="160"/>
      <c r="F32" s="196"/>
      <c r="G32" s="154"/>
      <c r="H32" s="154"/>
      <c r="I32" s="154"/>
    </row>
    <row r="33" s="84" customFormat="true" ht="12" hidden="false" customHeight="true" outlineLevel="0" collapsed="false">
      <c r="A33" s="198" t="s">
        <v>518</v>
      </c>
      <c r="B33" s="196" t="n">
        <v>150.9</v>
      </c>
      <c r="C33" s="154" t="s">
        <v>36</v>
      </c>
      <c r="D33" s="196" t="n">
        <v>5.8</v>
      </c>
      <c r="E33" s="196" t="n">
        <v>41.9</v>
      </c>
      <c r="F33" s="196" t="n">
        <v>21.7</v>
      </c>
      <c r="G33" s="154" t="n">
        <v>39.5</v>
      </c>
      <c r="H33" s="154" t="n">
        <v>12.2</v>
      </c>
      <c r="I33" s="154" t="n">
        <v>27.8</v>
      </c>
    </row>
    <row r="34" s="84" customFormat="true" ht="12" hidden="false" customHeight="true" outlineLevel="0" collapsed="false">
      <c r="A34" s="164" t="s">
        <v>509</v>
      </c>
      <c r="B34" s="196" t="n">
        <v>105.9</v>
      </c>
      <c r="C34" s="154" t="s">
        <v>36</v>
      </c>
      <c r="D34" s="196" t="n">
        <v>5</v>
      </c>
      <c r="E34" s="122" t="n">
        <v>36.2</v>
      </c>
      <c r="F34" s="196" t="n">
        <v>13.4</v>
      </c>
      <c r="G34" s="154" t="n">
        <v>23</v>
      </c>
      <c r="H34" s="154" t="n">
        <v>8.6</v>
      </c>
      <c r="I34" s="154" t="n">
        <v>18.1</v>
      </c>
    </row>
    <row r="35" s="84" customFormat="true" ht="12" hidden="false" customHeight="true" outlineLevel="0" collapsed="false">
      <c r="A35" s="164" t="s">
        <v>510</v>
      </c>
      <c r="B35" s="196" t="n">
        <v>34.8</v>
      </c>
      <c r="C35" s="154" t="s">
        <v>36</v>
      </c>
      <c r="D35" s="154" t="s">
        <v>36</v>
      </c>
      <c r="E35" s="196" t="n">
        <v>5.1</v>
      </c>
      <c r="F35" s="196" t="n">
        <v>7.7</v>
      </c>
      <c r="G35" s="196" t="n">
        <v>11.5</v>
      </c>
      <c r="H35" s="154" t="s">
        <v>36</v>
      </c>
      <c r="I35" s="196" t="n">
        <v>7.7</v>
      </c>
    </row>
    <row r="36" s="84" customFormat="true" ht="12" hidden="false" customHeight="true" outlineLevel="0" collapsed="false">
      <c r="A36" s="164" t="s">
        <v>511</v>
      </c>
      <c r="B36" s="196" t="n">
        <v>10.2</v>
      </c>
      <c r="C36" s="154" t="s">
        <v>28</v>
      </c>
      <c r="D36" s="154" t="s">
        <v>28</v>
      </c>
      <c r="E36" s="154" t="s">
        <v>36</v>
      </c>
      <c r="F36" s="154" t="s">
        <v>36</v>
      </c>
      <c r="G36" s="154" t="n">
        <v>5</v>
      </c>
      <c r="H36" s="154" t="s">
        <v>36</v>
      </c>
      <c r="I36" s="154" t="s">
        <v>36</v>
      </c>
    </row>
    <row r="37" s="84" customFormat="true" ht="12" hidden="false" customHeight="true" outlineLevel="0" collapsed="false">
      <c r="A37" s="182" t="s">
        <v>439</v>
      </c>
      <c r="B37" s="196"/>
      <c r="C37" s="196"/>
      <c r="D37" s="196"/>
      <c r="E37" s="196"/>
      <c r="F37" s="196"/>
      <c r="G37" s="154"/>
      <c r="H37" s="154"/>
      <c r="I37" s="154"/>
    </row>
    <row r="38" s="84" customFormat="true" ht="11.25" hidden="false" customHeight="false" outlineLevel="0" collapsed="false">
      <c r="A38" s="164" t="s">
        <v>519</v>
      </c>
      <c r="B38" s="196" t="n">
        <v>99.4</v>
      </c>
      <c r="C38" s="154" t="s">
        <v>36</v>
      </c>
      <c r="D38" s="154" t="s">
        <v>36</v>
      </c>
      <c r="E38" s="196" t="n">
        <v>32</v>
      </c>
      <c r="F38" s="196" t="n">
        <v>16</v>
      </c>
      <c r="G38" s="154" t="n">
        <v>26.5</v>
      </c>
      <c r="H38" s="196" t="n">
        <v>7.7</v>
      </c>
      <c r="I38" s="196" t="n">
        <v>11.1</v>
      </c>
    </row>
    <row r="39" s="84" customFormat="true" ht="12" hidden="false" customHeight="true" outlineLevel="0" collapsed="false">
      <c r="A39" s="178" t="s">
        <v>513</v>
      </c>
      <c r="B39" s="196" t="n">
        <v>69.6</v>
      </c>
      <c r="C39" s="154" t="s">
        <v>36</v>
      </c>
      <c r="D39" s="154" t="s">
        <v>36</v>
      </c>
      <c r="E39" s="196" t="n">
        <v>28.7</v>
      </c>
      <c r="F39" s="196" t="n">
        <v>9.4</v>
      </c>
      <c r="G39" s="154" t="n">
        <v>14.9</v>
      </c>
      <c r="H39" s="154" t="n">
        <v>5.1</v>
      </c>
      <c r="I39" s="196" t="n">
        <v>6.6</v>
      </c>
    </row>
    <row r="40" s="84" customFormat="true" ht="12" hidden="false" customHeight="true" outlineLevel="0" collapsed="false">
      <c r="A40" s="178" t="s">
        <v>514</v>
      </c>
      <c r="B40" s="196" t="n">
        <v>29.8</v>
      </c>
      <c r="C40" s="154" t="s">
        <v>36</v>
      </c>
      <c r="D40" s="154" t="s">
        <v>36</v>
      </c>
      <c r="E40" s="154" t="s">
        <v>36</v>
      </c>
      <c r="F40" s="154" t="n">
        <v>6.7</v>
      </c>
      <c r="G40" s="196" t="n">
        <v>11.6</v>
      </c>
      <c r="H40" s="154" t="s">
        <v>36</v>
      </c>
      <c r="I40" s="154" t="s">
        <v>36</v>
      </c>
    </row>
    <row r="41" customFormat="false" ht="12" hidden="false" customHeight="true" outlineLevel="0" collapsed="false">
      <c r="A41" s="84" t="s">
        <v>382</v>
      </c>
    </row>
    <row r="42" customFormat="false" ht="12" hidden="false" customHeight="true" outlineLevel="0" collapsed="false">
      <c r="A42" s="110" t="s">
        <v>524</v>
      </c>
    </row>
    <row r="43" customFormat="false" ht="12" hidden="false" customHeight="true" outlineLevel="0" collapsed="false">
      <c r="A43" s="110" t="s">
        <v>465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</sheetData>
  <mergeCells count="12">
    <mergeCell ref="A1:I1"/>
    <mergeCell ref="A3:A7"/>
    <mergeCell ref="B3:B6"/>
    <mergeCell ref="C3:I3"/>
    <mergeCell ref="C4:C6"/>
    <mergeCell ref="D4:D6"/>
    <mergeCell ref="E4:E6"/>
    <mergeCell ref="F4:F6"/>
    <mergeCell ref="G4:G6"/>
    <mergeCell ref="H4:H6"/>
    <mergeCell ref="I4:I6"/>
    <mergeCell ref="B7:I7"/>
  </mergeCells>
  <hyperlinks>
    <hyperlink ref="A1" location="Inhaltsverzeichnis!A94" display="4.7  Familien im Land Berlin 2010 nach Zahl der ledigen Kinder und monatlichem &#10;       Nettoeinkommen der Famil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85"/>
  </cols>
  <sheetData>
    <row r="1" customFormat="false" ht="24" hidden="false" customHeight="true" outlineLevel="0" collapsed="false">
      <c r="A1" s="97" t="s">
        <v>592</v>
      </c>
      <c r="B1" s="97"/>
      <c r="C1" s="97"/>
      <c r="D1" s="97"/>
      <c r="E1" s="97"/>
      <c r="F1" s="97"/>
    </row>
    <row r="2" customFormat="false" ht="12" hidden="false" customHeight="true" outlineLevel="0" collapsed="false">
      <c r="A2" s="76"/>
      <c r="B2" s="76"/>
    </row>
    <row r="3" customFormat="false" ht="12" hidden="false" customHeight="true" outlineLevel="0" collapsed="false">
      <c r="A3" s="162" t="s">
        <v>593</v>
      </c>
      <c r="B3" s="132" t="s">
        <v>286</v>
      </c>
      <c r="C3" s="101" t="s">
        <v>594</v>
      </c>
      <c r="D3" s="101"/>
      <c r="E3" s="101"/>
      <c r="F3" s="101"/>
    </row>
    <row r="4" customFormat="false" ht="12" hidden="false" customHeight="true" outlineLevel="0" collapsed="false">
      <c r="A4" s="162"/>
      <c r="B4" s="132"/>
      <c r="C4" s="79" t="s">
        <v>344</v>
      </c>
      <c r="D4" s="79"/>
      <c r="E4" s="79"/>
      <c r="F4" s="83" t="s">
        <v>345</v>
      </c>
    </row>
    <row r="5" customFormat="false" ht="12" hidden="false" customHeight="true" outlineLevel="0" collapsed="false">
      <c r="A5" s="162"/>
      <c r="B5" s="132"/>
      <c r="C5" s="233" t="s">
        <v>248</v>
      </c>
      <c r="D5" s="233" t="s">
        <v>346</v>
      </c>
      <c r="E5" s="234" t="s">
        <v>347</v>
      </c>
      <c r="F5" s="83"/>
    </row>
    <row r="6" customFormat="false" ht="12" hidden="false" customHeight="true" outlineLevel="0" collapsed="false">
      <c r="A6" s="162"/>
      <c r="B6" s="101" t="s">
        <v>251</v>
      </c>
      <c r="C6" s="101"/>
      <c r="D6" s="101"/>
      <c r="E6" s="101"/>
      <c r="F6" s="101"/>
    </row>
    <row r="7" s="84" customFormat="true" ht="12" hidden="false" customHeight="true" outlineLevel="0" collapsed="false">
      <c r="A7" s="205"/>
      <c r="B7" s="175"/>
      <c r="C7" s="175"/>
      <c r="D7" s="175"/>
      <c r="E7" s="175"/>
      <c r="F7" s="175"/>
    </row>
    <row r="8" s="84" customFormat="true" ht="12" hidden="false" customHeight="true" outlineLevel="0" collapsed="false">
      <c r="A8" s="163" t="s">
        <v>515</v>
      </c>
      <c r="B8" s="235" t="n">
        <v>587.8</v>
      </c>
      <c r="C8" s="235" t="n">
        <v>300.9</v>
      </c>
      <c r="D8" s="235" t="n">
        <v>268.9</v>
      </c>
      <c r="E8" s="235" t="n">
        <v>32</v>
      </c>
      <c r="F8" s="235" t="n">
        <v>287</v>
      </c>
    </row>
    <row r="9" s="84" customFormat="true" ht="12" hidden="false" customHeight="true" outlineLevel="0" collapsed="false">
      <c r="A9" s="152" t="s">
        <v>344</v>
      </c>
      <c r="B9" s="236" t="n">
        <v>343.3</v>
      </c>
      <c r="C9" s="236" t="n">
        <v>257.4</v>
      </c>
      <c r="D9" s="236" t="n">
        <v>229.5</v>
      </c>
      <c r="E9" s="236" t="n">
        <v>27.9</v>
      </c>
      <c r="F9" s="237" t="n">
        <v>85.9</v>
      </c>
    </row>
    <row r="10" s="84" customFormat="true" ht="12" hidden="false" customHeight="true" outlineLevel="0" collapsed="false">
      <c r="A10" s="200" t="s">
        <v>346</v>
      </c>
      <c r="B10" s="237" t="n">
        <v>309.4</v>
      </c>
      <c r="C10" s="237" t="n">
        <v>232.6</v>
      </c>
      <c r="D10" s="237" t="n">
        <v>218.8</v>
      </c>
      <c r="E10" s="237" t="n">
        <v>13.7</v>
      </c>
      <c r="F10" s="237" t="n">
        <v>76.9</v>
      </c>
    </row>
    <row r="11" s="84" customFormat="true" ht="12" hidden="false" customHeight="true" outlineLevel="0" collapsed="false">
      <c r="A11" s="200" t="s">
        <v>347</v>
      </c>
      <c r="B11" s="236" t="n">
        <v>33.9</v>
      </c>
      <c r="C11" s="236" t="n">
        <v>24.8</v>
      </c>
      <c r="D11" s="236" t="n">
        <v>10.6</v>
      </c>
      <c r="E11" s="237" t="n">
        <v>14.2</v>
      </c>
      <c r="F11" s="237" t="n">
        <v>9</v>
      </c>
    </row>
    <row r="12" s="84" customFormat="true" ht="12" hidden="false" customHeight="true" outlineLevel="0" collapsed="false">
      <c r="A12" s="152" t="s">
        <v>451</v>
      </c>
      <c r="B12" s="236" t="n">
        <v>244.5</v>
      </c>
      <c r="C12" s="236" t="n">
        <v>43.5</v>
      </c>
      <c r="D12" s="236" t="n">
        <v>39.4</v>
      </c>
      <c r="E12" s="237" t="s">
        <v>36</v>
      </c>
      <c r="F12" s="237" t="n">
        <v>201.1</v>
      </c>
    </row>
    <row r="13" s="84" customFormat="true" ht="12" hidden="false" customHeight="true" outlineLevel="0" collapsed="false">
      <c r="A13" s="139"/>
      <c r="B13" s="238"/>
      <c r="C13" s="238"/>
      <c r="D13" s="238"/>
      <c r="E13" s="237"/>
      <c r="F13" s="237"/>
    </row>
    <row r="14" s="84" customFormat="true" ht="12" hidden="false" customHeight="true" outlineLevel="0" collapsed="false">
      <c r="A14" s="152" t="s">
        <v>595</v>
      </c>
      <c r="B14" s="237" t="n">
        <v>369.9</v>
      </c>
      <c r="C14" s="237" t="n">
        <v>145.5</v>
      </c>
      <c r="D14" s="237" t="n">
        <v>133.8</v>
      </c>
      <c r="E14" s="237" t="n">
        <v>11.7</v>
      </c>
      <c r="F14" s="237" t="n">
        <v>224.4</v>
      </c>
    </row>
    <row r="15" s="84" customFormat="true" ht="12" hidden="false" customHeight="true" outlineLevel="0" collapsed="false">
      <c r="A15" s="200" t="s">
        <v>344</v>
      </c>
      <c r="B15" s="237" t="n">
        <v>150.1</v>
      </c>
      <c r="C15" s="237" t="n">
        <v>113.6</v>
      </c>
      <c r="D15" s="237" t="n">
        <v>104</v>
      </c>
      <c r="E15" s="237" t="n">
        <v>9.6</v>
      </c>
      <c r="F15" s="237" t="n">
        <v>36.6</v>
      </c>
    </row>
    <row r="16" s="84" customFormat="true" ht="11.85" hidden="false" customHeight="true" outlineLevel="0" collapsed="false">
      <c r="A16" s="178" t="s">
        <v>346</v>
      </c>
      <c r="B16" s="236" t="n">
        <v>136.4</v>
      </c>
      <c r="C16" s="236" t="n">
        <v>102.3</v>
      </c>
      <c r="D16" s="236" t="n">
        <v>97.8</v>
      </c>
      <c r="E16" s="237" t="s">
        <v>36</v>
      </c>
      <c r="F16" s="237" t="n">
        <v>34.1</v>
      </c>
    </row>
    <row r="17" s="84" customFormat="true" ht="12" hidden="false" customHeight="true" outlineLevel="0" collapsed="false">
      <c r="A17" s="178" t="s">
        <v>347</v>
      </c>
      <c r="B17" s="236" t="n">
        <v>13.8</v>
      </c>
      <c r="C17" s="236" t="n">
        <v>11.3</v>
      </c>
      <c r="D17" s="236" t="n">
        <v>6.2</v>
      </c>
      <c r="E17" s="237" t="n">
        <v>5.1</v>
      </c>
      <c r="F17" s="237" t="s">
        <v>36</v>
      </c>
    </row>
    <row r="18" s="84" customFormat="true" ht="12" hidden="false" customHeight="true" outlineLevel="0" collapsed="false">
      <c r="A18" s="200" t="s">
        <v>451</v>
      </c>
      <c r="B18" s="236" t="n">
        <v>219.8</v>
      </c>
      <c r="C18" s="236" t="n">
        <v>32</v>
      </c>
      <c r="D18" s="236" t="n">
        <v>29.8</v>
      </c>
      <c r="E18" s="237" t="s">
        <v>36</v>
      </c>
      <c r="F18" s="237" t="n">
        <v>187.8</v>
      </c>
    </row>
    <row r="19" s="84" customFormat="true" ht="12" hidden="false" customHeight="true" outlineLevel="0" collapsed="false">
      <c r="A19" s="139"/>
      <c r="B19" s="238"/>
      <c r="C19" s="238"/>
      <c r="D19" s="238"/>
      <c r="E19" s="237"/>
      <c r="F19" s="237"/>
    </row>
    <row r="20" s="84" customFormat="true" ht="12" hidden="false" customHeight="true" outlineLevel="0" collapsed="false">
      <c r="A20" s="152" t="s">
        <v>596</v>
      </c>
      <c r="B20" s="236" t="n">
        <v>217.9</v>
      </c>
      <c r="C20" s="236" t="n">
        <v>155.3</v>
      </c>
      <c r="D20" s="236" t="n">
        <v>135</v>
      </c>
      <c r="E20" s="237" t="n">
        <v>20.3</v>
      </c>
      <c r="F20" s="237" t="n">
        <v>62.6</v>
      </c>
    </row>
    <row r="21" s="84" customFormat="true" ht="12" hidden="false" customHeight="true" outlineLevel="0" collapsed="false">
      <c r="A21" s="200" t="s">
        <v>344</v>
      </c>
      <c r="B21" s="236" t="n">
        <v>193.1</v>
      </c>
      <c r="C21" s="236" t="n">
        <v>143.8</v>
      </c>
      <c r="D21" s="236" t="n">
        <v>125.4</v>
      </c>
      <c r="E21" s="237" t="n">
        <v>18.4</v>
      </c>
      <c r="F21" s="237" t="n">
        <v>49.3</v>
      </c>
    </row>
    <row r="22" s="84" customFormat="true" ht="12" hidden="false" customHeight="true" outlineLevel="0" collapsed="false">
      <c r="A22" s="178" t="s">
        <v>346</v>
      </c>
      <c r="B22" s="236" t="n">
        <v>173.1</v>
      </c>
      <c r="C22" s="236" t="n">
        <v>130.3</v>
      </c>
      <c r="D22" s="236" t="n">
        <v>121</v>
      </c>
      <c r="E22" s="237" t="n">
        <v>9.3</v>
      </c>
      <c r="F22" s="237" t="n">
        <v>42.8</v>
      </c>
    </row>
    <row r="23" s="84" customFormat="true" ht="12" hidden="false" customHeight="true" outlineLevel="0" collapsed="false">
      <c r="A23" s="178" t="s">
        <v>347</v>
      </c>
      <c r="B23" s="236" t="n">
        <v>20.1</v>
      </c>
      <c r="C23" s="236" t="n">
        <v>13.5</v>
      </c>
      <c r="D23" s="237" t="s">
        <v>36</v>
      </c>
      <c r="E23" s="237" t="n">
        <v>9</v>
      </c>
      <c r="F23" s="237" t="n">
        <v>6.6</v>
      </c>
    </row>
    <row r="24" s="84" customFormat="true" ht="11.85" hidden="false" customHeight="true" outlineLevel="0" collapsed="false">
      <c r="A24" s="200" t="s">
        <v>451</v>
      </c>
      <c r="B24" s="236" t="n">
        <v>24.7</v>
      </c>
      <c r="C24" s="236" t="n">
        <v>11.5</v>
      </c>
      <c r="D24" s="236" t="n">
        <v>9.6</v>
      </c>
      <c r="E24" s="237" t="s">
        <v>36</v>
      </c>
      <c r="F24" s="237" t="n">
        <v>13.2</v>
      </c>
    </row>
    <row r="25" s="84" customFormat="true" ht="12" hidden="false" customHeight="true" outlineLevel="0" collapsed="false">
      <c r="A25" s="139"/>
      <c r="B25" s="238"/>
      <c r="C25" s="238"/>
      <c r="D25" s="238"/>
      <c r="E25" s="237"/>
      <c r="F25" s="237"/>
    </row>
    <row r="26" s="84" customFormat="true" ht="12" hidden="false" customHeight="true" outlineLevel="0" collapsed="false">
      <c r="A26" s="164" t="s">
        <v>597</v>
      </c>
      <c r="B26" s="236" t="n">
        <v>162.6</v>
      </c>
      <c r="C26" s="236" t="n">
        <v>115.7</v>
      </c>
      <c r="D26" s="236" t="n">
        <v>99.1</v>
      </c>
      <c r="E26" s="237" t="n">
        <v>16.6</v>
      </c>
      <c r="F26" s="237" t="n">
        <v>46.9</v>
      </c>
    </row>
    <row r="27" s="84" customFormat="true" ht="12" hidden="false" customHeight="true" outlineLevel="0" collapsed="false">
      <c r="A27" s="178" t="s">
        <v>344</v>
      </c>
      <c r="B27" s="236" t="n">
        <v>149.8</v>
      </c>
      <c r="C27" s="236" t="n">
        <v>109.6</v>
      </c>
      <c r="D27" s="236" t="n">
        <v>94.5</v>
      </c>
      <c r="E27" s="237" t="n">
        <v>15.1</v>
      </c>
      <c r="F27" s="237" t="n">
        <v>40.2</v>
      </c>
    </row>
    <row r="28" s="84" customFormat="true" ht="12" hidden="false" customHeight="true" outlineLevel="0" collapsed="false">
      <c r="A28" s="181" t="s">
        <v>346</v>
      </c>
      <c r="B28" s="236" t="n">
        <v>134.1</v>
      </c>
      <c r="C28" s="236" t="n">
        <v>99.3</v>
      </c>
      <c r="D28" s="236" t="n">
        <v>91.1</v>
      </c>
      <c r="E28" s="237" t="n">
        <v>8.2</v>
      </c>
      <c r="F28" s="237" t="n">
        <v>34.8</v>
      </c>
    </row>
    <row r="29" s="84" customFormat="true" ht="12" hidden="false" customHeight="true" outlineLevel="0" collapsed="false">
      <c r="A29" s="181" t="s">
        <v>347</v>
      </c>
      <c r="B29" s="236" t="n">
        <v>15.7</v>
      </c>
      <c r="C29" s="236" t="n">
        <v>10.3</v>
      </c>
      <c r="D29" s="237" t="s">
        <v>36</v>
      </c>
      <c r="E29" s="237" t="n">
        <v>6.9</v>
      </c>
      <c r="F29" s="237" t="n">
        <v>5.3</v>
      </c>
    </row>
    <row r="30" s="84" customFormat="true" ht="12" hidden="false" customHeight="true" outlineLevel="0" collapsed="false">
      <c r="A30" s="178" t="s">
        <v>451</v>
      </c>
      <c r="B30" s="237" t="n">
        <v>12.8</v>
      </c>
      <c r="C30" s="237" t="n">
        <v>6.1</v>
      </c>
      <c r="D30" s="237" t="s">
        <v>36</v>
      </c>
      <c r="E30" s="237" t="s">
        <v>36</v>
      </c>
      <c r="F30" s="237" t="n">
        <v>6.7</v>
      </c>
    </row>
    <row r="31" customFormat="false" ht="12" hidden="false" customHeight="true" outlineLevel="0" collapsed="false">
      <c r="A31" s="84" t="s">
        <v>382</v>
      </c>
    </row>
    <row r="32" customFormat="false" ht="12" hidden="false" customHeight="true" outlineLevel="0" collapsed="false">
      <c r="A32" s="110" t="s">
        <v>598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</sheetData>
  <mergeCells count="7">
    <mergeCell ref="A1:F1"/>
    <mergeCell ref="A3:A6"/>
    <mergeCell ref="B3:B5"/>
    <mergeCell ref="C3:F3"/>
    <mergeCell ref="C4:E4"/>
    <mergeCell ref="F4:F5"/>
    <mergeCell ref="B6:F6"/>
  </mergeCells>
  <hyperlinks>
    <hyperlink ref="A1" location="Inhaltsverzeichnis!A98" display="4.8 Ehepaare im Land Berlin 2010 nach Beteiligung am Erwerbsleben des Mannes sowie &#10;      der Fr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85"/>
  </cols>
  <sheetData>
    <row r="1" customFormat="false" ht="24" hidden="false" customHeight="true" outlineLevel="0" collapsed="false">
      <c r="A1" s="97" t="s">
        <v>599</v>
      </c>
      <c r="B1" s="97"/>
      <c r="C1" s="97"/>
      <c r="D1" s="97"/>
      <c r="E1" s="97"/>
      <c r="F1" s="97"/>
    </row>
    <row r="2" customFormat="false" ht="12" hidden="false" customHeight="true" outlineLevel="0" collapsed="false">
      <c r="A2" s="76"/>
      <c r="B2" s="76"/>
    </row>
    <row r="3" customFormat="false" ht="12" hidden="false" customHeight="true" outlineLevel="0" collapsed="false">
      <c r="A3" s="162" t="s">
        <v>600</v>
      </c>
      <c r="B3" s="132" t="s">
        <v>286</v>
      </c>
      <c r="C3" s="101" t="s">
        <v>601</v>
      </c>
      <c r="D3" s="101"/>
      <c r="E3" s="101"/>
      <c r="F3" s="101"/>
    </row>
    <row r="4" customFormat="false" ht="12" hidden="false" customHeight="true" outlineLevel="0" collapsed="false">
      <c r="A4" s="162"/>
      <c r="B4" s="132"/>
      <c r="C4" s="79" t="s">
        <v>344</v>
      </c>
      <c r="D4" s="79"/>
      <c r="E4" s="79"/>
      <c r="F4" s="83" t="s">
        <v>345</v>
      </c>
    </row>
    <row r="5" customFormat="false" ht="12" hidden="false" customHeight="true" outlineLevel="0" collapsed="false">
      <c r="A5" s="162"/>
      <c r="B5" s="132"/>
      <c r="C5" s="233" t="s">
        <v>248</v>
      </c>
      <c r="D5" s="233" t="s">
        <v>346</v>
      </c>
      <c r="E5" s="234" t="s">
        <v>347</v>
      </c>
      <c r="F5" s="83"/>
    </row>
    <row r="6" customFormat="false" ht="12" hidden="false" customHeight="true" outlineLevel="0" collapsed="false">
      <c r="A6" s="162"/>
      <c r="B6" s="101" t="s">
        <v>251</v>
      </c>
      <c r="C6" s="101"/>
      <c r="D6" s="101"/>
      <c r="E6" s="101"/>
      <c r="F6" s="101"/>
    </row>
    <row r="7" s="84" customFormat="true" ht="12" hidden="false" customHeight="true" outlineLevel="0" collapsed="false">
      <c r="A7" s="205"/>
      <c r="B7" s="175"/>
      <c r="C7" s="175"/>
      <c r="D7" s="175"/>
      <c r="E7" s="175"/>
      <c r="F7" s="175"/>
    </row>
    <row r="8" s="84" customFormat="true" ht="12" hidden="false" customHeight="true" outlineLevel="0" collapsed="false">
      <c r="A8" s="239" t="s">
        <v>553</v>
      </c>
      <c r="B8" s="175"/>
      <c r="C8" s="175"/>
      <c r="D8" s="175"/>
      <c r="E8" s="175"/>
      <c r="F8" s="175"/>
    </row>
    <row r="9" s="84" customFormat="true" ht="11.25" hidden="false" customHeight="false" outlineLevel="0" collapsed="false">
      <c r="A9" s="240" t="s">
        <v>426</v>
      </c>
      <c r="B9" s="235" t="n">
        <v>141.3</v>
      </c>
      <c r="C9" s="235" t="n">
        <v>112.4</v>
      </c>
      <c r="D9" s="235" t="n">
        <v>104.2</v>
      </c>
      <c r="E9" s="235" t="n">
        <v>8.1</v>
      </c>
      <c r="F9" s="235" t="n">
        <v>29</v>
      </c>
    </row>
    <row r="10" s="84" customFormat="true" ht="12" hidden="false" customHeight="true" outlineLevel="0" collapsed="false">
      <c r="A10" s="152" t="s">
        <v>344</v>
      </c>
      <c r="B10" s="236" t="n">
        <v>123.2</v>
      </c>
      <c r="C10" s="236" t="n">
        <v>105.9</v>
      </c>
      <c r="D10" s="236" t="n">
        <v>98.4</v>
      </c>
      <c r="E10" s="236" t="n">
        <v>7.6</v>
      </c>
      <c r="F10" s="236" t="n">
        <v>17.3</v>
      </c>
    </row>
    <row r="11" s="84" customFormat="true" ht="12" hidden="false" customHeight="true" outlineLevel="0" collapsed="false">
      <c r="A11" s="200" t="s">
        <v>346</v>
      </c>
      <c r="B11" s="237" t="n">
        <v>110.7</v>
      </c>
      <c r="C11" s="236" t="n">
        <v>95.4</v>
      </c>
      <c r="D11" s="236" t="n">
        <v>91.6</v>
      </c>
      <c r="E11" s="236" t="s">
        <v>36</v>
      </c>
      <c r="F11" s="236" t="n">
        <v>15.3</v>
      </c>
    </row>
    <row r="12" s="84" customFormat="true" ht="12" hidden="false" customHeight="true" outlineLevel="0" collapsed="false">
      <c r="A12" s="200" t="s">
        <v>347</v>
      </c>
      <c r="B12" s="236" t="n">
        <v>12.5</v>
      </c>
      <c r="C12" s="236" t="n">
        <v>10.6</v>
      </c>
      <c r="D12" s="236" t="n">
        <v>6.8</v>
      </c>
      <c r="E12" s="236" t="s">
        <v>36</v>
      </c>
      <c r="F12" s="236" t="s">
        <v>36</v>
      </c>
    </row>
    <row r="13" s="84" customFormat="true" ht="12" hidden="false" customHeight="true" outlineLevel="0" collapsed="false">
      <c r="A13" s="152" t="s">
        <v>451</v>
      </c>
      <c r="B13" s="236" t="n">
        <v>18.1</v>
      </c>
      <c r="C13" s="236" t="n">
        <v>6.4</v>
      </c>
      <c r="D13" s="236" t="n">
        <v>5.9</v>
      </c>
      <c r="E13" s="236" t="s">
        <v>36</v>
      </c>
      <c r="F13" s="236" t="n">
        <v>11.7</v>
      </c>
    </row>
    <row r="14" s="84" customFormat="true" ht="12" hidden="false" customHeight="true" outlineLevel="0" collapsed="false">
      <c r="A14" s="139"/>
      <c r="B14" s="238"/>
      <c r="C14" s="236"/>
      <c r="D14" s="238"/>
      <c r="E14" s="238"/>
      <c r="F14" s="236"/>
    </row>
    <row r="15" s="84" customFormat="true" ht="12" hidden="false" customHeight="true" outlineLevel="0" collapsed="false">
      <c r="A15" s="152" t="s">
        <v>595</v>
      </c>
      <c r="B15" s="237" t="n">
        <v>91.1</v>
      </c>
      <c r="C15" s="236" t="n">
        <v>71.3</v>
      </c>
      <c r="D15" s="236" t="n">
        <v>66.7</v>
      </c>
      <c r="E15" s="236" t="s">
        <v>36</v>
      </c>
      <c r="F15" s="236" t="n">
        <v>19.7</v>
      </c>
    </row>
    <row r="16" s="84" customFormat="true" ht="12" hidden="false" customHeight="true" outlineLevel="0" collapsed="false">
      <c r="A16" s="200" t="s">
        <v>344</v>
      </c>
      <c r="B16" s="237" t="n">
        <v>74.6</v>
      </c>
      <c r="C16" s="236" t="n">
        <v>65.8</v>
      </c>
      <c r="D16" s="236" t="n">
        <v>61.7</v>
      </c>
      <c r="E16" s="236" t="s">
        <v>36</v>
      </c>
      <c r="F16" s="236" t="n">
        <v>8.8</v>
      </c>
    </row>
    <row r="17" s="84" customFormat="true" ht="11.85" hidden="false" customHeight="true" outlineLevel="0" collapsed="false">
      <c r="A17" s="178" t="s">
        <v>346</v>
      </c>
      <c r="B17" s="236" t="n">
        <v>67.2</v>
      </c>
      <c r="C17" s="236" t="n">
        <v>59.2</v>
      </c>
      <c r="D17" s="236" t="n">
        <v>57.7</v>
      </c>
      <c r="E17" s="236" t="s">
        <v>36</v>
      </c>
      <c r="F17" s="236" t="n">
        <v>8</v>
      </c>
    </row>
    <row r="18" s="84" customFormat="true" ht="12" hidden="false" customHeight="true" outlineLevel="0" collapsed="false">
      <c r="A18" s="178" t="s">
        <v>347</v>
      </c>
      <c r="B18" s="236" t="n">
        <v>7.4</v>
      </c>
      <c r="C18" s="236" t="n">
        <v>6.5</v>
      </c>
      <c r="D18" s="236" t="s">
        <v>36</v>
      </c>
      <c r="E18" s="236" t="s">
        <v>36</v>
      </c>
      <c r="F18" s="236" t="s">
        <v>36</v>
      </c>
    </row>
    <row r="19" s="84" customFormat="true" ht="12" hidden="false" customHeight="true" outlineLevel="0" collapsed="false">
      <c r="A19" s="200" t="s">
        <v>451</v>
      </c>
      <c r="B19" s="236" t="n">
        <v>16.5</v>
      </c>
      <c r="C19" s="236" t="n">
        <v>5.6</v>
      </c>
      <c r="D19" s="236" t="n">
        <v>5</v>
      </c>
      <c r="E19" s="236" t="s">
        <v>36</v>
      </c>
      <c r="F19" s="236" t="n">
        <v>10.9</v>
      </c>
    </row>
    <row r="20" s="84" customFormat="true" ht="12" hidden="false" customHeight="true" outlineLevel="0" collapsed="false">
      <c r="A20" s="139"/>
      <c r="B20" s="236"/>
      <c r="C20" s="236"/>
      <c r="D20" s="236"/>
      <c r="E20" s="238"/>
      <c r="F20" s="236"/>
    </row>
    <row r="21" s="84" customFormat="true" ht="12" hidden="false" customHeight="true" outlineLevel="0" collapsed="false">
      <c r="A21" s="152" t="s">
        <v>596</v>
      </c>
      <c r="B21" s="236" t="n">
        <v>50.3</v>
      </c>
      <c r="C21" s="236" t="n">
        <v>41</v>
      </c>
      <c r="D21" s="236" t="n">
        <v>37.5</v>
      </c>
      <c r="E21" s="236" t="s">
        <v>36</v>
      </c>
      <c r="F21" s="236" t="n">
        <v>9.2</v>
      </c>
    </row>
    <row r="22" s="84" customFormat="true" ht="12" hidden="false" customHeight="true" outlineLevel="0" collapsed="false">
      <c r="A22" s="200" t="s">
        <v>344</v>
      </c>
      <c r="B22" s="236" t="n">
        <v>48.6</v>
      </c>
      <c r="C22" s="236" t="n">
        <v>40.2</v>
      </c>
      <c r="D22" s="236" t="n">
        <v>36.7</v>
      </c>
      <c r="E22" s="236" t="s">
        <v>36</v>
      </c>
      <c r="F22" s="236" t="n">
        <v>8.4</v>
      </c>
    </row>
    <row r="23" s="84" customFormat="true" ht="12" hidden="false" customHeight="true" outlineLevel="0" collapsed="false">
      <c r="A23" s="178" t="s">
        <v>346</v>
      </c>
      <c r="B23" s="236" t="n">
        <v>43.5</v>
      </c>
      <c r="C23" s="236" t="n">
        <v>36.2</v>
      </c>
      <c r="D23" s="236" t="n">
        <v>33.9</v>
      </c>
      <c r="E23" s="236" t="s">
        <v>36</v>
      </c>
      <c r="F23" s="236" t="n">
        <v>7.3</v>
      </c>
    </row>
    <row r="24" s="84" customFormat="true" ht="12" hidden="false" customHeight="true" outlineLevel="0" collapsed="false">
      <c r="A24" s="178" t="s">
        <v>347</v>
      </c>
      <c r="B24" s="236" t="n">
        <v>5.1</v>
      </c>
      <c r="C24" s="236" t="s">
        <v>36</v>
      </c>
      <c r="D24" s="236" t="s">
        <v>36</v>
      </c>
      <c r="E24" s="236" t="s">
        <v>36</v>
      </c>
      <c r="F24" s="236" t="s">
        <v>36</v>
      </c>
    </row>
    <row r="25" s="84" customFormat="true" ht="11.85" hidden="false" customHeight="true" outlineLevel="0" collapsed="false">
      <c r="A25" s="200" t="s">
        <v>451</v>
      </c>
      <c r="B25" s="236" t="s">
        <v>36</v>
      </c>
      <c r="C25" s="236" t="s">
        <v>36</v>
      </c>
      <c r="D25" s="236" t="s">
        <v>36</v>
      </c>
      <c r="E25" s="236" t="s">
        <v>28</v>
      </c>
      <c r="F25" s="236" t="s">
        <v>36</v>
      </c>
    </row>
    <row r="26" s="84" customFormat="true" ht="12" hidden="false" customHeight="true" outlineLevel="0" collapsed="false">
      <c r="A26" s="139"/>
      <c r="B26" s="238"/>
      <c r="C26" s="236"/>
      <c r="D26" s="236"/>
      <c r="E26" s="238"/>
      <c r="F26" s="236"/>
    </row>
    <row r="27" s="84" customFormat="true" ht="12" hidden="false" customHeight="true" outlineLevel="0" collapsed="false">
      <c r="A27" s="164" t="s">
        <v>597</v>
      </c>
      <c r="B27" s="236" t="n">
        <v>46.3</v>
      </c>
      <c r="C27" s="236" t="n">
        <v>37.6</v>
      </c>
      <c r="D27" s="236" t="n">
        <v>34.1</v>
      </c>
      <c r="E27" s="236" t="s">
        <v>36</v>
      </c>
      <c r="F27" s="236" t="n">
        <v>8.7</v>
      </c>
    </row>
    <row r="28" s="84" customFormat="true" ht="12" hidden="false" customHeight="true" outlineLevel="0" collapsed="false">
      <c r="A28" s="178" t="s">
        <v>344</v>
      </c>
      <c r="B28" s="236" t="n">
        <v>44.8</v>
      </c>
      <c r="C28" s="236" t="n">
        <v>36.9</v>
      </c>
      <c r="D28" s="236" t="n">
        <v>33.3</v>
      </c>
      <c r="E28" s="236" t="s">
        <v>36</v>
      </c>
      <c r="F28" s="236" t="n">
        <v>7.9</v>
      </c>
    </row>
    <row r="29" s="84" customFormat="true" ht="12" hidden="false" customHeight="true" outlineLevel="0" collapsed="false">
      <c r="A29" s="181" t="s">
        <v>346</v>
      </c>
      <c r="B29" s="236" t="n">
        <v>39.6</v>
      </c>
      <c r="C29" s="236" t="n">
        <v>32.8</v>
      </c>
      <c r="D29" s="236" t="n">
        <v>30.6</v>
      </c>
      <c r="E29" s="236" t="s">
        <v>36</v>
      </c>
      <c r="F29" s="236" t="n">
        <v>6.8</v>
      </c>
    </row>
    <row r="30" s="84" customFormat="true" ht="12" hidden="false" customHeight="true" outlineLevel="0" collapsed="false">
      <c r="A30" s="181" t="s">
        <v>347</v>
      </c>
      <c r="B30" s="236" t="n">
        <v>5.1</v>
      </c>
      <c r="C30" s="236" t="s">
        <v>36</v>
      </c>
      <c r="D30" s="236" t="s">
        <v>36</v>
      </c>
      <c r="E30" s="236" t="s">
        <v>36</v>
      </c>
      <c r="F30" s="236" t="s">
        <v>36</v>
      </c>
    </row>
    <row r="31" s="84" customFormat="true" ht="12" hidden="false" customHeight="true" outlineLevel="0" collapsed="false">
      <c r="A31" s="178" t="s">
        <v>451</v>
      </c>
      <c r="B31" s="236" t="s">
        <v>36</v>
      </c>
      <c r="C31" s="236" t="s">
        <v>36</v>
      </c>
      <c r="D31" s="236" t="s">
        <v>36</v>
      </c>
      <c r="E31" s="236" t="s">
        <v>28</v>
      </c>
      <c r="F31" s="236" t="s">
        <v>36</v>
      </c>
    </row>
    <row r="32" customFormat="false" ht="12" hidden="false" customHeight="true" outlineLevel="0" collapsed="false">
      <c r="A32" s="84" t="s">
        <v>382</v>
      </c>
    </row>
    <row r="33" customFormat="false" ht="12" hidden="false" customHeight="true" outlineLevel="0" collapsed="false">
      <c r="A33" s="110" t="s">
        <v>602</v>
      </c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7">
    <mergeCell ref="A1:F1"/>
    <mergeCell ref="A3:A6"/>
    <mergeCell ref="B3:B5"/>
    <mergeCell ref="C3:F3"/>
    <mergeCell ref="C4:E4"/>
    <mergeCell ref="F4:F5"/>
    <mergeCell ref="B6:F6"/>
  </mergeCells>
  <hyperlinks>
    <hyperlink ref="A1" location="Inhaltsverzeichnis!A102" display="4.9  Nichteheliche Lebensgemeinschaften im Land Berlin 2010 nach Beteiligung am  &#10;       Erwerbsleben des Partners sowie der Partner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8.7"/>
  </cols>
  <sheetData>
    <row r="1" customFormat="false" ht="24" hidden="false" customHeight="true" outlineLevel="0" collapsed="false">
      <c r="A1" s="97" t="s">
        <v>603</v>
      </c>
      <c r="B1" s="97"/>
      <c r="C1" s="97"/>
      <c r="D1" s="97"/>
      <c r="E1" s="97"/>
      <c r="F1" s="97"/>
      <c r="G1" s="97"/>
    </row>
    <row r="2" customFormat="false" ht="12" hidden="false" customHeight="true" outlineLevel="0" collapsed="false">
      <c r="A2" s="76"/>
      <c r="C2" s="76"/>
      <c r="D2" s="76"/>
    </row>
    <row r="3" customFormat="false" ht="12" hidden="false" customHeight="true" outlineLevel="0" collapsed="false">
      <c r="A3" s="78" t="s">
        <v>604</v>
      </c>
      <c r="B3" s="80" t="s">
        <v>233</v>
      </c>
      <c r="C3" s="132" t="s">
        <v>328</v>
      </c>
      <c r="D3" s="101" t="s">
        <v>238</v>
      </c>
      <c r="E3" s="101"/>
      <c r="F3" s="101"/>
      <c r="G3" s="101"/>
    </row>
    <row r="4" customFormat="false" ht="12" hidden="false" customHeight="true" outlineLevel="0" collapsed="false">
      <c r="A4" s="78"/>
      <c r="B4" s="80"/>
      <c r="C4" s="132"/>
      <c r="D4" s="132" t="s">
        <v>330</v>
      </c>
      <c r="E4" s="133" t="s">
        <v>249</v>
      </c>
      <c r="F4" s="133"/>
      <c r="G4" s="133"/>
    </row>
    <row r="5" customFormat="false" ht="12" hidden="false" customHeight="true" outlineLevel="0" collapsed="false">
      <c r="A5" s="78"/>
      <c r="B5" s="80"/>
      <c r="C5" s="132"/>
      <c r="D5" s="132"/>
      <c r="E5" s="102" t="n">
        <v>2</v>
      </c>
      <c r="F5" s="112" t="n">
        <v>3</v>
      </c>
      <c r="G5" s="99" t="s">
        <v>250</v>
      </c>
    </row>
    <row r="6" customFormat="false" ht="12" hidden="false" customHeight="true" outlineLevel="0" collapsed="false">
      <c r="A6" s="78"/>
      <c r="B6" s="101" t="s">
        <v>251</v>
      </c>
      <c r="C6" s="101"/>
      <c r="D6" s="101"/>
      <c r="E6" s="101"/>
      <c r="F6" s="101"/>
      <c r="G6" s="101"/>
    </row>
    <row r="7" s="84" customFormat="true" ht="12" hidden="false" customHeight="true" outlineLevel="0" collapsed="false">
      <c r="A7" s="76"/>
      <c r="B7" s="153"/>
      <c r="C7" s="192"/>
      <c r="D7" s="192"/>
      <c r="E7" s="192"/>
      <c r="F7" s="192"/>
      <c r="G7" s="192"/>
    </row>
    <row r="8" s="84" customFormat="true" ht="12" hidden="false" customHeight="true" outlineLevel="0" collapsed="false">
      <c r="A8" s="76"/>
      <c r="B8" s="85" t="s">
        <v>233</v>
      </c>
      <c r="C8" s="85"/>
      <c r="D8" s="85"/>
      <c r="E8" s="85"/>
      <c r="F8" s="85"/>
      <c r="G8" s="85"/>
    </row>
    <row r="9" s="84" customFormat="true" ht="12" hidden="false" customHeight="true" outlineLevel="0" collapsed="false">
      <c r="A9" s="241" t="s">
        <v>233</v>
      </c>
      <c r="B9" s="159" t="n">
        <v>3444.2</v>
      </c>
      <c r="C9" s="159" t="n">
        <v>1065.2</v>
      </c>
      <c r="D9" s="159" t="n">
        <v>2379.1</v>
      </c>
      <c r="E9" s="159" t="n">
        <v>1197.1</v>
      </c>
      <c r="F9" s="159" t="n">
        <v>525.9</v>
      </c>
      <c r="G9" s="128" t="n">
        <v>655.9</v>
      </c>
    </row>
    <row r="10" s="84" customFormat="true" ht="12" hidden="false" customHeight="true" outlineLevel="0" collapsed="false">
      <c r="A10" s="114" t="s">
        <v>272</v>
      </c>
      <c r="B10" s="196" t="n">
        <v>777.1</v>
      </c>
      <c r="C10" s="196" t="n">
        <v>88.6</v>
      </c>
      <c r="D10" s="196" t="n">
        <v>688.5</v>
      </c>
      <c r="E10" s="196" t="n">
        <v>139.1</v>
      </c>
      <c r="F10" s="196" t="n">
        <v>194.6</v>
      </c>
      <c r="G10" s="122" t="n">
        <v>354.8</v>
      </c>
    </row>
    <row r="11" s="84" customFormat="true" ht="12" hidden="false" customHeight="true" outlineLevel="0" collapsed="false">
      <c r="A11" s="114" t="s">
        <v>605</v>
      </c>
      <c r="B11" s="196" t="n">
        <v>1060.6</v>
      </c>
      <c r="C11" s="196" t="n">
        <v>394.8</v>
      </c>
      <c r="D11" s="196" t="n">
        <v>665.8</v>
      </c>
      <c r="E11" s="196" t="n">
        <v>276.4</v>
      </c>
      <c r="F11" s="196" t="n">
        <v>189</v>
      </c>
      <c r="G11" s="122" t="n">
        <v>200.4</v>
      </c>
    </row>
    <row r="12" s="84" customFormat="true" ht="12" hidden="false" customHeight="true" outlineLevel="0" collapsed="false">
      <c r="A12" s="114" t="s">
        <v>606</v>
      </c>
      <c r="B12" s="196" t="n">
        <v>930</v>
      </c>
      <c r="C12" s="196" t="n">
        <v>307.7</v>
      </c>
      <c r="D12" s="196" t="n">
        <v>622.2</v>
      </c>
      <c r="E12" s="196" t="n">
        <v>400.8</v>
      </c>
      <c r="F12" s="196" t="n">
        <v>126.4</v>
      </c>
      <c r="G12" s="196" t="n">
        <v>95.1</v>
      </c>
    </row>
    <row r="13" s="84" customFormat="true" ht="12" hidden="false" customHeight="true" outlineLevel="0" collapsed="false">
      <c r="A13" s="114" t="s">
        <v>607</v>
      </c>
      <c r="B13" s="122" t="n">
        <v>619.3</v>
      </c>
      <c r="C13" s="122" t="n">
        <v>234.6</v>
      </c>
      <c r="D13" s="122" t="n">
        <v>384.7</v>
      </c>
      <c r="E13" s="122" t="n">
        <v>365</v>
      </c>
      <c r="F13" s="122" t="n">
        <v>14.3</v>
      </c>
      <c r="G13" s="122" t="n">
        <v>5.5</v>
      </c>
    </row>
    <row r="14" s="84" customFormat="true" ht="12" hidden="false" customHeight="true" outlineLevel="0" collapsed="false">
      <c r="A14" s="114" t="s">
        <v>608</v>
      </c>
      <c r="B14" s="196" t="n">
        <v>57.2</v>
      </c>
      <c r="C14" s="122" t="n">
        <v>39.5</v>
      </c>
      <c r="D14" s="122" t="n">
        <v>17.8</v>
      </c>
      <c r="E14" s="122" t="n">
        <v>15.8</v>
      </c>
      <c r="F14" s="122" t="s">
        <v>36</v>
      </c>
      <c r="G14" s="122" t="s">
        <v>36</v>
      </c>
    </row>
    <row r="15" s="84" customFormat="true" ht="12" hidden="false" customHeight="true" outlineLevel="0" collapsed="false">
      <c r="B15" s="122"/>
      <c r="C15" s="122"/>
      <c r="D15" s="122"/>
      <c r="E15" s="122"/>
      <c r="F15" s="122"/>
      <c r="G15" s="122"/>
    </row>
    <row r="16" s="84" customFormat="true" ht="12" hidden="false" customHeight="true" outlineLevel="0" collapsed="false">
      <c r="A16" s="104" t="s">
        <v>281</v>
      </c>
      <c r="B16" s="123" t="n">
        <v>1693.1</v>
      </c>
      <c r="C16" s="123" t="n">
        <v>533.4</v>
      </c>
      <c r="D16" s="123" t="n">
        <v>1159.7</v>
      </c>
      <c r="E16" s="123" t="n">
        <v>570.7</v>
      </c>
      <c r="F16" s="123" t="n">
        <v>255.8</v>
      </c>
      <c r="G16" s="123" t="n">
        <v>333.1</v>
      </c>
    </row>
    <row r="17" s="84" customFormat="true" ht="12" hidden="false" customHeight="true" outlineLevel="0" collapsed="false">
      <c r="A17" s="114" t="s">
        <v>272</v>
      </c>
      <c r="B17" s="154" t="n">
        <v>394.6</v>
      </c>
      <c r="C17" s="154" t="n">
        <v>43.7</v>
      </c>
      <c r="D17" s="154" t="n">
        <v>350.8</v>
      </c>
      <c r="E17" s="154" t="n">
        <v>63.8</v>
      </c>
      <c r="F17" s="154" t="n">
        <v>100.4</v>
      </c>
      <c r="G17" s="154" t="n">
        <v>186.7</v>
      </c>
    </row>
    <row r="18" s="84" customFormat="true" ht="12" hidden="false" customHeight="true" outlineLevel="0" collapsed="false">
      <c r="A18" s="114" t="s">
        <v>605</v>
      </c>
      <c r="B18" s="154" t="n">
        <v>540.8</v>
      </c>
      <c r="C18" s="154" t="n">
        <v>245.5</v>
      </c>
      <c r="D18" s="154" t="n">
        <v>295.3</v>
      </c>
      <c r="E18" s="154" t="n">
        <v>127.3</v>
      </c>
      <c r="F18" s="154" t="n">
        <v>81.6</v>
      </c>
      <c r="G18" s="154" t="n">
        <v>86.4</v>
      </c>
    </row>
    <row r="19" s="84" customFormat="true" ht="12" hidden="false" customHeight="true" outlineLevel="0" collapsed="false">
      <c r="A19" s="114" t="s">
        <v>606</v>
      </c>
      <c r="B19" s="154" t="n">
        <v>467.3</v>
      </c>
      <c r="C19" s="154" t="n">
        <v>169.8</v>
      </c>
      <c r="D19" s="154" t="n">
        <v>297.5</v>
      </c>
      <c r="E19" s="154" t="n">
        <v>176.9</v>
      </c>
      <c r="F19" s="154" t="n">
        <v>63.9</v>
      </c>
      <c r="G19" s="154" t="n">
        <v>56.8</v>
      </c>
    </row>
    <row r="20" s="84" customFormat="true" ht="12" hidden="false" customHeight="true" outlineLevel="0" collapsed="false">
      <c r="A20" s="114" t="s">
        <v>607</v>
      </c>
      <c r="B20" s="154" t="n">
        <v>277.3</v>
      </c>
      <c r="C20" s="154" t="n">
        <v>70</v>
      </c>
      <c r="D20" s="154" t="n">
        <v>207.3</v>
      </c>
      <c r="E20" s="154" t="n">
        <v>194.4</v>
      </c>
      <c r="F20" s="154" t="n">
        <v>9.7</v>
      </c>
      <c r="G20" s="122" t="s">
        <v>36</v>
      </c>
    </row>
    <row r="21" s="84" customFormat="true" ht="12" hidden="false" customHeight="true" outlineLevel="0" collapsed="false">
      <c r="A21" s="114" t="s">
        <v>608</v>
      </c>
      <c r="B21" s="154" t="n">
        <v>13.1</v>
      </c>
      <c r="C21" s="122" t="s">
        <v>36</v>
      </c>
      <c r="D21" s="122" t="n">
        <v>8.6</v>
      </c>
      <c r="E21" s="154" t="n">
        <v>8.3</v>
      </c>
      <c r="F21" s="122" t="s">
        <v>36</v>
      </c>
      <c r="G21" s="122" t="s">
        <v>36</v>
      </c>
    </row>
    <row r="22" s="84" customFormat="true" ht="12" hidden="false" customHeight="true" outlineLevel="0" collapsed="false">
      <c r="A22" s="116"/>
      <c r="B22" s="208"/>
      <c r="C22" s="208"/>
      <c r="D22" s="208"/>
      <c r="E22" s="208"/>
      <c r="F22" s="208"/>
      <c r="G22" s="208"/>
    </row>
    <row r="23" s="84" customFormat="true" ht="12" hidden="false" customHeight="true" outlineLevel="0" collapsed="false">
      <c r="A23" s="104" t="s">
        <v>283</v>
      </c>
      <c r="B23" s="154" t="n">
        <v>1751.2</v>
      </c>
      <c r="C23" s="154" t="n">
        <v>531.8</v>
      </c>
      <c r="D23" s="154" t="n">
        <v>1219.4</v>
      </c>
      <c r="E23" s="154" t="n">
        <v>626.5</v>
      </c>
      <c r="F23" s="154" t="n">
        <v>270.1</v>
      </c>
      <c r="G23" s="154" t="n">
        <v>322.8</v>
      </c>
    </row>
    <row r="24" s="84" customFormat="true" ht="12" hidden="false" customHeight="true" outlineLevel="0" collapsed="false">
      <c r="A24" s="114" t="s">
        <v>272</v>
      </c>
      <c r="B24" s="154" t="n">
        <v>382.6</v>
      </c>
      <c r="C24" s="154" t="n">
        <v>44.9</v>
      </c>
      <c r="D24" s="154" t="n">
        <v>337.7</v>
      </c>
      <c r="E24" s="154" t="n">
        <v>75.3</v>
      </c>
      <c r="F24" s="154" t="n">
        <v>94.2</v>
      </c>
      <c r="G24" s="154" t="n">
        <v>168.2</v>
      </c>
    </row>
    <row r="25" s="84" customFormat="true" ht="12" hidden="false" customHeight="true" outlineLevel="0" collapsed="false">
      <c r="A25" s="114" t="s">
        <v>605</v>
      </c>
      <c r="B25" s="154" t="n">
        <v>519.8</v>
      </c>
      <c r="C25" s="154" t="n">
        <v>149.2</v>
      </c>
      <c r="D25" s="154" t="n">
        <v>370.5</v>
      </c>
      <c r="E25" s="154" t="n">
        <v>149.2</v>
      </c>
      <c r="F25" s="154" t="n">
        <v>107.4</v>
      </c>
      <c r="G25" s="154" t="n">
        <v>114</v>
      </c>
    </row>
    <row r="26" s="84" customFormat="true" ht="12" hidden="false" customHeight="true" outlineLevel="0" collapsed="false">
      <c r="A26" s="114" t="s">
        <v>606</v>
      </c>
      <c r="B26" s="154" t="n">
        <v>462.7</v>
      </c>
      <c r="C26" s="154" t="n">
        <v>138</v>
      </c>
      <c r="D26" s="154" t="n">
        <v>324.7</v>
      </c>
      <c r="E26" s="154" t="n">
        <v>223.9</v>
      </c>
      <c r="F26" s="154" t="n">
        <v>62.5</v>
      </c>
      <c r="G26" s="154" t="n">
        <v>38.3</v>
      </c>
    </row>
    <row r="27" s="84" customFormat="true" ht="12" hidden="false" customHeight="true" outlineLevel="0" collapsed="false">
      <c r="A27" s="114" t="s">
        <v>607</v>
      </c>
      <c r="B27" s="154" t="n">
        <v>342</v>
      </c>
      <c r="C27" s="154" t="n">
        <v>164.6</v>
      </c>
      <c r="D27" s="154" t="n">
        <v>177.4</v>
      </c>
      <c r="E27" s="154" t="n">
        <v>170.6</v>
      </c>
      <c r="F27" s="122" t="s">
        <v>36</v>
      </c>
      <c r="G27" s="122" t="s">
        <v>36</v>
      </c>
    </row>
    <row r="28" s="84" customFormat="true" ht="12" hidden="false" customHeight="true" outlineLevel="0" collapsed="false">
      <c r="A28" s="114" t="s">
        <v>608</v>
      </c>
      <c r="B28" s="154" t="n">
        <v>44.2</v>
      </c>
      <c r="C28" s="154" t="n">
        <v>35</v>
      </c>
      <c r="D28" s="154" t="n">
        <v>9.1</v>
      </c>
      <c r="E28" s="154" t="n">
        <v>7.5</v>
      </c>
      <c r="F28" s="122" t="s">
        <v>36</v>
      </c>
      <c r="G28" s="122" t="s">
        <v>36</v>
      </c>
    </row>
    <row r="29" s="84" customFormat="true" ht="12" hidden="false" customHeight="true" outlineLevel="0" collapsed="false">
      <c r="A29" s="184"/>
      <c r="B29" s="220"/>
      <c r="C29" s="220"/>
      <c r="D29" s="220"/>
      <c r="E29" s="220"/>
      <c r="F29" s="220"/>
      <c r="G29" s="220"/>
    </row>
    <row r="30" s="84" customFormat="true" ht="12" hidden="false" customHeight="true" outlineLevel="0" collapsed="false">
      <c r="A30" s="144"/>
      <c r="B30" s="85" t="s">
        <v>609</v>
      </c>
      <c r="C30" s="85"/>
      <c r="D30" s="85"/>
      <c r="E30" s="85"/>
      <c r="F30" s="85"/>
      <c r="G30" s="85"/>
    </row>
    <row r="31" s="84" customFormat="true" ht="12" hidden="false" customHeight="true" outlineLevel="0" collapsed="false">
      <c r="A31" s="241" t="s">
        <v>282</v>
      </c>
      <c r="B31" s="159" t="n">
        <v>2969.8</v>
      </c>
      <c r="C31" s="159" t="n">
        <v>951.7</v>
      </c>
      <c r="D31" s="159" t="n">
        <v>2018.2</v>
      </c>
      <c r="E31" s="159" t="n">
        <v>1074.3</v>
      </c>
      <c r="F31" s="159" t="n">
        <v>444.1</v>
      </c>
      <c r="G31" s="128" t="n">
        <v>499.8</v>
      </c>
    </row>
    <row r="32" s="84" customFormat="true" ht="12" hidden="false" customHeight="true" outlineLevel="0" collapsed="false">
      <c r="A32" s="114" t="s">
        <v>272</v>
      </c>
      <c r="B32" s="196" t="n">
        <v>666.4</v>
      </c>
      <c r="C32" s="196" t="n">
        <v>77.6</v>
      </c>
      <c r="D32" s="196" t="n">
        <v>588.8</v>
      </c>
      <c r="E32" s="196" t="n">
        <v>126.2</v>
      </c>
      <c r="F32" s="196" t="n">
        <v>173.2</v>
      </c>
      <c r="G32" s="122" t="n">
        <v>289.5</v>
      </c>
    </row>
    <row r="33" s="84" customFormat="true" ht="12" hidden="false" customHeight="true" outlineLevel="0" collapsed="false">
      <c r="A33" s="114" t="s">
        <v>605</v>
      </c>
      <c r="B33" s="196" t="n">
        <v>849.7</v>
      </c>
      <c r="C33" s="196" t="n">
        <v>337.1</v>
      </c>
      <c r="D33" s="196" t="n">
        <v>512.6</v>
      </c>
      <c r="E33" s="196" t="n">
        <v>225.4</v>
      </c>
      <c r="F33" s="196" t="n">
        <v>152.2</v>
      </c>
      <c r="G33" s="122" t="n">
        <v>134.9</v>
      </c>
    </row>
    <row r="34" s="84" customFormat="true" ht="12" hidden="false" customHeight="true" outlineLevel="0" collapsed="false">
      <c r="A34" s="114" t="s">
        <v>606</v>
      </c>
      <c r="B34" s="196" t="n">
        <v>808.5</v>
      </c>
      <c r="C34" s="196" t="n">
        <v>272.7</v>
      </c>
      <c r="D34" s="196" t="n">
        <v>535.8</v>
      </c>
      <c r="E34" s="196" t="n">
        <v>358.6</v>
      </c>
      <c r="F34" s="196" t="n">
        <v>105.9</v>
      </c>
      <c r="G34" s="196" t="n">
        <v>71.3</v>
      </c>
    </row>
    <row r="35" s="84" customFormat="true" ht="12" hidden="false" customHeight="true" outlineLevel="0" collapsed="false">
      <c r="A35" s="114" t="s">
        <v>607</v>
      </c>
      <c r="B35" s="122" t="n">
        <v>588.5</v>
      </c>
      <c r="C35" s="122" t="n">
        <v>225.1</v>
      </c>
      <c r="D35" s="122" t="n">
        <v>363.4</v>
      </c>
      <c r="E35" s="122" t="n">
        <v>348.6</v>
      </c>
      <c r="F35" s="122" t="n">
        <v>11</v>
      </c>
      <c r="G35" s="122" t="s">
        <v>36</v>
      </c>
    </row>
    <row r="36" customFormat="false" ht="12" hidden="false" customHeight="true" outlineLevel="0" collapsed="false">
      <c r="A36" s="114" t="s">
        <v>608</v>
      </c>
      <c r="B36" s="196" t="n">
        <v>56.7</v>
      </c>
      <c r="C36" s="122" t="n">
        <v>39.2</v>
      </c>
      <c r="D36" s="122" t="n">
        <v>17.5</v>
      </c>
      <c r="E36" s="122" t="n">
        <v>15.6</v>
      </c>
      <c r="F36" s="122" t="s">
        <v>36</v>
      </c>
      <c r="G36" s="122" t="s">
        <v>36</v>
      </c>
    </row>
    <row r="37" customFormat="false" ht="12" hidden="false" customHeight="true" outlineLevel="0" collapsed="false">
      <c r="A37" s="84"/>
      <c r="B37" s="122"/>
      <c r="C37" s="122"/>
      <c r="D37" s="122"/>
      <c r="E37" s="122"/>
      <c r="F37" s="122"/>
      <c r="G37" s="122"/>
    </row>
    <row r="38" customFormat="false" ht="12" hidden="false" customHeight="true" outlineLevel="0" collapsed="false">
      <c r="A38" s="104" t="s">
        <v>281</v>
      </c>
      <c r="B38" s="123" t="n">
        <v>1448</v>
      </c>
      <c r="C38" s="123" t="n">
        <v>459.9</v>
      </c>
      <c r="D38" s="123" t="n">
        <v>988.1</v>
      </c>
      <c r="E38" s="123" t="n">
        <v>512.6</v>
      </c>
      <c r="F38" s="123" t="n">
        <v>218.8</v>
      </c>
      <c r="G38" s="123" t="n">
        <v>256.7</v>
      </c>
    </row>
    <row r="39" customFormat="false" ht="12" hidden="false" customHeight="true" outlineLevel="0" collapsed="false">
      <c r="A39" s="114" t="s">
        <v>272</v>
      </c>
      <c r="B39" s="154" t="n">
        <v>335.2</v>
      </c>
      <c r="C39" s="154" t="n">
        <v>37.4</v>
      </c>
      <c r="D39" s="154" t="n">
        <v>297.8</v>
      </c>
      <c r="E39" s="154" t="n">
        <v>57.2</v>
      </c>
      <c r="F39" s="154" t="n">
        <v>89.6</v>
      </c>
      <c r="G39" s="154" t="n">
        <v>150.9</v>
      </c>
    </row>
    <row r="40" customFormat="false" ht="12" hidden="false" customHeight="true" outlineLevel="0" collapsed="false">
      <c r="A40" s="114" t="s">
        <v>605</v>
      </c>
      <c r="B40" s="154" t="n">
        <v>434.4</v>
      </c>
      <c r="C40" s="154" t="n">
        <v>204.3</v>
      </c>
      <c r="D40" s="154" t="n">
        <v>230.1</v>
      </c>
      <c r="E40" s="154" t="n">
        <v>102.9</v>
      </c>
      <c r="F40" s="154" t="n">
        <v>66.6</v>
      </c>
      <c r="G40" s="154" t="n">
        <v>60.7</v>
      </c>
    </row>
    <row r="41" customFormat="false" ht="12" hidden="false" customHeight="true" outlineLevel="0" collapsed="false">
      <c r="A41" s="114" t="s">
        <v>606</v>
      </c>
      <c r="B41" s="154" t="n">
        <v>406.3</v>
      </c>
      <c r="C41" s="154" t="n">
        <v>148.8</v>
      </c>
      <c r="D41" s="154" t="n">
        <v>257.5</v>
      </c>
      <c r="E41" s="154" t="n">
        <v>159.6</v>
      </c>
      <c r="F41" s="154" t="n">
        <v>55.3</v>
      </c>
      <c r="G41" s="154" t="n">
        <v>42.6</v>
      </c>
    </row>
    <row r="42" customFormat="false" ht="12" hidden="false" customHeight="true" outlineLevel="0" collapsed="false">
      <c r="A42" s="114" t="s">
        <v>607</v>
      </c>
      <c r="B42" s="154" t="n">
        <v>259.2</v>
      </c>
      <c r="C42" s="154" t="n">
        <v>64.9</v>
      </c>
      <c r="D42" s="154" t="n">
        <v>194.3</v>
      </c>
      <c r="E42" s="154" t="n">
        <v>184.8</v>
      </c>
      <c r="F42" s="154" t="n">
        <v>7</v>
      </c>
      <c r="G42" s="122" t="s">
        <v>36</v>
      </c>
    </row>
    <row r="43" customFormat="false" ht="12" hidden="false" customHeight="true" outlineLevel="0" collapsed="false">
      <c r="A43" s="114" t="s">
        <v>608</v>
      </c>
      <c r="B43" s="154" t="n">
        <v>12.9</v>
      </c>
      <c r="C43" s="122" t="s">
        <v>36</v>
      </c>
      <c r="D43" s="122" t="n">
        <v>8.5</v>
      </c>
      <c r="E43" s="154" t="n">
        <v>8.1</v>
      </c>
      <c r="F43" s="122" t="s">
        <v>36</v>
      </c>
      <c r="G43" s="122" t="s">
        <v>36</v>
      </c>
    </row>
    <row r="44" customFormat="false" ht="12" hidden="false" customHeight="true" outlineLevel="0" collapsed="false">
      <c r="A44" s="116"/>
      <c r="B44" s="208"/>
      <c r="C44" s="208"/>
      <c r="D44" s="208"/>
      <c r="E44" s="208"/>
      <c r="F44" s="208"/>
      <c r="G44" s="208"/>
    </row>
    <row r="45" customFormat="false" ht="12" hidden="false" customHeight="true" outlineLevel="0" collapsed="false">
      <c r="A45" s="104" t="s">
        <v>283</v>
      </c>
      <c r="B45" s="154" t="n">
        <v>1521.8</v>
      </c>
      <c r="C45" s="154" t="n">
        <v>491.8</v>
      </c>
      <c r="D45" s="154" t="n">
        <v>1030.1</v>
      </c>
      <c r="E45" s="154" t="n">
        <v>561.7</v>
      </c>
      <c r="F45" s="154" t="n">
        <v>225.3</v>
      </c>
      <c r="G45" s="154" t="n">
        <v>243.1</v>
      </c>
    </row>
    <row r="46" customFormat="false" ht="12" hidden="false" customHeight="true" outlineLevel="0" collapsed="false">
      <c r="A46" s="114" t="s">
        <v>272</v>
      </c>
      <c r="B46" s="154" t="n">
        <v>331.2</v>
      </c>
      <c r="C46" s="154" t="n">
        <v>40.1</v>
      </c>
      <c r="D46" s="154" t="n">
        <v>291.1</v>
      </c>
      <c r="E46" s="154" t="n">
        <v>68.9</v>
      </c>
      <c r="F46" s="154" t="n">
        <v>83.5</v>
      </c>
      <c r="G46" s="154" t="n">
        <v>138.6</v>
      </c>
    </row>
    <row r="47" customFormat="false" ht="12" hidden="false" customHeight="true" outlineLevel="0" collapsed="false">
      <c r="A47" s="114" t="s">
        <v>605</v>
      </c>
      <c r="B47" s="154" t="n">
        <v>415.4</v>
      </c>
      <c r="C47" s="154" t="n">
        <v>132.8</v>
      </c>
      <c r="D47" s="154" t="n">
        <v>282.5</v>
      </c>
      <c r="E47" s="154" t="n">
        <v>122.5</v>
      </c>
      <c r="F47" s="154" t="n">
        <v>85.6</v>
      </c>
      <c r="G47" s="154" t="n">
        <v>74.4</v>
      </c>
    </row>
    <row r="48" customFormat="false" ht="12" hidden="false" customHeight="true" outlineLevel="0" collapsed="false">
      <c r="A48" s="114" t="s">
        <v>606</v>
      </c>
      <c r="B48" s="154" t="n">
        <v>402.2</v>
      </c>
      <c r="C48" s="154" t="n">
        <v>123.9</v>
      </c>
      <c r="D48" s="154" t="n">
        <v>278.4</v>
      </c>
      <c r="E48" s="154" t="n">
        <v>199</v>
      </c>
      <c r="F48" s="154" t="n">
        <v>50.6</v>
      </c>
      <c r="G48" s="154" t="n">
        <v>28.7</v>
      </c>
    </row>
    <row r="49" customFormat="false" ht="12" hidden="false" customHeight="true" outlineLevel="0" collapsed="false">
      <c r="A49" s="114" t="s">
        <v>607</v>
      </c>
      <c r="B49" s="154" t="n">
        <v>329.3</v>
      </c>
      <c r="C49" s="154" t="n">
        <v>160.2</v>
      </c>
      <c r="D49" s="154" t="n">
        <v>169.1</v>
      </c>
      <c r="E49" s="154" t="n">
        <v>163.8</v>
      </c>
      <c r="F49" s="122" t="s">
        <v>36</v>
      </c>
      <c r="G49" s="122" t="s">
        <v>36</v>
      </c>
    </row>
    <row r="50" customFormat="false" ht="12" hidden="false" customHeight="true" outlineLevel="0" collapsed="false">
      <c r="A50" s="114" t="s">
        <v>608</v>
      </c>
      <c r="B50" s="154" t="n">
        <v>43.8</v>
      </c>
      <c r="C50" s="154" t="n">
        <v>34.8</v>
      </c>
      <c r="D50" s="154" t="n">
        <v>9</v>
      </c>
      <c r="E50" s="154" t="n">
        <v>7.4</v>
      </c>
      <c r="F50" s="122" t="s">
        <v>36</v>
      </c>
      <c r="G50" s="122" t="s">
        <v>36</v>
      </c>
    </row>
    <row r="51" customFormat="false" ht="12" hidden="false" customHeight="true" outlineLevel="0" collapsed="false"/>
    <row r="52" customFormat="false" ht="12" hidden="false" customHeight="true" outlineLevel="0" collapsed="false">
      <c r="A52" s="144"/>
      <c r="B52" s="85" t="s">
        <v>610</v>
      </c>
      <c r="C52" s="85"/>
      <c r="D52" s="85"/>
      <c r="E52" s="85"/>
      <c r="F52" s="85"/>
      <c r="G52" s="85"/>
    </row>
    <row r="53" customFormat="false" ht="12" hidden="false" customHeight="true" outlineLevel="0" collapsed="false">
      <c r="A53" s="241" t="s">
        <v>282</v>
      </c>
      <c r="B53" s="159" t="n">
        <v>474.4</v>
      </c>
      <c r="C53" s="159" t="n">
        <v>113.5</v>
      </c>
      <c r="D53" s="159" t="n">
        <v>360.9</v>
      </c>
      <c r="E53" s="159" t="n">
        <v>122.9</v>
      </c>
      <c r="F53" s="159" t="n">
        <v>81.9</v>
      </c>
      <c r="G53" s="128" t="n">
        <v>156.1</v>
      </c>
    </row>
    <row r="54" customFormat="false" ht="12" hidden="false" customHeight="true" outlineLevel="0" collapsed="false">
      <c r="A54" s="114" t="s">
        <v>272</v>
      </c>
      <c r="B54" s="196" t="n">
        <v>110.8</v>
      </c>
      <c r="C54" s="196" t="n">
        <v>11.1</v>
      </c>
      <c r="D54" s="196" t="n">
        <v>99.7</v>
      </c>
      <c r="E54" s="196" t="n">
        <v>13</v>
      </c>
      <c r="F54" s="196" t="n">
        <v>21.4</v>
      </c>
      <c r="G54" s="122" t="n">
        <v>65.3</v>
      </c>
    </row>
    <row r="55" customFormat="false" ht="12" hidden="false" customHeight="true" outlineLevel="0" collapsed="false">
      <c r="A55" s="114" t="s">
        <v>605</v>
      </c>
      <c r="B55" s="196" t="n">
        <v>210.9</v>
      </c>
      <c r="C55" s="196" t="n">
        <v>57.7</v>
      </c>
      <c r="D55" s="196" t="n">
        <v>153.2</v>
      </c>
      <c r="E55" s="196" t="n">
        <v>51</v>
      </c>
      <c r="F55" s="196" t="n">
        <v>36.8</v>
      </c>
      <c r="G55" s="122" t="n">
        <v>65.4</v>
      </c>
    </row>
    <row r="56" customFormat="false" ht="12" hidden="false" customHeight="true" outlineLevel="0" collapsed="false">
      <c r="A56" s="114" t="s">
        <v>606</v>
      </c>
      <c r="B56" s="196" t="n">
        <v>121.5</v>
      </c>
      <c r="C56" s="196" t="n">
        <v>35.1</v>
      </c>
      <c r="D56" s="196" t="n">
        <v>86.4</v>
      </c>
      <c r="E56" s="196" t="n">
        <v>42.2</v>
      </c>
      <c r="F56" s="196" t="n">
        <v>20.5</v>
      </c>
      <c r="G56" s="196" t="n">
        <v>23.8</v>
      </c>
    </row>
    <row r="57" customFormat="false" ht="12" hidden="false" customHeight="true" outlineLevel="0" collapsed="false">
      <c r="A57" s="114" t="s">
        <v>607</v>
      </c>
      <c r="B57" s="122" t="n">
        <v>30.8</v>
      </c>
      <c r="C57" s="122" t="n">
        <v>9.5</v>
      </c>
      <c r="D57" s="122" t="n">
        <v>21.3</v>
      </c>
      <c r="E57" s="122" t="n">
        <v>16.4</v>
      </c>
      <c r="F57" s="122" t="s">
        <v>36</v>
      </c>
      <c r="G57" s="122" t="s">
        <v>36</v>
      </c>
    </row>
    <row r="58" customFormat="false" ht="12" hidden="false" customHeight="true" outlineLevel="0" collapsed="false">
      <c r="A58" s="114" t="s">
        <v>608</v>
      </c>
      <c r="B58" s="122" t="s">
        <v>36</v>
      </c>
      <c r="C58" s="122" t="s">
        <v>36</v>
      </c>
      <c r="D58" s="122" t="s">
        <v>36</v>
      </c>
      <c r="E58" s="122" t="s">
        <v>36</v>
      </c>
      <c r="F58" s="154" t="s">
        <v>28</v>
      </c>
      <c r="G58" s="154" t="s">
        <v>28</v>
      </c>
    </row>
    <row r="59" customFormat="false" ht="12" hidden="false" customHeight="true" outlineLevel="0" collapsed="false">
      <c r="A59" s="114"/>
      <c r="B59" s="122"/>
      <c r="C59" s="122"/>
      <c r="D59" s="122"/>
      <c r="E59" s="122"/>
      <c r="F59" s="154"/>
      <c r="G59" s="154"/>
    </row>
    <row r="60" customFormat="false" ht="12" hidden="false" customHeight="true" outlineLevel="0" collapsed="false">
      <c r="A60" s="104" t="s">
        <v>281</v>
      </c>
      <c r="B60" s="123" t="n">
        <v>245.1</v>
      </c>
      <c r="C60" s="123" t="n">
        <v>73.5</v>
      </c>
      <c r="D60" s="123" t="n">
        <v>171.6</v>
      </c>
      <c r="E60" s="123" t="n">
        <v>58.1</v>
      </c>
      <c r="F60" s="123" t="n">
        <v>37.1</v>
      </c>
      <c r="G60" s="123" t="n">
        <v>76.4</v>
      </c>
    </row>
    <row r="61" customFormat="false" ht="12" hidden="false" customHeight="true" outlineLevel="0" collapsed="false">
      <c r="A61" s="114" t="s">
        <v>272</v>
      </c>
      <c r="B61" s="154" t="n">
        <v>59.4</v>
      </c>
      <c r="C61" s="154" t="n">
        <v>6.3</v>
      </c>
      <c r="D61" s="154" t="n">
        <v>53.1</v>
      </c>
      <c r="E61" s="122" t="n">
        <v>6.6</v>
      </c>
      <c r="F61" s="154" t="n">
        <v>10.7</v>
      </c>
      <c r="G61" s="154" t="n">
        <v>35.7</v>
      </c>
    </row>
    <row r="62" customFormat="false" ht="12" hidden="false" customHeight="true" outlineLevel="0" collapsed="false">
      <c r="A62" s="114" t="s">
        <v>605</v>
      </c>
      <c r="B62" s="154" t="n">
        <v>106.5</v>
      </c>
      <c r="C62" s="154" t="n">
        <v>41.3</v>
      </c>
      <c r="D62" s="154" t="n">
        <v>65.2</v>
      </c>
      <c r="E62" s="154" t="n">
        <v>24.4</v>
      </c>
      <c r="F62" s="154" t="n">
        <v>15.1</v>
      </c>
      <c r="G62" s="154" t="n">
        <v>25.8</v>
      </c>
    </row>
    <row r="63" customFormat="false" ht="12" hidden="false" customHeight="true" outlineLevel="0" collapsed="false">
      <c r="A63" s="114" t="s">
        <v>606</v>
      </c>
      <c r="B63" s="154" t="n">
        <v>61</v>
      </c>
      <c r="C63" s="154" t="n">
        <v>20.9</v>
      </c>
      <c r="D63" s="154" t="n">
        <v>40.1</v>
      </c>
      <c r="E63" s="154" t="n">
        <v>17.3</v>
      </c>
      <c r="F63" s="154" t="n">
        <v>8.6</v>
      </c>
      <c r="G63" s="154" t="n">
        <v>14.2</v>
      </c>
    </row>
    <row r="64" customFormat="false" ht="12" hidden="false" customHeight="true" outlineLevel="0" collapsed="false">
      <c r="A64" s="114" t="s">
        <v>607</v>
      </c>
      <c r="B64" s="154" t="n">
        <v>18.1</v>
      </c>
      <c r="C64" s="122" t="n">
        <v>5</v>
      </c>
      <c r="D64" s="122" t="n">
        <v>13</v>
      </c>
      <c r="E64" s="154" t="n">
        <v>9.6</v>
      </c>
      <c r="F64" s="122" t="s">
        <v>36</v>
      </c>
      <c r="G64" s="122" t="s">
        <v>36</v>
      </c>
    </row>
    <row r="65" customFormat="false" ht="12" hidden="false" customHeight="true" outlineLevel="0" collapsed="false">
      <c r="A65" s="114" t="s">
        <v>608</v>
      </c>
      <c r="B65" s="122" t="s">
        <v>36</v>
      </c>
      <c r="C65" s="154" t="s">
        <v>28</v>
      </c>
      <c r="D65" s="154" t="s">
        <v>36</v>
      </c>
      <c r="E65" s="122" t="s">
        <v>36</v>
      </c>
      <c r="F65" s="154" t="s">
        <v>28</v>
      </c>
      <c r="G65" s="154" t="s">
        <v>28</v>
      </c>
    </row>
    <row r="66" customFormat="false" ht="12" hidden="false" customHeight="true" outlineLevel="0" collapsed="false">
      <c r="A66" s="116"/>
      <c r="B66" s="208"/>
      <c r="C66" s="208"/>
      <c r="D66" s="208"/>
      <c r="E66" s="208"/>
      <c r="F66" s="208"/>
      <c r="G66" s="208"/>
    </row>
    <row r="67" customFormat="false" ht="12" hidden="false" customHeight="true" outlineLevel="0" collapsed="false">
      <c r="A67" s="104" t="s">
        <v>283</v>
      </c>
      <c r="B67" s="154" t="n">
        <v>229.4</v>
      </c>
      <c r="C67" s="154" t="n">
        <v>40</v>
      </c>
      <c r="D67" s="154" t="n">
        <v>189.3</v>
      </c>
      <c r="E67" s="154" t="n">
        <v>64.8</v>
      </c>
      <c r="F67" s="154" t="n">
        <v>44.8</v>
      </c>
      <c r="G67" s="154" t="n">
        <v>79.7</v>
      </c>
    </row>
    <row r="68" customFormat="false" ht="12" hidden="false" customHeight="true" outlineLevel="0" collapsed="false">
      <c r="A68" s="114" t="s">
        <v>272</v>
      </c>
      <c r="B68" s="154" t="n">
        <v>51.4</v>
      </c>
      <c r="C68" s="122" t="s">
        <v>36</v>
      </c>
      <c r="D68" s="154" t="n">
        <v>46.6</v>
      </c>
      <c r="E68" s="154" t="n">
        <v>6.4</v>
      </c>
      <c r="F68" s="154" t="n">
        <v>10.6</v>
      </c>
      <c r="G68" s="154" t="n">
        <v>29.6</v>
      </c>
    </row>
    <row r="69" customFormat="false" ht="12" hidden="false" customHeight="true" outlineLevel="0" collapsed="false">
      <c r="A69" s="114" t="s">
        <v>605</v>
      </c>
      <c r="B69" s="154" t="n">
        <v>104.4</v>
      </c>
      <c r="C69" s="154" t="n">
        <v>16.4</v>
      </c>
      <c r="D69" s="154" t="n">
        <v>88</v>
      </c>
      <c r="E69" s="154" t="n">
        <v>26.6</v>
      </c>
      <c r="F69" s="154" t="n">
        <v>21.7</v>
      </c>
      <c r="G69" s="154" t="n">
        <v>39.7</v>
      </c>
    </row>
    <row r="70" customFormat="false" ht="12" hidden="false" customHeight="true" outlineLevel="0" collapsed="false">
      <c r="A70" s="114" t="s">
        <v>606</v>
      </c>
      <c r="B70" s="154" t="n">
        <v>60.4</v>
      </c>
      <c r="C70" s="154" t="n">
        <v>14.1</v>
      </c>
      <c r="D70" s="154" t="n">
        <v>46.3</v>
      </c>
      <c r="E70" s="154" t="n">
        <v>24.9</v>
      </c>
      <c r="F70" s="154" t="n">
        <v>11.9</v>
      </c>
      <c r="G70" s="154" t="n">
        <v>9.6</v>
      </c>
    </row>
    <row r="71" customFormat="false" ht="12" hidden="false" customHeight="true" outlineLevel="0" collapsed="false">
      <c r="A71" s="114" t="s">
        <v>607</v>
      </c>
      <c r="B71" s="154" t="n">
        <v>12.7</v>
      </c>
      <c r="C71" s="122" t="s">
        <v>36</v>
      </c>
      <c r="D71" s="154" t="n">
        <v>8.3</v>
      </c>
      <c r="E71" s="154" t="n">
        <v>6.8</v>
      </c>
      <c r="F71" s="122" t="s">
        <v>36</v>
      </c>
      <c r="G71" s="122" t="s">
        <v>36</v>
      </c>
    </row>
    <row r="72" customFormat="false" ht="12" hidden="false" customHeight="true" outlineLevel="0" collapsed="false">
      <c r="A72" s="114" t="s">
        <v>608</v>
      </c>
      <c r="B72" s="122" t="s">
        <v>36</v>
      </c>
      <c r="C72" s="122" t="s">
        <v>36</v>
      </c>
      <c r="D72" s="122" t="s">
        <v>36</v>
      </c>
      <c r="E72" s="122" t="s">
        <v>36</v>
      </c>
      <c r="F72" s="154" t="s">
        <v>28</v>
      </c>
      <c r="G72" s="154" t="s">
        <v>28</v>
      </c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</sheetData>
  <mergeCells count="11">
    <mergeCell ref="A1:G1"/>
    <mergeCell ref="A3:A6"/>
    <mergeCell ref="B3:B5"/>
    <mergeCell ref="C3:C5"/>
    <mergeCell ref="D3:G3"/>
    <mergeCell ref="D4:D5"/>
    <mergeCell ref="E4:G4"/>
    <mergeCell ref="B6:G6"/>
    <mergeCell ref="B8:G8"/>
    <mergeCell ref="B30:G30"/>
    <mergeCell ref="B52:G52"/>
  </mergeCells>
  <hyperlinks>
    <hyperlink ref="A1" location="Inhaltsverzeichnis!A107" display="5.1 Bevölkerung in Privathaushalten im Land Berlin 2010 nach Staatsangehörigkeit, &#10;      Geschlecht, Altersgruppen und Haushaltsgröß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  <rowBreaks count="1" manualBreakCount="1">
    <brk id="51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4" min="3" style="0" width="8.56"/>
    <col collapsed="false" customWidth="true" hidden="false" outlineLevel="0" max="6" min="5" style="0" width="7.99"/>
    <col collapsed="false" customWidth="true" hidden="false" outlineLevel="0" max="7" min="7" style="0" width="8.7"/>
    <col collapsed="false" customWidth="true" hidden="false" outlineLevel="0" max="8" min="8" style="0" width="10.28"/>
  </cols>
  <sheetData>
    <row r="1" customFormat="false" ht="24" hidden="false" customHeight="true" outlineLevel="0" collapsed="false">
      <c r="A1" s="97" t="s">
        <v>611</v>
      </c>
      <c r="B1" s="97"/>
      <c r="C1" s="97"/>
      <c r="D1" s="97"/>
      <c r="E1" s="97"/>
      <c r="F1" s="97"/>
      <c r="G1" s="97"/>
      <c r="H1" s="97"/>
    </row>
    <row r="2" customFormat="false" ht="12" hidden="false" customHeight="true" outlineLevel="0" collapsed="false">
      <c r="A2" s="242"/>
      <c r="B2" s="242"/>
      <c r="C2" s="77"/>
      <c r="D2" s="77"/>
      <c r="E2" s="77"/>
      <c r="F2" s="77"/>
    </row>
    <row r="3" customFormat="false" ht="12" hidden="false" customHeight="true" outlineLevel="0" collapsed="false">
      <c r="A3" s="78" t="s">
        <v>287</v>
      </c>
      <c r="B3" s="80" t="s">
        <v>286</v>
      </c>
      <c r="C3" s="132" t="s">
        <v>328</v>
      </c>
      <c r="D3" s="101" t="s">
        <v>238</v>
      </c>
      <c r="E3" s="101"/>
      <c r="F3" s="101"/>
      <c r="G3" s="101"/>
      <c r="H3" s="83" t="s">
        <v>329</v>
      </c>
    </row>
    <row r="4" customFormat="false" ht="12" hidden="false" customHeight="true" outlineLevel="0" collapsed="false">
      <c r="A4" s="78"/>
      <c r="B4" s="80"/>
      <c r="C4" s="80"/>
      <c r="D4" s="132" t="s">
        <v>330</v>
      </c>
      <c r="E4" s="133" t="s">
        <v>249</v>
      </c>
      <c r="F4" s="133"/>
      <c r="G4" s="133"/>
      <c r="H4" s="83"/>
    </row>
    <row r="5" customFormat="false" ht="12" hidden="false" customHeight="true" outlineLevel="0" collapsed="false">
      <c r="A5" s="78"/>
      <c r="B5" s="80"/>
      <c r="C5" s="132"/>
      <c r="D5" s="132"/>
      <c r="E5" s="102" t="n">
        <v>2</v>
      </c>
      <c r="F5" s="112" t="n">
        <v>3</v>
      </c>
      <c r="G5" s="99" t="s">
        <v>250</v>
      </c>
      <c r="H5" s="83"/>
    </row>
    <row r="6" customFormat="false" ht="12" hidden="false" customHeight="true" outlineLevel="0" collapsed="false">
      <c r="A6" s="78"/>
      <c r="B6" s="101" t="s">
        <v>251</v>
      </c>
      <c r="C6" s="101"/>
      <c r="D6" s="101"/>
      <c r="E6" s="101"/>
      <c r="F6" s="101"/>
      <c r="G6" s="101"/>
      <c r="H6" s="133" t="s">
        <v>331</v>
      </c>
    </row>
    <row r="7" s="84" customFormat="true" ht="12" hidden="false" customHeight="true" outlineLevel="0" collapsed="false"/>
    <row r="8" s="84" customFormat="true" ht="12" hidden="false" customHeight="true" outlineLevel="0" collapsed="false">
      <c r="B8" s="85" t="s">
        <v>233</v>
      </c>
      <c r="C8" s="85"/>
      <c r="D8" s="85"/>
      <c r="E8" s="85"/>
      <c r="F8" s="85"/>
      <c r="G8" s="85"/>
      <c r="H8" s="85"/>
    </row>
    <row r="9" s="84" customFormat="true" ht="12" hidden="false" customHeight="true" outlineLevel="0" collapsed="false">
      <c r="A9" s="107" t="s">
        <v>271</v>
      </c>
      <c r="B9" s="122" t="n">
        <v>818.4</v>
      </c>
      <c r="C9" s="122" t="n">
        <v>611.6</v>
      </c>
      <c r="D9" s="122" t="n">
        <v>206.8</v>
      </c>
      <c r="E9" s="122" t="n">
        <v>143.5</v>
      </c>
      <c r="F9" s="122" t="n">
        <v>43.9</v>
      </c>
      <c r="G9" s="122" t="n">
        <v>19.4</v>
      </c>
      <c r="H9" s="243" t="n">
        <v>1.36</v>
      </c>
    </row>
    <row r="10" s="84" customFormat="true" ht="12" hidden="false" customHeight="true" outlineLevel="0" collapsed="false">
      <c r="A10" s="107" t="s">
        <v>278</v>
      </c>
      <c r="B10" s="122" t="n">
        <v>681.6</v>
      </c>
      <c r="C10" s="122" t="n">
        <v>67.4</v>
      </c>
      <c r="D10" s="122" t="n">
        <v>614.1</v>
      </c>
      <c r="E10" s="122" t="n">
        <v>385.3</v>
      </c>
      <c r="F10" s="122" t="n">
        <v>108.8</v>
      </c>
      <c r="G10" s="122" t="n">
        <v>120.2</v>
      </c>
      <c r="H10" s="243" t="n">
        <v>2.48723591549296</v>
      </c>
    </row>
    <row r="11" s="84" customFormat="true" ht="12" hidden="false" customHeight="true" outlineLevel="0" collapsed="false">
      <c r="A11" s="107" t="s">
        <v>279</v>
      </c>
      <c r="B11" s="122" t="n">
        <v>298.4</v>
      </c>
      <c r="C11" s="122" t="n">
        <v>217.9</v>
      </c>
      <c r="D11" s="122" t="n">
        <v>80.5</v>
      </c>
      <c r="E11" s="122" t="n">
        <v>51.7</v>
      </c>
      <c r="F11" s="122" t="n">
        <v>20</v>
      </c>
      <c r="G11" s="122" t="n">
        <v>8.8</v>
      </c>
      <c r="H11" s="243" t="n">
        <v>1.4</v>
      </c>
    </row>
    <row r="12" s="84" customFormat="true" ht="12" hidden="false" customHeight="true" outlineLevel="0" collapsed="false">
      <c r="A12" s="107" t="s">
        <v>280</v>
      </c>
      <c r="B12" s="122" t="n">
        <v>190.1</v>
      </c>
      <c r="C12" s="122" t="n">
        <v>168.2</v>
      </c>
      <c r="D12" s="122" t="n">
        <v>21.9</v>
      </c>
      <c r="E12" s="122" t="n">
        <v>18.1</v>
      </c>
      <c r="F12" s="122" t="s">
        <v>36</v>
      </c>
      <c r="G12" s="122" t="s">
        <v>36</v>
      </c>
      <c r="H12" s="243" t="n">
        <v>1.14</v>
      </c>
    </row>
    <row r="13" s="84" customFormat="true" ht="12" hidden="false" customHeight="true" outlineLevel="0" collapsed="false">
      <c r="A13" s="72" t="s">
        <v>233</v>
      </c>
      <c r="B13" s="128" t="n">
        <v>1988.5</v>
      </c>
      <c r="C13" s="128" t="n">
        <v>1065.2</v>
      </c>
      <c r="D13" s="128" t="n">
        <v>923.4</v>
      </c>
      <c r="E13" s="128" t="n">
        <v>598.6</v>
      </c>
      <c r="F13" s="128" t="n">
        <v>175.3</v>
      </c>
      <c r="G13" s="128" t="n">
        <v>149.5</v>
      </c>
      <c r="H13" s="244" t="n">
        <v>1.73</v>
      </c>
    </row>
    <row r="14" s="84" customFormat="true" ht="12" hidden="false" customHeight="true" outlineLevel="0" collapsed="false">
      <c r="B14" s="129"/>
      <c r="C14" s="129"/>
      <c r="D14" s="129"/>
      <c r="E14" s="129"/>
      <c r="F14" s="129"/>
      <c r="G14" s="129"/>
      <c r="H14" s="106"/>
    </row>
    <row r="15" s="84" customFormat="true" ht="12" hidden="false" customHeight="true" outlineLevel="0" collapsed="false">
      <c r="B15" s="85" t="s">
        <v>612</v>
      </c>
      <c r="C15" s="85"/>
      <c r="D15" s="85"/>
      <c r="E15" s="85"/>
      <c r="F15" s="85"/>
      <c r="G15" s="85"/>
      <c r="H15" s="85"/>
    </row>
    <row r="16" s="84" customFormat="true" ht="12" hidden="false" customHeight="true" outlineLevel="0" collapsed="false">
      <c r="A16" s="107" t="s">
        <v>271</v>
      </c>
      <c r="B16" s="122" t="n">
        <v>731.9</v>
      </c>
      <c r="C16" s="122" t="n">
        <v>546.3</v>
      </c>
      <c r="D16" s="122" t="n">
        <v>185.6</v>
      </c>
      <c r="E16" s="122" t="n">
        <v>129.4</v>
      </c>
      <c r="F16" s="122" t="n">
        <v>39.4</v>
      </c>
      <c r="G16" s="122" t="n">
        <v>16.8</v>
      </c>
      <c r="H16" s="243" t="n">
        <v>1.36</v>
      </c>
    </row>
    <row r="17" s="84" customFormat="true" ht="12" hidden="false" customHeight="true" outlineLevel="0" collapsed="false">
      <c r="A17" s="107" t="s">
        <v>278</v>
      </c>
      <c r="B17" s="122" t="n">
        <v>580.1</v>
      </c>
      <c r="C17" s="122" t="n">
        <v>52.1</v>
      </c>
      <c r="D17" s="122" t="n">
        <v>528.1</v>
      </c>
      <c r="E17" s="122" t="n">
        <v>353</v>
      </c>
      <c r="F17" s="122" t="n">
        <v>89</v>
      </c>
      <c r="G17" s="122" t="n">
        <v>86.1</v>
      </c>
      <c r="H17" s="243" t="n">
        <v>2.40372349594897</v>
      </c>
    </row>
    <row r="18" s="84" customFormat="true" ht="12" hidden="false" customHeight="true" outlineLevel="0" collapsed="false">
      <c r="A18" s="107" t="s">
        <v>279</v>
      </c>
      <c r="B18" s="122" t="n">
        <v>256.8</v>
      </c>
      <c r="C18" s="122" t="n">
        <v>192.4</v>
      </c>
      <c r="D18" s="122" t="n">
        <v>64.3</v>
      </c>
      <c r="E18" s="122" t="n">
        <v>44.5</v>
      </c>
      <c r="F18" s="122" t="n">
        <v>14.7</v>
      </c>
      <c r="G18" s="122" t="n">
        <v>5.1</v>
      </c>
      <c r="H18" s="243" t="n">
        <v>1.35</v>
      </c>
    </row>
    <row r="19" s="84" customFormat="true" ht="12" hidden="false" customHeight="true" outlineLevel="0" collapsed="false">
      <c r="A19" s="107" t="s">
        <v>280</v>
      </c>
      <c r="B19" s="122" t="n">
        <v>178.9</v>
      </c>
      <c r="C19" s="122" t="n">
        <v>160.9</v>
      </c>
      <c r="D19" s="122" t="n">
        <v>18</v>
      </c>
      <c r="E19" s="122" t="n">
        <v>15.1</v>
      </c>
      <c r="F19" s="122" t="s">
        <v>36</v>
      </c>
      <c r="G19" s="122" t="s">
        <v>36</v>
      </c>
      <c r="H19" s="243" t="n">
        <v>1.12</v>
      </c>
    </row>
    <row r="20" s="84" customFormat="true" ht="12" hidden="false" customHeight="true" outlineLevel="0" collapsed="false">
      <c r="A20" s="72" t="s">
        <v>282</v>
      </c>
      <c r="B20" s="128" t="n">
        <v>1747.7</v>
      </c>
      <c r="C20" s="128" t="n">
        <v>951.7</v>
      </c>
      <c r="D20" s="128" t="n">
        <v>796.1</v>
      </c>
      <c r="E20" s="128" t="n">
        <v>542</v>
      </c>
      <c r="F20" s="128" t="n">
        <v>145.1</v>
      </c>
      <c r="G20" s="128" t="n">
        <v>109</v>
      </c>
      <c r="H20" s="244" t="n">
        <v>1.68</v>
      </c>
    </row>
    <row r="21" s="84" customFormat="true" ht="12" hidden="false" customHeight="true" outlineLevel="0" collapsed="false">
      <c r="A21" s="116"/>
      <c r="B21" s="129"/>
      <c r="C21" s="129"/>
      <c r="D21" s="129"/>
      <c r="E21" s="129"/>
      <c r="F21" s="129"/>
      <c r="G21" s="129"/>
      <c r="H21" s="106"/>
    </row>
    <row r="22" s="84" customFormat="true" ht="12" hidden="false" customHeight="true" outlineLevel="0" collapsed="false">
      <c r="B22" s="85" t="s">
        <v>613</v>
      </c>
      <c r="C22" s="85"/>
      <c r="D22" s="85"/>
      <c r="E22" s="85"/>
      <c r="F22" s="85"/>
      <c r="G22" s="85"/>
      <c r="H22" s="85"/>
    </row>
    <row r="23" s="84" customFormat="true" ht="12" hidden="false" customHeight="true" outlineLevel="0" collapsed="false">
      <c r="A23" s="107" t="s">
        <v>271</v>
      </c>
      <c r="B23" s="122" t="n">
        <v>86.5</v>
      </c>
      <c r="C23" s="122" t="n">
        <v>65.3</v>
      </c>
      <c r="D23" s="122" t="n">
        <v>21.2</v>
      </c>
      <c r="E23" s="122" t="n">
        <v>14.1</v>
      </c>
      <c r="F23" s="122" t="s">
        <v>36</v>
      </c>
      <c r="G23" s="122" t="s">
        <v>36</v>
      </c>
      <c r="H23" s="243" t="n">
        <v>1.37</v>
      </c>
    </row>
    <row r="24" s="84" customFormat="true" ht="12" hidden="false" customHeight="true" outlineLevel="0" collapsed="false">
      <c r="A24" s="107" t="s">
        <v>278</v>
      </c>
      <c r="B24" s="122" t="n">
        <v>101.5</v>
      </c>
      <c r="C24" s="122" t="n">
        <v>15.4</v>
      </c>
      <c r="D24" s="122" t="n">
        <v>86.1</v>
      </c>
      <c r="E24" s="122" t="n">
        <v>32.3</v>
      </c>
      <c r="F24" s="122" t="n">
        <v>19.7</v>
      </c>
      <c r="G24" s="122" t="n">
        <v>34.1</v>
      </c>
      <c r="H24" s="243" t="n">
        <v>2.96453201970443</v>
      </c>
    </row>
    <row r="25" s="84" customFormat="true" ht="12" hidden="false" customHeight="true" outlineLevel="0" collapsed="false">
      <c r="A25" s="107" t="s">
        <v>279</v>
      </c>
      <c r="B25" s="122" t="n">
        <v>41.7</v>
      </c>
      <c r="C25" s="122" t="n">
        <v>25.5</v>
      </c>
      <c r="D25" s="122" t="n">
        <v>16.1</v>
      </c>
      <c r="E25" s="122" t="n">
        <v>7.2</v>
      </c>
      <c r="F25" s="122" t="n">
        <v>5.4</v>
      </c>
      <c r="G25" s="122" t="s">
        <v>36</v>
      </c>
      <c r="H25" s="243" t="n">
        <v>1.71</v>
      </c>
    </row>
    <row r="26" s="84" customFormat="true" ht="12" hidden="false" customHeight="true" outlineLevel="0" collapsed="false">
      <c r="A26" s="107" t="s">
        <v>280</v>
      </c>
      <c r="B26" s="122" t="n">
        <v>11.2</v>
      </c>
      <c r="C26" s="122" t="n">
        <v>7.3</v>
      </c>
      <c r="D26" s="122" t="s">
        <v>36</v>
      </c>
      <c r="E26" s="122" t="s">
        <v>36</v>
      </c>
      <c r="F26" s="122" t="s">
        <v>36</v>
      </c>
      <c r="G26" s="122" t="s">
        <v>36</v>
      </c>
      <c r="H26" s="243" t="n">
        <v>1.47</v>
      </c>
    </row>
    <row r="27" s="84" customFormat="true" ht="12" hidden="false" customHeight="true" outlineLevel="0" collapsed="false">
      <c r="A27" s="72" t="s">
        <v>282</v>
      </c>
      <c r="B27" s="128" t="n">
        <v>240.8</v>
      </c>
      <c r="C27" s="128" t="n">
        <v>113.5</v>
      </c>
      <c r="D27" s="128" t="n">
        <v>127.3</v>
      </c>
      <c r="E27" s="128" t="n">
        <v>56.6</v>
      </c>
      <c r="F27" s="128" t="n">
        <v>30.2</v>
      </c>
      <c r="G27" s="128" t="n">
        <v>40.5</v>
      </c>
      <c r="H27" s="244" t="n">
        <v>2.11</v>
      </c>
    </row>
    <row r="28" s="84" customFormat="true" ht="12" hidden="false" customHeight="true" outlineLevel="0" collapsed="false">
      <c r="B28" s="129"/>
      <c r="C28" s="129"/>
      <c r="D28" s="129"/>
      <c r="E28" s="129"/>
      <c r="F28" s="129"/>
      <c r="G28" s="129"/>
    </row>
    <row r="29" s="84" customFormat="true" ht="12" hidden="false" customHeight="true" outlineLevel="0" collapsed="false">
      <c r="B29" s="129"/>
      <c r="C29" s="129"/>
      <c r="D29" s="129"/>
      <c r="E29" s="129"/>
      <c r="F29" s="129"/>
      <c r="G29" s="129"/>
    </row>
    <row r="30" s="84" customFormat="true" ht="12" hidden="false" customHeight="true" outlineLevel="0" collapsed="false"/>
    <row r="31" s="84" customFormat="true" ht="24" hidden="false" customHeight="true" outlineLevel="0" collapsed="false">
      <c r="A31" s="97" t="s">
        <v>614</v>
      </c>
      <c r="B31" s="97"/>
      <c r="C31" s="97"/>
      <c r="D31" s="97"/>
      <c r="E31" s="97"/>
      <c r="F31" s="97"/>
      <c r="G31" s="97"/>
    </row>
    <row r="32" s="84" customFormat="true" ht="12" hidden="false" customHeight="true" outlineLevel="0" collapsed="false">
      <c r="A32" s="245"/>
      <c r="B32" s="0"/>
      <c r="C32" s="246"/>
      <c r="D32" s="246"/>
      <c r="E32" s="0"/>
      <c r="F32" s="0"/>
      <c r="G32" s="77"/>
    </row>
    <row r="33" s="84" customFormat="true" ht="12" hidden="false" customHeight="true" outlineLevel="0" collapsed="false">
      <c r="A33" s="162" t="s">
        <v>615</v>
      </c>
      <c r="B33" s="80" t="s">
        <v>286</v>
      </c>
      <c r="C33" s="132" t="s">
        <v>328</v>
      </c>
      <c r="D33" s="101" t="s">
        <v>238</v>
      </c>
      <c r="E33" s="101"/>
      <c r="F33" s="101"/>
      <c r="G33" s="101"/>
    </row>
    <row r="34" s="84" customFormat="true" ht="12" hidden="false" customHeight="true" outlineLevel="0" collapsed="false">
      <c r="A34" s="162"/>
      <c r="B34" s="80"/>
      <c r="C34" s="80"/>
      <c r="D34" s="132" t="s">
        <v>330</v>
      </c>
      <c r="E34" s="133" t="s">
        <v>249</v>
      </c>
      <c r="F34" s="133"/>
      <c r="G34" s="133"/>
    </row>
    <row r="35" s="84" customFormat="true" ht="12" hidden="false" customHeight="true" outlineLevel="0" collapsed="false">
      <c r="A35" s="162"/>
      <c r="B35" s="80"/>
      <c r="C35" s="132"/>
      <c r="D35" s="132"/>
      <c r="E35" s="102" t="n">
        <v>2</v>
      </c>
      <c r="F35" s="112" t="n">
        <v>3</v>
      </c>
      <c r="G35" s="99" t="s">
        <v>250</v>
      </c>
    </row>
    <row r="36" s="84" customFormat="true" ht="12" hidden="false" customHeight="true" outlineLevel="0" collapsed="false">
      <c r="A36" s="162"/>
      <c r="B36" s="101" t="s">
        <v>251</v>
      </c>
      <c r="C36" s="101"/>
      <c r="D36" s="101"/>
      <c r="E36" s="101"/>
      <c r="F36" s="101"/>
      <c r="G36" s="101"/>
    </row>
    <row r="37" s="84" customFormat="true" ht="12" hidden="false" customHeight="true" outlineLevel="0" collapsed="false">
      <c r="B37" s="142"/>
      <c r="C37" s="142"/>
      <c r="D37" s="142"/>
      <c r="E37" s="142"/>
      <c r="F37" s="142"/>
      <c r="G37" s="143"/>
    </row>
    <row r="38" s="84" customFormat="true" ht="12" hidden="false" customHeight="true" outlineLevel="0" collapsed="false">
      <c r="B38" s="85" t="s">
        <v>233</v>
      </c>
      <c r="C38" s="85"/>
      <c r="D38" s="85"/>
      <c r="E38" s="85"/>
      <c r="F38" s="85"/>
      <c r="G38" s="85"/>
    </row>
    <row r="39" s="84" customFormat="true" ht="12" hidden="false" customHeight="true" outlineLevel="0" collapsed="false">
      <c r="A39" s="148" t="s">
        <v>616</v>
      </c>
      <c r="B39" s="247" t="n">
        <v>1568.7</v>
      </c>
      <c r="C39" s="247" t="n">
        <v>1065.2</v>
      </c>
      <c r="D39" s="247" t="n">
        <v>503.5</v>
      </c>
      <c r="E39" s="247" t="n">
        <v>496.7</v>
      </c>
      <c r="F39" s="247" t="n">
        <v>5.5</v>
      </c>
      <c r="G39" s="122" t="s">
        <v>36</v>
      </c>
    </row>
    <row r="40" s="84" customFormat="true" ht="12" hidden="false" customHeight="true" outlineLevel="0" collapsed="false">
      <c r="A40" s="148" t="s">
        <v>617</v>
      </c>
      <c r="B40" s="247" t="n">
        <v>419.9</v>
      </c>
      <c r="C40" s="247" t="s">
        <v>44</v>
      </c>
      <c r="D40" s="247" t="n">
        <v>419.9</v>
      </c>
      <c r="E40" s="247" t="n">
        <v>101.9</v>
      </c>
      <c r="F40" s="247" t="n">
        <v>169.8</v>
      </c>
      <c r="G40" s="247" t="n">
        <v>148.2</v>
      </c>
    </row>
    <row r="41" s="84" customFormat="true" ht="12" hidden="false" customHeight="true" outlineLevel="0" collapsed="false">
      <c r="A41" s="166" t="s">
        <v>532</v>
      </c>
      <c r="B41" s="247" t="n">
        <v>241.5</v>
      </c>
      <c r="C41" s="247" t="s">
        <v>44</v>
      </c>
      <c r="D41" s="247" t="n">
        <v>241.5</v>
      </c>
      <c r="E41" s="247" t="n">
        <v>101.9</v>
      </c>
      <c r="F41" s="247" t="n">
        <v>136.1</v>
      </c>
      <c r="G41" s="122" t="s">
        <v>36</v>
      </c>
    </row>
    <row r="42" s="84" customFormat="true" ht="12" hidden="false" customHeight="true" outlineLevel="0" collapsed="false">
      <c r="A42" s="166" t="s">
        <v>533</v>
      </c>
      <c r="B42" s="247" t="n">
        <v>131.7</v>
      </c>
      <c r="C42" s="247" t="s">
        <v>44</v>
      </c>
      <c r="D42" s="247" t="n">
        <v>131.7</v>
      </c>
      <c r="E42" s="247" t="s">
        <v>44</v>
      </c>
      <c r="F42" s="247" t="n">
        <v>33.8</v>
      </c>
      <c r="G42" s="247" t="n">
        <v>98</v>
      </c>
    </row>
    <row r="43" s="84" customFormat="true" ht="12" hidden="false" customHeight="true" outlineLevel="0" collapsed="false">
      <c r="A43" s="166" t="s">
        <v>534</v>
      </c>
      <c r="B43" s="248" t="n">
        <v>46.6</v>
      </c>
      <c r="C43" s="247" t="s">
        <v>44</v>
      </c>
      <c r="D43" s="247" t="n">
        <v>46.6</v>
      </c>
      <c r="E43" s="247" t="s">
        <v>44</v>
      </c>
      <c r="F43" s="247" t="s">
        <v>44</v>
      </c>
      <c r="G43" s="247" t="n">
        <v>46.6</v>
      </c>
    </row>
    <row r="44" s="84" customFormat="true" ht="12" hidden="false" customHeight="true" outlineLevel="0" collapsed="false">
      <c r="A44" s="72" t="s">
        <v>233</v>
      </c>
      <c r="B44" s="249" t="n">
        <v>1988.5</v>
      </c>
      <c r="C44" s="249" t="n">
        <v>1065.2</v>
      </c>
      <c r="D44" s="249" t="n">
        <v>923.4</v>
      </c>
      <c r="E44" s="249" t="n">
        <v>598.6</v>
      </c>
      <c r="F44" s="249" t="n">
        <v>175.3</v>
      </c>
      <c r="G44" s="249" t="n">
        <v>149.5</v>
      </c>
    </row>
    <row r="45" s="84" customFormat="true" ht="12" hidden="false" customHeight="true" outlineLevel="0" collapsed="false">
      <c r="A45" s="72"/>
      <c r="B45" s="250"/>
      <c r="C45" s="250"/>
      <c r="D45" s="250"/>
      <c r="E45" s="251"/>
      <c r="F45" s="251"/>
      <c r="G45" s="251"/>
    </row>
    <row r="46" s="84" customFormat="true" ht="12" hidden="false" customHeight="true" outlineLevel="0" collapsed="false">
      <c r="A46" s="72"/>
      <c r="B46" s="85" t="s">
        <v>612</v>
      </c>
      <c r="C46" s="85"/>
      <c r="D46" s="85"/>
      <c r="E46" s="85"/>
      <c r="F46" s="85"/>
      <c r="G46" s="85"/>
    </row>
    <row r="47" s="84" customFormat="true" ht="12" hidden="false" customHeight="true" outlineLevel="0" collapsed="false">
      <c r="A47" s="148" t="s">
        <v>616</v>
      </c>
      <c r="B47" s="247" t="n">
        <v>1411.8</v>
      </c>
      <c r="C47" s="247" t="n">
        <v>951.7</v>
      </c>
      <c r="D47" s="247" t="n">
        <v>460.1</v>
      </c>
      <c r="E47" s="247" t="n">
        <v>454.4</v>
      </c>
      <c r="F47" s="122" t="s">
        <v>36</v>
      </c>
      <c r="G47" s="122" t="s">
        <v>36</v>
      </c>
    </row>
    <row r="48" s="84" customFormat="true" ht="12" hidden="false" customHeight="true" outlineLevel="0" collapsed="false">
      <c r="A48" s="148" t="s">
        <v>617</v>
      </c>
      <c r="B48" s="247" t="n">
        <v>335.9</v>
      </c>
      <c r="C48" s="247" t="s">
        <v>44</v>
      </c>
      <c r="D48" s="247" t="n">
        <v>335.9</v>
      </c>
      <c r="E48" s="247" t="n">
        <v>87.6</v>
      </c>
      <c r="F48" s="247" t="n">
        <v>140.5</v>
      </c>
      <c r="G48" s="247" t="n">
        <v>107.8</v>
      </c>
    </row>
    <row r="49" s="84" customFormat="true" ht="12" hidden="false" customHeight="true" outlineLevel="0" collapsed="false">
      <c r="A49" s="166" t="s">
        <v>532</v>
      </c>
      <c r="B49" s="247" t="n">
        <v>207.2</v>
      </c>
      <c r="C49" s="247" t="s">
        <v>44</v>
      </c>
      <c r="D49" s="247" t="n">
        <v>207.2</v>
      </c>
      <c r="E49" s="247" t="n">
        <v>87.6</v>
      </c>
      <c r="F49" s="247" t="n">
        <v>116.8</v>
      </c>
      <c r="G49" s="122" t="s">
        <v>36</v>
      </c>
    </row>
    <row r="50" s="84" customFormat="true" ht="12" hidden="false" customHeight="true" outlineLevel="0" collapsed="false">
      <c r="A50" s="166" t="s">
        <v>533</v>
      </c>
      <c r="B50" s="247" t="n">
        <v>103.6</v>
      </c>
      <c r="C50" s="247" t="s">
        <v>44</v>
      </c>
      <c r="D50" s="247" t="n">
        <v>103.6</v>
      </c>
      <c r="E50" s="247" t="s">
        <v>44</v>
      </c>
      <c r="F50" s="247" t="n">
        <v>23.7</v>
      </c>
      <c r="G50" s="247" t="n">
        <v>79.9</v>
      </c>
    </row>
    <row r="51" s="84" customFormat="true" ht="12" hidden="false" customHeight="true" outlineLevel="0" collapsed="false">
      <c r="A51" s="166" t="s">
        <v>534</v>
      </c>
      <c r="B51" s="247" t="n">
        <v>25.2</v>
      </c>
      <c r="C51" s="247" t="s">
        <v>44</v>
      </c>
      <c r="D51" s="247" t="n">
        <v>25.2</v>
      </c>
      <c r="E51" s="247" t="s">
        <v>44</v>
      </c>
      <c r="F51" s="247" t="s">
        <v>44</v>
      </c>
      <c r="G51" s="247" t="n">
        <v>25.1</v>
      </c>
    </row>
    <row r="52" s="84" customFormat="true" ht="12" hidden="false" customHeight="true" outlineLevel="0" collapsed="false">
      <c r="A52" s="72" t="s">
        <v>233</v>
      </c>
      <c r="B52" s="249" t="n">
        <v>1747.7</v>
      </c>
      <c r="C52" s="249" t="n">
        <v>951.7</v>
      </c>
      <c r="D52" s="249" t="n">
        <v>796.1</v>
      </c>
      <c r="E52" s="249" t="n">
        <v>542</v>
      </c>
      <c r="F52" s="249" t="n">
        <v>145.1</v>
      </c>
      <c r="G52" s="249" t="n">
        <v>109</v>
      </c>
    </row>
    <row r="53" s="84" customFormat="true" ht="12" hidden="false" customHeight="true" outlineLevel="0" collapsed="false">
      <c r="A53" s="252"/>
      <c r="B53" s="251"/>
      <c r="C53" s="251"/>
      <c r="D53" s="251"/>
      <c r="E53" s="251"/>
      <c r="F53" s="251"/>
      <c r="G53" s="251"/>
    </row>
    <row r="54" s="84" customFormat="true" ht="12" hidden="false" customHeight="true" outlineLevel="0" collapsed="false">
      <c r="A54" s="145"/>
      <c r="B54" s="85" t="s">
        <v>613</v>
      </c>
      <c r="C54" s="85"/>
      <c r="D54" s="85"/>
      <c r="E54" s="85"/>
      <c r="F54" s="85"/>
      <c r="G54" s="85"/>
    </row>
    <row r="55" s="84" customFormat="true" ht="12" hidden="false" customHeight="true" outlineLevel="0" collapsed="false">
      <c r="A55" s="148" t="s">
        <v>616</v>
      </c>
      <c r="B55" s="247" t="n">
        <v>156.9</v>
      </c>
      <c r="C55" s="247" t="n">
        <v>113.5</v>
      </c>
      <c r="D55" s="247" t="n">
        <v>43.3</v>
      </c>
      <c r="E55" s="247" t="n">
        <v>42.3</v>
      </c>
      <c r="F55" s="122" t="s">
        <v>36</v>
      </c>
      <c r="G55" s="122" t="s">
        <v>36</v>
      </c>
    </row>
    <row r="56" s="84" customFormat="true" ht="12" hidden="false" customHeight="true" outlineLevel="0" collapsed="false">
      <c r="A56" s="148" t="s">
        <v>617</v>
      </c>
      <c r="B56" s="247" t="n">
        <v>83.9</v>
      </c>
      <c r="C56" s="247" t="s">
        <v>44</v>
      </c>
      <c r="D56" s="247" t="n">
        <v>83.9</v>
      </c>
      <c r="E56" s="247" t="n">
        <v>14.3</v>
      </c>
      <c r="F56" s="247" t="n">
        <v>29.3</v>
      </c>
      <c r="G56" s="247" t="n">
        <v>40.3</v>
      </c>
    </row>
    <row r="57" s="84" customFormat="true" ht="12" hidden="false" customHeight="true" outlineLevel="0" collapsed="false">
      <c r="A57" s="166" t="s">
        <v>532</v>
      </c>
      <c r="B57" s="247" t="n">
        <v>34.3</v>
      </c>
      <c r="C57" s="247" t="s">
        <v>44</v>
      </c>
      <c r="D57" s="247" t="n">
        <v>34.3</v>
      </c>
      <c r="E57" s="247" t="n">
        <v>14.3</v>
      </c>
      <c r="F57" s="247" t="n">
        <v>19.2</v>
      </c>
      <c r="G57" s="122" t="s">
        <v>36</v>
      </c>
    </row>
    <row r="58" s="84" customFormat="true" ht="12" hidden="false" customHeight="true" outlineLevel="0" collapsed="false">
      <c r="A58" s="166" t="s">
        <v>533</v>
      </c>
      <c r="B58" s="247" t="n">
        <v>28.1</v>
      </c>
      <c r="C58" s="247" t="s">
        <v>44</v>
      </c>
      <c r="D58" s="247" t="n">
        <v>28.1</v>
      </c>
      <c r="E58" s="247" t="s">
        <v>44</v>
      </c>
      <c r="F58" s="247" t="n">
        <v>10.1</v>
      </c>
      <c r="G58" s="247" t="n">
        <v>18</v>
      </c>
    </row>
    <row r="59" s="84" customFormat="true" ht="12" hidden="false" customHeight="true" outlineLevel="0" collapsed="false">
      <c r="A59" s="166" t="s">
        <v>534</v>
      </c>
      <c r="B59" s="247" t="n">
        <v>21.5</v>
      </c>
      <c r="C59" s="247" t="s">
        <v>44</v>
      </c>
      <c r="D59" s="247" t="n">
        <v>21.5</v>
      </c>
      <c r="E59" s="247" t="s">
        <v>44</v>
      </c>
      <c r="F59" s="247" t="s">
        <v>44</v>
      </c>
      <c r="G59" s="247" t="n">
        <v>21.5</v>
      </c>
    </row>
    <row r="60" s="84" customFormat="true" ht="12" hidden="false" customHeight="true" outlineLevel="0" collapsed="false">
      <c r="A60" s="72" t="s">
        <v>233</v>
      </c>
      <c r="B60" s="249" t="n">
        <v>240.8</v>
      </c>
      <c r="C60" s="249" t="n">
        <v>113.5</v>
      </c>
      <c r="D60" s="249" t="n">
        <v>127.3</v>
      </c>
      <c r="E60" s="249" t="n">
        <v>56.6</v>
      </c>
      <c r="F60" s="249" t="n">
        <v>30.2</v>
      </c>
      <c r="G60" s="249" t="n">
        <v>40.5</v>
      </c>
    </row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s="84" customFormat="true" ht="12" hidden="false" customHeight="true" outlineLevel="0" collapsed="false"/>
    <row r="69" s="84" customFormat="true" ht="12" hidden="false" customHeight="true" outlineLevel="0" collapsed="false"/>
    <row r="70" s="84" customFormat="true" ht="12" hidden="false" customHeight="true" outlineLevel="0" collapsed="false"/>
    <row r="71" s="84" customFormat="true" ht="12" hidden="false" customHeight="true" outlineLevel="0" collapsed="false"/>
    <row r="72" s="84" customFormat="true" ht="12" hidden="false" customHeight="true" outlineLevel="0" collapsed="false"/>
    <row r="73" s="84" customFormat="true" ht="12" hidden="false" customHeight="true" outlineLevel="0" collapsed="false">
      <c r="A73" s="110"/>
    </row>
    <row r="74" s="84" customFormat="true" ht="12" hidden="false" customHeight="true" outlineLevel="0" collapsed="false"/>
    <row r="75" s="84" customFormat="true" ht="12" hidden="false" customHeight="true" outlineLevel="0" collapsed="false"/>
    <row r="76" s="84" customFormat="true" ht="12" hidden="false" customHeight="true" outlineLevel="0" collapsed="false"/>
    <row r="77" s="84" customFormat="true" ht="12" hidden="false" customHeight="true" outlineLevel="0" collapsed="false"/>
    <row r="78" s="84" customFormat="true" ht="12" hidden="false" customHeight="true" outlineLevel="0" collapsed="false"/>
    <row r="79" s="84" customFormat="true" ht="12" hidden="false" customHeight="true" outlineLevel="0" collapsed="false"/>
    <row r="80" s="84" customFormat="true" ht="12" hidden="false" customHeight="true" outlineLevel="0" collapsed="false"/>
    <row r="81" s="84" customFormat="true" ht="12" hidden="false" customHeight="true" outlineLevel="0" collapsed="false"/>
    <row r="82" s="84" customFormat="true" ht="12" hidden="false" customHeight="true" outlineLevel="0" collapsed="false"/>
    <row r="83" s="84" customFormat="true" ht="12" hidden="false" customHeight="true" outlineLevel="0" collapsed="false"/>
    <row r="84" s="84" customFormat="true" ht="12" hidden="false" customHeight="true" outlineLevel="0" collapsed="false"/>
    <row r="85" s="84" customFormat="true" ht="12" hidden="false" customHeight="true" outlineLevel="0" collapsed="false"/>
    <row r="86" s="84" customFormat="true" ht="12" hidden="false" customHeight="true" outlineLevel="0" collapsed="false"/>
    <row r="87" s="84" customFormat="true" ht="12" hidden="false" customHeight="true" outlineLevel="0" collapsed="false"/>
    <row r="88" s="84" customFormat="true" ht="12" hidden="false" customHeight="true" outlineLevel="0" collapsed="false"/>
    <row r="89" s="84" customFormat="true" ht="12" hidden="false" customHeight="true" outlineLevel="0" collapsed="false"/>
    <row r="90" s="84" customFormat="true" ht="12" hidden="false" customHeight="true" outlineLevel="0" collapsed="false"/>
    <row r="91" s="84" customFormat="true" ht="12" hidden="false" customHeight="true" outlineLevel="0" collapsed="false"/>
    <row r="92" s="84" customFormat="true" ht="12" hidden="false" customHeight="true" outlineLevel="0" collapsed="false"/>
    <row r="93" s="84" customFormat="true" ht="12" hidden="false" customHeight="true" outlineLevel="0" collapsed="false"/>
    <row r="94" s="84" customFormat="true" ht="12" hidden="false" customHeight="true" outlineLevel="0" collapsed="false"/>
    <row r="95" s="84" customFormat="tru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</sheetData>
  <mergeCells count="23">
    <mergeCell ref="A1:H1"/>
    <mergeCell ref="A3:A6"/>
    <mergeCell ref="B3:B5"/>
    <mergeCell ref="C3:C5"/>
    <mergeCell ref="D3:G3"/>
    <mergeCell ref="H3:H5"/>
    <mergeCell ref="D4:D5"/>
    <mergeCell ref="E4:G4"/>
    <mergeCell ref="B6:G6"/>
    <mergeCell ref="B8:H8"/>
    <mergeCell ref="B15:H15"/>
    <mergeCell ref="B22:H22"/>
    <mergeCell ref="A31:G31"/>
    <mergeCell ref="A33:A36"/>
    <mergeCell ref="B33:B35"/>
    <mergeCell ref="C33:C35"/>
    <mergeCell ref="D33:G33"/>
    <mergeCell ref="D34:D35"/>
    <mergeCell ref="E34:G34"/>
    <mergeCell ref="B36:G36"/>
    <mergeCell ref="B38:G38"/>
    <mergeCell ref="B46:G46"/>
    <mergeCell ref="B54:G54"/>
  </mergeCells>
  <hyperlinks>
    <hyperlink ref="A1" location="Inhaltsverzeichnis!A112" display="5.2 Privathaushalte im Land Berlin 2010 nach Staatsangehörigkeit und Familienstand des&#10;      Haupteinkommensbeziehers sowie Haushaltsgröße "/>
    <hyperlink ref="A31" location="Inhaltsverzeichnis!E58" display="5.3 Privathaushalte im Land Berlin 2010 nach Staatsangehörigkeit des Haupt-&#10;      einkommensbeziehers, Zahl der ledigen Kinder sowie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7" min="2" style="0" width="7.99"/>
  </cols>
  <sheetData>
    <row r="1" customFormat="false" ht="36" hidden="false" customHeight="true" outlineLevel="0" collapsed="false">
      <c r="A1" s="97" t="s">
        <v>618</v>
      </c>
      <c r="B1" s="97"/>
      <c r="C1" s="97"/>
      <c r="D1" s="97"/>
      <c r="E1" s="97"/>
      <c r="F1" s="97"/>
      <c r="G1" s="97"/>
      <c r="H1" s="253"/>
    </row>
    <row r="2" customFormat="false" ht="12" hidden="false" customHeight="true" outlineLevel="0" collapsed="false">
      <c r="A2" s="246"/>
      <c r="C2" s="242"/>
      <c r="D2" s="242"/>
    </row>
    <row r="3" customFormat="false" ht="12" hidden="false" customHeight="true" outlineLevel="0" collapsed="false">
      <c r="A3" s="162" t="s">
        <v>387</v>
      </c>
      <c r="B3" s="132" t="s">
        <v>286</v>
      </c>
      <c r="C3" s="132" t="s">
        <v>328</v>
      </c>
      <c r="D3" s="101" t="s">
        <v>238</v>
      </c>
      <c r="E3" s="101"/>
      <c r="F3" s="101"/>
      <c r="G3" s="101"/>
    </row>
    <row r="4" customFormat="false" ht="12" hidden="false" customHeight="true" outlineLevel="0" collapsed="false">
      <c r="A4" s="162"/>
      <c r="B4" s="132"/>
      <c r="C4" s="132"/>
      <c r="D4" s="132" t="s">
        <v>330</v>
      </c>
      <c r="E4" s="101" t="s">
        <v>249</v>
      </c>
      <c r="F4" s="101"/>
      <c r="G4" s="101"/>
    </row>
    <row r="5" customFormat="false" ht="12" hidden="false" customHeight="true" outlineLevel="0" collapsed="false">
      <c r="A5" s="162"/>
      <c r="B5" s="132"/>
      <c r="C5" s="132"/>
      <c r="D5" s="132"/>
      <c r="E5" s="102" t="n">
        <v>2</v>
      </c>
      <c r="F5" s="112" t="n">
        <v>3</v>
      </c>
      <c r="G5" s="99" t="s">
        <v>250</v>
      </c>
    </row>
    <row r="6" customFormat="false" ht="12" hidden="false" customHeight="true" outlineLevel="0" collapsed="false">
      <c r="A6" s="162"/>
      <c r="B6" s="101" t="s">
        <v>251</v>
      </c>
      <c r="C6" s="101"/>
      <c r="D6" s="101"/>
      <c r="E6" s="101"/>
      <c r="F6" s="101"/>
      <c r="G6" s="101"/>
    </row>
    <row r="7" s="84" customFormat="true" ht="12" hidden="false" customHeight="true" outlineLevel="0" collapsed="false">
      <c r="B7" s="142"/>
      <c r="C7" s="142"/>
      <c r="D7" s="142"/>
      <c r="E7" s="142"/>
      <c r="F7" s="142"/>
      <c r="G7" s="153"/>
    </row>
    <row r="8" s="84" customFormat="true" ht="12" hidden="false" customHeight="true" outlineLevel="0" collapsed="false">
      <c r="A8" s="145"/>
      <c r="B8" s="85" t="s">
        <v>233</v>
      </c>
      <c r="C8" s="85"/>
      <c r="D8" s="85"/>
      <c r="E8" s="85"/>
      <c r="F8" s="85"/>
      <c r="G8" s="85"/>
    </row>
    <row r="9" s="84" customFormat="true" ht="12" hidden="false" customHeight="true" outlineLevel="0" collapsed="false">
      <c r="A9" s="168" t="s">
        <v>392</v>
      </c>
      <c r="B9" s="122" t="n">
        <v>8.6</v>
      </c>
      <c r="C9" s="122" t="n">
        <v>8.3</v>
      </c>
      <c r="D9" s="122" t="s">
        <v>36</v>
      </c>
      <c r="E9" s="122" t="s">
        <v>36</v>
      </c>
      <c r="F9" s="122" t="s">
        <v>28</v>
      </c>
      <c r="G9" s="122" t="s">
        <v>28</v>
      </c>
    </row>
    <row r="10" s="84" customFormat="true" ht="12" hidden="false" customHeight="true" outlineLevel="0" collapsed="false">
      <c r="A10" s="168" t="s">
        <v>393</v>
      </c>
      <c r="B10" s="122" t="n">
        <v>357.6</v>
      </c>
      <c r="C10" s="122" t="n">
        <v>345.2</v>
      </c>
      <c r="D10" s="122" t="n">
        <v>12.3</v>
      </c>
      <c r="E10" s="122" t="n">
        <v>10.5</v>
      </c>
      <c r="F10" s="122" t="s">
        <v>36</v>
      </c>
      <c r="G10" s="122" t="s">
        <v>36</v>
      </c>
    </row>
    <row r="11" s="84" customFormat="true" ht="12" hidden="false" customHeight="true" outlineLevel="0" collapsed="false">
      <c r="A11" s="168" t="s">
        <v>394</v>
      </c>
      <c r="B11" s="122" t="n">
        <v>382.4</v>
      </c>
      <c r="C11" s="122" t="n">
        <v>283.6</v>
      </c>
      <c r="D11" s="122" t="n">
        <v>98.8</v>
      </c>
      <c r="E11" s="122" t="n">
        <v>84.4</v>
      </c>
      <c r="F11" s="122" t="n">
        <v>10.4</v>
      </c>
      <c r="G11" s="122" t="s">
        <v>36</v>
      </c>
    </row>
    <row r="12" s="84" customFormat="true" ht="12" hidden="false" customHeight="true" outlineLevel="0" collapsed="false">
      <c r="A12" s="168" t="s">
        <v>395</v>
      </c>
      <c r="B12" s="123" t="n">
        <v>180.2</v>
      </c>
      <c r="C12" s="122" t="n">
        <v>115.7</v>
      </c>
      <c r="D12" s="122" t="n">
        <v>64.5</v>
      </c>
      <c r="E12" s="122" t="n">
        <v>44.1</v>
      </c>
      <c r="F12" s="122" t="n">
        <v>15.1</v>
      </c>
      <c r="G12" s="122" t="n">
        <v>5.3</v>
      </c>
    </row>
    <row r="13" s="84" customFormat="true" ht="12" hidden="false" customHeight="true" outlineLevel="0" collapsed="false">
      <c r="A13" s="168" t="s">
        <v>396</v>
      </c>
      <c r="B13" s="122" t="n">
        <v>344.3</v>
      </c>
      <c r="C13" s="122" t="n">
        <v>167.3</v>
      </c>
      <c r="D13" s="122" t="n">
        <v>177</v>
      </c>
      <c r="E13" s="122" t="n">
        <v>115.4</v>
      </c>
      <c r="F13" s="122" t="n">
        <v>33.3</v>
      </c>
      <c r="G13" s="122" t="n">
        <v>28.3</v>
      </c>
    </row>
    <row r="14" s="84" customFormat="true" ht="12" hidden="false" customHeight="true" outlineLevel="0" collapsed="false">
      <c r="A14" s="168" t="s">
        <v>397</v>
      </c>
      <c r="B14" s="122" t="n">
        <v>280.3</v>
      </c>
      <c r="C14" s="122" t="n">
        <v>84</v>
      </c>
      <c r="D14" s="122" t="n">
        <v>196.2</v>
      </c>
      <c r="E14" s="122" t="n">
        <v>134.4</v>
      </c>
      <c r="F14" s="122" t="n">
        <v>31.5</v>
      </c>
      <c r="G14" s="122" t="n">
        <v>30.3</v>
      </c>
    </row>
    <row r="15" s="84" customFormat="true" ht="12" hidden="false" customHeight="true" outlineLevel="0" collapsed="false">
      <c r="A15" s="168" t="s">
        <v>398</v>
      </c>
      <c r="B15" s="154" t="n">
        <v>163.4</v>
      </c>
      <c r="C15" s="196" t="n">
        <v>30.1</v>
      </c>
      <c r="D15" s="196" t="n">
        <v>133.4</v>
      </c>
      <c r="E15" s="196" t="n">
        <v>81.7</v>
      </c>
      <c r="F15" s="196" t="n">
        <v>28.1</v>
      </c>
      <c r="G15" s="196" t="n">
        <v>23.6</v>
      </c>
    </row>
    <row r="16" s="84" customFormat="true" ht="12" hidden="false" customHeight="true" outlineLevel="0" collapsed="false">
      <c r="A16" s="168" t="s">
        <v>399</v>
      </c>
      <c r="B16" s="122" t="n">
        <v>271.3</v>
      </c>
      <c r="C16" s="122" t="n">
        <v>30.6</v>
      </c>
      <c r="D16" s="122" t="n">
        <v>240.7</v>
      </c>
      <c r="E16" s="122" t="n">
        <v>127.6</v>
      </c>
      <c r="F16" s="122" t="n">
        <v>55.4</v>
      </c>
      <c r="G16" s="122" t="n">
        <v>57.7</v>
      </c>
    </row>
    <row r="17" s="84" customFormat="true" ht="12" hidden="false" customHeight="true" outlineLevel="0" collapsed="false">
      <c r="A17" s="127" t="s">
        <v>233</v>
      </c>
      <c r="B17" s="128" t="n">
        <v>1988.5</v>
      </c>
      <c r="C17" s="128" t="n">
        <v>1065.2</v>
      </c>
      <c r="D17" s="128" t="n">
        <v>923.4</v>
      </c>
      <c r="E17" s="128" t="n">
        <v>598.6</v>
      </c>
      <c r="F17" s="128" t="n">
        <v>175.3</v>
      </c>
      <c r="G17" s="128" t="n">
        <v>149.5</v>
      </c>
    </row>
    <row r="18" s="84" customFormat="true" ht="12" hidden="false" customHeight="true" outlineLevel="0" collapsed="false">
      <c r="A18" s="145"/>
      <c r="B18" s="251"/>
      <c r="C18" s="251"/>
      <c r="D18" s="251"/>
      <c r="E18" s="251"/>
      <c r="F18" s="251"/>
      <c r="G18" s="251"/>
    </row>
    <row r="19" s="84" customFormat="true" ht="12" hidden="false" customHeight="true" outlineLevel="0" collapsed="false">
      <c r="A19" s="145"/>
      <c r="B19" s="85" t="s">
        <v>612</v>
      </c>
      <c r="C19" s="85"/>
      <c r="D19" s="85"/>
      <c r="E19" s="85"/>
      <c r="F19" s="85"/>
      <c r="G19" s="85"/>
    </row>
    <row r="20" s="84" customFormat="true" ht="12" hidden="false" customHeight="true" outlineLevel="0" collapsed="false">
      <c r="A20" s="168" t="s">
        <v>392</v>
      </c>
      <c r="B20" s="122" t="n">
        <v>6.9</v>
      </c>
      <c r="C20" s="122" t="n">
        <v>6.7</v>
      </c>
      <c r="D20" s="122" t="s">
        <v>36</v>
      </c>
      <c r="E20" s="122" t="s">
        <v>36</v>
      </c>
      <c r="F20" s="122" t="s">
        <v>28</v>
      </c>
      <c r="G20" s="122" t="s">
        <v>28</v>
      </c>
    </row>
    <row r="21" s="84" customFormat="true" ht="12" hidden="false" customHeight="true" outlineLevel="0" collapsed="false">
      <c r="A21" s="168" t="s">
        <v>393</v>
      </c>
      <c r="B21" s="122" t="n">
        <v>298.1</v>
      </c>
      <c r="C21" s="122" t="n">
        <v>290.6</v>
      </c>
      <c r="D21" s="122" t="n">
        <v>7.6</v>
      </c>
      <c r="E21" s="122" t="n">
        <v>7.4</v>
      </c>
      <c r="F21" s="122" t="s">
        <v>36</v>
      </c>
      <c r="G21" s="122" t="s">
        <v>28</v>
      </c>
    </row>
    <row r="22" s="84" customFormat="true" ht="12" hidden="false" customHeight="true" outlineLevel="0" collapsed="false">
      <c r="A22" s="168" t="s">
        <v>394</v>
      </c>
      <c r="B22" s="122" t="n">
        <v>326.8</v>
      </c>
      <c r="C22" s="122" t="n">
        <v>255.3</v>
      </c>
      <c r="D22" s="122" t="n">
        <v>71.5</v>
      </c>
      <c r="E22" s="122" t="n">
        <v>63.3</v>
      </c>
      <c r="F22" s="122" t="n">
        <v>5.8</v>
      </c>
      <c r="G22" s="122" t="s">
        <v>36</v>
      </c>
    </row>
    <row r="23" s="84" customFormat="true" ht="12" hidden="false" customHeight="true" outlineLevel="0" collapsed="false">
      <c r="A23" s="168" t="s">
        <v>395</v>
      </c>
      <c r="B23" s="123" t="n">
        <v>159</v>
      </c>
      <c r="C23" s="122" t="n">
        <v>108.7</v>
      </c>
      <c r="D23" s="122" t="n">
        <v>50.2</v>
      </c>
      <c r="E23" s="122" t="n">
        <v>38</v>
      </c>
      <c r="F23" s="122" t="n">
        <v>9.5</v>
      </c>
      <c r="G23" s="122" t="s">
        <v>36</v>
      </c>
    </row>
    <row r="24" s="84" customFormat="true" ht="12" hidden="false" customHeight="true" outlineLevel="0" collapsed="false">
      <c r="A24" s="168" t="s">
        <v>396</v>
      </c>
      <c r="B24" s="122" t="n">
        <v>299.4</v>
      </c>
      <c r="C24" s="122" t="n">
        <v>154.9</v>
      </c>
      <c r="D24" s="122" t="n">
        <v>144.5</v>
      </c>
      <c r="E24" s="122" t="n">
        <v>105.5</v>
      </c>
      <c r="F24" s="122" t="n">
        <v>23.7</v>
      </c>
      <c r="G24" s="122" t="n">
        <v>15.3</v>
      </c>
    </row>
    <row r="25" s="84" customFormat="true" ht="12" hidden="false" customHeight="true" outlineLevel="0" collapsed="false">
      <c r="A25" s="168" t="s">
        <v>397</v>
      </c>
      <c r="B25" s="122" t="n">
        <v>253</v>
      </c>
      <c r="C25" s="122" t="n">
        <v>79</v>
      </c>
      <c r="D25" s="122" t="n">
        <v>173.9</v>
      </c>
      <c r="E25" s="122" t="n">
        <v>128.2</v>
      </c>
      <c r="F25" s="122" t="n">
        <v>27.3</v>
      </c>
      <c r="G25" s="122" t="n">
        <v>18.4</v>
      </c>
    </row>
    <row r="26" s="84" customFormat="true" ht="12" hidden="false" customHeight="true" outlineLevel="0" collapsed="false">
      <c r="A26" s="168" t="s">
        <v>398</v>
      </c>
      <c r="B26" s="154" t="n">
        <v>149.1</v>
      </c>
      <c r="C26" s="196" t="n">
        <v>27.9</v>
      </c>
      <c r="D26" s="196" t="n">
        <v>121.2</v>
      </c>
      <c r="E26" s="196" t="n">
        <v>77.4</v>
      </c>
      <c r="F26" s="196" t="n">
        <v>26.3</v>
      </c>
      <c r="G26" s="196" t="n">
        <v>17.5</v>
      </c>
    </row>
    <row r="27" s="84" customFormat="true" ht="12" hidden="false" customHeight="true" outlineLevel="0" collapsed="false">
      <c r="A27" s="168" t="s">
        <v>399</v>
      </c>
      <c r="B27" s="122" t="n">
        <v>254.8</v>
      </c>
      <c r="C27" s="122" t="n">
        <v>28.4</v>
      </c>
      <c r="D27" s="122" t="n">
        <v>226.2</v>
      </c>
      <c r="E27" s="122" t="n">
        <v>121.7</v>
      </c>
      <c r="F27" s="122" t="n">
        <v>52.1</v>
      </c>
      <c r="G27" s="122" t="n">
        <v>52.4</v>
      </c>
    </row>
    <row r="28" s="84" customFormat="true" ht="12" hidden="false" customHeight="true" outlineLevel="0" collapsed="false">
      <c r="A28" s="127" t="s">
        <v>282</v>
      </c>
      <c r="B28" s="128" t="n">
        <v>1747.7</v>
      </c>
      <c r="C28" s="128" t="n">
        <v>951.7</v>
      </c>
      <c r="D28" s="128" t="n">
        <v>796.1</v>
      </c>
      <c r="E28" s="128" t="n">
        <v>542</v>
      </c>
      <c r="F28" s="128" t="n">
        <v>145.1</v>
      </c>
      <c r="G28" s="128" t="n">
        <v>109</v>
      </c>
    </row>
    <row r="29" s="84" customFormat="true" ht="12" hidden="false" customHeight="true" outlineLevel="0" collapsed="false">
      <c r="A29" s="145"/>
      <c r="B29" s="251"/>
      <c r="C29" s="251"/>
      <c r="D29" s="251"/>
      <c r="E29" s="251"/>
      <c r="F29" s="251"/>
      <c r="G29" s="251"/>
    </row>
    <row r="30" s="84" customFormat="true" ht="12" hidden="false" customHeight="true" outlineLevel="0" collapsed="false">
      <c r="A30" s="145"/>
      <c r="B30" s="85" t="s">
        <v>613</v>
      </c>
      <c r="C30" s="85"/>
      <c r="D30" s="85"/>
      <c r="E30" s="85"/>
      <c r="F30" s="85"/>
      <c r="G30" s="85"/>
    </row>
    <row r="31" s="84" customFormat="true" ht="12" hidden="false" customHeight="true" outlineLevel="0" collapsed="false">
      <c r="A31" s="168" t="s">
        <v>392</v>
      </c>
      <c r="B31" s="122" t="s">
        <v>36</v>
      </c>
      <c r="C31" s="122" t="s">
        <v>36</v>
      </c>
      <c r="D31" s="122" t="s">
        <v>28</v>
      </c>
      <c r="E31" s="122" t="s">
        <v>28</v>
      </c>
      <c r="F31" s="122" t="s">
        <v>28</v>
      </c>
      <c r="G31" s="122" t="s">
        <v>28</v>
      </c>
    </row>
    <row r="32" s="84" customFormat="true" ht="12" hidden="false" customHeight="true" outlineLevel="0" collapsed="false">
      <c r="A32" s="168" t="s">
        <v>393</v>
      </c>
      <c r="B32" s="122" t="n">
        <v>59.5</v>
      </c>
      <c r="C32" s="122" t="n">
        <v>54.7</v>
      </c>
      <c r="D32" s="122" t="s">
        <v>36</v>
      </c>
      <c r="E32" s="122" t="s">
        <v>36</v>
      </c>
      <c r="F32" s="122" t="s">
        <v>36</v>
      </c>
      <c r="G32" s="122" t="s">
        <v>36</v>
      </c>
    </row>
    <row r="33" s="84" customFormat="true" ht="12" hidden="false" customHeight="true" outlineLevel="0" collapsed="false">
      <c r="A33" s="168" t="s">
        <v>394</v>
      </c>
      <c r="B33" s="122" t="n">
        <v>55.5</v>
      </c>
      <c r="C33" s="122" t="n">
        <v>28.3</v>
      </c>
      <c r="D33" s="122" t="n">
        <v>27.2</v>
      </c>
      <c r="E33" s="122" t="n">
        <v>21.1</v>
      </c>
      <c r="F33" s="122" t="s">
        <v>36</v>
      </c>
      <c r="G33" s="122" t="s">
        <v>36</v>
      </c>
    </row>
    <row r="34" s="84" customFormat="true" ht="12" hidden="false" customHeight="true" outlineLevel="0" collapsed="false">
      <c r="A34" s="168" t="s">
        <v>395</v>
      </c>
      <c r="B34" s="123" t="n">
        <v>21.2</v>
      </c>
      <c r="C34" s="122" t="n">
        <v>7</v>
      </c>
      <c r="D34" s="122" t="n">
        <v>14.2</v>
      </c>
      <c r="E34" s="122" t="n">
        <v>6</v>
      </c>
      <c r="F34" s="122" t="n">
        <v>5.6</v>
      </c>
      <c r="G34" s="122" t="s">
        <v>36</v>
      </c>
    </row>
    <row r="35" s="84" customFormat="true" ht="12" hidden="false" customHeight="true" outlineLevel="0" collapsed="false">
      <c r="A35" s="168" t="s">
        <v>396</v>
      </c>
      <c r="B35" s="122" t="n">
        <v>44.9</v>
      </c>
      <c r="C35" s="122" t="n">
        <v>12.4</v>
      </c>
      <c r="D35" s="122" t="n">
        <v>32.6</v>
      </c>
      <c r="E35" s="122" t="n">
        <v>10</v>
      </c>
      <c r="F35" s="122" t="n">
        <v>9.6</v>
      </c>
      <c r="G35" s="122" t="n">
        <v>13</v>
      </c>
    </row>
    <row r="36" s="84" customFormat="true" ht="12" hidden="false" customHeight="true" outlineLevel="0" collapsed="false">
      <c r="A36" s="168" t="s">
        <v>397</v>
      </c>
      <c r="B36" s="122" t="n">
        <v>27.3</v>
      </c>
      <c r="C36" s="122" t="n">
        <v>5</v>
      </c>
      <c r="D36" s="122" t="n">
        <v>22.2</v>
      </c>
      <c r="E36" s="122" t="n">
        <v>6.2</v>
      </c>
      <c r="F36" s="122" t="s">
        <v>36</v>
      </c>
      <c r="G36" s="122" t="n">
        <v>11.9</v>
      </c>
    </row>
    <row r="37" s="84" customFormat="true" ht="12" hidden="false" customHeight="true" outlineLevel="0" collapsed="false">
      <c r="A37" s="168" t="s">
        <v>398</v>
      </c>
      <c r="B37" s="154" t="n">
        <v>14.3</v>
      </c>
      <c r="C37" s="122" t="s">
        <v>36</v>
      </c>
      <c r="D37" s="122" t="n">
        <v>12.2</v>
      </c>
      <c r="E37" s="122" t="s">
        <v>36</v>
      </c>
      <c r="F37" s="122" t="s">
        <v>36</v>
      </c>
      <c r="G37" s="196" t="n">
        <v>6.1</v>
      </c>
    </row>
    <row r="38" s="84" customFormat="true" ht="12" hidden="false" customHeight="true" outlineLevel="0" collapsed="false">
      <c r="A38" s="168" t="s">
        <v>399</v>
      </c>
      <c r="B38" s="122" t="n">
        <v>16.4</v>
      </c>
      <c r="C38" s="122" t="s">
        <v>36</v>
      </c>
      <c r="D38" s="122" t="n">
        <v>14</v>
      </c>
      <c r="E38" s="122" t="n">
        <v>5.8</v>
      </c>
      <c r="F38" s="122" t="s">
        <v>36</v>
      </c>
      <c r="G38" s="122" t="n">
        <v>5.1</v>
      </c>
    </row>
    <row r="39" s="84" customFormat="true" ht="12" hidden="false" customHeight="true" outlineLevel="0" collapsed="false">
      <c r="A39" s="127" t="s">
        <v>282</v>
      </c>
      <c r="B39" s="128" t="n">
        <v>240.8</v>
      </c>
      <c r="C39" s="128" t="n">
        <v>113.5</v>
      </c>
      <c r="D39" s="128" t="n">
        <v>127.3</v>
      </c>
      <c r="E39" s="128" t="n">
        <v>56.6</v>
      </c>
      <c r="F39" s="128" t="n">
        <v>30.2</v>
      </c>
      <c r="G39" s="128" t="n">
        <v>40.5</v>
      </c>
    </row>
    <row r="40" s="84" customFormat="true" ht="12" hidden="false" customHeight="true" outlineLevel="0" collapsed="false">
      <c r="B40" s="251"/>
      <c r="C40" s="251"/>
      <c r="D40" s="251"/>
      <c r="E40" s="251"/>
      <c r="F40" s="251"/>
      <c r="G40" s="251"/>
    </row>
    <row r="41" s="84" customFormat="true" ht="12" hidden="false" customHeight="true" outlineLevel="0" collapsed="false">
      <c r="A41" s="110"/>
    </row>
    <row r="42" s="84" customFormat="true" ht="12" hidden="false" customHeight="true" outlineLevel="0" collapsed="false">
      <c r="A42" s="110"/>
    </row>
    <row r="43" s="84" customFormat="true" ht="12" hidden="false" customHeight="true" outlineLevel="0" collapsed="false"/>
    <row r="44" s="84" customFormat="true" ht="12" hidden="false" customHeight="true" outlineLevel="0" collapsed="false"/>
    <row r="45" s="84" customFormat="true" ht="12" hidden="false" customHeight="true" outlineLevel="0" collapsed="false"/>
    <row r="46" s="84" customFormat="true" ht="12" hidden="false" customHeight="true" outlineLevel="0" collapsed="false"/>
    <row r="47" s="84" customFormat="true" ht="12" hidden="false" customHeight="true" outlineLevel="0" collapsed="false"/>
    <row r="48" s="84" customFormat="true" ht="12" hidden="false" customHeight="true" outlineLevel="0" collapsed="false"/>
    <row r="49" s="84" customFormat="true" ht="12" hidden="false" customHeight="true" outlineLevel="0" collapsed="false"/>
    <row r="50" s="84" customFormat="true" ht="12" hidden="false" customHeight="true" outlineLevel="0" collapsed="false"/>
    <row r="51" s="84" customFormat="true" ht="12" hidden="false" customHeight="true" outlineLevel="0" collapsed="false"/>
    <row r="52" s="84" customFormat="true" ht="12" hidden="false" customHeight="true" outlineLevel="0" collapsed="false"/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</sheetData>
  <mergeCells count="11">
    <mergeCell ref="A1:G1"/>
    <mergeCell ref="A3:A6"/>
    <mergeCell ref="B3:B5"/>
    <mergeCell ref="C3:C5"/>
    <mergeCell ref="D3:G3"/>
    <mergeCell ref="D4:D5"/>
    <mergeCell ref="E4:G4"/>
    <mergeCell ref="B6:G6"/>
    <mergeCell ref="B8:G8"/>
    <mergeCell ref="B19:G19"/>
    <mergeCell ref="B30:G30"/>
  </mergeCells>
  <hyperlinks>
    <hyperlink ref="A1" location="Inhaltsverzeichnis!E63" display="5.4 Privathaushalte im Land Berlin 2010 nach Staatsangehörigkeit des Hauptein-&#10;      kommensbeziehers, monatlichem Haushaltsnettoeinkommen und&#10;     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8" min="2" style="0" width="7.85"/>
  </cols>
  <sheetData>
    <row r="1" customFormat="false" ht="24" hidden="false" customHeight="true" outlineLevel="0" collapsed="false">
      <c r="A1" s="97" t="s">
        <v>619</v>
      </c>
      <c r="B1" s="97"/>
      <c r="C1" s="97"/>
      <c r="D1" s="97"/>
      <c r="E1" s="97"/>
      <c r="F1" s="97"/>
      <c r="G1" s="97"/>
      <c r="H1" s="97"/>
    </row>
    <row r="2" customFormat="false" ht="12" hidden="false" customHeight="true" outlineLevel="0" collapsed="false">
      <c r="A2" s="246"/>
      <c r="E2" s="254"/>
      <c r="H2" s="76"/>
    </row>
    <row r="3" customFormat="false" ht="12" hidden="false" customHeight="true" outlineLevel="0" collapsed="false">
      <c r="A3" s="162" t="s">
        <v>410</v>
      </c>
      <c r="B3" s="80" t="s">
        <v>286</v>
      </c>
      <c r="C3" s="79" t="s">
        <v>411</v>
      </c>
      <c r="D3" s="79"/>
      <c r="E3" s="79"/>
      <c r="F3" s="132" t="s">
        <v>412</v>
      </c>
      <c r="G3" s="81" t="s">
        <v>620</v>
      </c>
      <c r="H3" s="81"/>
    </row>
    <row r="4" customFormat="false" ht="12" hidden="false" customHeight="true" outlineLevel="0" collapsed="false">
      <c r="A4" s="162"/>
      <c r="B4" s="80"/>
      <c r="C4" s="132" t="s">
        <v>330</v>
      </c>
      <c r="D4" s="132" t="s">
        <v>414</v>
      </c>
      <c r="E4" s="230" t="s">
        <v>415</v>
      </c>
      <c r="F4" s="132"/>
      <c r="G4" s="81"/>
      <c r="H4" s="81"/>
    </row>
    <row r="5" customFormat="false" ht="12" hidden="false" customHeight="true" outlineLevel="0" collapsed="false">
      <c r="A5" s="162"/>
      <c r="B5" s="80"/>
      <c r="C5" s="132"/>
      <c r="D5" s="132"/>
      <c r="E5" s="230"/>
      <c r="F5" s="132"/>
      <c r="G5" s="132" t="s">
        <v>330</v>
      </c>
      <c r="H5" s="83" t="s">
        <v>416</v>
      </c>
    </row>
    <row r="6" customFormat="false" ht="12" hidden="false" customHeight="true" outlineLevel="0" collapsed="false">
      <c r="A6" s="162"/>
      <c r="B6" s="80"/>
      <c r="C6" s="132"/>
      <c r="D6" s="132"/>
      <c r="E6" s="230"/>
      <c r="F6" s="132"/>
      <c r="G6" s="132"/>
      <c r="H6" s="83"/>
    </row>
    <row r="7" customFormat="false" ht="12" hidden="false" customHeight="true" outlineLevel="0" collapsed="false">
      <c r="A7" s="162"/>
      <c r="B7" s="101" t="s">
        <v>251</v>
      </c>
      <c r="C7" s="101"/>
      <c r="D7" s="101"/>
      <c r="E7" s="101"/>
      <c r="F7" s="101"/>
      <c r="G7" s="101"/>
      <c r="H7" s="101"/>
    </row>
    <row r="8" s="84" customFormat="true" ht="12" hidden="false" customHeight="true" outlineLevel="0" collapsed="false">
      <c r="B8" s="255"/>
      <c r="C8" s="255"/>
      <c r="D8" s="255"/>
      <c r="E8" s="255"/>
      <c r="F8" s="255"/>
      <c r="G8" s="255"/>
      <c r="H8" s="255"/>
    </row>
    <row r="9" s="84" customFormat="true" ht="12" hidden="false" customHeight="true" outlineLevel="0" collapsed="false">
      <c r="A9" s="145"/>
      <c r="B9" s="85" t="s">
        <v>233</v>
      </c>
      <c r="C9" s="85"/>
      <c r="D9" s="85"/>
      <c r="E9" s="85"/>
      <c r="F9" s="85"/>
      <c r="G9" s="85"/>
      <c r="H9" s="85"/>
    </row>
    <row r="10" s="84" customFormat="true" ht="12" hidden="false" customHeight="true" outlineLevel="0" collapsed="false">
      <c r="A10" s="139" t="s">
        <v>417</v>
      </c>
      <c r="B10" s="122" t="n">
        <v>483.2</v>
      </c>
      <c r="C10" s="122" t="n">
        <v>481.9</v>
      </c>
      <c r="D10" s="122" t="s">
        <v>36</v>
      </c>
      <c r="E10" s="122" t="n">
        <v>481.6</v>
      </c>
      <c r="F10" s="122" t="s">
        <v>36</v>
      </c>
      <c r="G10" s="122" t="s">
        <v>36</v>
      </c>
      <c r="H10" s="122" t="s">
        <v>28</v>
      </c>
    </row>
    <row r="11" s="84" customFormat="true" ht="12" hidden="false" customHeight="true" outlineLevel="0" collapsed="false">
      <c r="A11" s="139" t="s">
        <v>621</v>
      </c>
      <c r="B11" s="122" t="n">
        <v>289.7</v>
      </c>
      <c r="C11" s="122" t="n">
        <v>151.3</v>
      </c>
      <c r="D11" s="122" t="n">
        <v>12.8</v>
      </c>
      <c r="E11" s="122" t="n">
        <v>138.5</v>
      </c>
      <c r="F11" s="122" t="n">
        <v>32.9</v>
      </c>
      <c r="G11" s="122" t="n">
        <v>105.5</v>
      </c>
      <c r="H11" s="122" t="n">
        <v>86.3</v>
      </c>
    </row>
    <row r="12" s="84" customFormat="true" ht="12" hidden="false" customHeight="true" outlineLevel="0" collapsed="false">
      <c r="A12" s="139" t="s">
        <v>622</v>
      </c>
      <c r="B12" s="122" t="n">
        <v>275.7</v>
      </c>
      <c r="C12" s="122" t="n">
        <v>72.3</v>
      </c>
      <c r="D12" s="122" t="n">
        <v>48.8</v>
      </c>
      <c r="E12" s="122" t="n">
        <v>23.5</v>
      </c>
      <c r="F12" s="122" t="n">
        <v>59.2</v>
      </c>
      <c r="G12" s="122" t="n">
        <v>144.2</v>
      </c>
      <c r="H12" s="122" t="n">
        <v>130.3</v>
      </c>
      <c r="J12" s="256"/>
    </row>
    <row r="13" s="84" customFormat="true" ht="12" hidden="false" customHeight="true" outlineLevel="0" collapsed="false">
      <c r="A13" s="139" t="s">
        <v>623</v>
      </c>
      <c r="B13" s="122" t="n">
        <v>249.9</v>
      </c>
      <c r="C13" s="122" t="n">
        <v>92.2</v>
      </c>
      <c r="D13" s="122" t="n">
        <v>85.2</v>
      </c>
      <c r="E13" s="122" t="n">
        <v>7.1</v>
      </c>
      <c r="F13" s="122" t="n">
        <v>49.7</v>
      </c>
      <c r="G13" s="122" t="n">
        <v>108</v>
      </c>
      <c r="H13" s="122" t="n">
        <v>97.2</v>
      </c>
    </row>
    <row r="14" s="84" customFormat="true" ht="12" hidden="false" customHeight="true" outlineLevel="0" collapsed="false">
      <c r="A14" s="139" t="s">
        <v>624</v>
      </c>
      <c r="B14" s="122" t="n">
        <v>241.2</v>
      </c>
      <c r="C14" s="122" t="n">
        <v>123.4</v>
      </c>
      <c r="D14" s="122" t="n">
        <v>120.3</v>
      </c>
      <c r="E14" s="122" t="s">
        <v>36</v>
      </c>
      <c r="F14" s="122" t="n">
        <v>36.7</v>
      </c>
      <c r="G14" s="122" t="n">
        <v>81.1</v>
      </c>
      <c r="H14" s="122" t="n">
        <v>76.7</v>
      </c>
    </row>
    <row r="15" s="84" customFormat="true" ht="12" hidden="false" customHeight="true" outlineLevel="0" collapsed="false">
      <c r="A15" s="139" t="s">
        <v>625</v>
      </c>
      <c r="B15" s="122" t="n">
        <v>287.2</v>
      </c>
      <c r="C15" s="122" t="n">
        <v>151.5</v>
      </c>
      <c r="D15" s="122" t="n">
        <v>147.7</v>
      </c>
      <c r="E15" s="122" t="s">
        <v>36</v>
      </c>
      <c r="F15" s="122" t="n">
        <v>42.6</v>
      </c>
      <c r="G15" s="122" t="n">
        <v>93.2</v>
      </c>
      <c r="H15" s="122" t="n">
        <v>86.3</v>
      </c>
    </row>
    <row r="16" s="84" customFormat="true" ht="12" hidden="false" customHeight="true" outlineLevel="0" collapsed="false">
      <c r="A16" s="139" t="s">
        <v>626</v>
      </c>
      <c r="B16" s="122" t="n">
        <v>283.1</v>
      </c>
      <c r="C16" s="122" t="n">
        <v>122.7</v>
      </c>
      <c r="D16" s="122" t="n">
        <v>120.6</v>
      </c>
      <c r="E16" s="122" t="s">
        <v>36</v>
      </c>
      <c r="F16" s="122" t="n">
        <v>59.4</v>
      </c>
      <c r="G16" s="122" t="n">
        <v>101</v>
      </c>
      <c r="H16" s="122" t="n">
        <v>95.8</v>
      </c>
    </row>
    <row r="17" s="84" customFormat="true" ht="12" hidden="false" customHeight="true" outlineLevel="0" collapsed="false">
      <c r="A17" s="139" t="s">
        <v>627</v>
      </c>
      <c r="B17" s="122" t="n">
        <v>221.5</v>
      </c>
      <c r="C17" s="122" t="n">
        <v>73</v>
      </c>
      <c r="D17" s="122" t="n">
        <v>72.5</v>
      </c>
      <c r="E17" s="122" t="s">
        <v>36</v>
      </c>
      <c r="F17" s="122" t="n">
        <v>72.1</v>
      </c>
      <c r="G17" s="122" t="n">
        <v>76.4</v>
      </c>
      <c r="H17" s="122" t="n">
        <v>72</v>
      </c>
    </row>
    <row r="18" s="84" customFormat="true" ht="12" hidden="false" customHeight="true" outlineLevel="0" collapsed="false">
      <c r="A18" s="139" t="s">
        <v>628</v>
      </c>
      <c r="B18" s="122" t="n">
        <v>226.8</v>
      </c>
      <c r="C18" s="122" t="n">
        <v>38.9</v>
      </c>
      <c r="D18" s="122" t="n">
        <v>38.1</v>
      </c>
      <c r="E18" s="122" t="s">
        <v>36</v>
      </c>
      <c r="F18" s="122" t="n">
        <v>106</v>
      </c>
      <c r="G18" s="122" t="n">
        <v>82</v>
      </c>
      <c r="H18" s="122" t="n">
        <v>78.6</v>
      </c>
    </row>
    <row r="19" s="84" customFormat="true" ht="12" hidden="false" customHeight="true" outlineLevel="0" collapsed="false">
      <c r="A19" s="139" t="s">
        <v>629</v>
      </c>
      <c r="B19" s="122" t="n">
        <v>191.8</v>
      </c>
      <c r="C19" s="122" t="n">
        <v>20.4</v>
      </c>
      <c r="D19" s="122" t="n">
        <v>19.5</v>
      </c>
      <c r="E19" s="122" t="s">
        <v>36</v>
      </c>
      <c r="F19" s="122" t="n">
        <v>110.7</v>
      </c>
      <c r="G19" s="122" t="n">
        <v>60.7</v>
      </c>
      <c r="H19" s="122" t="n">
        <v>56.8</v>
      </c>
    </row>
    <row r="20" s="84" customFormat="true" ht="12" hidden="false" customHeight="true" outlineLevel="0" collapsed="false">
      <c r="A20" s="139" t="s">
        <v>630</v>
      </c>
      <c r="B20" s="122" t="n">
        <v>670.8</v>
      </c>
      <c r="C20" s="122" t="n">
        <v>22.7</v>
      </c>
      <c r="D20" s="122" t="n">
        <v>22.1</v>
      </c>
      <c r="E20" s="122" t="s">
        <v>36</v>
      </c>
      <c r="F20" s="122" t="n">
        <v>365.7</v>
      </c>
      <c r="G20" s="122" t="n">
        <v>282.4</v>
      </c>
      <c r="H20" s="122" t="n">
        <v>271.5</v>
      </c>
    </row>
    <row r="21" s="84" customFormat="true" ht="12" hidden="false" customHeight="true" outlineLevel="0" collapsed="false">
      <c r="A21" s="127" t="s">
        <v>233</v>
      </c>
      <c r="B21" s="128" t="n">
        <v>3421</v>
      </c>
      <c r="C21" s="128" t="n">
        <v>1350.2</v>
      </c>
      <c r="D21" s="128" t="n">
        <v>687.9</v>
      </c>
      <c r="E21" s="128" t="n">
        <v>662.3</v>
      </c>
      <c r="F21" s="128" t="n">
        <v>935.1</v>
      </c>
      <c r="G21" s="128" t="n">
        <v>1135.7</v>
      </c>
      <c r="H21" s="128" t="n">
        <v>1051.5</v>
      </c>
      <c r="M21" s="257"/>
    </row>
    <row r="22" s="84" customFormat="true" ht="12" hidden="false" customHeight="true" outlineLevel="0" collapsed="false">
      <c r="A22" s="145"/>
      <c r="B22" s="258"/>
      <c r="C22" s="258"/>
      <c r="D22" s="258"/>
      <c r="E22" s="258"/>
      <c r="F22" s="258"/>
      <c r="G22" s="258"/>
      <c r="H22" s="258"/>
      <c r="M22" s="257"/>
    </row>
    <row r="23" s="84" customFormat="true" ht="12" hidden="false" customHeight="true" outlineLevel="0" collapsed="false">
      <c r="A23" s="145"/>
      <c r="B23" s="85" t="s">
        <v>609</v>
      </c>
      <c r="C23" s="85"/>
      <c r="D23" s="85"/>
      <c r="E23" s="85"/>
      <c r="F23" s="85"/>
      <c r="G23" s="85"/>
      <c r="H23" s="85"/>
      <c r="M23" s="257"/>
    </row>
    <row r="24" s="84" customFormat="true" ht="12" hidden="false" customHeight="true" outlineLevel="0" collapsed="false">
      <c r="A24" s="139" t="s">
        <v>417</v>
      </c>
      <c r="B24" s="122" t="n">
        <v>416.1</v>
      </c>
      <c r="C24" s="122" t="n">
        <v>414.9</v>
      </c>
      <c r="D24" s="122" t="s">
        <v>36</v>
      </c>
      <c r="E24" s="122" t="n">
        <v>414.7</v>
      </c>
      <c r="F24" s="122" t="s">
        <v>36</v>
      </c>
      <c r="G24" s="122" t="s">
        <v>36</v>
      </c>
      <c r="H24" s="122" t="s">
        <v>28</v>
      </c>
      <c r="M24" s="257"/>
    </row>
    <row r="25" s="84" customFormat="true" ht="12" hidden="false" customHeight="true" outlineLevel="0" collapsed="false">
      <c r="A25" s="139" t="s">
        <v>621</v>
      </c>
      <c r="B25" s="122" t="n">
        <v>246.3</v>
      </c>
      <c r="C25" s="122" t="n">
        <v>125.5</v>
      </c>
      <c r="D25" s="122" t="n">
        <v>9.7</v>
      </c>
      <c r="E25" s="122" t="n">
        <v>115.8</v>
      </c>
      <c r="F25" s="122" t="n">
        <v>29.5</v>
      </c>
      <c r="G25" s="122" t="n">
        <v>91.3</v>
      </c>
      <c r="H25" s="122" t="n">
        <v>75.2</v>
      </c>
      <c r="L25" s="76"/>
      <c r="M25" s="259"/>
    </row>
    <row r="26" s="84" customFormat="true" ht="12" hidden="false" customHeight="true" outlineLevel="0" collapsed="false">
      <c r="A26" s="139" t="s">
        <v>622</v>
      </c>
      <c r="B26" s="122" t="n">
        <v>224</v>
      </c>
      <c r="C26" s="122" t="n">
        <v>53.9</v>
      </c>
      <c r="D26" s="122" t="n">
        <v>35.6</v>
      </c>
      <c r="E26" s="122" t="n">
        <v>18.3</v>
      </c>
      <c r="F26" s="122" t="n">
        <v>49.9</v>
      </c>
      <c r="G26" s="122" t="n">
        <v>120.3</v>
      </c>
      <c r="H26" s="122" t="n">
        <v>110.3</v>
      </c>
    </row>
    <row r="27" s="84" customFormat="true" ht="12" hidden="false" customHeight="true" outlineLevel="0" collapsed="false">
      <c r="A27" s="139" t="s">
        <v>623</v>
      </c>
      <c r="B27" s="122" t="n">
        <v>194.7</v>
      </c>
      <c r="C27" s="122" t="n">
        <v>66.6</v>
      </c>
      <c r="D27" s="122" t="n">
        <v>61.2</v>
      </c>
      <c r="E27" s="122" t="n">
        <v>5.4</v>
      </c>
      <c r="F27" s="122" t="n">
        <v>38.1</v>
      </c>
      <c r="G27" s="122" t="n">
        <v>90.1</v>
      </c>
      <c r="H27" s="122" t="n">
        <v>81.2</v>
      </c>
    </row>
    <row r="28" s="84" customFormat="true" ht="12" hidden="false" customHeight="true" outlineLevel="0" collapsed="false">
      <c r="A28" s="139" t="s">
        <v>624</v>
      </c>
      <c r="B28" s="122" t="n">
        <v>191.4</v>
      </c>
      <c r="C28" s="122" t="n">
        <v>90.8</v>
      </c>
      <c r="D28" s="122" t="n">
        <v>88.3</v>
      </c>
      <c r="E28" s="122" t="s">
        <v>36</v>
      </c>
      <c r="F28" s="122" t="n">
        <v>29.7</v>
      </c>
      <c r="G28" s="122" t="n">
        <v>71</v>
      </c>
      <c r="H28" s="122" t="n">
        <v>67.2</v>
      </c>
    </row>
    <row r="29" s="84" customFormat="true" ht="12" hidden="false" customHeight="true" outlineLevel="0" collapsed="false">
      <c r="A29" s="139" t="s">
        <v>625</v>
      </c>
      <c r="B29" s="122" t="n">
        <v>233.3</v>
      </c>
      <c r="C29" s="122" t="n">
        <v>118.3</v>
      </c>
      <c r="D29" s="122" t="n">
        <v>114.9</v>
      </c>
      <c r="E29" s="122" t="s">
        <v>36</v>
      </c>
      <c r="F29" s="122" t="n">
        <v>35.5</v>
      </c>
      <c r="G29" s="122" t="n">
        <v>79.5</v>
      </c>
      <c r="H29" s="122" t="n">
        <v>74.3</v>
      </c>
    </row>
    <row r="30" s="84" customFormat="true" ht="12" hidden="false" customHeight="true" outlineLevel="0" collapsed="false">
      <c r="A30" s="139" t="s">
        <v>626</v>
      </c>
      <c r="B30" s="122" t="n">
        <v>241.4</v>
      </c>
      <c r="C30" s="122" t="n">
        <v>100.1</v>
      </c>
      <c r="D30" s="122" t="n">
        <v>98.1</v>
      </c>
      <c r="E30" s="122" t="s">
        <v>36</v>
      </c>
      <c r="F30" s="122" t="n">
        <v>53.5</v>
      </c>
      <c r="G30" s="122" t="n">
        <v>87.7</v>
      </c>
      <c r="H30" s="122" t="n">
        <v>83.7</v>
      </c>
    </row>
    <row r="31" s="84" customFormat="true" ht="12" hidden="false" customHeight="true" outlineLevel="0" collapsed="false">
      <c r="A31" s="139" t="s">
        <v>627</v>
      </c>
      <c r="B31" s="122" t="n">
        <v>195.7</v>
      </c>
      <c r="C31" s="122" t="n">
        <v>61.7</v>
      </c>
      <c r="D31" s="122" t="n">
        <v>61.3</v>
      </c>
      <c r="E31" s="122" t="s">
        <v>36</v>
      </c>
      <c r="F31" s="122" t="n">
        <v>66.7</v>
      </c>
      <c r="G31" s="122" t="n">
        <v>67.3</v>
      </c>
      <c r="H31" s="122" t="n">
        <v>63.6</v>
      </c>
    </row>
    <row r="32" s="84" customFormat="true" ht="12" hidden="false" customHeight="true" outlineLevel="0" collapsed="false">
      <c r="A32" s="139" t="s">
        <v>628</v>
      </c>
      <c r="B32" s="122" t="n">
        <v>199.9</v>
      </c>
      <c r="C32" s="122" t="n">
        <v>30.5</v>
      </c>
      <c r="D32" s="122" t="n">
        <v>30</v>
      </c>
      <c r="E32" s="122" t="s">
        <v>36</v>
      </c>
      <c r="F32" s="122" t="n">
        <v>95.2</v>
      </c>
      <c r="G32" s="122" t="n">
        <v>74.2</v>
      </c>
      <c r="H32" s="122" t="n">
        <v>71.2</v>
      </c>
    </row>
    <row r="33" s="84" customFormat="true" ht="12" hidden="false" customHeight="true" outlineLevel="0" collapsed="false">
      <c r="A33" s="139" t="s">
        <v>629</v>
      </c>
      <c r="B33" s="122" t="n">
        <v>165.2</v>
      </c>
      <c r="C33" s="122" t="n">
        <v>15.9</v>
      </c>
      <c r="D33" s="122" t="n">
        <v>14.9</v>
      </c>
      <c r="E33" s="122" t="s">
        <v>36</v>
      </c>
      <c r="F33" s="122" t="n">
        <v>97</v>
      </c>
      <c r="G33" s="122" t="n">
        <v>52.4</v>
      </c>
      <c r="H33" s="122" t="n">
        <v>49.7</v>
      </c>
    </row>
    <row r="34" s="84" customFormat="true" ht="12" hidden="false" customHeight="true" outlineLevel="0" collapsed="false">
      <c r="A34" s="139" t="s">
        <v>630</v>
      </c>
      <c r="B34" s="122" t="n">
        <v>639.6</v>
      </c>
      <c r="C34" s="122" t="n">
        <v>18.6</v>
      </c>
      <c r="D34" s="122" t="n">
        <v>18</v>
      </c>
      <c r="E34" s="122" t="s">
        <v>36</v>
      </c>
      <c r="F34" s="122" t="n">
        <v>349.8</v>
      </c>
      <c r="G34" s="122" t="n">
        <v>271.2</v>
      </c>
      <c r="H34" s="122" t="n">
        <v>261.8</v>
      </c>
    </row>
    <row r="35" s="84" customFormat="true" ht="12" hidden="false" customHeight="true" outlineLevel="0" collapsed="false">
      <c r="A35" s="127" t="s">
        <v>282</v>
      </c>
      <c r="B35" s="128" t="n">
        <v>2947.5</v>
      </c>
      <c r="C35" s="128" t="n">
        <v>1096.8</v>
      </c>
      <c r="D35" s="128" t="n">
        <v>532.1</v>
      </c>
      <c r="E35" s="128" t="n">
        <v>564.6</v>
      </c>
      <c r="F35" s="128" t="n">
        <v>844.9</v>
      </c>
      <c r="G35" s="128" t="n">
        <v>1005.9</v>
      </c>
      <c r="H35" s="128" t="n">
        <v>938.2</v>
      </c>
    </row>
    <row r="36" s="84" customFormat="true" ht="12" hidden="false" customHeight="true" outlineLevel="0" collapsed="false">
      <c r="A36" s="145"/>
      <c r="B36" s="258"/>
      <c r="C36" s="258"/>
      <c r="D36" s="258"/>
      <c r="E36" s="258"/>
      <c r="F36" s="258"/>
      <c r="G36" s="258"/>
      <c r="H36" s="258"/>
    </row>
    <row r="37" s="84" customFormat="true" ht="12" hidden="false" customHeight="true" outlineLevel="0" collapsed="false">
      <c r="A37" s="145"/>
      <c r="B37" s="85" t="s">
        <v>610</v>
      </c>
      <c r="C37" s="85"/>
      <c r="D37" s="85"/>
      <c r="E37" s="85"/>
      <c r="F37" s="85"/>
      <c r="G37" s="85"/>
      <c r="H37" s="85"/>
    </row>
    <row r="38" s="84" customFormat="true" ht="12" hidden="false" customHeight="true" outlineLevel="0" collapsed="false">
      <c r="A38" s="139" t="s">
        <v>417</v>
      </c>
      <c r="B38" s="122" t="n">
        <v>67.2</v>
      </c>
      <c r="C38" s="122" t="n">
        <v>67</v>
      </c>
      <c r="D38" s="122" t="s">
        <v>28</v>
      </c>
      <c r="E38" s="122" t="n">
        <v>67</v>
      </c>
      <c r="F38" s="122" t="s">
        <v>28</v>
      </c>
      <c r="G38" s="122" t="s">
        <v>36</v>
      </c>
      <c r="H38" s="122" t="s">
        <v>28</v>
      </c>
    </row>
    <row r="39" s="84" customFormat="true" ht="12" hidden="false" customHeight="true" outlineLevel="0" collapsed="false">
      <c r="A39" s="139" t="s">
        <v>621</v>
      </c>
      <c r="B39" s="122" t="n">
        <v>43.5</v>
      </c>
      <c r="C39" s="122" t="n">
        <v>25.9</v>
      </c>
      <c r="D39" s="122" t="s">
        <v>36</v>
      </c>
      <c r="E39" s="122" t="n">
        <v>22.7</v>
      </c>
      <c r="F39" s="122" t="s">
        <v>36</v>
      </c>
      <c r="G39" s="122" t="n">
        <v>14.2</v>
      </c>
      <c r="H39" s="122" t="n">
        <v>11.1</v>
      </c>
    </row>
    <row r="40" s="84" customFormat="true" ht="12" hidden="false" customHeight="true" outlineLevel="0" collapsed="false">
      <c r="A40" s="139" t="s">
        <v>622</v>
      </c>
      <c r="B40" s="122" t="n">
        <v>51.7</v>
      </c>
      <c r="C40" s="122" t="n">
        <v>18.4</v>
      </c>
      <c r="D40" s="122" t="n">
        <v>13.2</v>
      </c>
      <c r="E40" s="122" t="n">
        <v>5.2</v>
      </c>
      <c r="F40" s="122" t="n">
        <v>9.3</v>
      </c>
      <c r="G40" s="122" t="n">
        <v>24</v>
      </c>
      <c r="H40" s="122" t="n">
        <v>19.9</v>
      </c>
    </row>
    <row r="41" s="84" customFormat="true" ht="12" hidden="false" customHeight="true" outlineLevel="0" collapsed="false">
      <c r="A41" s="139" t="s">
        <v>623</v>
      </c>
      <c r="B41" s="122" t="n">
        <v>55.2</v>
      </c>
      <c r="C41" s="122" t="n">
        <v>25.6</v>
      </c>
      <c r="D41" s="122" t="n">
        <v>24</v>
      </c>
      <c r="E41" s="122" t="s">
        <v>36</v>
      </c>
      <c r="F41" s="122" t="n">
        <v>11.7</v>
      </c>
      <c r="G41" s="122" t="n">
        <v>17.9</v>
      </c>
      <c r="H41" s="122" t="n">
        <v>16</v>
      </c>
    </row>
    <row r="42" s="84" customFormat="true" ht="12" hidden="false" customHeight="true" outlineLevel="0" collapsed="false">
      <c r="A42" s="139" t="s">
        <v>624</v>
      </c>
      <c r="B42" s="122" t="n">
        <v>49.8</v>
      </c>
      <c r="C42" s="122" t="n">
        <v>32.6</v>
      </c>
      <c r="D42" s="122" t="n">
        <v>32</v>
      </c>
      <c r="E42" s="122" t="s">
        <v>36</v>
      </c>
      <c r="F42" s="122" t="n">
        <v>7</v>
      </c>
      <c r="G42" s="122" t="n">
        <v>10.1</v>
      </c>
      <c r="H42" s="122" t="n">
        <v>9.5</v>
      </c>
    </row>
    <row r="43" s="84" customFormat="true" ht="12" hidden="false" customHeight="true" outlineLevel="0" collapsed="false">
      <c r="A43" s="139" t="s">
        <v>625</v>
      </c>
      <c r="B43" s="122" t="n">
        <v>53.9</v>
      </c>
      <c r="C43" s="122" t="n">
        <v>33.1</v>
      </c>
      <c r="D43" s="122" t="n">
        <v>32.8</v>
      </c>
      <c r="E43" s="122" t="s">
        <v>36</v>
      </c>
      <c r="F43" s="122" t="n">
        <v>7.1</v>
      </c>
      <c r="G43" s="122" t="n">
        <v>13.7</v>
      </c>
      <c r="H43" s="122" t="n">
        <v>12</v>
      </c>
    </row>
    <row r="44" s="84" customFormat="true" ht="12" hidden="false" customHeight="true" outlineLevel="0" collapsed="false">
      <c r="A44" s="139" t="s">
        <v>626</v>
      </c>
      <c r="B44" s="122" t="n">
        <v>41.8</v>
      </c>
      <c r="C44" s="122" t="n">
        <v>22.5</v>
      </c>
      <c r="D44" s="122" t="n">
        <v>22.5</v>
      </c>
      <c r="E44" s="122" t="s">
        <v>28</v>
      </c>
      <c r="F44" s="122" t="n">
        <v>5.9</v>
      </c>
      <c r="G44" s="122" t="n">
        <v>13.3</v>
      </c>
      <c r="H44" s="122" t="n">
        <v>12.1</v>
      </c>
    </row>
    <row r="45" s="84" customFormat="true" ht="12" hidden="false" customHeight="true" outlineLevel="0" collapsed="false">
      <c r="A45" s="139" t="s">
        <v>627</v>
      </c>
      <c r="B45" s="122" t="n">
        <v>25.8</v>
      </c>
      <c r="C45" s="122" t="n">
        <v>11.3</v>
      </c>
      <c r="D45" s="122" t="n">
        <v>11.3</v>
      </c>
      <c r="E45" s="122" t="s">
        <v>28</v>
      </c>
      <c r="F45" s="122" t="n">
        <v>5.4</v>
      </c>
      <c r="G45" s="122" t="n">
        <v>9.2</v>
      </c>
      <c r="H45" s="122" t="n">
        <v>8.4</v>
      </c>
    </row>
    <row r="46" s="84" customFormat="true" ht="12" hidden="false" customHeight="true" outlineLevel="0" collapsed="false">
      <c r="A46" s="139" t="s">
        <v>628</v>
      </c>
      <c r="B46" s="122" t="n">
        <v>26.9</v>
      </c>
      <c r="C46" s="122" t="n">
        <v>8.3</v>
      </c>
      <c r="D46" s="122" t="n">
        <v>8.2</v>
      </c>
      <c r="E46" s="122" t="s">
        <v>36</v>
      </c>
      <c r="F46" s="122" t="n">
        <v>10.8</v>
      </c>
      <c r="G46" s="122" t="n">
        <v>7.8</v>
      </c>
      <c r="H46" s="122" t="n">
        <v>7.4</v>
      </c>
    </row>
    <row r="47" s="84" customFormat="true" ht="12" hidden="false" customHeight="true" outlineLevel="0" collapsed="false">
      <c r="A47" s="139" t="s">
        <v>629</v>
      </c>
      <c r="B47" s="122" t="n">
        <v>26.6</v>
      </c>
      <c r="C47" s="122" t="s">
        <v>36</v>
      </c>
      <c r="D47" s="122" t="s">
        <v>36</v>
      </c>
      <c r="E47" s="122" t="s">
        <v>28</v>
      </c>
      <c r="F47" s="122" t="n">
        <v>13.7</v>
      </c>
      <c r="G47" s="122" t="n">
        <v>8.3</v>
      </c>
      <c r="H47" s="122" t="n">
        <v>7.1</v>
      </c>
    </row>
    <row r="48" s="84" customFormat="true" ht="12" hidden="false" customHeight="true" outlineLevel="0" collapsed="false">
      <c r="A48" s="139" t="s">
        <v>630</v>
      </c>
      <c r="B48" s="122" t="n">
        <v>31.2</v>
      </c>
      <c r="C48" s="122" t="s">
        <v>36</v>
      </c>
      <c r="D48" s="122" t="s">
        <v>36</v>
      </c>
      <c r="E48" s="122" t="s">
        <v>28</v>
      </c>
      <c r="F48" s="122" t="n">
        <v>15.9</v>
      </c>
      <c r="G48" s="122" t="n">
        <v>11.2</v>
      </c>
      <c r="H48" s="122" t="n">
        <v>9.7</v>
      </c>
    </row>
    <row r="49" s="84" customFormat="true" ht="12" hidden="false" customHeight="true" outlineLevel="0" collapsed="false">
      <c r="A49" s="127" t="s">
        <v>282</v>
      </c>
      <c r="B49" s="128" t="n">
        <v>473.5</v>
      </c>
      <c r="C49" s="128" t="n">
        <v>253.4</v>
      </c>
      <c r="D49" s="128" t="n">
        <v>155.8</v>
      </c>
      <c r="E49" s="128" t="n">
        <v>97.6</v>
      </c>
      <c r="F49" s="128" t="n">
        <v>90.2</v>
      </c>
      <c r="G49" s="128" t="n">
        <v>129.8</v>
      </c>
      <c r="H49" s="128" t="n">
        <v>113.3</v>
      </c>
    </row>
    <row r="50" s="84" customFormat="true" ht="12" hidden="false" customHeight="true" outlineLevel="0" collapsed="false">
      <c r="A50" s="84" t="s">
        <v>382</v>
      </c>
      <c r="B50" s="258"/>
      <c r="C50" s="258"/>
      <c r="D50" s="258"/>
      <c r="E50" s="258"/>
      <c r="F50" s="258"/>
      <c r="G50" s="258"/>
      <c r="H50" s="258"/>
    </row>
    <row r="51" s="84" customFormat="true" ht="12" hidden="false" customHeight="true" outlineLevel="0" collapsed="false">
      <c r="A51" s="110" t="s">
        <v>419</v>
      </c>
    </row>
    <row r="52" s="84" customFormat="true" ht="12" hidden="false" customHeight="true" outlineLevel="0" collapsed="false"/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s="84" customFormat="tru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</sheetData>
  <mergeCells count="15">
    <mergeCell ref="A1:H1"/>
    <mergeCell ref="A3:A7"/>
    <mergeCell ref="B3:B6"/>
    <mergeCell ref="C3:E3"/>
    <mergeCell ref="F3:F6"/>
    <mergeCell ref="G3:H4"/>
    <mergeCell ref="C4:C6"/>
    <mergeCell ref="D4:D6"/>
    <mergeCell ref="E4:E6"/>
    <mergeCell ref="G5:G6"/>
    <mergeCell ref="H5:H6"/>
    <mergeCell ref="B7:H7"/>
    <mergeCell ref="B9:H9"/>
    <mergeCell ref="B23:H23"/>
    <mergeCell ref="B37:H37"/>
  </mergeCells>
  <hyperlinks>
    <hyperlink ref="A1" location="Inhaltsverzeichnis!E68" display="5.5 Bevölkerung¹ im Land Berlin 2010 nach Staatsangehörigkeit, Alter und &#10;     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</cols>
  <sheetData>
    <row r="1" customFormat="false" ht="24" hidden="false" customHeight="true" outlineLevel="0" collapsed="false">
      <c r="A1" s="97" t="s">
        <v>631</v>
      </c>
      <c r="B1" s="97"/>
      <c r="C1" s="97"/>
      <c r="D1" s="97"/>
      <c r="E1" s="97"/>
      <c r="F1" s="97"/>
      <c r="G1" s="97"/>
      <c r="H1" s="97"/>
    </row>
    <row r="2" customFormat="false" ht="12" hidden="false" customHeight="true" outlineLevel="0" collapsed="false">
      <c r="A2" s="246"/>
      <c r="B2" s="246"/>
      <c r="C2" s="246"/>
    </row>
    <row r="3" customFormat="false" ht="12" hidden="false" customHeight="true" outlineLevel="0" collapsed="false">
      <c r="A3" s="162" t="s">
        <v>632</v>
      </c>
      <c r="B3" s="80" t="s">
        <v>286</v>
      </c>
      <c r="C3" s="132" t="s">
        <v>343</v>
      </c>
      <c r="D3" s="132"/>
      <c r="E3" s="132"/>
      <c r="F3" s="132" t="s">
        <v>633</v>
      </c>
      <c r="G3" s="101" t="s">
        <v>538</v>
      </c>
      <c r="H3" s="101"/>
    </row>
    <row r="4" customFormat="false" ht="12" hidden="false" customHeight="true" outlineLevel="0" collapsed="false">
      <c r="A4" s="162"/>
      <c r="B4" s="80"/>
      <c r="C4" s="132" t="s">
        <v>539</v>
      </c>
      <c r="D4" s="111" t="s">
        <v>634</v>
      </c>
      <c r="E4" s="111"/>
      <c r="F4" s="132"/>
      <c r="G4" s="132" t="s">
        <v>585</v>
      </c>
      <c r="H4" s="83" t="s">
        <v>635</v>
      </c>
    </row>
    <row r="5" customFormat="false" ht="12" hidden="false" customHeight="true" outlineLevel="0" collapsed="false">
      <c r="A5" s="162"/>
      <c r="B5" s="80"/>
      <c r="C5" s="132"/>
      <c r="D5" s="111"/>
      <c r="E5" s="111"/>
      <c r="F5" s="132"/>
      <c r="G5" s="132"/>
      <c r="H5" s="83"/>
    </row>
    <row r="6" customFormat="false" ht="12" hidden="false" customHeight="true" outlineLevel="0" collapsed="false">
      <c r="A6" s="162"/>
      <c r="B6" s="80"/>
      <c r="C6" s="132"/>
      <c r="D6" s="132" t="n">
        <v>1</v>
      </c>
      <c r="E6" s="132" t="s">
        <v>544</v>
      </c>
      <c r="F6" s="132"/>
      <c r="G6" s="132"/>
      <c r="H6" s="83"/>
    </row>
    <row r="7" customFormat="false" ht="12" hidden="false" customHeight="true" outlineLevel="0" collapsed="false">
      <c r="A7" s="162"/>
      <c r="B7" s="80"/>
      <c r="C7" s="132"/>
      <c r="D7" s="132"/>
      <c r="E7" s="132"/>
      <c r="F7" s="132"/>
      <c r="G7" s="132"/>
      <c r="H7" s="83"/>
    </row>
    <row r="8" customFormat="false" ht="12" hidden="false" customHeight="true" outlineLevel="0" collapsed="false">
      <c r="A8" s="162"/>
      <c r="B8" s="101" t="s">
        <v>251</v>
      </c>
      <c r="C8" s="101"/>
      <c r="D8" s="101"/>
      <c r="E8" s="101"/>
      <c r="F8" s="101"/>
      <c r="G8" s="101"/>
      <c r="H8" s="101"/>
    </row>
    <row r="9" s="84" customFormat="true" ht="12" hidden="false" customHeight="true" outlineLevel="0" collapsed="false">
      <c r="A9" s="76"/>
      <c r="B9" s="186"/>
      <c r="C9" s="186"/>
      <c r="D9" s="186"/>
      <c r="E9" s="187"/>
      <c r="F9" s="187"/>
      <c r="G9" s="186"/>
      <c r="H9" s="186"/>
    </row>
    <row r="10" s="84" customFormat="true" ht="11.85" hidden="false" customHeight="true" outlineLevel="0" collapsed="false">
      <c r="A10" s="86" t="s">
        <v>636</v>
      </c>
      <c r="B10" s="260" t="n">
        <v>729.1</v>
      </c>
      <c r="C10" s="260" t="n">
        <v>461</v>
      </c>
      <c r="D10" s="260" t="n">
        <v>135</v>
      </c>
      <c r="E10" s="260" t="n">
        <v>133.1</v>
      </c>
      <c r="F10" s="260" t="n">
        <v>208.9</v>
      </c>
      <c r="G10" s="260" t="n">
        <v>451.9</v>
      </c>
      <c r="H10" s="260" t="n">
        <v>342.4</v>
      </c>
    </row>
    <row r="11" s="84" customFormat="true" ht="12" hidden="false" customHeight="true" outlineLevel="0" collapsed="false">
      <c r="A11" s="152" t="s">
        <v>637</v>
      </c>
      <c r="B11" s="261" t="n">
        <v>584.1</v>
      </c>
      <c r="C11" s="261" t="n">
        <v>398.7</v>
      </c>
      <c r="D11" s="261" t="n">
        <v>102.5</v>
      </c>
      <c r="E11" s="261" t="n">
        <v>82.8</v>
      </c>
      <c r="F11" s="261" t="n">
        <v>137.8</v>
      </c>
      <c r="G11" s="261" t="n">
        <v>288.3</v>
      </c>
      <c r="H11" s="261" t="n">
        <v>210</v>
      </c>
    </row>
    <row r="12" s="84" customFormat="true" ht="12" hidden="false" customHeight="true" outlineLevel="0" collapsed="false">
      <c r="A12" s="152" t="s">
        <v>638</v>
      </c>
      <c r="B12" s="261" t="n">
        <v>77</v>
      </c>
      <c r="C12" s="261" t="n">
        <v>36.6</v>
      </c>
      <c r="D12" s="261" t="n">
        <v>18.1</v>
      </c>
      <c r="E12" s="261" t="n">
        <v>22.2</v>
      </c>
      <c r="F12" s="261" t="n">
        <v>37.1</v>
      </c>
      <c r="G12" s="261" t="n">
        <v>71.5</v>
      </c>
      <c r="H12" s="261" t="n">
        <v>64.1</v>
      </c>
    </row>
    <row r="13" s="84" customFormat="true" ht="12" hidden="false" customHeight="true" outlineLevel="0" collapsed="false">
      <c r="A13" s="164" t="s">
        <v>639</v>
      </c>
      <c r="B13" s="261" t="n">
        <v>43.5</v>
      </c>
      <c r="C13" s="261" t="n">
        <v>20.3</v>
      </c>
      <c r="D13" s="261" t="n">
        <v>10</v>
      </c>
      <c r="E13" s="261" t="n">
        <v>13.1</v>
      </c>
      <c r="F13" s="261" t="n">
        <v>21.5</v>
      </c>
      <c r="G13" s="261" t="n">
        <v>41.5</v>
      </c>
      <c r="H13" s="261" t="n">
        <v>37.4</v>
      </c>
    </row>
    <row r="14" s="84" customFormat="true" ht="12" hidden="false" customHeight="true" outlineLevel="0" collapsed="false">
      <c r="A14" s="164" t="s">
        <v>640</v>
      </c>
      <c r="B14" s="261" t="n">
        <v>33.4</v>
      </c>
      <c r="C14" s="261" t="n">
        <v>16.4</v>
      </c>
      <c r="D14" s="261" t="n">
        <v>8</v>
      </c>
      <c r="E14" s="261" t="n">
        <v>9</v>
      </c>
      <c r="F14" s="261" t="n">
        <v>15.6</v>
      </c>
      <c r="G14" s="261" t="n">
        <v>30.1</v>
      </c>
      <c r="H14" s="261" t="n">
        <v>26.7</v>
      </c>
    </row>
    <row r="15" s="84" customFormat="true" ht="12" hidden="false" customHeight="true" outlineLevel="0" collapsed="false">
      <c r="A15" s="152" t="s">
        <v>641</v>
      </c>
      <c r="B15" s="261" t="n">
        <v>68.2</v>
      </c>
      <c r="C15" s="261" t="n">
        <v>25.6</v>
      </c>
      <c r="D15" s="261" t="n">
        <v>14.5</v>
      </c>
      <c r="E15" s="261" t="n">
        <v>28.2</v>
      </c>
      <c r="F15" s="261" t="n">
        <v>34</v>
      </c>
      <c r="G15" s="261" t="n">
        <v>92.1</v>
      </c>
      <c r="H15" s="261" t="n">
        <v>68.2</v>
      </c>
    </row>
    <row r="16" s="84" customFormat="true" ht="12" hidden="false" customHeight="true" outlineLevel="0" collapsed="false">
      <c r="A16" s="139"/>
      <c r="B16" s="250"/>
      <c r="C16" s="250"/>
      <c r="D16" s="250"/>
      <c r="E16" s="250"/>
      <c r="F16" s="250"/>
      <c r="G16" s="250"/>
      <c r="H16" s="250"/>
    </row>
    <row r="17" s="84" customFormat="true" ht="12" hidden="false" customHeight="true" outlineLevel="0" collapsed="false">
      <c r="A17" s="152" t="s">
        <v>515</v>
      </c>
      <c r="B17" s="261" t="n">
        <v>587.8</v>
      </c>
      <c r="C17" s="261" t="n">
        <v>369.9</v>
      </c>
      <c r="D17" s="261" t="n">
        <v>102.4</v>
      </c>
      <c r="E17" s="261" t="n">
        <v>115.5</v>
      </c>
      <c r="F17" s="261" t="n">
        <v>162.6</v>
      </c>
      <c r="G17" s="261" t="n">
        <v>381.5</v>
      </c>
      <c r="H17" s="261" t="n">
        <v>278.4</v>
      </c>
    </row>
    <row r="18" s="84" customFormat="true" ht="12" hidden="false" customHeight="true" outlineLevel="0" collapsed="false">
      <c r="A18" s="164" t="s">
        <v>637</v>
      </c>
      <c r="B18" s="261" t="n">
        <v>461.2</v>
      </c>
      <c r="C18" s="261" t="n">
        <v>319.1</v>
      </c>
      <c r="D18" s="261" t="n">
        <v>73.4</v>
      </c>
      <c r="E18" s="261" t="n">
        <v>68.6</v>
      </c>
      <c r="F18" s="261" t="n">
        <v>98.2</v>
      </c>
      <c r="G18" s="261" t="n">
        <v>229.1</v>
      </c>
      <c r="H18" s="261" t="n">
        <v>156.6</v>
      </c>
    </row>
    <row r="19" s="84" customFormat="true" ht="12" hidden="false" customHeight="true" outlineLevel="0" collapsed="false">
      <c r="A19" s="164" t="s">
        <v>638</v>
      </c>
      <c r="B19" s="261" t="n">
        <v>64.5</v>
      </c>
      <c r="C19" s="261" t="n">
        <v>28.9</v>
      </c>
      <c r="D19" s="261" t="n">
        <v>15.8</v>
      </c>
      <c r="E19" s="261" t="n">
        <v>19.8</v>
      </c>
      <c r="F19" s="261" t="n">
        <v>32.5</v>
      </c>
      <c r="G19" s="261" t="n">
        <v>63.8</v>
      </c>
      <c r="H19" s="261" t="n">
        <v>56.7</v>
      </c>
    </row>
    <row r="20" s="84" customFormat="true" ht="12" hidden="false" customHeight="true" outlineLevel="0" collapsed="false">
      <c r="A20" s="178" t="s">
        <v>639</v>
      </c>
      <c r="B20" s="261" t="n">
        <v>37.2</v>
      </c>
      <c r="C20" s="261" t="n">
        <v>16.1</v>
      </c>
      <c r="D20" s="261" t="n">
        <v>8.7</v>
      </c>
      <c r="E20" s="261" t="n">
        <v>12.3</v>
      </c>
      <c r="F20" s="261" t="n">
        <v>19.4</v>
      </c>
      <c r="G20" s="261" t="n">
        <v>38.5</v>
      </c>
      <c r="H20" s="261" t="n">
        <v>34.6</v>
      </c>
    </row>
    <row r="21" s="84" customFormat="true" ht="12" hidden="false" customHeight="true" outlineLevel="0" collapsed="false">
      <c r="A21" s="178" t="s">
        <v>640</v>
      </c>
      <c r="B21" s="261" t="n">
        <v>27.2</v>
      </c>
      <c r="C21" s="261" t="n">
        <v>12.8</v>
      </c>
      <c r="D21" s="261" t="n">
        <v>7</v>
      </c>
      <c r="E21" s="261" t="n">
        <v>7.4</v>
      </c>
      <c r="F21" s="261" t="n">
        <v>13.1</v>
      </c>
      <c r="G21" s="261" t="n">
        <v>25.3</v>
      </c>
      <c r="H21" s="261" t="n">
        <v>22.1</v>
      </c>
    </row>
    <row r="22" s="84" customFormat="true" ht="11.85" hidden="false" customHeight="true" outlineLevel="0" collapsed="false">
      <c r="A22" s="164" t="s">
        <v>641</v>
      </c>
      <c r="B22" s="261" t="n">
        <v>62.2</v>
      </c>
      <c r="C22" s="261" t="n">
        <v>21.9</v>
      </c>
      <c r="D22" s="261" t="n">
        <v>13.2</v>
      </c>
      <c r="E22" s="261" t="n">
        <v>27.1</v>
      </c>
      <c r="F22" s="261" t="n">
        <v>31.9</v>
      </c>
      <c r="G22" s="261" t="n">
        <v>88.6</v>
      </c>
      <c r="H22" s="261" t="n">
        <v>65</v>
      </c>
    </row>
    <row r="23" s="84" customFormat="true" ht="12" hidden="false" customHeight="true" outlineLevel="0" collapsed="false">
      <c r="A23" s="139"/>
      <c r="B23" s="262"/>
      <c r="C23" s="262"/>
      <c r="D23" s="262"/>
      <c r="E23" s="262"/>
      <c r="F23" s="262"/>
      <c r="G23" s="262"/>
      <c r="H23" s="262"/>
    </row>
    <row r="24" s="84" customFormat="true" ht="12" hidden="false" customHeight="true" outlineLevel="0" collapsed="false">
      <c r="A24" s="140" t="s">
        <v>642</v>
      </c>
    </row>
    <row r="25" s="84" customFormat="true" ht="12" hidden="false" customHeight="true" outlineLevel="0" collapsed="false">
      <c r="A25" s="152" t="s">
        <v>436</v>
      </c>
      <c r="B25" s="261" t="n">
        <v>141.3</v>
      </c>
      <c r="C25" s="261" t="n">
        <v>91.1</v>
      </c>
      <c r="D25" s="261" t="n">
        <v>32.6</v>
      </c>
      <c r="E25" s="261" t="n">
        <v>17.6</v>
      </c>
      <c r="F25" s="261" t="n">
        <v>46.3</v>
      </c>
      <c r="G25" s="261" t="n">
        <v>70.4</v>
      </c>
      <c r="H25" s="261" t="n">
        <v>64</v>
      </c>
    </row>
    <row r="26" s="84" customFormat="true" ht="12" hidden="false" customHeight="true" outlineLevel="0" collapsed="false">
      <c r="A26" s="164" t="s">
        <v>637</v>
      </c>
      <c r="B26" s="261" t="n">
        <v>122.9</v>
      </c>
      <c r="C26" s="261" t="n">
        <v>79.6</v>
      </c>
      <c r="D26" s="261" t="n">
        <v>29.1</v>
      </c>
      <c r="E26" s="261" t="n">
        <v>14.2</v>
      </c>
      <c r="F26" s="261" t="n">
        <v>39.6</v>
      </c>
      <c r="G26" s="261" t="n">
        <v>59.2</v>
      </c>
      <c r="H26" s="261" t="n">
        <v>53.4</v>
      </c>
    </row>
    <row r="27" s="84" customFormat="true" ht="12" hidden="false" customHeight="true" outlineLevel="0" collapsed="false">
      <c r="A27" s="164" t="s">
        <v>638</v>
      </c>
      <c r="B27" s="261" t="n">
        <v>12.5</v>
      </c>
      <c r="C27" s="261" t="n">
        <v>7.7</v>
      </c>
      <c r="D27" s="261" t="s">
        <v>36</v>
      </c>
      <c r="E27" s="261" t="s">
        <v>36</v>
      </c>
      <c r="F27" s="261" t="s">
        <v>36</v>
      </c>
      <c r="G27" s="261" t="n">
        <v>7.7</v>
      </c>
      <c r="H27" s="261" t="n">
        <v>7.4</v>
      </c>
    </row>
    <row r="28" s="84" customFormat="true" ht="12" hidden="false" customHeight="true" outlineLevel="0" collapsed="false">
      <c r="A28" s="178" t="s">
        <v>639</v>
      </c>
      <c r="B28" s="261" t="n">
        <v>6.3</v>
      </c>
      <c r="C28" s="261" t="s">
        <v>36</v>
      </c>
      <c r="D28" s="261" t="s">
        <v>36</v>
      </c>
      <c r="E28" s="261" t="s">
        <v>36</v>
      </c>
      <c r="F28" s="261" t="s">
        <v>36</v>
      </c>
      <c r="G28" s="261" t="s">
        <v>36</v>
      </c>
      <c r="H28" s="261" t="s">
        <v>36</v>
      </c>
    </row>
    <row r="29" s="84" customFormat="true" ht="12" hidden="false" customHeight="true" outlineLevel="0" collapsed="false">
      <c r="A29" s="178" t="s">
        <v>640</v>
      </c>
      <c r="B29" s="261" t="n">
        <v>6.2</v>
      </c>
      <c r="C29" s="261" t="s">
        <v>36</v>
      </c>
      <c r="D29" s="261" t="s">
        <v>36</v>
      </c>
      <c r="E29" s="261" t="s">
        <v>36</v>
      </c>
      <c r="F29" s="261" t="s">
        <v>36</v>
      </c>
      <c r="G29" s="261" t="s">
        <v>36</v>
      </c>
      <c r="H29" s="261" t="s">
        <v>36</v>
      </c>
    </row>
    <row r="30" s="84" customFormat="true" ht="12" hidden="false" customHeight="true" outlineLevel="0" collapsed="false">
      <c r="A30" s="164" t="s">
        <v>641</v>
      </c>
      <c r="B30" s="261" t="n">
        <v>6</v>
      </c>
      <c r="C30" s="261" t="s">
        <v>36</v>
      </c>
      <c r="D30" s="261" t="s">
        <v>36</v>
      </c>
      <c r="E30" s="261" t="s">
        <v>36</v>
      </c>
      <c r="F30" s="261" t="s">
        <v>36</v>
      </c>
      <c r="G30" s="261" t="s">
        <v>36</v>
      </c>
      <c r="H30" s="261" t="s">
        <v>36</v>
      </c>
    </row>
    <row r="31" s="84" customFormat="true" ht="12" hidden="false" customHeight="true" outlineLevel="0" collapsed="false">
      <c r="A31" s="228"/>
      <c r="B31" s="262"/>
      <c r="C31" s="262"/>
      <c r="D31" s="262"/>
      <c r="E31" s="262"/>
      <c r="F31" s="262"/>
      <c r="G31" s="262"/>
      <c r="H31" s="262"/>
    </row>
    <row r="32" s="84" customFormat="true" ht="12" hidden="false" customHeight="true" outlineLevel="0" collapsed="false">
      <c r="A32" s="163" t="s">
        <v>439</v>
      </c>
      <c r="B32" s="261" t="n">
        <v>150.9</v>
      </c>
      <c r="C32" s="261" t="s">
        <v>44</v>
      </c>
      <c r="D32" s="261" t="n">
        <v>105.9</v>
      </c>
      <c r="E32" s="261" t="n">
        <v>45</v>
      </c>
      <c r="F32" s="261" t="n">
        <v>99.4</v>
      </c>
      <c r="G32" s="261" t="n">
        <v>210</v>
      </c>
      <c r="H32" s="261" t="n">
        <v>139</v>
      </c>
    </row>
    <row r="33" s="84" customFormat="true" ht="12" hidden="false" customHeight="true" outlineLevel="0" collapsed="false">
      <c r="A33" s="152" t="s">
        <v>609</v>
      </c>
      <c r="B33" s="261" t="n">
        <v>120.5</v>
      </c>
      <c r="C33" s="261" t="s">
        <v>44</v>
      </c>
      <c r="D33" s="261" t="n">
        <v>91.1</v>
      </c>
      <c r="E33" s="261" t="n">
        <v>29.5</v>
      </c>
      <c r="F33" s="261" t="n">
        <v>77.3</v>
      </c>
      <c r="G33" s="261" t="n">
        <v>156.8</v>
      </c>
      <c r="H33" s="261" t="n">
        <v>100.8</v>
      </c>
    </row>
    <row r="34" s="84" customFormat="true" ht="12" hidden="false" customHeight="true" outlineLevel="0" collapsed="false">
      <c r="A34" s="152" t="s">
        <v>610</v>
      </c>
      <c r="B34" s="261" t="n">
        <v>30.3</v>
      </c>
      <c r="C34" s="261" t="s">
        <v>44</v>
      </c>
      <c r="D34" s="261" t="n">
        <v>14.8</v>
      </c>
      <c r="E34" s="261" t="n">
        <v>15.6</v>
      </c>
      <c r="F34" s="261" t="n">
        <v>22.1</v>
      </c>
      <c r="G34" s="261" t="n">
        <v>53.1</v>
      </c>
      <c r="H34" s="261" t="n">
        <v>38.2</v>
      </c>
    </row>
    <row r="35" s="84" customFormat="true" ht="12" hidden="false" customHeight="true" outlineLevel="0" collapsed="false">
      <c r="A35" s="152" t="s">
        <v>643</v>
      </c>
      <c r="B35" s="261" t="n">
        <v>16.8</v>
      </c>
      <c r="C35" s="261" t="s">
        <v>44</v>
      </c>
      <c r="D35" s="261" t="n">
        <v>13.2</v>
      </c>
      <c r="E35" s="261" t="s">
        <v>36</v>
      </c>
      <c r="F35" s="261" t="n">
        <v>9.4</v>
      </c>
      <c r="G35" s="261" t="n">
        <v>21.1</v>
      </c>
      <c r="H35" s="261" t="n">
        <v>11.8</v>
      </c>
    </row>
    <row r="36" s="84" customFormat="true" ht="12" hidden="false" customHeight="true" outlineLevel="0" collapsed="false">
      <c r="A36" s="164" t="s">
        <v>609</v>
      </c>
      <c r="B36" s="261" t="n">
        <v>14.1</v>
      </c>
      <c r="C36" s="261" t="s">
        <v>44</v>
      </c>
      <c r="D36" s="261" t="n">
        <v>11.4</v>
      </c>
      <c r="E36" s="261" t="s">
        <v>36</v>
      </c>
      <c r="F36" s="261" t="n">
        <v>7.8</v>
      </c>
      <c r="G36" s="261" t="n">
        <v>17.4</v>
      </c>
      <c r="H36" s="261" t="n">
        <v>9.3</v>
      </c>
    </row>
    <row r="37" s="84" customFormat="true" ht="12" hidden="false" customHeight="true" outlineLevel="0" collapsed="false">
      <c r="A37" s="164" t="s">
        <v>610</v>
      </c>
      <c r="B37" s="261" t="s">
        <v>36</v>
      </c>
      <c r="C37" s="261" t="s">
        <v>44</v>
      </c>
      <c r="D37" s="261" t="s">
        <v>36</v>
      </c>
      <c r="E37" s="261" t="s">
        <v>36</v>
      </c>
      <c r="F37" s="261" t="s">
        <v>36</v>
      </c>
      <c r="G37" s="261" t="s">
        <v>36</v>
      </c>
      <c r="H37" s="261" t="s">
        <v>36</v>
      </c>
    </row>
    <row r="38" s="84" customFormat="true" ht="12" hidden="false" customHeight="true" outlineLevel="0" collapsed="false">
      <c r="A38" s="152" t="s">
        <v>644</v>
      </c>
      <c r="B38" s="263" t="n">
        <v>134.1</v>
      </c>
      <c r="C38" s="261" t="s">
        <v>44</v>
      </c>
      <c r="D38" s="263" t="n">
        <v>92.6</v>
      </c>
      <c r="E38" s="261" t="n">
        <v>41.4</v>
      </c>
      <c r="F38" s="263" t="n">
        <v>90</v>
      </c>
      <c r="G38" s="263" t="n">
        <v>188.9</v>
      </c>
      <c r="H38" s="261" t="n">
        <v>127.2</v>
      </c>
    </row>
    <row r="39" s="84" customFormat="true" ht="12" hidden="false" customHeight="true" outlineLevel="0" collapsed="false">
      <c r="A39" s="164" t="s">
        <v>609</v>
      </c>
      <c r="B39" s="263" t="n">
        <v>106.4</v>
      </c>
      <c r="C39" s="261" t="s">
        <v>44</v>
      </c>
      <c r="D39" s="263" t="n">
        <v>79.7</v>
      </c>
      <c r="E39" s="261" t="n">
        <v>26.8</v>
      </c>
      <c r="F39" s="263" t="n">
        <v>69.4</v>
      </c>
      <c r="G39" s="263" t="n">
        <v>139.4</v>
      </c>
      <c r="H39" s="261" t="n">
        <v>91.4</v>
      </c>
    </row>
    <row r="40" s="84" customFormat="true" ht="12" hidden="false" customHeight="true" outlineLevel="0" collapsed="false">
      <c r="A40" s="164" t="s">
        <v>610</v>
      </c>
      <c r="B40" s="261" t="n">
        <v>27.6</v>
      </c>
      <c r="C40" s="261" t="s">
        <v>44</v>
      </c>
      <c r="D40" s="261" t="n">
        <v>13</v>
      </c>
      <c r="E40" s="261" t="n">
        <v>14.8</v>
      </c>
      <c r="F40" s="261" t="n">
        <v>20.5</v>
      </c>
      <c r="G40" s="261" t="n">
        <v>49.5</v>
      </c>
      <c r="H40" s="261" t="n">
        <v>35.7</v>
      </c>
    </row>
    <row r="41" s="84" customFormat="true" ht="12" hidden="false" customHeight="true" outlineLevel="0" collapsed="false">
      <c r="A41" s="84" t="s">
        <v>382</v>
      </c>
      <c r="B41" s="264"/>
      <c r="C41" s="264"/>
      <c r="D41" s="264"/>
      <c r="E41" s="264"/>
      <c r="F41" s="264"/>
      <c r="G41" s="264"/>
      <c r="H41" s="264"/>
    </row>
    <row r="42" s="84" customFormat="true" ht="11.25" hidden="false" customHeight="true" outlineLevel="0" collapsed="false">
      <c r="A42" s="110" t="s">
        <v>645</v>
      </c>
    </row>
    <row r="43" s="84" customFormat="true" ht="11.25" hidden="false" customHeight="true" outlineLevel="0" collapsed="false">
      <c r="A43" s="110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</sheetData>
  <mergeCells count="13">
    <mergeCell ref="A1:H1"/>
    <mergeCell ref="A3:A8"/>
    <mergeCell ref="B3:B7"/>
    <mergeCell ref="C3:E3"/>
    <mergeCell ref="F3:F7"/>
    <mergeCell ref="G3:H3"/>
    <mergeCell ref="C4:C7"/>
    <mergeCell ref="D4:E5"/>
    <mergeCell ref="G4:G7"/>
    <mergeCell ref="H4:H7"/>
    <mergeCell ref="D6:D7"/>
    <mergeCell ref="E6:E7"/>
    <mergeCell ref="B8:H8"/>
  </mergeCells>
  <hyperlinks>
    <hyperlink ref="A1" location="Inhaltsverzeichnis!E71" display="5.6 Paare und Alleinerziehende im Land Berlin 2010 nach Staatsangehörigkeit und Zahl der ledigen&#10;     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4" t="s">
        <v>58</v>
      </c>
      <c r="B1" s="74"/>
      <c r="C1" s="74"/>
      <c r="D1" s="74"/>
      <c r="E1" s="74"/>
      <c r="F1" s="74"/>
      <c r="G1" s="74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  <rowBreaks count="3" manualBreakCount="3">
    <brk id="61" man="true" max="16383" min="0"/>
    <brk id="122" man="true" max="16383" min="0"/>
    <brk id="183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7" min="2" style="0" width="8.56"/>
  </cols>
  <sheetData>
    <row r="1" customFormat="false" ht="24" hidden="false" customHeight="true" outlineLevel="0" collapsed="false">
      <c r="A1" s="97" t="s">
        <v>646</v>
      </c>
      <c r="B1" s="97"/>
      <c r="C1" s="97"/>
      <c r="D1" s="97"/>
      <c r="E1" s="97"/>
      <c r="F1" s="97"/>
      <c r="G1" s="97"/>
    </row>
    <row r="2" customFormat="false" ht="12" hidden="false" customHeight="true" outlineLevel="0" collapsed="false">
      <c r="A2" s="76"/>
      <c r="C2" s="76"/>
    </row>
    <row r="3" customFormat="false" ht="12" hidden="false" customHeight="true" outlineLevel="0" collapsed="false">
      <c r="A3" s="162" t="s">
        <v>647</v>
      </c>
      <c r="B3" s="80" t="s">
        <v>286</v>
      </c>
      <c r="C3" s="101" t="s">
        <v>287</v>
      </c>
      <c r="D3" s="101"/>
      <c r="E3" s="101"/>
      <c r="F3" s="101"/>
      <c r="G3" s="101"/>
    </row>
    <row r="4" customFormat="false" ht="12" hidden="false" customHeight="true" outlineLevel="0" collapsed="false">
      <c r="A4" s="162"/>
      <c r="B4" s="80"/>
      <c r="C4" s="132" t="s">
        <v>288</v>
      </c>
      <c r="D4" s="79" t="s">
        <v>289</v>
      </c>
      <c r="E4" s="79"/>
      <c r="F4" s="132" t="s">
        <v>648</v>
      </c>
      <c r="G4" s="83" t="s">
        <v>649</v>
      </c>
    </row>
    <row r="5" customFormat="false" ht="12" hidden="false" customHeight="true" outlineLevel="0" collapsed="false">
      <c r="A5" s="162"/>
      <c r="B5" s="80"/>
      <c r="C5" s="80"/>
      <c r="D5" s="132" t="s">
        <v>330</v>
      </c>
      <c r="E5" s="132" t="s">
        <v>650</v>
      </c>
      <c r="F5" s="132"/>
      <c r="G5" s="83"/>
    </row>
    <row r="6" customFormat="false" ht="12" hidden="false" customHeight="true" outlineLevel="0" collapsed="false">
      <c r="A6" s="162"/>
      <c r="B6" s="80"/>
      <c r="C6" s="80"/>
      <c r="D6" s="80"/>
      <c r="E6" s="80"/>
      <c r="F6" s="80"/>
      <c r="G6" s="83"/>
    </row>
    <row r="7" customFormat="false" ht="12" hidden="false" customHeight="true" outlineLevel="0" collapsed="false">
      <c r="A7" s="162"/>
      <c r="B7" s="80"/>
      <c r="C7" s="132"/>
      <c r="D7" s="132"/>
      <c r="E7" s="132"/>
      <c r="F7" s="132"/>
      <c r="G7" s="83"/>
    </row>
    <row r="8" customFormat="false" ht="12" hidden="false" customHeight="true" outlineLevel="0" collapsed="false">
      <c r="A8" s="162"/>
      <c r="B8" s="101" t="s">
        <v>251</v>
      </c>
      <c r="C8" s="101"/>
      <c r="D8" s="101"/>
      <c r="E8" s="101"/>
      <c r="F8" s="101"/>
      <c r="G8" s="101"/>
    </row>
    <row r="9" s="84" customFormat="true" ht="12" hidden="false" customHeight="true" outlineLevel="0" collapsed="false">
      <c r="A9" s="76"/>
      <c r="B9" s="153"/>
      <c r="C9" s="192"/>
      <c r="D9" s="192"/>
      <c r="E9" s="192"/>
      <c r="F9" s="192"/>
      <c r="G9" s="192"/>
    </row>
    <row r="10" s="84" customFormat="true" ht="12" hidden="false" customHeight="true" outlineLevel="0" collapsed="false">
      <c r="A10" s="76"/>
      <c r="B10" s="85" t="s">
        <v>233</v>
      </c>
      <c r="C10" s="85"/>
      <c r="D10" s="85"/>
      <c r="E10" s="85"/>
      <c r="F10" s="85"/>
      <c r="G10" s="85"/>
    </row>
    <row r="11" s="84" customFormat="true" ht="12" hidden="false" customHeight="true" outlineLevel="0" collapsed="false">
      <c r="A11" s="139" t="s">
        <v>651</v>
      </c>
      <c r="B11" s="196" t="n">
        <v>334</v>
      </c>
      <c r="C11" s="196" t="n">
        <v>180.4</v>
      </c>
      <c r="D11" s="196" t="n">
        <v>107.8</v>
      </c>
      <c r="E11" s="196" t="n">
        <v>96.4</v>
      </c>
      <c r="F11" s="196" t="n">
        <v>31.5</v>
      </c>
      <c r="G11" s="196" t="n">
        <v>14.3</v>
      </c>
    </row>
    <row r="12" s="84" customFormat="true" ht="12" hidden="false" customHeight="true" outlineLevel="0" collapsed="false">
      <c r="A12" s="139" t="s">
        <v>652</v>
      </c>
      <c r="B12" s="196" t="n">
        <v>270.8</v>
      </c>
      <c r="C12" s="196" t="n">
        <v>169.7</v>
      </c>
      <c r="D12" s="196" t="n">
        <v>70</v>
      </c>
      <c r="E12" s="196" t="n">
        <v>63.4</v>
      </c>
      <c r="F12" s="196" t="n">
        <v>23.2</v>
      </c>
      <c r="G12" s="196" t="n">
        <v>7.9</v>
      </c>
    </row>
    <row r="13" s="84" customFormat="true" ht="12" hidden="false" customHeight="true" outlineLevel="0" collapsed="false">
      <c r="A13" s="139" t="s">
        <v>653</v>
      </c>
      <c r="B13" s="196" t="n">
        <v>365.5</v>
      </c>
      <c r="C13" s="196" t="n">
        <v>208.7</v>
      </c>
      <c r="D13" s="196" t="n">
        <v>105.7</v>
      </c>
      <c r="E13" s="196" t="n">
        <v>98.6</v>
      </c>
      <c r="F13" s="196" t="n">
        <v>34.6</v>
      </c>
      <c r="G13" s="196" t="n">
        <v>16.5</v>
      </c>
    </row>
    <row r="14" s="84" customFormat="true" ht="12" hidden="false" customHeight="true" outlineLevel="0" collapsed="false">
      <c r="A14" s="139" t="s">
        <v>654</v>
      </c>
      <c r="B14" s="196" t="n">
        <v>320.1</v>
      </c>
      <c r="C14" s="196" t="n">
        <v>152.8</v>
      </c>
      <c r="D14" s="196" t="n">
        <v>115.3</v>
      </c>
      <c r="E14" s="196" t="n">
        <v>102.9</v>
      </c>
      <c r="F14" s="196" t="n">
        <v>32.2</v>
      </c>
      <c r="G14" s="196" t="n">
        <v>19.8</v>
      </c>
    </row>
    <row r="15" s="84" customFormat="true" ht="12" hidden="false" customHeight="true" outlineLevel="0" collapsed="false">
      <c r="A15" s="139" t="s">
        <v>655</v>
      </c>
      <c r="B15" s="196" t="n">
        <v>224.8</v>
      </c>
      <c r="C15" s="196" t="n">
        <v>86.8</v>
      </c>
      <c r="D15" s="196" t="n">
        <v>97.8</v>
      </c>
      <c r="E15" s="196" t="n">
        <v>91.1</v>
      </c>
      <c r="F15" s="196" t="n">
        <v>22.3</v>
      </c>
      <c r="G15" s="196" t="n">
        <v>17.8</v>
      </c>
    </row>
    <row r="16" s="84" customFormat="true" ht="12" hidden="false" customHeight="true" outlineLevel="0" collapsed="false">
      <c r="A16" s="139" t="s">
        <v>656</v>
      </c>
      <c r="B16" s="196" t="n">
        <v>295.8</v>
      </c>
      <c r="C16" s="196" t="n">
        <v>118.5</v>
      </c>
      <c r="D16" s="196" t="n">
        <v>132.1</v>
      </c>
      <c r="E16" s="196" t="n">
        <v>121.5</v>
      </c>
      <c r="F16" s="196" t="n">
        <v>25.9</v>
      </c>
      <c r="G16" s="196" t="n">
        <v>19.3</v>
      </c>
    </row>
    <row r="17" s="84" customFormat="true" ht="12" hidden="false" customHeight="true" outlineLevel="0" collapsed="false">
      <c r="A17" s="139" t="s">
        <v>657</v>
      </c>
      <c r="B17" s="196" t="n">
        <v>336.8</v>
      </c>
      <c r="C17" s="196" t="n">
        <v>150.7</v>
      </c>
      <c r="D17" s="196" t="n">
        <v>133.7</v>
      </c>
      <c r="E17" s="196" t="n">
        <v>121.5</v>
      </c>
      <c r="F17" s="196" t="n">
        <v>30.4</v>
      </c>
      <c r="G17" s="196" t="n">
        <v>21.9</v>
      </c>
    </row>
    <row r="18" s="84" customFormat="true" ht="12" hidden="false" customHeight="true" outlineLevel="0" collapsed="false">
      <c r="A18" s="139" t="s">
        <v>658</v>
      </c>
      <c r="B18" s="196" t="n">
        <v>311.3</v>
      </c>
      <c r="C18" s="196" t="n">
        <v>151.7</v>
      </c>
      <c r="D18" s="196" t="n">
        <v>115</v>
      </c>
      <c r="E18" s="196" t="n">
        <v>105.6</v>
      </c>
      <c r="F18" s="196" t="n">
        <v>25.7</v>
      </c>
      <c r="G18" s="196" t="n">
        <v>18.8</v>
      </c>
    </row>
    <row r="19" s="84" customFormat="true" ht="12" hidden="false" customHeight="true" outlineLevel="0" collapsed="false">
      <c r="A19" s="139" t="s">
        <v>659</v>
      </c>
      <c r="B19" s="196" t="n">
        <v>239.8</v>
      </c>
      <c r="C19" s="196" t="n">
        <v>98.4</v>
      </c>
      <c r="D19" s="196" t="n">
        <v>101.4</v>
      </c>
      <c r="E19" s="196" t="n">
        <v>97</v>
      </c>
      <c r="F19" s="196" t="n">
        <v>22.8</v>
      </c>
      <c r="G19" s="196" t="n">
        <v>17.2</v>
      </c>
    </row>
    <row r="20" s="84" customFormat="true" ht="12" hidden="false" customHeight="true" outlineLevel="0" collapsed="false">
      <c r="A20" s="139" t="s">
        <v>660</v>
      </c>
      <c r="B20" s="196" t="n">
        <v>245.5</v>
      </c>
      <c r="C20" s="196" t="n">
        <v>98.4</v>
      </c>
      <c r="D20" s="196" t="n">
        <v>107.1</v>
      </c>
      <c r="E20" s="196" t="n">
        <v>99.1</v>
      </c>
      <c r="F20" s="196" t="n">
        <v>27.6</v>
      </c>
      <c r="G20" s="196" t="n">
        <v>12.4</v>
      </c>
    </row>
    <row r="21" s="84" customFormat="true" ht="12" hidden="false" customHeight="true" outlineLevel="0" collapsed="false">
      <c r="A21" s="139" t="s">
        <v>661</v>
      </c>
      <c r="B21" s="196" t="n">
        <v>259.5</v>
      </c>
      <c r="C21" s="196" t="n">
        <v>115.9</v>
      </c>
      <c r="D21" s="196" t="n">
        <v>99.7</v>
      </c>
      <c r="E21" s="196" t="n">
        <v>92.8</v>
      </c>
      <c r="F21" s="196" t="n">
        <v>26.2</v>
      </c>
      <c r="G21" s="196" t="n">
        <v>17.7</v>
      </c>
    </row>
    <row r="22" s="84" customFormat="true" ht="12" hidden="false" customHeight="true" outlineLevel="0" collapsed="false">
      <c r="A22" s="139" t="s">
        <v>662</v>
      </c>
      <c r="B22" s="196" t="n">
        <v>240.5</v>
      </c>
      <c r="C22" s="196" t="n">
        <v>93.2</v>
      </c>
      <c r="D22" s="196" t="n">
        <v>102.9</v>
      </c>
      <c r="E22" s="196" t="n">
        <v>95.8</v>
      </c>
      <c r="F22" s="196" t="n">
        <v>25.3</v>
      </c>
      <c r="G22" s="196" t="n">
        <v>19.1</v>
      </c>
    </row>
    <row r="23" s="84" customFormat="true" ht="12" hidden="false" customHeight="true" outlineLevel="0" collapsed="false">
      <c r="A23" s="127" t="s">
        <v>663</v>
      </c>
      <c r="B23" s="159" t="n">
        <v>3444.2</v>
      </c>
      <c r="C23" s="159" t="n">
        <v>1625.2</v>
      </c>
      <c r="D23" s="159" t="n">
        <v>1288.5</v>
      </c>
      <c r="E23" s="159" t="n">
        <v>1185.8</v>
      </c>
      <c r="F23" s="159" t="n">
        <v>327.8</v>
      </c>
      <c r="G23" s="159" t="n">
        <v>202.7</v>
      </c>
    </row>
    <row r="24" s="84" customFormat="true" ht="12" hidden="false" customHeight="true" outlineLevel="0" collapsed="false">
      <c r="A24" s="265"/>
      <c r="B24" s="220"/>
      <c r="C24" s="220"/>
      <c r="D24" s="220"/>
      <c r="E24" s="220"/>
      <c r="F24" s="266"/>
      <c r="G24" s="266"/>
    </row>
    <row r="25" customFormat="false" ht="12" hidden="false" customHeight="true" outlineLevel="0" collapsed="false">
      <c r="A25" s="76"/>
      <c r="B25" s="85" t="s">
        <v>283</v>
      </c>
      <c r="C25" s="85"/>
      <c r="D25" s="85"/>
      <c r="E25" s="85"/>
      <c r="F25" s="85"/>
      <c r="G25" s="85"/>
    </row>
    <row r="26" customFormat="false" ht="12" hidden="false" customHeight="true" outlineLevel="0" collapsed="false">
      <c r="A26" s="139" t="s">
        <v>651</v>
      </c>
      <c r="B26" s="196" t="n">
        <v>158.7</v>
      </c>
      <c r="C26" s="196" t="n">
        <v>75.9</v>
      </c>
      <c r="D26" s="196" t="n">
        <v>53.3</v>
      </c>
      <c r="E26" s="196" t="n">
        <v>48.2</v>
      </c>
      <c r="F26" s="196" t="n">
        <v>17.1</v>
      </c>
      <c r="G26" s="196" t="n">
        <v>12.4</v>
      </c>
    </row>
    <row r="27" customFormat="false" ht="12" hidden="false" customHeight="true" outlineLevel="0" collapsed="false">
      <c r="A27" s="139" t="s">
        <v>652</v>
      </c>
      <c r="B27" s="196" t="n">
        <v>133.6</v>
      </c>
      <c r="C27" s="196" t="n">
        <v>78.8</v>
      </c>
      <c r="D27" s="196" t="n">
        <v>34.5</v>
      </c>
      <c r="E27" s="196" t="n">
        <v>31.6</v>
      </c>
      <c r="F27" s="196" t="n">
        <v>13.3</v>
      </c>
      <c r="G27" s="196" t="n">
        <v>7.1</v>
      </c>
    </row>
    <row r="28" customFormat="false" ht="12" hidden="false" customHeight="true" outlineLevel="0" collapsed="false">
      <c r="A28" s="139" t="s">
        <v>653</v>
      </c>
      <c r="B28" s="196" t="n">
        <v>191</v>
      </c>
      <c r="C28" s="196" t="n">
        <v>104.8</v>
      </c>
      <c r="D28" s="196" t="n">
        <v>53.2</v>
      </c>
      <c r="E28" s="196" t="n">
        <v>49.4</v>
      </c>
      <c r="F28" s="196" t="n">
        <v>19.9</v>
      </c>
      <c r="G28" s="196" t="n">
        <v>13.1</v>
      </c>
    </row>
    <row r="29" customFormat="false" ht="12" hidden="false" customHeight="true" outlineLevel="0" collapsed="false">
      <c r="A29" s="139" t="s">
        <v>654</v>
      </c>
      <c r="B29" s="196" t="n">
        <v>162.7</v>
      </c>
      <c r="C29" s="196" t="n">
        <v>71.3</v>
      </c>
      <c r="D29" s="196" t="n">
        <v>56.7</v>
      </c>
      <c r="E29" s="196" t="n">
        <v>50.9</v>
      </c>
      <c r="F29" s="196" t="n">
        <v>17.8</v>
      </c>
      <c r="G29" s="196" t="n">
        <v>16.9</v>
      </c>
    </row>
    <row r="30" customFormat="false" ht="12" hidden="false" customHeight="true" outlineLevel="0" collapsed="false">
      <c r="A30" s="139" t="s">
        <v>655</v>
      </c>
      <c r="B30" s="196" t="n">
        <v>115</v>
      </c>
      <c r="C30" s="196" t="n">
        <v>39</v>
      </c>
      <c r="D30" s="196" t="n">
        <v>49</v>
      </c>
      <c r="E30" s="196" t="n">
        <v>45.4</v>
      </c>
      <c r="F30" s="196" t="n">
        <v>12.9</v>
      </c>
      <c r="G30" s="196" t="n">
        <v>14.2</v>
      </c>
    </row>
    <row r="31" customFormat="false" ht="12" hidden="false" customHeight="true" outlineLevel="0" collapsed="false">
      <c r="A31" s="139" t="s">
        <v>656</v>
      </c>
      <c r="B31" s="196" t="n">
        <v>156.6</v>
      </c>
      <c r="C31" s="196" t="n">
        <v>57.6</v>
      </c>
      <c r="D31" s="196" t="n">
        <v>67.1</v>
      </c>
      <c r="E31" s="196" t="n">
        <v>60.8</v>
      </c>
      <c r="F31" s="196" t="n">
        <v>16.2</v>
      </c>
      <c r="G31" s="196" t="n">
        <v>15.6</v>
      </c>
    </row>
    <row r="32" customFormat="false" ht="12" hidden="false" customHeight="true" outlineLevel="0" collapsed="false">
      <c r="A32" s="139" t="s">
        <v>657</v>
      </c>
      <c r="B32" s="196" t="n">
        <v>173</v>
      </c>
      <c r="C32" s="196" t="n">
        <v>67</v>
      </c>
      <c r="D32" s="196" t="n">
        <v>67.6</v>
      </c>
      <c r="E32" s="196" t="n">
        <v>60.7</v>
      </c>
      <c r="F32" s="196" t="n">
        <v>19.8</v>
      </c>
      <c r="G32" s="196" t="n">
        <v>18.7</v>
      </c>
    </row>
    <row r="33" customFormat="false" ht="12" hidden="false" customHeight="true" outlineLevel="0" collapsed="false">
      <c r="A33" s="139" t="s">
        <v>658</v>
      </c>
      <c r="B33" s="196" t="n">
        <v>156.9</v>
      </c>
      <c r="C33" s="196" t="n">
        <v>69.5</v>
      </c>
      <c r="D33" s="196" t="n">
        <v>57.9</v>
      </c>
      <c r="E33" s="196" t="n">
        <v>52.8</v>
      </c>
      <c r="F33" s="196" t="n">
        <v>14</v>
      </c>
      <c r="G33" s="196" t="n">
        <v>15.5</v>
      </c>
    </row>
    <row r="34" customFormat="false" ht="12" hidden="false" customHeight="true" outlineLevel="0" collapsed="false">
      <c r="A34" s="139" t="s">
        <v>659</v>
      </c>
      <c r="B34" s="196" t="n">
        <v>123.4</v>
      </c>
      <c r="C34" s="196" t="n">
        <v>45.5</v>
      </c>
      <c r="D34" s="196" t="n">
        <v>50.9</v>
      </c>
      <c r="E34" s="196" t="n">
        <v>48.4</v>
      </c>
      <c r="F34" s="196" t="n">
        <v>13.2</v>
      </c>
      <c r="G34" s="196" t="n">
        <v>13.9</v>
      </c>
    </row>
    <row r="35" customFormat="false" ht="12" hidden="false" customHeight="true" outlineLevel="0" collapsed="false">
      <c r="A35" s="139" t="s">
        <v>660</v>
      </c>
      <c r="B35" s="196" t="n">
        <v>124.3</v>
      </c>
      <c r="C35" s="196" t="n">
        <v>42.4</v>
      </c>
      <c r="D35" s="196" t="n">
        <v>54.2</v>
      </c>
      <c r="E35" s="196" t="n">
        <v>49.4</v>
      </c>
      <c r="F35" s="196" t="n">
        <v>16.4</v>
      </c>
      <c r="G35" s="196" t="n">
        <v>11.3</v>
      </c>
    </row>
    <row r="36" customFormat="false" ht="12" hidden="false" customHeight="true" outlineLevel="0" collapsed="false">
      <c r="A36" s="139" t="s">
        <v>661</v>
      </c>
      <c r="B36" s="196" t="n">
        <v>131</v>
      </c>
      <c r="C36" s="196" t="n">
        <v>52.1</v>
      </c>
      <c r="D36" s="196" t="n">
        <v>49.9</v>
      </c>
      <c r="E36" s="196" t="n">
        <v>46.2</v>
      </c>
      <c r="F36" s="196" t="n">
        <v>16.1</v>
      </c>
      <c r="G36" s="196" t="n">
        <v>12.8</v>
      </c>
    </row>
    <row r="37" customFormat="false" ht="12" hidden="false" customHeight="true" outlineLevel="0" collapsed="false">
      <c r="A37" s="139" t="s">
        <v>662</v>
      </c>
      <c r="B37" s="196" t="n">
        <v>124.9</v>
      </c>
      <c r="C37" s="196" t="n">
        <v>42.5</v>
      </c>
      <c r="D37" s="196" t="n">
        <v>51.8</v>
      </c>
      <c r="E37" s="196" t="n">
        <v>47.9</v>
      </c>
      <c r="F37" s="196" t="n">
        <v>16.1</v>
      </c>
      <c r="G37" s="196" t="n">
        <v>14.5</v>
      </c>
    </row>
    <row r="38" customFormat="false" ht="12" hidden="false" customHeight="true" outlineLevel="0" collapsed="false">
      <c r="A38" s="127" t="s">
        <v>663</v>
      </c>
      <c r="B38" s="159" t="n">
        <v>1751.2</v>
      </c>
      <c r="C38" s="159" t="n">
        <v>746.4</v>
      </c>
      <c r="D38" s="159" t="n">
        <v>646.1</v>
      </c>
      <c r="E38" s="159" t="n">
        <v>591.7</v>
      </c>
      <c r="F38" s="159" t="n">
        <v>192.9</v>
      </c>
      <c r="G38" s="159" t="n">
        <v>165.9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</sheetData>
  <mergeCells count="1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B10:G10"/>
    <mergeCell ref="B25:G25"/>
  </mergeCells>
  <hyperlinks>
    <hyperlink ref="A1" location="Inhaltsverzeichnis!E76" display="6.1 Bevölkerung in Privathaushalten im Land Berlin 2010 nach Bezirken, Geschlecht &#10;     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7" min="2" style="0" width="7.7"/>
    <col collapsed="false" customWidth="true" hidden="false" outlineLevel="0" max="8" min="8" style="0" width="8.28"/>
    <col collapsed="false" customWidth="true" hidden="false" outlineLevel="0" max="10" min="9" style="0" width="7.7"/>
  </cols>
  <sheetData>
    <row r="1" customFormat="false" ht="12" hidden="false" customHeight="true" outlineLevel="0" collapsed="false">
      <c r="A1" s="97" t="s">
        <v>664</v>
      </c>
      <c r="B1" s="97"/>
      <c r="C1" s="97"/>
      <c r="D1" s="97"/>
      <c r="E1" s="97"/>
      <c r="F1" s="97"/>
      <c r="G1" s="97"/>
      <c r="H1" s="97"/>
      <c r="I1" s="97"/>
    </row>
    <row r="2" customFormat="false" ht="12" hidden="false" customHeight="true" outlineLevel="0" collapsed="false">
      <c r="A2" s="76"/>
      <c r="C2" s="76"/>
      <c r="D2" s="76"/>
    </row>
    <row r="3" customFormat="false" ht="24" hidden="false" customHeight="true" outlineLevel="0" collapsed="false">
      <c r="A3" s="78" t="s">
        <v>647</v>
      </c>
      <c r="B3" s="80" t="s">
        <v>286</v>
      </c>
      <c r="C3" s="80" t="s">
        <v>328</v>
      </c>
      <c r="D3" s="101" t="s">
        <v>238</v>
      </c>
      <c r="E3" s="101"/>
      <c r="F3" s="101"/>
      <c r="G3" s="101"/>
      <c r="H3" s="83" t="s">
        <v>665</v>
      </c>
      <c r="I3" s="267"/>
      <c r="J3" s="268"/>
    </row>
    <row r="4" customFormat="false" ht="12" hidden="false" customHeight="true" outlineLevel="0" collapsed="false">
      <c r="A4" s="78"/>
      <c r="B4" s="80"/>
      <c r="C4" s="80"/>
      <c r="D4" s="83" t="s">
        <v>330</v>
      </c>
      <c r="E4" s="79" t="s">
        <v>249</v>
      </c>
      <c r="F4" s="79"/>
      <c r="G4" s="79"/>
      <c r="H4" s="83"/>
      <c r="I4" s="267"/>
      <c r="J4" s="268"/>
    </row>
    <row r="5" customFormat="false" ht="24" hidden="false" customHeight="true" outlineLevel="0" collapsed="false">
      <c r="A5" s="78"/>
      <c r="B5" s="80"/>
      <c r="C5" s="80"/>
      <c r="D5" s="83"/>
      <c r="E5" s="80" t="n">
        <v>2</v>
      </c>
      <c r="F5" s="80" t="n">
        <v>3</v>
      </c>
      <c r="G5" s="80" t="s">
        <v>666</v>
      </c>
      <c r="H5" s="83"/>
      <c r="I5" s="268"/>
      <c r="J5" s="268"/>
    </row>
    <row r="6" customFormat="false" ht="12" hidden="false" customHeight="true" outlineLevel="0" collapsed="false">
      <c r="A6" s="78"/>
      <c r="B6" s="79" t="s">
        <v>251</v>
      </c>
      <c r="C6" s="79"/>
      <c r="D6" s="79"/>
      <c r="E6" s="79"/>
      <c r="F6" s="79"/>
      <c r="G6" s="79"/>
      <c r="H6" s="101" t="s">
        <v>331</v>
      </c>
      <c r="I6" s="268"/>
      <c r="J6" s="268"/>
    </row>
    <row r="7" s="84" customFormat="true" ht="12" hidden="false" customHeight="true" outlineLevel="0" collapsed="false">
      <c r="A7" s="76"/>
      <c r="B7" s="153"/>
      <c r="C7" s="153"/>
      <c r="D7" s="153"/>
      <c r="E7" s="153"/>
      <c r="F7" s="153"/>
      <c r="G7" s="153"/>
      <c r="H7" s="153"/>
      <c r="I7" s="153"/>
    </row>
    <row r="8" s="84" customFormat="true" ht="12" hidden="false" customHeight="true" outlineLevel="0" collapsed="false">
      <c r="A8" s="139" t="s">
        <v>651</v>
      </c>
      <c r="B8" s="196" t="n">
        <v>198.2</v>
      </c>
      <c r="C8" s="196" t="n">
        <v>120.3</v>
      </c>
      <c r="D8" s="196" t="n">
        <v>77.9</v>
      </c>
      <c r="E8" s="196" t="n">
        <v>46.5</v>
      </c>
      <c r="F8" s="196" t="n">
        <v>14.7</v>
      </c>
      <c r="G8" s="196" t="n">
        <v>16.8</v>
      </c>
      <c r="H8" s="227" t="n">
        <v>1.69</v>
      </c>
      <c r="I8" s="269"/>
      <c r="J8" s="270"/>
    </row>
    <row r="9" s="84" customFormat="true" ht="12" hidden="false" customHeight="true" outlineLevel="0" collapsed="false">
      <c r="A9" s="139" t="s">
        <v>652</v>
      </c>
      <c r="B9" s="196" t="n">
        <v>166.9</v>
      </c>
      <c r="C9" s="196" t="n">
        <v>106.9</v>
      </c>
      <c r="D9" s="196" t="n">
        <v>60</v>
      </c>
      <c r="E9" s="196" t="n">
        <v>34</v>
      </c>
      <c r="F9" s="196" t="n">
        <v>13.5</v>
      </c>
      <c r="G9" s="196" t="n">
        <v>12.5</v>
      </c>
      <c r="H9" s="227" t="n">
        <v>1.62</v>
      </c>
      <c r="I9" s="269"/>
      <c r="J9" s="270"/>
    </row>
    <row r="10" s="84" customFormat="true" ht="12" hidden="false" customHeight="true" outlineLevel="0" collapsed="false">
      <c r="A10" s="139" t="s">
        <v>653</v>
      </c>
      <c r="B10" s="196" t="n">
        <v>221.3</v>
      </c>
      <c r="C10" s="196" t="n">
        <v>127.8</v>
      </c>
      <c r="D10" s="196" t="n">
        <v>93.5</v>
      </c>
      <c r="E10" s="196" t="n">
        <v>60</v>
      </c>
      <c r="F10" s="196" t="n">
        <v>19.1</v>
      </c>
      <c r="G10" s="196" t="n">
        <v>14.3</v>
      </c>
      <c r="H10" s="227" t="n">
        <v>1.65</v>
      </c>
      <c r="I10" s="269"/>
      <c r="J10" s="270"/>
    </row>
    <row r="11" s="84" customFormat="true" ht="12" hidden="false" customHeight="true" outlineLevel="0" collapsed="false">
      <c r="A11" s="139" t="s">
        <v>654</v>
      </c>
      <c r="B11" s="196" t="n">
        <v>196.1</v>
      </c>
      <c r="C11" s="196" t="n">
        <v>115.9</v>
      </c>
      <c r="D11" s="196" t="n">
        <v>80.2</v>
      </c>
      <c r="E11" s="196" t="n">
        <v>52.2</v>
      </c>
      <c r="F11" s="196" t="n">
        <v>16.2</v>
      </c>
      <c r="G11" s="196" t="n">
        <v>11.7</v>
      </c>
      <c r="H11" s="227" t="n">
        <v>1.63</v>
      </c>
      <c r="I11" s="269"/>
      <c r="J11" s="270"/>
    </row>
    <row r="12" s="84" customFormat="true" ht="12" hidden="false" customHeight="true" outlineLevel="0" collapsed="false">
      <c r="A12" s="139" t="s">
        <v>655</v>
      </c>
      <c r="B12" s="196" t="n">
        <v>124.4</v>
      </c>
      <c r="C12" s="196" t="n">
        <v>58.6</v>
      </c>
      <c r="D12" s="196" t="n">
        <v>65.9</v>
      </c>
      <c r="E12" s="196" t="n">
        <v>44.3</v>
      </c>
      <c r="F12" s="196" t="n">
        <v>11.6</v>
      </c>
      <c r="G12" s="196" t="n">
        <v>10</v>
      </c>
      <c r="H12" s="227" t="n">
        <v>1.81</v>
      </c>
      <c r="I12" s="269"/>
      <c r="J12" s="270"/>
    </row>
    <row r="13" s="84" customFormat="true" ht="12" hidden="false" customHeight="true" outlineLevel="0" collapsed="false">
      <c r="A13" s="139" t="s">
        <v>656</v>
      </c>
      <c r="B13" s="196" t="n">
        <v>163.4</v>
      </c>
      <c r="C13" s="196" t="n">
        <v>81.8</v>
      </c>
      <c r="D13" s="196" t="n">
        <v>81.6</v>
      </c>
      <c r="E13" s="196" t="n">
        <v>51.6</v>
      </c>
      <c r="F13" s="196" t="n">
        <v>14.7</v>
      </c>
      <c r="G13" s="196" t="n">
        <v>15.3</v>
      </c>
      <c r="H13" s="227" t="n">
        <v>1.81</v>
      </c>
      <c r="I13" s="269"/>
      <c r="J13" s="270"/>
    </row>
    <row r="14" s="84" customFormat="true" ht="12" hidden="false" customHeight="true" outlineLevel="0" collapsed="false">
      <c r="A14" s="139" t="s">
        <v>657</v>
      </c>
      <c r="B14" s="196" t="n">
        <v>193.7</v>
      </c>
      <c r="C14" s="196" t="n">
        <v>102.2</v>
      </c>
      <c r="D14" s="196" t="n">
        <v>91.5</v>
      </c>
      <c r="E14" s="196" t="n">
        <v>60.2</v>
      </c>
      <c r="F14" s="196" t="n">
        <v>16.6</v>
      </c>
      <c r="G14" s="196" t="n">
        <v>14.7</v>
      </c>
      <c r="H14" s="227" t="n">
        <v>1.74</v>
      </c>
      <c r="I14" s="269"/>
      <c r="J14" s="270"/>
    </row>
    <row r="15" s="84" customFormat="true" ht="12" hidden="false" customHeight="true" outlineLevel="0" collapsed="false">
      <c r="A15" s="139" t="s">
        <v>658</v>
      </c>
      <c r="B15" s="196" t="n">
        <v>167</v>
      </c>
      <c r="C15" s="196" t="n">
        <v>88.1</v>
      </c>
      <c r="D15" s="196" t="n">
        <v>78.9</v>
      </c>
      <c r="E15" s="196" t="n">
        <v>46.2</v>
      </c>
      <c r="F15" s="196" t="n">
        <v>13.5</v>
      </c>
      <c r="G15" s="196" t="n">
        <v>19.2</v>
      </c>
      <c r="H15" s="227" t="n">
        <v>1.86</v>
      </c>
      <c r="I15" s="269"/>
      <c r="J15" s="270"/>
    </row>
    <row r="16" s="84" customFormat="true" ht="12" hidden="false" customHeight="true" outlineLevel="0" collapsed="false">
      <c r="A16" s="139" t="s">
        <v>659</v>
      </c>
      <c r="B16" s="196" t="n">
        <v>136.5</v>
      </c>
      <c r="C16" s="196" t="n">
        <v>64.1</v>
      </c>
      <c r="D16" s="196" t="n">
        <v>72.3</v>
      </c>
      <c r="E16" s="196" t="n">
        <v>51.6</v>
      </c>
      <c r="F16" s="196" t="n">
        <v>12.1</v>
      </c>
      <c r="G16" s="196" t="n">
        <v>8.6</v>
      </c>
      <c r="H16" s="227" t="n">
        <v>1.76</v>
      </c>
      <c r="I16" s="269"/>
      <c r="J16" s="270"/>
    </row>
    <row r="17" s="84" customFormat="true" ht="12" hidden="false" customHeight="true" outlineLevel="0" collapsed="false">
      <c r="A17" s="139" t="s">
        <v>660</v>
      </c>
      <c r="B17" s="196" t="n">
        <v>134.6</v>
      </c>
      <c r="C17" s="196" t="n">
        <v>58.8</v>
      </c>
      <c r="D17" s="196" t="n">
        <v>75.7</v>
      </c>
      <c r="E17" s="196" t="n">
        <v>50.5</v>
      </c>
      <c r="F17" s="196" t="n">
        <v>17.2</v>
      </c>
      <c r="G17" s="196" t="n">
        <v>8</v>
      </c>
      <c r="H17" s="227" t="n">
        <v>1.82</v>
      </c>
      <c r="I17" s="269"/>
      <c r="J17" s="270"/>
    </row>
    <row r="18" s="84" customFormat="true" ht="12" hidden="false" customHeight="true" outlineLevel="0" collapsed="false">
      <c r="A18" s="139" t="s">
        <v>661</v>
      </c>
      <c r="B18" s="196" t="n">
        <v>154.8</v>
      </c>
      <c r="C18" s="196" t="n">
        <v>77.3</v>
      </c>
      <c r="D18" s="196" t="n">
        <v>77.5</v>
      </c>
      <c r="E18" s="196" t="n">
        <v>57.4</v>
      </c>
      <c r="F18" s="196" t="n">
        <v>13.6</v>
      </c>
      <c r="G18" s="196" t="n">
        <v>6.4</v>
      </c>
      <c r="H18" s="227" t="n">
        <v>1.68</v>
      </c>
      <c r="I18" s="269"/>
      <c r="J18" s="270"/>
    </row>
    <row r="19" s="84" customFormat="true" ht="12" hidden="false" customHeight="true" outlineLevel="0" collapsed="false">
      <c r="A19" s="139" t="s">
        <v>662</v>
      </c>
      <c r="B19" s="196" t="n">
        <v>131.6</v>
      </c>
      <c r="C19" s="196" t="n">
        <v>63.2</v>
      </c>
      <c r="D19" s="196" t="n">
        <v>68.4</v>
      </c>
      <c r="E19" s="196" t="n">
        <v>44</v>
      </c>
      <c r="F19" s="196" t="n">
        <v>12.6</v>
      </c>
      <c r="G19" s="196" t="n">
        <v>11.8</v>
      </c>
      <c r="H19" s="227" t="n">
        <v>1.83</v>
      </c>
      <c r="I19" s="269"/>
      <c r="J19" s="270"/>
    </row>
    <row r="20" s="84" customFormat="true" ht="12" hidden="false" customHeight="true" outlineLevel="0" collapsed="false">
      <c r="A20" s="127" t="s">
        <v>663</v>
      </c>
      <c r="B20" s="159" t="n">
        <v>1988.5</v>
      </c>
      <c r="C20" s="159" t="n">
        <v>1065.2</v>
      </c>
      <c r="D20" s="159" t="n">
        <v>923.4</v>
      </c>
      <c r="E20" s="159" t="n">
        <v>598.6</v>
      </c>
      <c r="F20" s="159" t="n">
        <v>175.3</v>
      </c>
      <c r="G20" s="159" t="n">
        <v>149.5</v>
      </c>
      <c r="H20" s="223" t="n">
        <v>1.73</v>
      </c>
      <c r="I20" s="271"/>
      <c r="J20" s="272"/>
    </row>
    <row r="21" customFormat="false" ht="12" hidden="false" customHeight="true" outlineLevel="0" collapsed="false">
      <c r="A21" s="150"/>
      <c r="B21" s="273"/>
      <c r="C21" s="273"/>
      <c r="D21" s="273"/>
      <c r="E21" s="273"/>
      <c r="F21" s="273"/>
      <c r="G21" s="273"/>
      <c r="H21" s="273"/>
      <c r="I21" s="227"/>
    </row>
    <row r="22" customFormat="false" ht="12" hidden="false" customHeight="true" outlineLevel="0" collapsed="false">
      <c r="A22" s="265"/>
      <c r="B22" s="84"/>
      <c r="C22" s="84"/>
      <c r="D22" s="84"/>
      <c r="E22" s="84"/>
      <c r="F22" s="84"/>
      <c r="G22" s="84"/>
      <c r="H22" s="84"/>
      <c r="I22" s="84"/>
    </row>
    <row r="23" customFormat="false" ht="12" hidden="false" customHeight="true" outlineLevel="0" collapsed="false"/>
    <row r="24" customFormat="false" ht="12" hidden="false" customHeight="true" outlineLevel="0" collapsed="false">
      <c r="A24" s="97" t="s">
        <v>667</v>
      </c>
      <c r="B24" s="97"/>
      <c r="C24" s="97"/>
      <c r="D24" s="97"/>
      <c r="E24" s="97"/>
      <c r="F24" s="97"/>
      <c r="G24" s="97"/>
      <c r="H24" s="97"/>
      <c r="I24" s="97"/>
      <c r="J24" s="97"/>
    </row>
    <row r="25" customFormat="false" ht="12" hidden="false" customHeight="true" outlineLevel="0" collapsed="false">
      <c r="A25" s="76"/>
      <c r="C25" s="76"/>
    </row>
    <row r="26" customFormat="false" ht="12" hidden="false" customHeight="true" outlineLevel="0" collapsed="false">
      <c r="A26" s="162" t="s">
        <v>647</v>
      </c>
      <c r="B26" s="80" t="s">
        <v>286</v>
      </c>
      <c r="C26" s="79" t="s">
        <v>668</v>
      </c>
      <c r="D26" s="79"/>
      <c r="E26" s="79"/>
      <c r="F26" s="79"/>
      <c r="G26" s="79"/>
      <c r="H26" s="79"/>
      <c r="I26" s="79"/>
      <c r="J26" s="83" t="s">
        <v>669</v>
      </c>
    </row>
    <row r="27" customFormat="false" ht="12" hidden="false" customHeight="true" outlineLevel="0" collapsed="false">
      <c r="A27" s="162"/>
      <c r="B27" s="80"/>
      <c r="C27" s="79"/>
      <c r="D27" s="79"/>
      <c r="E27" s="79"/>
      <c r="F27" s="79"/>
      <c r="G27" s="79"/>
      <c r="H27" s="79"/>
      <c r="I27" s="79"/>
      <c r="J27" s="83"/>
    </row>
    <row r="28" customFormat="false" ht="12" hidden="false" customHeight="true" outlineLevel="0" collapsed="false">
      <c r="A28" s="162"/>
      <c r="B28" s="80"/>
      <c r="C28" s="111" t="s">
        <v>670</v>
      </c>
      <c r="D28" s="132" t="s">
        <v>319</v>
      </c>
      <c r="E28" s="132" t="s">
        <v>320</v>
      </c>
      <c r="F28" s="132" t="s">
        <v>321</v>
      </c>
      <c r="G28" s="132" t="s">
        <v>322</v>
      </c>
      <c r="H28" s="132" t="s">
        <v>323</v>
      </c>
      <c r="I28" s="132" t="s">
        <v>324</v>
      </c>
      <c r="J28" s="83"/>
    </row>
    <row r="29" customFormat="false" ht="12" hidden="false" customHeight="true" outlineLevel="0" collapsed="false">
      <c r="A29" s="162"/>
      <c r="B29" s="80"/>
      <c r="C29" s="111"/>
      <c r="D29" s="111"/>
      <c r="E29" s="111"/>
      <c r="F29" s="111"/>
      <c r="G29" s="111"/>
      <c r="H29" s="111"/>
      <c r="I29" s="111"/>
      <c r="J29" s="83"/>
    </row>
    <row r="30" customFormat="false" ht="12" hidden="false" customHeight="true" outlineLevel="0" collapsed="false">
      <c r="A30" s="162"/>
      <c r="B30" s="80"/>
      <c r="C30" s="111"/>
      <c r="D30" s="111"/>
      <c r="E30" s="111"/>
      <c r="F30" s="111"/>
      <c r="G30" s="111"/>
      <c r="H30" s="111"/>
      <c r="I30" s="111"/>
      <c r="J30" s="83"/>
    </row>
    <row r="31" customFormat="false" ht="12" hidden="false" customHeight="true" outlineLevel="0" collapsed="false">
      <c r="A31" s="162"/>
      <c r="B31" s="80"/>
      <c r="C31" s="111"/>
      <c r="D31" s="111"/>
      <c r="E31" s="111"/>
      <c r="F31" s="111"/>
      <c r="G31" s="111"/>
      <c r="H31" s="111"/>
      <c r="I31" s="111"/>
      <c r="J31" s="83"/>
    </row>
    <row r="32" customFormat="false" ht="12" hidden="false" customHeight="true" outlineLevel="0" collapsed="false">
      <c r="A32" s="162"/>
      <c r="B32" s="80"/>
      <c r="C32" s="111"/>
      <c r="D32" s="111"/>
      <c r="E32" s="111"/>
      <c r="F32" s="111"/>
      <c r="G32" s="111"/>
      <c r="H32" s="111"/>
      <c r="I32" s="111"/>
      <c r="J32" s="83"/>
    </row>
    <row r="33" customFormat="false" ht="12" hidden="false" customHeight="true" outlineLevel="0" collapsed="false">
      <c r="A33" s="162"/>
      <c r="B33" s="79" t="s">
        <v>251</v>
      </c>
      <c r="C33" s="79"/>
      <c r="D33" s="79"/>
      <c r="E33" s="79"/>
      <c r="F33" s="79"/>
      <c r="G33" s="79"/>
      <c r="H33" s="79"/>
      <c r="I33" s="79"/>
      <c r="J33" s="133" t="s">
        <v>671</v>
      </c>
    </row>
    <row r="34" customFormat="false" ht="12" hidden="false" customHeight="true" outlineLevel="0" collapsed="false">
      <c r="A34" s="76"/>
      <c r="B34" s="274"/>
      <c r="C34" s="274"/>
      <c r="D34" s="274"/>
      <c r="E34" s="274"/>
      <c r="F34" s="274"/>
      <c r="G34" s="274"/>
      <c r="H34" s="274"/>
      <c r="I34" s="274"/>
      <c r="J34" s="206"/>
    </row>
    <row r="35" customFormat="false" ht="12" hidden="false" customHeight="true" outlineLevel="0" collapsed="false">
      <c r="A35" s="139" t="s">
        <v>651</v>
      </c>
      <c r="B35" s="196" t="n">
        <v>198.2</v>
      </c>
      <c r="C35" s="196" t="n">
        <v>44.1</v>
      </c>
      <c r="D35" s="196" t="n">
        <v>38.6</v>
      </c>
      <c r="E35" s="196" t="n">
        <v>19.6</v>
      </c>
      <c r="F35" s="196" t="n">
        <v>36.7</v>
      </c>
      <c r="G35" s="196" t="n">
        <v>25</v>
      </c>
      <c r="H35" s="196" t="n">
        <v>13</v>
      </c>
      <c r="I35" s="196" t="n">
        <v>21.2</v>
      </c>
      <c r="J35" s="275" t="n">
        <v>1475</v>
      </c>
    </row>
    <row r="36" customFormat="false" ht="12" hidden="false" customHeight="true" outlineLevel="0" collapsed="false">
      <c r="A36" s="139" t="s">
        <v>652</v>
      </c>
      <c r="B36" s="196" t="n">
        <v>166.9</v>
      </c>
      <c r="C36" s="196" t="n">
        <v>46.4</v>
      </c>
      <c r="D36" s="196" t="n">
        <v>31.1</v>
      </c>
      <c r="E36" s="196" t="n">
        <v>13</v>
      </c>
      <c r="F36" s="196" t="n">
        <v>29.9</v>
      </c>
      <c r="G36" s="196" t="n">
        <v>20</v>
      </c>
      <c r="H36" s="196" t="n">
        <v>11.4</v>
      </c>
      <c r="I36" s="196" t="n">
        <v>15.2</v>
      </c>
      <c r="J36" s="275" t="n">
        <v>1400</v>
      </c>
    </row>
    <row r="37" customFormat="false" ht="12" hidden="false" customHeight="true" outlineLevel="0" collapsed="false">
      <c r="A37" s="139" t="s">
        <v>653</v>
      </c>
      <c r="B37" s="196" t="n">
        <v>221.3</v>
      </c>
      <c r="C37" s="196" t="n">
        <v>40.5</v>
      </c>
      <c r="D37" s="196" t="n">
        <v>40.5</v>
      </c>
      <c r="E37" s="196" t="n">
        <v>21.8</v>
      </c>
      <c r="F37" s="196" t="n">
        <v>35.7</v>
      </c>
      <c r="G37" s="196" t="n">
        <v>30.5</v>
      </c>
      <c r="H37" s="196" t="n">
        <v>21.6</v>
      </c>
      <c r="I37" s="196" t="n">
        <v>30.7</v>
      </c>
      <c r="J37" s="275" t="n">
        <v>1600</v>
      </c>
    </row>
    <row r="38" customFormat="false" ht="12" hidden="false" customHeight="true" outlineLevel="0" collapsed="false">
      <c r="A38" s="139" t="s">
        <v>654</v>
      </c>
      <c r="B38" s="196" t="n">
        <v>196.1</v>
      </c>
      <c r="C38" s="196" t="n">
        <v>36.2</v>
      </c>
      <c r="D38" s="196" t="n">
        <v>36.1</v>
      </c>
      <c r="E38" s="196" t="n">
        <v>15.2</v>
      </c>
      <c r="F38" s="196" t="n">
        <v>28</v>
      </c>
      <c r="G38" s="196" t="n">
        <v>27.4</v>
      </c>
      <c r="H38" s="196" t="n">
        <v>16.4</v>
      </c>
      <c r="I38" s="196" t="n">
        <v>36.6</v>
      </c>
      <c r="J38" s="275" t="n">
        <v>1675</v>
      </c>
    </row>
    <row r="39" customFormat="false" ht="12" hidden="false" customHeight="true" outlineLevel="0" collapsed="false">
      <c r="A39" s="139" t="s">
        <v>655</v>
      </c>
      <c r="B39" s="196" t="n">
        <v>124.4</v>
      </c>
      <c r="C39" s="196" t="n">
        <v>20.5</v>
      </c>
      <c r="D39" s="196" t="n">
        <v>25</v>
      </c>
      <c r="E39" s="196" t="n">
        <v>12.2</v>
      </c>
      <c r="F39" s="196" t="n">
        <v>22.6</v>
      </c>
      <c r="G39" s="196" t="n">
        <v>18.5</v>
      </c>
      <c r="H39" s="196" t="n">
        <v>11.2</v>
      </c>
      <c r="I39" s="196" t="n">
        <v>14.4</v>
      </c>
      <c r="J39" s="275" t="n">
        <v>1575</v>
      </c>
    </row>
    <row r="40" customFormat="false" ht="12" hidden="false" customHeight="true" outlineLevel="0" collapsed="false">
      <c r="A40" s="139" t="s">
        <v>656</v>
      </c>
      <c r="B40" s="196" t="n">
        <v>163.4</v>
      </c>
      <c r="C40" s="196" t="n">
        <v>17.9</v>
      </c>
      <c r="D40" s="196" t="n">
        <v>26</v>
      </c>
      <c r="E40" s="196" t="n">
        <v>13.5</v>
      </c>
      <c r="F40" s="196" t="n">
        <v>28.1</v>
      </c>
      <c r="G40" s="196" t="n">
        <v>21.5</v>
      </c>
      <c r="H40" s="196" t="n">
        <v>16.5</v>
      </c>
      <c r="I40" s="196" t="n">
        <v>39.9</v>
      </c>
      <c r="J40" s="275" t="n">
        <v>1925</v>
      </c>
    </row>
    <row r="41" customFormat="false" ht="12" hidden="false" customHeight="true" outlineLevel="0" collapsed="false">
      <c r="A41" s="139" t="s">
        <v>657</v>
      </c>
      <c r="B41" s="196" t="n">
        <v>193.7</v>
      </c>
      <c r="C41" s="196" t="n">
        <v>28.8</v>
      </c>
      <c r="D41" s="196" t="n">
        <v>37.4</v>
      </c>
      <c r="E41" s="196" t="n">
        <v>18</v>
      </c>
      <c r="F41" s="196" t="n">
        <v>30.9</v>
      </c>
      <c r="G41" s="196" t="n">
        <v>29.2</v>
      </c>
      <c r="H41" s="196" t="n">
        <v>17.3</v>
      </c>
      <c r="I41" s="196" t="n">
        <v>32.1</v>
      </c>
      <c r="J41" s="275" t="n">
        <v>1675</v>
      </c>
    </row>
    <row r="42" customFormat="false" ht="12" hidden="false" customHeight="true" outlineLevel="0" collapsed="false">
      <c r="A42" s="139" t="s">
        <v>658</v>
      </c>
      <c r="B42" s="196" t="n">
        <v>167</v>
      </c>
      <c r="C42" s="196" t="n">
        <v>38.8</v>
      </c>
      <c r="D42" s="196" t="n">
        <v>34.6</v>
      </c>
      <c r="E42" s="196" t="n">
        <v>16.2</v>
      </c>
      <c r="F42" s="196" t="n">
        <v>29.6</v>
      </c>
      <c r="G42" s="196" t="n">
        <v>22.4</v>
      </c>
      <c r="H42" s="196" t="n">
        <v>10.4</v>
      </c>
      <c r="I42" s="196" t="n">
        <v>15</v>
      </c>
      <c r="J42" s="275" t="n">
        <v>1425</v>
      </c>
    </row>
    <row r="43" customFormat="false" ht="12" hidden="false" customHeight="true" outlineLevel="0" collapsed="false">
      <c r="A43" s="139" t="s">
        <v>659</v>
      </c>
      <c r="B43" s="196" t="n">
        <v>136.5</v>
      </c>
      <c r="C43" s="196" t="n">
        <v>19.5</v>
      </c>
      <c r="D43" s="196" t="n">
        <v>27.2</v>
      </c>
      <c r="E43" s="196" t="n">
        <v>14.4</v>
      </c>
      <c r="F43" s="196" t="n">
        <v>26.9</v>
      </c>
      <c r="G43" s="196" t="n">
        <v>21.3</v>
      </c>
      <c r="H43" s="196" t="n">
        <v>10.1</v>
      </c>
      <c r="I43" s="196" t="n">
        <v>17</v>
      </c>
      <c r="J43" s="275" t="n">
        <v>1650</v>
      </c>
    </row>
    <row r="44" customFormat="false" ht="12" hidden="false" customHeight="true" outlineLevel="0" collapsed="false">
      <c r="A44" s="139" t="s">
        <v>660</v>
      </c>
      <c r="B44" s="196" t="n">
        <v>134.6</v>
      </c>
      <c r="C44" s="196" t="n">
        <v>25.5</v>
      </c>
      <c r="D44" s="196" t="n">
        <v>27.6</v>
      </c>
      <c r="E44" s="196" t="n">
        <v>12.4</v>
      </c>
      <c r="F44" s="196" t="n">
        <v>20.3</v>
      </c>
      <c r="G44" s="196" t="n">
        <v>20.7</v>
      </c>
      <c r="H44" s="196" t="n">
        <v>12.1</v>
      </c>
      <c r="I44" s="196" t="n">
        <v>15.7</v>
      </c>
      <c r="J44" s="275" t="n">
        <v>1525</v>
      </c>
    </row>
    <row r="45" customFormat="false" ht="12" hidden="false" customHeight="true" outlineLevel="0" collapsed="false">
      <c r="A45" s="139" t="s">
        <v>661</v>
      </c>
      <c r="B45" s="196" t="n">
        <v>154.8</v>
      </c>
      <c r="C45" s="196" t="n">
        <v>28.3</v>
      </c>
      <c r="D45" s="196" t="n">
        <v>33.3</v>
      </c>
      <c r="E45" s="196" t="n">
        <v>13.1</v>
      </c>
      <c r="F45" s="196" t="n">
        <v>29.7</v>
      </c>
      <c r="G45" s="196" t="n">
        <v>26.2</v>
      </c>
      <c r="H45" s="196" t="n">
        <v>11.9</v>
      </c>
      <c r="I45" s="196" t="n">
        <v>12.3</v>
      </c>
      <c r="J45" s="275" t="n">
        <v>1550</v>
      </c>
    </row>
    <row r="46" customFormat="false" ht="12" hidden="false" customHeight="true" outlineLevel="0" collapsed="false">
      <c r="A46" s="139" t="s">
        <v>662</v>
      </c>
      <c r="B46" s="196" t="n">
        <v>131.6</v>
      </c>
      <c r="C46" s="196" t="n">
        <v>19.6</v>
      </c>
      <c r="D46" s="196" t="n">
        <v>25.1</v>
      </c>
      <c r="E46" s="196" t="n">
        <v>10.8</v>
      </c>
      <c r="F46" s="196" t="n">
        <v>26</v>
      </c>
      <c r="G46" s="196" t="n">
        <v>17.6</v>
      </c>
      <c r="H46" s="196" t="n">
        <v>11.6</v>
      </c>
      <c r="I46" s="196" t="n">
        <v>20.9</v>
      </c>
      <c r="J46" s="275" t="n">
        <v>1675</v>
      </c>
    </row>
    <row r="47" customFormat="false" ht="12" hidden="false" customHeight="true" outlineLevel="0" collapsed="false">
      <c r="A47" s="127" t="s">
        <v>663</v>
      </c>
      <c r="B47" s="159" t="n">
        <v>1988.5</v>
      </c>
      <c r="C47" s="159" t="n">
        <v>366.2</v>
      </c>
      <c r="D47" s="159" t="n">
        <v>382.4</v>
      </c>
      <c r="E47" s="159" t="n">
        <v>180.2</v>
      </c>
      <c r="F47" s="159" t="n">
        <v>344.3</v>
      </c>
      <c r="G47" s="159" t="n">
        <v>280.3</v>
      </c>
      <c r="H47" s="159" t="n">
        <v>163.4</v>
      </c>
      <c r="I47" s="159" t="n">
        <v>271.2</v>
      </c>
      <c r="J47" s="276" t="n">
        <v>1575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</sheetData>
  <mergeCells count="22">
    <mergeCell ref="A1:I1"/>
    <mergeCell ref="A3:A6"/>
    <mergeCell ref="B3:B5"/>
    <mergeCell ref="C3:C5"/>
    <mergeCell ref="D3:G3"/>
    <mergeCell ref="H3:H5"/>
    <mergeCell ref="D4:D5"/>
    <mergeCell ref="E4:G4"/>
    <mergeCell ref="B6:G6"/>
    <mergeCell ref="A24:J24"/>
    <mergeCell ref="A26:A33"/>
    <mergeCell ref="B26:B32"/>
    <mergeCell ref="C26:I27"/>
    <mergeCell ref="J26:J32"/>
    <mergeCell ref="C28:C32"/>
    <mergeCell ref="D28:D32"/>
    <mergeCell ref="E28:E32"/>
    <mergeCell ref="F28:F32"/>
    <mergeCell ref="G28:G32"/>
    <mergeCell ref="H28:H32"/>
    <mergeCell ref="I28:I32"/>
    <mergeCell ref="B33:I33"/>
  </mergeCells>
  <hyperlinks>
    <hyperlink ref="A1" location="Inhaltsverzeichnis!E80" display="6.2 Privathaushalte im Land Berlin 2010 nach Bezirken und Haushaltsgröße"/>
    <hyperlink ref="A24" location="Inhaltsverzeichnis!E83" display="6.3 Privathaushalte im Land Berlin 2010 nach Bezirken und monatlichem Haushalts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8.41"/>
  </cols>
  <sheetData>
    <row r="1" customFormat="false" ht="24" hidden="false" customHeight="true" outlineLevel="0" collapsed="false">
      <c r="A1" s="97" t="s">
        <v>672</v>
      </c>
      <c r="B1" s="97"/>
      <c r="C1" s="97"/>
      <c r="D1" s="97"/>
      <c r="E1" s="97"/>
      <c r="F1" s="97"/>
      <c r="G1" s="97"/>
    </row>
    <row r="2" customFormat="false" ht="12" hidden="false" customHeight="true" outlineLevel="0" collapsed="false">
      <c r="A2" s="76"/>
      <c r="C2" s="76"/>
    </row>
    <row r="3" customFormat="false" ht="12" hidden="false" customHeight="true" outlineLevel="0" collapsed="false">
      <c r="A3" s="162" t="s">
        <v>647</v>
      </c>
      <c r="B3" s="80" t="s">
        <v>286</v>
      </c>
      <c r="C3" s="101" t="s">
        <v>673</v>
      </c>
      <c r="D3" s="101"/>
      <c r="E3" s="101"/>
      <c r="F3" s="101"/>
      <c r="G3" s="101"/>
    </row>
    <row r="4" customFormat="false" ht="12" hidden="false" customHeight="true" outlineLevel="0" collapsed="false">
      <c r="A4" s="162"/>
      <c r="B4" s="80"/>
      <c r="C4" s="132" t="s">
        <v>288</v>
      </c>
      <c r="D4" s="79" t="s">
        <v>289</v>
      </c>
      <c r="E4" s="79"/>
      <c r="F4" s="132" t="s">
        <v>648</v>
      </c>
      <c r="G4" s="83" t="s">
        <v>649</v>
      </c>
    </row>
    <row r="5" customFormat="false" ht="12" hidden="false" customHeight="true" outlineLevel="0" collapsed="false">
      <c r="A5" s="162"/>
      <c r="B5" s="80"/>
      <c r="C5" s="80"/>
      <c r="D5" s="132" t="s">
        <v>330</v>
      </c>
      <c r="E5" s="132" t="s">
        <v>650</v>
      </c>
      <c r="F5" s="132"/>
      <c r="G5" s="83"/>
    </row>
    <row r="6" customFormat="false" ht="12" hidden="false" customHeight="true" outlineLevel="0" collapsed="false">
      <c r="A6" s="162"/>
      <c r="B6" s="80"/>
      <c r="C6" s="80"/>
      <c r="D6" s="80"/>
      <c r="E6" s="80"/>
      <c r="F6" s="80"/>
      <c r="G6" s="83"/>
    </row>
    <row r="7" customFormat="false" ht="12" hidden="false" customHeight="true" outlineLevel="0" collapsed="false">
      <c r="A7" s="162"/>
      <c r="B7" s="80"/>
      <c r="C7" s="132"/>
      <c r="D7" s="132"/>
      <c r="E7" s="132"/>
      <c r="F7" s="132"/>
      <c r="G7" s="83"/>
    </row>
    <row r="8" customFormat="false" ht="12" hidden="false" customHeight="true" outlineLevel="0" collapsed="false">
      <c r="A8" s="162"/>
      <c r="B8" s="101" t="s">
        <v>251</v>
      </c>
      <c r="C8" s="101"/>
      <c r="D8" s="101"/>
      <c r="E8" s="101"/>
      <c r="F8" s="101"/>
      <c r="G8" s="101"/>
    </row>
    <row r="9" s="84" customFormat="true" ht="12" hidden="false" customHeight="true" outlineLevel="0" collapsed="false">
      <c r="A9" s="76"/>
      <c r="B9" s="175"/>
      <c r="C9" s="175"/>
      <c r="D9" s="175"/>
      <c r="E9" s="175"/>
      <c r="F9" s="175"/>
      <c r="G9" s="175"/>
    </row>
    <row r="10" s="84" customFormat="true" ht="12" hidden="false" customHeight="true" outlineLevel="0" collapsed="false">
      <c r="A10" s="139" t="s">
        <v>651</v>
      </c>
      <c r="B10" s="196" t="n">
        <v>198.2</v>
      </c>
      <c r="C10" s="196" t="n">
        <v>98</v>
      </c>
      <c r="D10" s="196" t="n">
        <v>57.9</v>
      </c>
      <c r="E10" s="196" t="n">
        <v>47.1</v>
      </c>
      <c r="F10" s="196" t="n">
        <v>29.3</v>
      </c>
      <c r="G10" s="196" t="n">
        <v>13</v>
      </c>
    </row>
    <row r="11" s="84" customFormat="true" ht="12" hidden="false" customHeight="true" outlineLevel="0" collapsed="false">
      <c r="A11" s="139" t="s">
        <v>652</v>
      </c>
      <c r="B11" s="196" t="n">
        <v>166.9</v>
      </c>
      <c r="C11" s="196" t="n">
        <v>100.4</v>
      </c>
      <c r="D11" s="196" t="n">
        <v>37.7</v>
      </c>
      <c r="E11" s="196" t="n">
        <v>31.5</v>
      </c>
      <c r="F11" s="196" t="n">
        <v>21.4</v>
      </c>
      <c r="G11" s="196" t="n">
        <v>7.3</v>
      </c>
    </row>
    <row r="12" s="84" customFormat="true" ht="12" hidden="false" customHeight="true" outlineLevel="0" collapsed="false">
      <c r="A12" s="139" t="s">
        <v>653</v>
      </c>
      <c r="B12" s="196" t="n">
        <v>221.3</v>
      </c>
      <c r="C12" s="196" t="n">
        <v>119.2</v>
      </c>
      <c r="D12" s="196" t="n">
        <v>55.7</v>
      </c>
      <c r="E12" s="196" t="n">
        <v>49.3</v>
      </c>
      <c r="F12" s="196" t="n">
        <v>30.8</v>
      </c>
      <c r="G12" s="196" t="n">
        <v>15.5</v>
      </c>
    </row>
    <row r="13" s="84" customFormat="true" ht="12" hidden="false" customHeight="true" outlineLevel="0" collapsed="false">
      <c r="A13" s="139" t="s">
        <v>654</v>
      </c>
      <c r="B13" s="196" t="n">
        <v>196.1</v>
      </c>
      <c r="C13" s="196" t="n">
        <v>84.3</v>
      </c>
      <c r="D13" s="196" t="n">
        <v>62.3</v>
      </c>
      <c r="E13" s="196" t="n">
        <v>50.9</v>
      </c>
      <c r="F13" s="196" t="n">
        <v>30.4</v>
      </c>
      <c r="G13" s="196" t="n">
        <v>19.2</v>
      </c>
    </row>
    <row r="14" s="84" customFormat="true" ht="12" hidden="false" customHeight="true" outlineLevel="0" collapsed="false">
      <c r="A14" s="139" t="s">
        <v>655</v>
      </c>
      <c r="B14" s="196" t="n">
        <v>124.4</v>
      </c>
      <c r="C14" s="196" t="n">
        <v>36.4</v>
      </c>
      <c r="D14" s="196" t="n">
        <v>51.4</v>
      </c>
      <c r="E14" s="196" t="n">
        <v>45.1</v>
      </c>
      <c r="F14" s="196" t="n">
        <v>19.7</v>
      </c>
      <c r="G14" s="196" t="n">
        <v>16.9</v>
      </c>
    </row>
    <row r="15" s="84" customFormat="true" ht="12" hidden="false" customHeight="true" outlineLevel="0" collapsed="false">
      <c r="A15" s="139" t="s">
        <v>656</v>
      </c>
      <c r="B15" s="196" t="n">
        <v>163.4</v>
      </c>
      <c r="C15" s="196" t="n">
        <v>51.8</v>
      </c>
      <c r="D15" s="196" t="n">
        <v>70.2</v>
      </c>
      <c r="E15" s="196" t="n">
        <v>60.5</v>
      </c>
      <c r="F15" s="196" t="n">
        <v>23.1</v>
      </c>
      <c r="G15" s="196" t="n">
        <v>18.4</v>
      </c>
    </row>
    <row r="16" s="84" customFormat="true" ht="12" hidden="false" customHeight="true" outlineLevel="0" collapsed="false">
      <c r="A16" s="139" t="s">
        <v>657</v>
      </c>
      <c r="B16" s="196" t="n">
        <v>193.7</v>
      </c>
      <c r="C16" s="196" t="n">
        <v>74.9</v>
      </c>
      <c r="D16" s="196" t="n">
        <v>70.7</v>
      </c>
      <c r="E16" s="196" t="n">
        <v>59.7</v>
      </c>
      <c r="F16" s="196" t="n">
        <v>27.5</v>
      </c>
      <c r="G16" s="196" t="n">
        <v>20.6</v>
      </c>
    </row>
    <row r="17" s="84" customFormat="true" ht="12" hidden="false" customHeight="true" outlineLevel="0" collapsed="false">
      <c r="A17" s="139" t="s">
        <v>658</v>
      </c>
      <c r="B17" s="196" t="n">
        <v>167</v>
      </c>
      <c r="C17" s="196" t="n">
        <v>65.6</v>
      </c>
      <c r="D17" s="196" t="n">
        <v>60.4</v>
      </c>
      <c r="E17" s="196" t="n">
        <v>51.7</v>
      </c>
      <c r="F17" s="196" t="n">
        <v>23.1</v>
      </c>
      <c r="G17" s="196" t="n">
        <v>17.9</v>
      </c>
    </row>
    <row r="18" s="84" customFormat="true" ht="12" hidden="false" customHeight="true" outlineLevel="0" collapsed="false">
      <c r="A18" s="139" t="s">
        <v>659</v>
      </c>
      <c r="B18" s="196" t="n">
        <v>136.5</v>
      </c>
      <c r="C18" s="196" t="n">
        <v>46.4</v>
      </c>
      <c r="D18" s="196" t="n">
        <v>52.6</v>
      </c>
      <c r="E18" s="196" t="n">
        <v>48.4</v>
      </c>
      <c r="F18" s="196" t="n">
        <v>21.1</v>
      </c>
      <c r="G18" s="196" t="n">
        <v>16.4</v>
      </c>
    </row>
    <row r="19" s="84" customFormat="true" ht="12" hidden="false" customHeight="true" outlineLevel="0" collapsed="false">
      <c r="A19" s="139" t="s">
        <v>660</v>
      </c>
      <c r="B19" s="196" t="n">
        <v>134.6</v>
      </c>
      <c r="C19" s="196" t="n">
        <v>41.8</v>
      </c>
      <c r="D19" s="196" t="n">
        <v>56.5</v>
      </c>
      <c r="E19" s="196" t="n">
        <v>48.7</v>
      </c>
      <c r="F19" s="196" t="n">
        <v>25.1</v>
      </c>
      <c r="G19" s="196" t="n">
        <v>11.2</v>
      </c>
    </row>
    <row r="20" s="84" customFormat="true" ht="12" hidden="false" customHeight="true" outlineLevel="0" collapsed="false">
      <c r="A20" s="139" t="s">
        <v>661</v>
      </c>
      <c r="B20" s="196" t="n">
        <v>154.8</v>
      </c>
      <c r="C20" s="196" t="n">
        <v>63.2</v>
      </c>
      <c r="D20" s="196" t="n">
        <v>52.2</v>
      </c>
      <c r="E20" s="196" t="n">
        <v>45.9</v>
      </c>
      <c r="F20" s="196" t="n">
        <v>23.8</v>
      </c>
      <c r="G20" s="196" t="n">
        <v>15.6</v>
      </c>
    </row>
    <row r="21" s="84" customFormat="true" ht="12" hidden="false" customHeight="true" outlineLevel="0" collapsed="false">
      <c r="A21" s="139" t="s">
        <v>662</v>
      </c>
      <c r="B21" s="196" t="n">
        <v>131.6</v>
      </c>
      <c r="C21" s="196" t="n">
        <v>36.4</v>
      </c>
      <c r="D21" s="196" t="n">
        <v>54</v>
      </c>
      <c r="E21" s="196" t="n">
        <v>47.6</v>
      </c>
      <c r="F21" s="196" t="n">
        <v>23.3</v>
      </c>
      <c r="G21" s="196" t="n">
        <v>18</v>
      </c>
    </row>
    <row r="22" s="84" customFormat="true" ht="12" hidden="false" customHeight="true" outlineLevel="0" collapsed="false">
      <c r="A22" s="127" t="s">
        <v>663</v>
      </c>
      <c r="B22" s="159" t="n">
        <v>1988.5</v>
      </c>
      <c r="C22" s="159" t="n">
        <v>818.4</v>
      </c>
      <c r="D22" s="159" t="n">
        <v>681.6</v>
      </c>
      <c r="E22" s="159" t="n">
        <v>586.3</v>
      </c>
      <c r="F22" s="159" t="n">
        <v>298.4</v>
      </c>
      <c r="G22" s="159" t="n">
        <v>190.1</v>
      </c>
    </row>
    <row r="23" customFormat="false" ht="12" hidden="false" customHeight="true" outlineLevel="0" collapsed="false">
      <c r="A23" s="150"/>
      <c r="B23" s="266"/>
      <c r="C23" s="266"/>
      <c r="D23" s="266"/>
      <c r="E23" s="266"/>
      <c r="F23" s="277"/>
      <c r="G23" s="277"/>
    </row>
    <row r="24" customFormat="false" ht="12" hidden="false" customHeight="true" outlineLevel="0" collapsed="false">
      <c r="A24" s="265"/>
      <c r="B24" s="266"/>
      <c r="C24" s="266"/>
      <c r="D24" s="266"/>
      <c r="E24" s="266"/>
      <c r="F24" s="266"/>
      <c r="G24" s="266"/>
    </row>
    <row r="25" customFormat="false" ht="12" hidden="false" customHeight="true" outlineLevel="0" collapsed="false"/>
    <row r="26" customFormat="false" ht="24" hidden="false" customHeight="true" outlineLevel="0" collapsed="false">
      <c r="A26" s="97" t="s">
        <v>674</v>
      </c>
      <c r="B26" s="97"/>
      <c r="C26" s="97"/>
      <c r="D26" s="97"/>
      <c r="E26" s="97"/>
      <c r="F26" s="97"/>
      <c r="G26" s="97"/>
      <c r="H26" s="97"/>
    </row>
    <row r="27" customFormat="false" ht="12" hidden="false" customHeight="true" outlineLevel="0" collapsed="false">
      <c r="A27" s="76"/>
    </row>
    <row r="28" customFormat="false" ht="12" hidden="false" customHeight="true" outlineLevel="0" collapsed="false">
      <c r="A28" s="162" t="s">
        <v>647</v>
      </c>
      <c r="B28" s="80" t="s">
        <v>286</v>
      </c>
      <c r="C28" s="80" t="s">
        <v>675</v>
      </c>
      <c r="D28" s="80" t="s">
        <v>676</v>
      </c>
      <c r="E28" s="132" t="s">
        <v>677</v>
      </c>
      <c r="F28" s="132"/>
      <c r="G28" s="101" t="s">
        <v>538</v>
      </c>
      <c r="H28" s="101"/>
    </row>
    <row r="29" customFormat="false" ht="12" hidden="false" customHeight="true" outlineLevel="0" collapsed="false">
      <c r="A29" s="162"/>
      <c r="B29" s="80"/>
      <c r="C29" s="80"/>
      <c r="D29" s="80"/>
      <c r="E29" s="132"/>
      <c r="F29" s="132"/>
      <c r="G29" s="101"/>
      <c r="H29" s="101"/>
    </row>
    <row r="30" customFormat="false" ht="12" hidden="false" customHeight="true" outlineLevel="0" collapsed="false">
      <c r="A30" s="162"/>
      <c r="B30" s="80"/>
      <c r="C30" s="80"/>
      <c r="D30" s="80"/>
      <c r="E30" s="132" t="n">
        <v>1</v>
      </c>
      <c r="F30" s="132" t="s">
        <v>678</v>
      </c>
      <c r="G30" s="132" t="s">
        <v>585</v>
      </c>
      <c r="H30" s="83" t="s">
        <v>679</v>
      </c>
    </row>
    <row r="31" customFormat="false" ht="12" hidden="false" customHeight="true" outlineLevel="0" collapsed="false">
      <c r="A31" s="162"/>
      <c r="B31" s="80"/>
      <c r="C31" s="80"/>
      <c r="D31" s="80"/>
      <c r="E31" s="132"/>
      <c r="F31" s="132"/>
      <c r="G31" s="132"/>
      <c r="H31" s="83"/>
    </row>
    <row r="32" customFormat="false" ht="12" hidden="false" customHeight="true" outlineLevel="0" collapsed="false">
      <c r="A32" s="162"/>
      <c r="B32" s="101" t="s">
        <v>251</v>
      </c>
      <c r="C32" s="101"/>
      <c r="D32" s="101"/>
      <c r="E32" s="101"/>
      <c r="F32" s="101"/>
      <c r="G32" s="101"/>
      <c r="H32" s="101"/>
    </row>
    <row r="33" customFormat="false" ht="12" hidden="false" customHeight="true" outlineLevel="0" collapsed="false">
      <c r="A33" s="76"/>
      <c r="B33" s="153"/>
      <c r="C33" s="153"/>
      <c r="D33" s="153"/>
      <c r="E33" s="153"/>
      <c r="F33" s="153"/>
      <c r="G33" s="153"/>
      <c r="H33" s="153"/>
    </row>
    <row r="34" customFormat="false" ht="12" hidden="false" customHeight="true" outlineLevel="0" collapsed="false">
      <c r="A34" s="139" t="s">
        <v>651</v>
      </c>
      <c r="B34" s="196" t="n">
        <v>198.2</v>
      </c>
      <c r="C34" s="196" t="n">
        <v>158.2</v>
      </c>
      <c r="D34" s="196" t="n">
        <v>40</v>
      </c>
      <c r="E34" s="196" t="n">
        <v>20.5</v>
      </c>
      <c r="F34" s="196" t="n">
        <v>19.5</v>
      </c>
      <c r="G34" s="196" t="n">
        <v>70.9</v>
      </c>
      <c r="H34" s="196" t="n">
        <v>51.7</v>
      </c>
    </row>
    <row r="35" customFormat="false" ht="12" hidden="false" customHeight="true" outlineLevel="0" collapsed="false">
      <c r="A35" s="139" t="s">
        <v>652</v>
      </c>
      <c r="B35" s="196" t="n">
        <v>166.9</v>
      </c>
      <c r="C35" s="196" t="n">
        <v>135.4</v>
      </c>
      <c r="D35" s="196" t="n">
        <v>31.5</v>
      </c>
      <c r="E35" s="196" t="n">
        <v>16.6</v>
      </c>
      <c r="F35" s="196" t="n">
        <v>14.9</v>
      </c>
      <c r="G35" s="196" t="n">
        <v>52.3</v>
      </c>
      <c r="H35" s="196" t="n">
        <v>41.5</v>
      </c>
    </row>
    <row r="36" customFormat="false" ht="12" hidden="false" customHeight="true" outlineLevel="0" collapsed="false">
      <c r="A36" s="139" t="s">
        <v>653</v>
      </c>
      <c r="B36" s="196" t="n">
        <v>221.3</v>
      </c>
      <c r="C36" s="196" t="n">
        <v>174.8</v>
      </c>
      <c r="D36" s="196" t="n">
        <v>46.4</v>
      </c>
      <c r="E36" s="196" t="n">
        <v>28.2</v>
      </c>
      <c r="F36" s="196" t="n">
        <v>18.3</v>
      </c>
      <c r="G36" s="196" t="n">
        <v>68.5</v>
      </c>
      <c r="H36" s="196" t="n">
        <v>52.9</v>
      </c>
    </row>
    <row r="37" customFormat="false" ht="12" hidden="false" customHeight="true" outlineLevel="0" collapsed="false">
      <c r="A37" s="139" t="s">
        <v>654</v>
      </c>
      <c r="B37" s="196" t="n">
        <v>196.1</v>
      </c>
      <c r="C37" s="196" t="n">
        <v>160.8</v>
      </c>
      <c r="D37" s="196" t="n">
        <v>35.3</v>
      </c>
      <c r="E37" s="196" t="n">
        <v>20.2</v>
      </c>
      <c r="F37" s="196" t="n">
        <v>15.1</v>
      </c>
      <c r="G37" s="196" t="n">
        <v>55.2</v>
      </c>
      <c r="H37" s="196" t="n">
        <v>41.4</v>
      </c>
    </row>
    <row r="38" customFormat="false" ht="12" hidden="false" customHeight="true" outlineLevel="0" collapsed="false">
      <c r="A38" s="139" t="s">
        <v>655</v>
      </c>
      <c r="B38" s="196" t="n">
        <v>124.4</v>
      </c>
      <c r="C38" s="196" t="n">
        <v>96.3</v>
      </c>
      <c r="D38" s="196" t="n">
        <v>28.1</v>
      </c>
      <c r="E38" s="196" t="n">
        <v>16.3</v>
      </c>
      <c r="F38" s="196" t="n">
        <v>11.8</v>
      </c>
      <c r="G38" s="196" t="n">
        <v>43.3</v>
      </c>
      <c r="H38" s="196" t="n">
        <v>28.4</v>
      </c>
    </row>
    <row r="39" customFormat="false" ht="12" hidden="false" customHeight="true" outlineLevel="0" collapsed="false">
      <c r="A39" s="139" t="s">
        <v>656</v>
      </c>
      <c r="B39" s="196" t="n">
        <v>163.4</v>
      </c>
      <c r="C39" s="196" t="n">
        <v>128.2</v>
      </c>
      <c r="D39" s="196" t="n">
        <v>35.3</v>
      </c>
      <c r="E39" s="196" t="n">
        <v>18</v>
      </c>
      <c r="F39" s="196" t="n">
        <v>17.3</v>
      </c>
      <c r="G39" s="196" t="n">
        <v>57.9</v>
      </c>
      <c r="H39" s="196" t="n">
        <v>43.3</v>
      </c>
    </row>
    <row r="40" customFormat="false" ht="12" hidden="false" customHeight="true" outlineLevel="0" collapsed="false">
      <c r="A40" s="139" t="s">
        <v>657</v>
      </c>
      <c r="B40" s="196" t="n">
        <v>193.7</v>
      </c>
      <c r="C40" s="196" t="n">
        <v>154.7</v>
      </c>
      <c r="D40" s="196" t="n">
        <v>39</v>
      </c>
      <c r="E40" s="196" t="n">
        <v>22.4</v>
      </c>
      <c r="F40" s="196" t="n">
        <v>16.5</v>
      </c>
      <c r="G40" s="196" t="n">
        <v>61.5</v>
      </c>
      <c r="H40" s="196" t="n">
        <v>43.9</v>
      </c>
    </row>
    <row r="41" customFormat="false" ht="12" hidden="false" customHeight="true" outlineLevel="0" collapsed="false">
      <c r="A41" s="139" t="s">
        <v>658</v>
      </c>
      <c r="B41" s="196" t="n">
        <v>167</v>
      </c>
      <c r="C41" s="196" t="n">
        <v>126.3</v>
      </c>
      <c r="D41" s="196" t="n">
        <v>40.7</v>
      </c>
      <c r="E41" s="196" t="n">
        <v>19</v>
      </c>
      <c r="F41" s="196" t="n">
        <v>21.6</v>
      </c>
      <c r="G41" s="196" t="n">
        <v>77</v>
      </c>
      <c r="H41" s="196" t="n">
        <v>56.9</v>
      </c>
    </row>
    <row r="42" customFormat="false" ht="12" hidden="false" customHeight="true" outlineLevel="0" collapsed="false">
      <c r="A42" s="139" t="s">
        <v>659</v>
      </c>
      <c r="B42" s="196" t="n">
        <v>136.5</v>
      </c>
      <c r="C42" s="196" t="n">
        <v>108.8</v>
      </c>
      <c r="D42" s="196" t="n">
        <v>27.7</v>
      </c>
      <c r="E42" s="196" t="n">
        <v>18.1</v>
      </c>
      <c r="F42" s="196" t="n">
        <v>9.6</v>
      </c>
      <c r="G42" s="196" t="n">
        <v>39.2</v>
      </c>
      <c r="H42" s="196" t="n">
        <v>28.8</v>
      </c>
    </row>
    <row r="43" customFormat="false" ht="12" hidden="false" customHeight="true" outlineLevel="0" collapsed="false">
      <c r="A43" s="139" t="s">
        <v>660</v>
      </c>
      <c r="B43" s="196" t="n">
        <v>134.6</v>
      </c>
      <c r="C43" s="196" t="n">
        <v>99.8</v>
      </c>
      <c r="D43" s="196" t="n">
        <v>34.7</v>
      </c>
      <c r="E43" s="196" t="n">
        <v>23.7</v>
      </c>
      <c r="F43" s="196" t="n">
        <v>11</v>
      </c>
      <c r="G43" s="196" t="n">
        <v>48.2</v>
      </c>
      <c r="H43" s="196" t="n">
        <v>30</v>
      </c>
    </row>
    <row r="44" customFormat="false" ht="12" hidden="false" customHeight="true" outlineLevel="0" collapsed="false">
      <c r="A44" s="139" t="s">
        <v>661</v>
      </c>
      <c r="B44" s="196" t="n">
        <v>154.8</v>
      </c>
      <c r="C44" s="196" t="n">
        <v>125.3</v>
      </c>
      <c r="D44" s="196" t="n">
        <v>29.5</v>
      </c>
      <c r="E44" s="196" t="n">
        <v>21</v>
      </c>
      <c r="F44" s="196" t="n">
        <v>8.5</v>
      </c>
      <c r="G44" s="196" t="n">
        <v>39</v>
      </c>
      <c r="H44" s="196" t="n">
        <v>28.9</v>
      </c>
    </row>
    <row r="45" customFormat="false" ht="12" hidden="false" customHeight="true" outlineLevel="0" collapsed="false">
      <c r="A45" s="139" t="s">
        <v>662</v>
      </c>
      <c r="B45" s="196" t="n">
        <v>131.6</v>
      </c>
      <c r="C45" s="196" t="n">
        <v>100</v>
      </c>
      <c r="D45" s="196" t="n">
        <v>31.6</v>
      </c>
      <c r="E45" s="196" t="n">
        <v>17.5</v>
      </c>
      <c r="F45" s="196" t="n">
        <v>14.1</v>
      </c>
      <c r="G45" s="196" t="n">
        <v>50.5</v>
      </c>
      <c r="H45" s="196" t="n">
        <v>34.7</v>
      </c>
    </row>
    <row r="46" customFormat="false" ht="12" hidden="false" customHeight="true" outlineLevel="0" collapsed="false">
      <c r="A46" s="127" t="s">
        <v>663</v>
      </c>
      <c r="B46" s="159" t="n">
        <v>1988.5</v>
      </c>
      <c r="C46" s="159" t="n">
        <v>1568.7</v>
      </c>
      <c r="D46" s="159" t="n">
        <v>419.9</v>
      </c>
      <c r="E46" s="159" t="n">
        <v>241.5</v>
      </c>
      <c r="F46" s="159" t="n">
        <v>178.3</v>
      </c>
      <c r="G46" s="159" t="n">
        <v>663.5</v>
      </c>
      <c r="H46" s="278" t="n">
        <v>482.4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</sheetData>
  <mergeCells count="2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A26:H26"/>
    <mergeCell ref="A28:A32"/>
    <mergeCell ref="B28:B31"/>
    <mergeCell ref="C28:C31"/>
    <mergeCell ref="D28:D31"/>
    <mergeCell ref="E28:F29"/>
    <mergeCell ref="G28:H29"/>
    <mergeCell ref="E30:E31"/>
    <mergeCell ref="F30:F31"/>
    <mergeCell ref="G30:G31"/>
    <mergeCell ref="H30:H31"/>
    <mergeCell ref="B32:H32"/>
  </mergeCells>
  <hyperlinks>
    <hyperlink ref="A1" location="Inhaltsverzeichnis!E87" display="6.4 Privathaushalte im Land Berlin 2010 nach Bezirken und Familienstand &#10;      des Haupteinkommensbeziehers "/>
    <hyperlink ref="A26" location="Inhaltsverzeichnis!E91" display="6.5 Privathaushalte im Land Berlin 2010 nach Bezirken und Zahl der ledigen Kinder &#10;      im Haus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9" min="2" style="0" width="8.41"/>
  </cols>
  <sheetData>
    <row r="1" customFormat="false" ht="12" hidden="false" customHeight="true" outlineLevel="0" collapsed="false">
      <c r="A1" s="97" t="s">
        <v>680</v>
      </c>
      <c r="B1" s="97"/>
      <c r="C1" s="97"/>
      <c r="D1" s="97"/>
      <c r="E1" s="97"/>
      <c r="F1" s="97"/>
      <c r="G1" s="97"/>
      <c r="H1" s="97"/>
      <c r="I1" s="97"/>
    </row>
    <row r="2" customFormat="false" ht="12" hidden="false" customHeight="true" outlineLevel="0" collapsed="false">
      <c r="A2" s="76"/>
    </row>
    <row r="3" customFormat="false" ht="12" hidden="false" customHeight="true" outlineLevel="0" collapsed="false">
      <c r="A3" s="162" t="s">
        <v>647</v>
      </c>
      <c r="B3" s="83" t="s">
        <v>286</v>
      </c>
      <c r="C3" s="132" t="s">
        <v>681</v>
      </c>
      <c r="D3" s="132"/>
      <c r="E3" s="132" t="s">
        <v>682</v>
      </c>
      <c r="F3" s="101" t="s">
        <v>683</v>
      </c>
      <c r="G3" s="101"/>
      <c r="H3" s="101"/>
      <c r="I3" s="101"/>
    </row>
    <row r="4" customFormat="false" ht="12" hidden="false" customHeight="true" outlineLevel="0" collapsed="false">
      <c r="A4" s="162"/>
      <c r="B4" s="83"/>
      <c r="C4" s="132"/>
      <c r="D4" s="132"/>
      <c r="E4" s="132"/>
      <c r="F4" s="132" t="s">
        <v>330</v>
      </c>
      <c r="G4" s="79" t="s">
        <v>596</v>
      </c>
      <c r="H4" s="79"/>
      <c r="I4" s="83" t="s">
        <v>684</v>
      </c>
    </row>
    <row r="5" customFormat="false" ht="12" hidden="false" customHeight="true" outlineLevel="0" collapsed="false">
      <c r="A5" s="162"/>
      <c r="B5" s="83"/>
      <c r="C5" s="132" t="s">
        <v>330</v>
      </c>
      <c r="D5" s="132" t="s">
        <v>685</v>
      </c>
      <c r="E5" s="132"/>
      <c r="F5" s="132"/>
      <c r="G5" s="132" t="s">
        <v>330</v>
      </c>
      <c r="H5" s="132" t="s">
        <v>685</v>
      </c>
      <c r="I5" s="83"/>
    </row>
    <row r="6" customFormat="false" ht="12" hidden="false" customHeight="true" outlineLevel="0" collapsed="false">
      <c r="A6" s="162"/>
      <c r="B6" s="83"/>
      <c r="C6" s="132"/>
      <c r="D6" s="132"/>
      <c r="E6" s="132"/>
      <c r="F6" s="132"/>
      <c r="G6" s="132"/>
      <c r="H6" s="132"/>
      <c r="I6" s="83"/>
    </row>
    <row r="7" customFormat="false" ht="12" hidden="false" customHeight="true" outlineLevel="0" collapsed="false">
      <c r="A7" s="162"/>
      <c r="B7" s="101" t="s">
        <v>251</v>
      </c>
      <c r="C7" s="101"/>
      <c r="D7" s="101"/>
      <c r="E7" s="101"/>
      <c r="F7" s="101"/>
      <c r="G7" s="101"/>
      <c r="H7" s="101"/>
      <c r="I7" s="101"/>
    </row>
    <row r="8" s="84" customFormat="true" ht="12" hidden="false" customHeight="true" outlineLevel="0" collapsed="false">
      <c r="A8" s="76"/>
      <c r="B8" s="175"/>
      <c r="C8" s="192"/>
      <c r="D8" s="175"/>
      <c r="E8" s="192"/>
      <c r="F8" s="175"/>
      <c r="G8" s="192"/>
      <c r="H8" s="175"/>
      <c r="I8" s="192"/>
    </row>
    <row r="9" s="84" customFormat="true" ht="12" hidden="false" customHeight="true" outlineLevel="0" collapsed="false">
      <c r="A9" s="139" t="s">
        <v>651</v>
      </c>
      <c r="B9" s="196" t="n">
        <v>58.8</v>
      </c>
      <c r="C9" s="196" t="n">
        <v>25.2</v>
      </c>
      <c r="D9" s="196" t="n">
        <v>19.7</v>
      </c>
      <c r="E9" s="196" t="n">
        <v>33.6</v>
      </c>
      <c r="F9" s="196" t="n">
        <v>47.9</v>
      </c>
      <c r="G9" s="196" t="n">
        <v>22</v>
      </c>
      <c r="H9" s="84" t="n">
        <v>16.8</v>
      </c>
      <c r="I9" s="84" t="n">
        <v>25.9</v>
      </c>
    </row>
    <row r="10" s="84" customFormat="true" ht="12" hidden="false" customHeight="true" outlineLevel="0" collapsed="false">
      <c r="A10" s="139" t="s">
        <v>652</v>
      </c>
      <c r="B10" s="196" t="n">
        <v>45.1</v>
      </c>
      <c r="C10" s="196" t="n">
        <v>20.3</v>
      </c>
      <c r="D10" s="196" t="n">
        <v>17.4</v>
      </c>
      <c r="E10" s="196" t="n">
        <v>24.7</v>
      </c>
      <c r="F10" s="196" t="n">
        <v>31.2</v>
      </c>
      <c r="G10" s="196" t="n">
        <v>15.3</v>
      </c>
      <c r="H10" s="84" t="n">
        <v>12.6</v>
      </c>
      <c r="I10" s="84" t="n">
        <v>15.9</v>
      </c>
    </row>
    <row r="11" s="84" customFormat="true" ht="12" hidden="false" customHeight="true" outlineLevel="0" collapsed="false">
      <c r="A11" s="139" t="s">
        <v>653</v>
      </c>
      <c r="B11" s="196" t="n">
        <v>71.6</v>
      </c>
      <c r="C11" s="196" t="n">
        <v>27.9</v>
      </c>
      <c r="D11" s="196" t="n">
        <v>23.4</v>
      </c>
      <c r="E11" s="196" t="n">
        <v>43.8</v>
      </c>
      <c r="F11" s="196" t="n">
        <v>48.8</v>
      </c>
      <c r="G11" s="196" t="n">
        <v>18.3</v>
      </c>
      <c r="H11" s="84" t="n">
        <v>14.7</v>
      </c>
      <c r="I11" s="84" t="n">
        <v>30.5</v>
      </c>
    </row>
    <row r="12" s="84" customFormat="true" ht="12" hidden="false" customHeight="true" outlineLevel="0" collapsed="false">
      <c r="A12" s="139" t="s">
        <v>654</v>
      </c>
      <c r="B12" s="196" t="n">
        <v>63</v>
      </c>
      <c r="C12" s="196" t="n">
        <v>22.4</v>
      </c>
      <c r="D12" s="196" t="n">
        <v>17.4</v>
      </c>
      <c r="E12" s="196" t="n">
        <v>40.5</v>
      </c>
      <c r="F12" s="196" t="n">
        <v>50.2</v>
      </c>
      <c r="G12" s="196" t="n">
        <v>19.5</v>
      </c>
      <c r="H12" s="84" t="n">
        <v>14.7</v>
      </c>
      <c r="I12" s="84" t="n">
        <v>30.7</v>
      </c>
    </row>
    <row r="13" s="84" customFormat="true" ht="12" hidden="false" customHeight="true" outlineLevel="0" collapsed="false">
      <c r="A13" s="139" t="s">
        <v>655</v>
      </c>
      <c r="B13" s="196" t="n">
        <v>54.1</v>
      </c>
      <c r="C13" s="196" t="n">
        <v>18.1</v>
      </c>
      <c r="D13" s="196" t="n">
        <v>13.1</v>
      </c>
      <c r="E13" s="196" t="n">
        <v>36</v>
      </c>
      <c r="F13" s="196" t="n">
        <v>45.3</v>
      </c>
      <c r="G13" s="196" t="n">
        <v>15</v>
      </c>
      <c r="H13" s="84" t="n">
        <v>10.4</v>
      </c>
      <c r="I13" s="84" t="n">
        <v>30.3</v>
      </c>
    </row>
    <row r="14" s="84" customFormat="true" ht="12" hidden="false" customHeight="true" outlineLevel="0" collapsed="false">
      <c r="A14" s="139" t="s">
        <v>656</v>
      </c>
      <c r="B14" s="196" t="n">
        <v>70.6</v>
      </c>
      <c r="C14" s="196" t="n">
        <v>26.4</v>
      </c>
      <c r="D14" s="196" t="n">
        <v>20.9</v>
      </c>
      <c r="E14" s="196" t="n">
        <v>44.2</v>
      </c>
      <c r="F14" s="196" t="n">
        <v>60.4</v>
      </c>
      <c r="G14" s="196" t="n">
        <v>23</v>
      </c>
      <c r="H14" s="84" t="n">
        <v>17.8</v>
      </c>
      <c r="I14" s="84" t="n">
        <v>37.4</v>
      </c>
    </row>
    <row r="15" s="84" customFormat="true" ht="12" hidden="false" customHeight="true" outlineLevel="0" collapsed="false">
      <c r="A15" s="139" t="s">
        <v>657</v>
      </c>
      <c r="B15" s="196" t="n">
        <v>74.2</v>
      </c>
      <c r="C15" s="196" t="n">
        <v>25.6</v>
      </c>
      <c r="D15" s="196" t="n">
        <v>19.7</v>
      </c>
      <c r="E15" s="196" t="n">
        <v>48.6</v>
      </c>
      <c r="F15" s="196" t="n">
        <v>60.1</v>
      </c>
      <c r="G15" s="196" t="n">
        <v>22.5</v>
      </c>
      <c r="H15" s="84" t="n">
        <v>16.8</v>
      </c>
      <c r="I15" s="84" t="n">
        <v>37.6</v>
      </c>
    </row>
    <row r="16" s="84" customFormat="true" ht="12" hidden="false" customHeight="true" outlineLevel="0" collapsed="false">
      <c r="A16" s="139" t="s">
        <v>658</v>
      </c>
      <c r="B16" s="196" t="n">
        <v>61.6</v>
      </c>
      <c r="C16" s="196" t="n">
        <v>26.9</v>
      </c>
      <c r="D16" s="196" t="n">
        <v>22</v>
      </c>
      <c r="E16" s="196" t="n">
        <v>34.7</v>
      </c>
      <c r="F16" s="196" t="n">
        <v>52.8</v>
      </c>
      <c r="G16" s="196" t="n">
        <v>24.4</v>
      </c>
      <c r="H16" s="84" t="n">
        <v>19.7</v>
      </c>
      <c r="I16" s="84" t="n">
        <v>28.4</v>
      </c>
    </row>
    <row r="17" s="84" customFormat="true" ht="12" hidden="false" customHeight="true" outlineLevel="0" collapsed="false">
      <c r="A17" s="139" t="s">
        <v>659</v>
      </c>
      <c r="B17" s="196" t="n">
        <v>60.8</v>
      </c>
      <c r="C17" s="196" t="n">
        <v>18.5</v>
      </c>
      <c r="D17" s="196" t="n">
        <v>15.2</v>
      </c>
      <c r="E17" s="196" t="n">
        <v>42.3</v>
      </c>
      <c r="F17" s="196" t="n">
        <v>48.2</v>
      </c>
      <c r="G17" s="196" t="n">
        <v>13.1</v>
      </c>
      <c r="H17" s="257" t="n">
        <v>10</v>
      </c>
      <c r="I17" s="257" t="n">
        <v>35</v>
      </c>
    </row>
    <row r="18" s="84" customFormat="true" ht="12" hidden="false" customHeight="true" outlineLevel="0" collapsed="false">
      <c r="A18" s="139" t="s">
        <v>660</v>
      </c>
      <c r="B18" s="196" t="n">
        <v>58.6</v>
      </c>
      <c r="C18" s="196" t="n">
        <v>19.5</v>
      </c>
      <c r="D18" s="196" t="n">
        <v>10.9</v>
      </c>
      <c r="E18" s="196" t="n">
        <v>39.2</v>
      </c>
      <c r="F18" s="196" t="n">
        <v>49.3</v>
      </c>
      <c r="G18" s="196" t="n">
        <v>16</v>
      </c>
      <c r="H18" s="84" t="n">
        <v>8.1</v>
      </c>
      <c r="I18" s="84" t="n">
        <v>33.3</v>
      </c>
    </row>
    <row r="19" s="84" customFormat="true" ht="12" hidden="false" customHeight="true" outlineLevel="0" collapsed="false">
      <c r="A19" s="139" t="s">
        <v>661</v>
      </c>
      <c r="B19" s="196" t="n">
        <v>61.8</v>
      </c>
      <c r="C19" s="196" t="n">
        <v>17.3</v>
      </c>
      <c r="D19" s="196" t="n">
        <v>13.9</v>
      </c>
      <c r="E19" s="196" t="n">
        <v>44.5</v>
      </c>
      <c r="F19" s="196" t="n">
        <v>45.8</v>
      </c>
      <c r="G19" s="196" t="n">
        <v>11.4</v>
      </c>
      <c r="H19" s="84" t="n">
        <v>8.4</v>
      </c>
      <c r="I19" s="84" t="n">
        <v>34.4</v>
      </c>
    </row>
    <row r="20" s="84" customFormat="true" ht="12" hidden="false" customHeight="true" outlineLevel="0" collapsed="false">
      <c r="A20" s="139" t="s">
        <v>662</v>
      </c>
      <c r="B20" s="196" t="n">
        <v>56</v>
      </c>
      <c r="C20" s="196" t="n">
        <v>20.6</v>
      </c>
      <c r="D20" s="196" t="n">
        <v>15.5</v>
      </c>
      <c r="E20" s="196" t="n">
        <v>35.3</v>
      </c>
      <c r="F20" s="196" t="n">
        <v>47.9</v>
      </c>
      <c r="G20" s="196" t="n">
        <v>17.4</v>
      </c>
      <c r="H20" s="84" t="n">
        <v>12.7</v>
      </c>
      <c r="I20" s="84" t="n">
        <v>30.5</v>
      </c>
    </row>
    <row r="21" s="84" customFormat="true" ht="12" hidden="false" customHeight="true" outlineLevel="0" collapsed="false">
      <c r="A21" s="127" t="s">
        <v>663</v>
      </c>
      <c r="B21" s="159" t="n">
        <v>736.1</v>
      </c>
      <c r="C21" s="159" t="n">
        <v>268.5</v>
      </c>
      <c r="D21" s="159" t="n">
        <v>208.9</v>
      </c>
      <c r="E21" s="159" t="n">
        <v>467.6</v>
      </c>
      <c r="F21" s="159" t="n">
        <v>587.8</v>
      </c>
      <c r="G21" s="159" t="n">
        <v>217.9</v>
      </c>
      <c r="H21" s="278" t="n">
        <v>162.6</v>
      </c>
      <c r="I21" s="278" t="n">
        <v>369.9</v>
      </c>
    </row>
    <row r="22" customFormat="false" ht="12" hidden="false" customHeight="true" outlineLevel="0" collapsed="false">
      <c r="A22" s="150"/>
      <c r="B22" s="277"/>
      <c r="C22" s="277"/>
      <c r="D22" s="277"/>
      <c r="E22" s="277"/>
      <c r="F22" s="277"/>
      <c r="G22" s="277"/>
      <c r="H22" s="277"/>
      <c r="I22" s="277"/>
    </row>
    <row r="23" customFormat="false" ht="12" hidden="false" customHeight="true" outlineLevel="0" collapsed="false">
      <c r="A23" s="265"/>
      <c r="B23" s="266"/>
      <c r="C23" s="277"/>
      <c r="D23" s="277"/>
      <c r="E23" s="277"/>
      <c r="F23" s="277"/>
      <c r="G23" s="277"/>
      <c r="H23" s="277"/>
      <c r="I23" s="277"/>
    </row>
    <row r="24" customFormat="false" ht="12" hidden="false" customHeight="true" outlineLevel="0" collapsed="false"/>
    <row r="25" customFormat="false" ht="12" hidden="false" customHeight="true" outlineLevel="0" collapsed="false">
      <c r="A25" s="97" t="s">
        <v>686</v>
      </c>
      <c r="B25" s="97"/>
      <c r="C25" s="97"/>
      <c r="D25" s="97"/>
      <c r="E25" s="97"/>
      <c r="F25" s="97"/>
      <c r="G25" s="97"/>
      <c r="H25" s="97"/>
    </row>
    <row r="26" customFormat="false" ht="12" hidden="false" customHeight="true" outlineLevel="0" collapsed="false">
      <c r="A26" s="76"/>
    </row>
    <row r="27" customFormat="false" ht="12" hidden="false" customHeight="true" outlineLevel="0" collapsed="false">
      <c r="A27" s="162" t="s">
        <v>647</v>
      </c>
      <c r="B27" s="132" t="s">
        <v>687</v>
      </c>
      <c r="C27" s="79" t="s">
        <v>146</v>
      </c>
      <c r="D27" s="79"/>
      <c r="E27" s="79"/>
      <c r="F27" s="83" t="s">
        <v>688</v>
      </c>
      <c r="G27" s="83"/>
      <c r="H27" s="83"/>
    </row>
    <row r="28" customFormat="false" ht="12" hidden="false" customHeight="true" outlineLevel="0" collapsed="false">
      <c r="A28" s="162"/>
      <c r="B28" s="132"/>
      <c r="C28" s="79"/>
      <c r="D28" s="79"/>
      <c r="E28" s="79"/>
      <c r="F28" s="83"/>
      <c r="G28" s="83"/>
      <c r="H28" s="83"/>
    </row>
    <row r="29" customFormat="false" ht="36" hidden="false" customHeight="true" outlineLevel="0" collapsed="false">
      <c r="A29" s="162"/>
      <c r="B29" s="132"/>
      <c r="C29" s="132" t="s">
        <v>689</v>
      </c>
      <c r="D29" s="132" t="s">
        <v>690</v>
      </c>
      <c r="E29" s="132" t="s">
        <v>691</v>
      </c>
      <c r="F29" s="83" t="s">
        <v>692</v>
      </c>
      <c r="G29" s="83" t="s">
        <v>693</v>
      </c>
      <c r="H29" s="83" t="s">
        <v>694</v>
      </c>
    </row>
    <row r="30" customFormat="false" ht="36" hidden="false" customHeight="true" outlineLevel="0" collapsed="false">
      <c r="A30" s="162"/>
      <c r="B30" s="132"/>
      <c r="C30" s="132"/>
      <c r="D30" s="132"/>
      <c r="E30" s="132"/>
      <c r="F30" s="83"/>
      <c r="G30" s="83"/>
      <c r="H30" s="83"/>
    </row>
    <row r="31" customFormat="false" ht="12" hidden="false" customHeight="true" outlineLevel="0" collapsed="false">
      <c r="A31" s="162"/>
      <c r="B31" s="101" t="s">
        <v>251</v>
      </c>
      <c r="C31" s="101"/>
      <c r="D31" s="101"/>
      <c r="E31" s="101"/>
      <c r="F31" s="101"/>
      <c r="G31" s="101"/>
      <c r="H31" s="101"/>
    </row>
    <row r="32" customFormat="false" ht="12" hidden="false" customHeight="true" outlineLevel="0" collapsed="false">
      <c r="A32" s="76"/>
      <c r="B32" s="192"/>
      <c r="C32" s="192"/>
      <c r="D32" s="192"/>
      <c r="E32" s="192"/>
      <c r="F32" s="192"/>
      <c r="G32" s="192"/>
      <c r="H32" s="192"/>
    </row>
    <row r="33" customFormat="false" ht="12" hidden="false" customHeight="true" outlineLevel="0" collapsed="false">
      <c r="A33" s="139" t="s">
        <v>651</v>
      </c>
      <c r="B33" s="196" t="n">
        <v>40</v>
      </c>
      <c r="C33" s="196" t="n">
        <v>22</v>
      </c>
      <c r="D33" s="196" t="s">
        <v>36</v>
      </c>
      <c r="E33" s="196" t="n">
        <v>14.9</v>
      </c>
      <c r="F33" s="196" t="n">
        <v>30.2</v>
      </c>
      <c r="G33" s="196" t="n">
        <v>16.8</v>
      </c>
      <c r="H33" s="196" t="n">
        <v>6.8</v>
      </c>
    </row>
    <row r="34" customFormat="false" ht="12" hidden="false" customHeight="true" outlineLevel="0" collapsed="false">
      <c r="A34" s="139" t="s">
        <v>652</v>
      </c>
      <c r="B34" s="196" t="n">
        <v>31.5</v>
      </c>
      <c r="C34" s="196" t="n">
        <v>15.3</v>
      </c>
      <c r="D34" s="196" t="n">
        <v>5</v>
      </c>
      <c r="E34" s="196" t="n">
        <v>11.2</v>
      </c>
      <c r="F34" s="196" t="n">
        <v>25.8</v>
      </c>
      <c r="G34" s="196" t="n">
        <v>12.6</v>
      </c>
      <c r="H34" s="196" t="n">
        <v>6</v>
      </c>
    </row>
    <row r="35" customFormat="false" ht="12" hidden="false" customHeight="true" outlineLevel="0" collapsed="false">
      <c r="A35" s="139" t="s">
        <v>653</v>
      </c>
      <c r="B35" s="196" t="n">
        <v>46.3</v>
      </c>
      <c r="C35" s="196" t="n">
        <v>18.3</v>
      </c>
      <c r="D35" s="196" t="n">
        <v>9.6</v>
      </c>
      <c r="E35" s="196" t="n">
        <v>18.5</v>
      </c>
      <c r="F35" s="196" t="n">
        <v>36.1</v>
      </c>
      <c r="G35" s="196" t="n">
        <v>14.7</v>
      </c>
      <c r="H35" s="196" t="n">
        <v>7.2</v>
      </c>
    </row>
    <row r="36" customFormat="false" ht="12" hidden="false" customHeight="true" outlineLevel="0" collapsed="false">
      <c r="A36" s="139" t="s">
        <v>654</v>
      </c>
      <c r="B36" s="196" t="n">
        <v>35.2</v>
      </c>
      <c r="C36" s="196" t="n">
        <v>19.5</v>
      </c>
      <c r="D36" s="196" t="s">
        <v>36</v>
      </c>
      <c r="E36" s="196" t="n">
        <v>12.9</v>
      </c>
      <c r="F36" s="196" t="n">
        <v>25.2</v>
      </c>
      <c r="G36" s="196" t="n">
        <v>14.7</v>
      </c>
      <c r="H36" s="196" t="n">
        <v>7.2</v>
      </c>
    </row>
    <row r="37" customFormat="false" ht="12" hidden="false" customHeight="true" outlineLevel="0" collapsed="false">
      <c r="A37" s="139" t="s">
        <v>655</v>
      </c>
      <c r="B37" s="196" t="n">
        <v>28.1</v>
      </c>
      <c r="C37" s="196" t="n">
        <v>15</v>
      </c>
      <c r="D37" s="196" t="s">
        <v>36</v>
      </c>
      <c r="E37" s="196" t="n">
        <v>10</v>
      </c>
      <c r="F37" s="196" t="n">
        <v>19</v>
      </c>
      <c r="G37" s="196" t="n">
        <v>10.4</v>
      </c>
      <c r="H37" s="196" t="s">
        <v>36</v>
      </c>
    </row>
    <row r="38" customFormat="false" ht="12" hidden="false" customHeight="true" outlineLevel="0" collapsed="false">
      <c r="A38" s="139" t="s">
        <v>656</v>
      </c>
      <c r="B38" s="196" t="n">
        <v>35.5</v>
      </c>
      <c r="C38" s="196" t="n">
        <v>23</v>
      </c>
      <c r="D38" s="196" t="s">
        <v>36</v>
      </c>
      <c r="E38" s="196" t="n">
        <v>9.1</v>
      </c>
      <c r="F38" s="196" t="n">
        <v>27</v>
      </c>
      <c r="G38" s="196" t="n">
        <v>17.8</v>
      </c>
      <c r="H38" s="196" t="n">
        <v>8.1</v>
      </c>
    </row>
    <row r="39" customFormat="false" ht="12" hidden="false" customHeight="true" outlineLevel="0" collapsed="false">
      <c r="A39" s="139" t="s">
        <v>657</v>
      </c>
      <c r="B39" s="196" t="n">
        <v>38.9</v>
      </c>
      <c r="C39" s="196" t="n">
        <v>22.5</v>
      </c>
      <c r="D39" s="196" t="s">
        <v>36</v>
      </c>
      <c r="E39" s="196" t="n">
        <v>13.4</v>
      </c>
      <c r="F39" s="196" t="n">
        <v>28.6</v>
      </c>
      <c r="G39" s="196" t="n">
        <v>16.8</v>
      </c>
      <c r="H39" s="196" t="n">
        <v>8.5</v>
      </c>
    </row>
    <row r="40" customFormat="false" ht="12" hidden="false" customHeight="true" outlineLevel="0" collapsed="false">
      <c r="A40" s="139" t="s">
        <v>658</v>
      </c>
      <c r="B40" s="196" t="n">
        <v>40.7</v>
      </c>
      <c r="C40" s="196" t="n">
        <v>24.4</v>
      </c>
      <c r="D40" s="196" t="s">
        <v>36</v>
      </c>
      <c r="E40" s="196" t="n">
        <v>13.8</v>
      </c>
      <c r="F40" s="196" t="n">
        <v>31.3</v>
      </c>
      <c r="G40" s="196" t="n">
        <v>19.7</v>
      </c>
      <c r="H40" s="196" t="n">
        <v>7.7</v>
      </c>
    </row>
    <row r="41" customFormat="false" ht="12" hidden="false" customHeight="true" outlineLevel="0" collapsed="false">
      <c r="A41" s="139" t="s">
        <v>659</v>
      </c>
      <c r="B41" s="196" t="n">
        <v>27.5</v>
      </c>
      <c r="C41" s="196" t="n">
        <v>13.1</v>
      </c>
      <c r="D41" s="196" t="n">
        <v>5.4</v>
      </c>
      <c r="E41" s="196" t="n">
        <v>9</v>
      </c>
      <c r="F41" s="196" t="n">
        <v>20.6</v>
      </c>
      <c r="G41" s="196" t="n">
        <v>10</v>
      </c>
      <c r="H41" s="196" t="n">
        <v>6.1</v>
      </c>
    </row>
    <row r="42" customFormat="false" ht="12" hidden="false" customHeight="true" outlineLevel="0" collapsed="false">
      <c r="A42" s="139" t="s">
        <v>660</v>
      </c>
      <c r="B42" s="196" t="n">
        <v>34.5</v>
      </c>
      <c r="C42" s="196" t="n">
        <v>16</v>
      </c>
      <c r="D42" s="196" t="s">
        <v>36</v>
      </c>
      <c r="E42" s="196" t="n">
        <v>15</v>
      </c>
      <c r="F42" s="196" t="n">
        <v>20.6</v>
      </c>
      <c r="G42" s="196" t="n">
        <v>8.1</v>
      </c>
      <c r="H42" s="196" t="s">
        <v>36</v>
      </c>
    </row>
    <row r="43" customFormat="false" ht="12" hidden="false" customHeight="true" outlineLevel="0" collapsed="false">
      <c r="A43" s="139" t="s">
        <v>661</v>
      </c>
      <c r="B43" s="196" t="n">
        <v>29.5</v>
      </c>
      <c r="C43" s="196" t="n">
        <v>11.4</v>
      </c>
      <c r="D43" s="196" t="n">
        <v>5.9</v>
      </c>
      <c r="E43" s="196" t="n">
        <v>12.3</v>
      </c>
      <c r="F43" s="196" t="n">
        <v>21.8</v>
      </c>
      <c r="G43" s="196" t="n">
        <v>8.4</v>
      </c>
      <c r="H43" s="196" t="n">
        <v>5.8</v>
      </c>
    </row>
    <row r="44" customFormat="false" ht="12" hidden="false" customHeight="true" outlineLevel="0" collapsed="false">
      <c r="A44" s="139" t="s">
        <v>662</v>
      </c>
      <c r="B44" s="196" t="n">
        <v>31.6</v>
      </c>
      <c r="C44" s="196" t="n">
        <v>17.4</v>
      </c>
      <c r="D44" s="196" t="s">
        <v>36</v>
      </c>
      <c r="E44" s="196" t="n">
        <v>10.9</v>
      </c>
      <c r="F44" s="196" t="n">
        <v>22.2</v>
      </c>
      <c r="G44" s="196" t="n">
        <v>12.7</v>
      </c>
      <c r="H44" s="196" t="n">
        <v>6.3</v>
      </c>
    </row>
    <row r="45" customFormat="false" ht="12" hidden="false" customHeight="true" outlineLevel="0" collapsed="false">
      <c r="A45" s="127" t="s">
        <v>663</v>
      </c>
      <c r="B45" s="159" t="n">
        <v>419.4</v>
      </c>
      <c r="C45" s="159" t="n">
        <v>217.9</v>
      </c>
      <c r="D45" s="159" t="n">
        <v>50.6</v>
      </c>
      <c r="E45" s="159" t="n">
        <v>150.9</v>
      </c>
      <c r="F45" s="159" t="n">
        <v>308.3</v>
      </c>
      <c r="G45" s="159" t="n">
        <v>162.6</v>
      </c>
      <c r="H45" s="159" t="n">
        <v>78.4</v>
      </c>
    </row>
    <row r="46" customFormat="false" ht="12" hidden="false" customHeight="true" outlineLevel="0" collapsed="false">
      <c r="A46" s="279" t="s">
        <v>382</v>
      </c>
      <c r="B46" s="277"/>
      <c r="C46" s="277"/>
      <c r="D46" s="266"/>
      <c r="E46" s="277"/>
      <c r="F46" s="277"/>
      <c r="G46" s="277"/>
      <c r="H46" s="266"/>
    </row>
    <row r="47" customFormat="false" ht="12" hidden="false" customHeight="true" outlineLevel="0" collapsed="false">
      <c r="A47" s="280" t="s">
        <v>440</v>
      </c>
      <c r="B47" s="266"/>
      <c r="C47" s="127"/>
      <c r="D47" s="127"/>
      <c r="E47" s="127"/>
      <c r="F47" s="127"/>
      <c r="G47" s="127"/>
      <c r="H47" s="127"/>
    </row>
    <row r="48" customFormat="false" ht="12" hidden="false" customHeight="true" outlineLevel="0" collapsed="false">
      <c r="A48" s="280" t="s">
        <v>695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</sheetData>
  <mergeCells count="26">
    <mergeCell ref="A1:I1"/>
    <mergeCell ref="A3:A7"/>
    <mergeCell ref="B3:B6"/>
    <mergeCell ref="C3:D4"/>
    <mergeCell ref="E3:E6"/>
    <mergeCell ref="F3:I3"/>
    <mergeCell ref="F4:F6"/>
    <mergeCell ref="G4:H4"/>
    <mergeCell ref="I4:I6"/>
    <mergeCell ref="C5:C6"/>
    <mergeCell ref="D5:D6"/>
    <mergeCell ref="G5:G6"/>
    <mergeCell ref="H5:H6"/>
    <mergeCell ref="B7:I7"/>
    <mergeCell ref="A25:H25"/>
    <mergeCell ref="A27:A31"/>
    <mergeCell ref="B27:B30"/>
    <mergeCell ref="C27:E28"/>
    <mergeCell ref="F27:H28"/>
    <mergeCell ref="C29:C30"/>
    <mergeCell ref="D29:D30"/>
    <mergeCell ref="E29:E30"/>
    <mergeCell ref="F29:F30"/>
    <mergeCell ref="G29:G30"/>
    <mergeCell ref="H29:H30"/>
    <mergeCell ref="B31:H31"/>
  </mergeCells>
  <hyperlinks>
    <hyperlink ref="A1" location="Inhaltsverzeichnis!E95" display="6.6 Paare im Land Berlin 2010 nach Bezirken "/>
    <hyperlink ref="A25" location="Inhaltsverzeichnis!E97" display="6.7 Familien im Land Berlin 2010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9.14"/>
  </cols>
  <sheetData>
    <row r="1" customFormat="false" ht="24" hidden="false" customHeight="true" outlineLevel="0" collapsed="false">
      <c r="A1" s="97" t="s">
        <v>696</v>
      </c>
      <c r="B1" s="97"/>
      <c r="C1" s="97"/>
      <c r="D1" s="97"/>
      <c r="E1" s="97"/>
    </row>
    <row r="2" customFormat="false" ht="12" hidden="false" customHeight="true" outlineLevel="0" collapsed="false">
      <c r="A2" s="76"/>
      <c r="B2" s="76"/>
    </row>
    <row r="3" customFormat="false" ht="12" hidden="false" customHeight="true" outlineLevel="0" collapsed="false">
      <c r="A3" s="162" t="s">
        <v>647</v>
      </c>
      <c r="B3" s="132" t="s">
        <v>286</v>
      </c>
      <c r="C3" s="83" t="s">
        <v>697</v>
      </c>
      <c r="D3" s="83"/>
      <c r="E3" s="83"/>
    </row>
    <row r="4" customFormat="false" ht="12" hidden="false" customHeight="true" outlineLevel="0" collapsed="false">
      <c r="A4" s="162"/>
      <c r="B4" s="132"/>
      <c r="C4" s="83"/>
      <c r="D4" s="83"/>
      <c r="E4" s="83"/>
    </row>
    <row r="5" customFormat="false" ht="12" hidden="false" customHeight="true" outlineLevel="0" collapsed="false">
      <c r="A5" s="162"/>
      <c r="B5" s="132"/>
      <c r="C5" s="83"/>
      <c r="D5" s="83"/>
      <c r="E5" s="83"/>
    </row>
    <row r="6" customFormat="false" ht="12" hidden="false" customHeight="true" outlineLevel="0" collapsed="false">
      <c r="A6" s="162"/>
      <c r="B6" s="132"/>
      <c r="C6" s="132" t="s">
        <v>698</v>
      </c>
      <c r="D6" s="132" t="s">
        <v>699</v>
      </c>
      <c r="E6" s="83" t="s">
        <v>700</v>
      </c>
    </row>
    <row r="7" customFormat="false" ht="12" hidden="false" customHeight="true" outlineLevel="0" collapsed="false">
      <c r="A7" s="162"/>
      <c r="B7" s="132"/>
      <c r="C7" s="132"/>
      <c r="D7" s="132"/>
      <c r="E7" s="83"/>
    </row>
    <row r="8" customFormat="false" ht="12" hidden="false" customHeight="true" outlineLevel="0" collapsed="false">
      <c r="A8" s="162"/>
      <c r="B8" s="132"/>
      <c r="C8" s="132"/>
      <c r="D8" s="132"/>
      <c r="E8" s="83"/>
    </row>
    <row r="9" customFormat="false" ht="12" hidden="false" customHeight="true" outlineLevel="0" collapsed="false">
      <c r="A9" s="162"/>
      <c r="B9" s="132"/>
      <c r="C9" s="132"/>
      <c r="D9" s="132"/>
      <c r="E9" s="83"/>
    </row>
    <row r="10" customFormat="false" ht="12" hidden="false" customHeight="true" outlineLevel="0" collapsed="false">
      <c r="A10" s="162"/>
      <c r="B10" s="101" t="s">
        <v>251</v>
      </c>
      <c r="C10" s="101"/>
      <c r="D10" s="101"/>
      <c r="E10" s="101"/>
    </row>
    <row r="11" s="84" customFormat="true" ht="12" hidden="false" customHeight="true" outlineLevel="0" collapsed="false">
      <c r="A11" s="76"/>
      <c r="B11" s="175"/>
      <c r="C11" s="175"/>
      <c r="D11" s="175"/>
      <c r="E11" s="175"/>
    </row>
    <row r="12" s="84" customFormat="true" ht="12" hidden="false" customHeight="true" outlineLevel="0" collapsed="false">
      <c r="A12" s="139" t="s">
        <v>651</v>
      </c>
      <c r="B12" s="196" t="n">
        <v>40</v>
      </c>
      <c r="C12" s="196" t="n">
        <v>9.6</v>
      </c>
      <c r="D12" s="196" t="n">
        <v>18.8</v>
      </c>
      <c r="E12" s="196" t="n">
        <v>11.7</v>
      </c>
      <c r="F12" s="281"/>
    </row>
    <row r="13" s="84" customFormat="true" ht="12" hidden="false" customHeight="true" outlineLevel="0" collapsed="false">
      <c r="A13" s="139" t="s">
        <v>652</v>
      </c>
      <c r="B13" s="196" t="n">
        <v>31.5</v>
      </c>
      <c r="C13" s="196" t="n">
        <v>7.8</v>
      </c>
      <c r="D13" s="196" t="n">
        <v>14.8</v>
      </c>
      <c r="E13" s="196" t="n">
        <v>8.9</v>
      </c>
      <c r="F13" s="281"/>
    </row>
    <row r="14" s="84" customFormat="true" ht="12" hidden="false" customHeight="true" outlineLevel="0" collapsed="false">
      <c r="A14" s="139" t="s">
        <v>653</v>
      </c>
      <c r="B14" s="196" t="n">
        <v>46.3</v>
      </c>
      <c r="C14" s="196" t="n">
        <v>8.8</v>
      </c>
      <c r="D14" s="196" t="n">
        <v>13.6</v>
      </c>
      <c r="E14" s="196" t="n">
        <v>24</v>
      </c>
      <c r="F14" s="196"/>
    </row>
    <row r="15" s="84" customFormat="true" ht="12" hidden="false" customHeight="true" outlineLevel="0" collapsed="false">
      <c r="A15" s="139" t="s">
        <v>654</v>
      </c>
      <c r="B15" s="196" t="n">
        <v>35.2</v>
      </c>
      <c r="C15" s="196" t="n">
        <v>6</v>
      </c>
      <c r="D15" s="196" t="n">
        <v>11</v>
      </c>
      <c r="E15" s="196" t="n">
        <v>18.3</v>
      </c>
      <c r="F15" s="281"/>
    </row>
    <row r="16" s="84" customFormat="true" ht="12" hidden="false" customHeight="true" outlineLevel="0" collapsed="false">
      <c r="A16" s="139" t="s">
        <v>655</v>
      </c>
      <c r="B16" s="196" t="n">
        <v>28.1</v>
      </c>
      <c r="C16" s="196" t="n">
        <v>6.8</v>
      </c>
      <c r="D16" s="196" t="n">
        <v>12.1</v>
      </c>
      <c r="E16" s="196" t="n">
        <v>9</v>
      </c>
      <c r="F16" s="196"/>
    </row>
    <row r="17" s="84" customFormat="true" ht="12" hidden="false" customHeight="true" outlineLevel="0" collapsed="false">
      <c r="A17" s="139" t="s">
        <v>656</v>
      </c>
      <c r="B17" s="196" t="n">
        <v>35.5</v>
      </c>
      <c r="C17" s="196" t="s">
        <v>36</v>
      </c>
      <c r="D17" s="196" t="n">
        <v>9.3</v>
      </c>
      <c r="E17" s="196" t="n">
        <v>21.2</v>
      </c>
      <c r="F17" s="196"/>
    </row>
    <row r="18" s="84" customFormat="true" ht="12" hidden="false" customHeight="true" outlineLevel="0" collapsed="false">
      <c r="A18" s="139" t="s">
        <v>657</v>
      </c>
      <c r="B18" s="196" t="n">
        <v>38.9</v>
      </c>
      <c r="C18" s="196" t="n">
        <v>8.9</v>
      </c>
      <c r="D18" s="196" t="n">
        <v>11.5</v>
      </c>
      <c r="E18" s="196" t="n">
        <v>18.4</v>
      </c>
      <c r="F18" s="196"/>
    </row>
    <row r="19" s="84" customFormat="true" ht="12" hidden="false" customHeight="true" outlineLevel="0" collapsed="false">
      <c r="A19" s="139" t="s">
        <v>658</v>
      </c>
      <c r="B19" s="196" t="n">
        <v>40.7</v>
      </c>
      <c r="C19" s="196" t="n">
        <v>10.3</v>
      </c>
      <c r="D19" s="196" t="n">
        <v>19.5</v>
      </c>
      <c r="E19" s="196" t="n">
        <v>10.8</v>
      </c>
      <c r="F19" s="281"/>
    </row>
    <row r="20" s="84" customFormat="true" ht="12" hidden="false" customHeight="true" outlineLevel="0" collapsed="false">
      <c r="A20" s="139" t="s">
        <v>659</v>
      </c>
      <c r="B20" s="196" t="n">
        <v>27.5</v>
      </c>
      <c r="C20" s="196" t="n">
        <v>5.5</v>
      </c>
      <c r="D20" s="196" t="n">
        <v>9.9</v>
      </c>
      <c r="E20" s="196" t="n">
        <v>12.1</v>
      </c>
      <c r="F20" s="196"/>
    </row>
    <row r="21" s="84" customFormat="true" ht="12" hidden="false" customHeight="true" outlineLevel="0" collapsed="false">
      <c r="A21" s="139" t="s">
        <v>660</v>
      </c>
      <c r="B21" s="196" t="n">
        <v>34.5</v>
      </c>
      <c r="C21" s="196" t="n">
        <v>10.9</v>
      </c>
      <c r="D21" s="196" t="n">
        <v>11.4</v>
      </c>
      <c r="E21" s="196" t="n">
        <v>12.3</v>
      </c>
      <c r="F21" s="196"/>
    </row>
    <row r="22" s="84" customFormat="true" ht="12" hidden="false" customHeight="true" outlineLevel="0" collapsed="false">
      <c r="A22" s="139" t="s">
        <v>661</v>
      </c>
      <c r="B22" s="196" t="n">
        <v>29.5</v>
      </c>
      <c r="C22" s="196" t="n">
        <v>7</v>
      </c>
      <c r="D22" s="196" t="n">
        <v>13.3</v>
      </c>
      <c r="E22" s="196" t="n">
        <v>9.2</v>
      </c>
      <c r="F22" s="196"/>
    </row>
    <row r="23" s="84" customFormat="true" ht="12" hidden="false" customHeight="true" outlineLevel="0" collapsed="false">
      <c r="A23" s="139" t="s">
        <v>662</v>
      </c>
      <c r="B23" s="196" t="n">
        <v>31.6</v>
      </c>
      <c r="C23" s="196" t="n">
        <v>6.4</v>
      </c>
      <c r="D23" s="196" t="n">
        <v>12.2</v>
      </c>
      <c r="E23" s="196" t="n">
        <v>13</v>
      </c>
      <c r="F23" s="196"/>
    </row>
    <row r="24" s="84" customFormat="true" ht="12" hidden="false" customHeight="true" outlineLevel="0" collapsed="false">
      <c r="A24" s="127" t="s">
        <v>663</v>
      </c>
      <c r="B24" s="159" t="n">
        <v>419.4</v>
      </c>
      <c r="C24" s="159" t="n">
        <v>93.1</v>
      </c>
      <c r="D24" s="159" t="n">
        <v>157.5</v>
      </c>
      <c r="E24" s="159" t="n">
        <v>168.9</v>
      </c>
      <c r="F24" s="159"/>
    </row>
    <row r="25" customFormat="false" ht="12" hidden="false" customHeight="true" outlineLevel="0" collapsed="false">
      <c r="A25" s="84"/>
    </row>
    <row r="26" customFormat="false" ht="12" hidden="false" customHeight="true" outlineLevel="0" collapsed="false">
      <c r="A26" s="110"/>
    </row>
    <row r="27" customFormat="false" ht="12" hidden="false" customHeight="true" outlineLevel="0" collapsed="false">
      <c r="A27" s="110"/>
    </row>
    <row r="28" customFormat="false" ht="12" hidden="false" customHeight="true" outlineLevel="0" collapsed="false">
      <c r="A28" s="97" t="s">
        <v>701</v>
      </c>
      <c r="B28" s="97"/>
      <c r="C28" s="97"/>
      <c r="D28" s="97"/>
      <c r="E28" s="97"/>
      <c r="F28" s="97"/>
      <c r="G28" s="97"/>
      <c r="H28" s="97"/>
    </row>
    <row r="29" customFormat="false" ht="12" hidden="false" customHeight="true" outlineLevel="0" collapsed="false">
      <c r="A29" s="76"/>
      <c r="B29" s="76"/>
    </row>
    <row r="30" customFormat="false" ht="12" hidden="false" customHeight="true" outlineLevel="0" collapsed="false">
      <c r="A30" s="162" t="s">
        <v>647</v>
      </c>
      <c r="B30" s="204" t="s">
        <v>286</v>
      </c>
      <c r="C30" s="79" t="s">
        <v>433</v>
      </c>
      <c r="D30" s="79"/>
      <c r="E30" s="79"/>
      <c r="F30" s="101" t="s">
        <v>431</v>
      </c>
      <c r="G30" s="101"/>
      <c r="H30" s="101"/>
    </row>
    <row r="31" customFormat="false" ht="12" hidden="false" customHeight="true" outlineLevel="0" collapsed="false">
      <c r="A31" s="162"/>
      <c r="B31" s="204"/>
      <c r="C31" s="132" t="s">
        <v>330</v>
      </c>
      <c r="D31" s="79" t="s">
        <v>702</v>
      </c>
      <c r="E31" s="79"/>
      <c r="F31" s="132" t="s">
        <v>330</v>
      </c>
      <c r="G31" s="101" t="s">
        <v>703</v>
      </c>
      <c r="H31" s="101"/>
    </row>
    <row r="32" customFormat="false" ht="12" hidden="false" customHeight="true" outlineLevel="0" collapsed="false">
      <c r="A32" s="162"/>
      <c r="B32" s="204"/>
      <c r="C32" s="204"/>
      <c r="D32" s="132" t="s">
        <v>445</v>
      </c>
      <c r="E32" s="132" t="s">
        <v>704</v>
      </c>
      <c r="F32" s="132"/>
      <c r="G32" s="132" t="s">
        <v>445</v>
      </c>
      <c r="H32" s="83" t="s">
        <v>705</v>
      </c>
    </row>
    <row r="33" customFormat="false" ht="12" hidden="false" customHeight="true" outlineLevel="0" collapsed="false">
      <c r="A33" s="162"/>
      <c r="B33" s="204"/>
      <c r="C33" s="204"/>
      <c r="D33" s="132"/>
      <c r="E33" s="132"/>
      <c r="F33" s="132"/>
      <c r="G33" s="132"/>
      <c r="H33" s="83"/>
    </row>
    <row r="34" customFormat="false" ht="12" hidden="false" customHeight="true" outlineLevel="0" collapsed="false">
      <c r="A34" s="162"/>
      <c r="B34" s="204"/>
      <c r="C34" s="204"/>
      <c r="D34" s="132"/>
      <c r="E34" s="132"/>
      <c r="F34" s="132"/>
      <c r="G34" s="132"/>
      <c r="H34" s="83"/>
    </row>
    <row r="35" customFormat="false" ht="12" hidden="false" customHeight="true" outlineLevel="0" collapsed="false">
      <c r="A35" s="162"/>
      <c r="B35" s="204"/>
      <c r="C35" s="204"/>
      <c r="D35" s="132"/>
      <c r="E35" s="132"/>
      <c r="F35" s="132"/>
      <c r="G35" s="132"/>
      <c r="H35" s="83"/>
    </row>
    <row r="36" customFormat="false" ht="12" hidden="false" customHeight="true" outlineLevel="0" collapsed="false">
      <c r="A36" s="162"/>
      <c r="B36" s="204"/>
      <c r="C36" s="204"/>
      <c r="D36" s="132"/>
      <c r="E36" s="132"/>
      <c r="F36" s="132"/>
      <c r="G36" s="132"/>
      <c r="H36" s="83"/>
    </row>
    <row r="37" customFormat="false" ht="12" hidden="false" customHeight="true" outlineLevel="0" collapsed="false">
      <c r="A37" s="162"/>
      <c r="B37" s="282" t="s">
        <v>251</v>
      </c>
      <c r="C37" s="282"/>
      <c r="D37" s="282"/>
      <c r="E37" s="282"/>
      <c r="F37" s="282"/>
      <c r="G37" s="282"/>
      <c r="H37" s="282"/>
    </row>
    <row r="38" customFormat="false" ht="12" hidden="false" customHeight="true" outlineLevel="0" collapsed="false">
      <c r="A38" s="76"/>
      <c r="B38" s="153"/>
      <c r="C38" s="153"/>
      <c r="D38" s="153"/>
      <c r="E38" s="153"/>
      <c r="F38" s="153"/>
      <c r="G38" s="153"/>
      <c r="H38" s="153"/>
    </row>
    <row r="39" customFormat="false" ht="12" hidden="false" customHeight="true" outlineLevel="0" collapsed="false">
      <c r="A39" s="139" t="s">
        <v>651</v>
      </c>
      <c r="B39" s="196" t="n">
        <v>157.9</v>
      </c>
      <c r="C39" s="196" t="n">
        <v>37.7</v>
      </c>
      <c r="D39" s="196" t="n">
        <v>22</v>
      </c>
      <c r="E39" s="196" t="n">
        <v>15.8</v>
      </c>
      <c r="F39" s="196" t="n">
        <v>120.2</v>
      </c>
      <c r="G39" s="196" t="n">
        <v>25.9</v>
      </c>
      <c r="H39" s="196" t="n">
        <v>60.5</v>
      </c>
    </row>
    <row r="40" customFormat="false" ht="12" hidden="false" customHeight="true" outlineLevel="0" collapsed="false">
      <c r="A40" s="139" t="s">
        <v>652</v>
      </c>
      <c r="B40" s="196" t="n">
        <v>132.6</v>
      </c>
      <c r="C40" s="196" t="n">
        <v>30.6</v>
      </c>
      <c r="D40" s="196" t="n">
        <v>15.3</v>
      </c>
      <c r="E40" s="196" t="n">
        <v>15.2</v>
      </c>
      <c r="F40" s="196" t="n">
        <v>102</v>
      </c>
      <c r="G40" s="196" t="n">
        <v>15.9</v>
      </c>
      <c r="H40" s="196" t="n">
        <v>61.2</v>
      </c>
    </row>
    <row r="41" customFormat="false" ht="12" hidden="false" customHeight="true" outlineLevel="0" collapsed="false">
      <c r="A41" s="139" t="s">
        <v>653</v>
      </c>
      <c r="B41" s="196" t="n">
        <v>189.6</v>
      </c>
      <c r="C41" s="196" t="n">
        <v>44.9</v>
      </c>
      <c r="D41" s="196" t="n">
        <v>18.3</v>
      </c>
      <c r="E41" s="196" t="n">
        <v>26.7</v>
      </c>
      <c r="F41" s="196" t="n">
        <v>144.6</v>
      </c>
      <c r="G41" s="196" t="n">
        <v>30.5</v>
      </c>
      <c r="H41" s="196" t="n">
        <v>76.9</v>
      </c>
    </row>
    <row r="42" customFormat="false" ht="12" hidden="false" customHeight="true" outlineLevel="0" collapsed="false">
      <c r="A42" s="139" t="s">
        <v>654</v>
      </c>
      <c r="B42" s="196" t="n">
        <v>159.9</v>
      </c>
      <c r="C42" s="196" t="n">
        <v>33.4</v>
      </c>
      <c r="D42" s="196" t="n">
        <v>19.5</v>
      </c>
      <c r="E42" s="196" t="n">
        <v>14</v>
      </c>
      <c r="F42" s="196" t="n">
        <v>126.4</v>
      </c>
      <c r="G42" s="196" t="n">
        <v>30.7</v>
      </c>
      <c r="H42" s="196" t="n">
        <v>70.2</v>
      </c>
    </row>
    <row r="43" customFormat="false" ht="12" hidden="false" customHeight="true" outlineLevel="0" collapsed="false">
      <c r="A43" s="139" t="s">
        <v>655</v>
      </c>
      <c r="B43" s="196" t="n">
        <v>114.8</v>
      </c>
      <c r="C43" s="196" t="n">
        <v>27</v>
      </c>
      <c r="D43" s="196" t="n">
        <v>15</v>
      </c>
      <c r="E43" s="196" t="n">
        <v>12</v>
      </c>
      <c r="F43" s="196" t="n">
        <v>87.8</v>
      </c>
      <c r="G43" s="196" t="n">
        <v>30.3</v>
      </c>
      <c r="H43" s="196" t="n">
        <v>38</v>
      </c>
    </row>
    <row r="44" customFormat="false" ht="12" hidden="false" customHeight="true" outlineLevel="0" collapsed="false">
      <c r="A44" s="139" t="s">
        <v>656</v>
      </c>
      <c r="B44" s="196" t="n">
        <v>155.2</v>
      </c>
      <c r="C44" s="196" t="n">
        <v>35.1</v>
      </c>
      <c r="D44" s="196" t="n">
        <v>23</v>
      </c>
      <c r="E44" s="196" t="n">
        <v>12.1</v>
      </c>
      <c r="F44" s="196" t="n">
        <v>120.2</v>
      </c>
      <c r="G44" s="196" t="n">
        <v>37.4</v>
      </c>
      <c r="H44" s="196" t="n">
        <v>57.7</v>
      </c>
    </row>
    <row r="45" customFormat="false" ht="12" hidden="false" customHeight="true" outlineLevel="0" collapsed="false">
      <c r="A45" s="139" t="s">
        <v>657</v>
      </c>
      <c r="B45" s="196" t="n">
        <v>171.9</v>
      </c>
      <c r="C45" s="196" t="n">
        <v>37.1</v>
      </c>
      <c r="D45" s="196" t="n">
        <v>22.5</v>
      </c>
      <c r="E45" s="196" t="n">
        <v>14.7</v>
      </c>
      <c r="F45" s="196" t="n">
        <v>134.8</v>
      </c>
      <c r="G45" s="196" t="n">
        <v>37.6</v>
      </c>
      <c r="H45" s="196" t="n">
        <v>68.8</v>
      </c>
    </row>
    <row r="46" customFormat="false" ht="12" hidden="false" customHeight="true" outlineLevel="0" collapsed="false">
      <c r="A46" s="139" t="s">
        <v>658</v>
      </c>
      <c r="B46" s="196" t="n">
        <v>156.6</v>
      </c>
      <c r="C46" s="196" t="n">
        <v>39.5</v>
      </c>
      <c r="D46" s="196" t="n">
        <v>24.4</v>
      </c>
      <c r="E46" s="196" t="n">
        <v>15.1</v>
      </c>
      <c r="F46" s="196" t="n">
        <v>117.1</v>
      </c>
      <c r="G46" s="196" t="n">
        <v>28.4</v>
      </c>
      <c r="H46" s="196" t="n">
        <v>52.2</v>
      </c>
    </row>
    <row r="47" customFormat="false" ht="12" hidden="false" customHeight="true" outlineLevel="0" collapsed="false">
      <c r="A47" s="139" t="s">
        <v>659</v>
      </c>
      <c r="B47" s="196" t="n">
        <v>122.8</v>
      </c>
      <c r="C47" s="196" t="n">
        <v>26.1</v>
      </c>
      <c r="D47" s="196" t="n">
        <v>13.1</v>
      </c>
      <c r="E47" s="196" t="n">
        <v>13</v>
      </c>
      <c r="F47" s="196" t="n">
        <v>96.6</v>
      </c>
      <c r="G47" s="196" t="n">
        <v>35</v>
      </c>
      <c r="H47" s="196" t="n">
        <v>45.4</v>
      </c>
    </row>
    <row r="48" customFormat="false" ht="12" hidden="false" customHeight="true" outlineLevel="0" collapsed="false">
      <c r="A48" s="139" t="s">
        <v>660</v>
      </c>
      <c r="B48" s="196" t="n">
        <v>123.7</v>
      </c>
      <c r="C48" s="196" t="n">
        <v>32.2</v>
      </c>
      <c r="D48" s="196" t="n">
        <v>16</v>
      </c>
      <c r="E48" s="196" t="n">
        <v>16.2</v>
      </c>
      <c r="F48" s="196" t="n">
        <v>91.5</v>
      </c>
      <c r="G48" s="196" t="n">
        <v>33.3</v>
      </c>
      <c r="H48" s="196" t="n">
        <v>37.6</v>
      </c>
    </row>
    <row r="49" customFormat="false" ht="12" hidden="false" customHeight="true" outlineLevel="0" collapsed="false">
      <c r="A49" s="139" t="s">
        <v>661</v>
      </c>
      <c r="B49" s="196" t="n">
        <v>130.5</v>
      </c>
      <c r="C49" s="196" t="n">
        <v>28.6</v>
      </c>
      <c r="D49" s="196" t="n">
        <v>11.4</v>
      </c>
      <c r="E49" s="196" t="n">
        <v>17.2</v>
      </c>
      <c r="F49" s="196" t="n">
        <v>102</v>
      </c>
      <c r="G49" s="196" t="n">
        <v>34.4</v>
      </c>
      <c r="H49" s="196" t="n">
        <v>50.6</v>
      </c>
    </row>
    <row r="50" customFormat="false" ht="12" hidden="false" customHeight="true" outlineLevel="0" collapsed="false">
      <c r="A50" s="139" t="s">
        <v>662</v>
      </c>
      <c r="B50" s="196" t="n">
        <v>124.6</v>
      </c>
      <c r="C50" s="196" t="n">
        <v>30.3</v>
      </c>
      <c r="D50" s="196" t="n">
        <v>17.4</v>
      </c>
      <c r="E50" s="196" t="n">
        <v>12.8</v>
      </c>
      <c r="F50" s="196" t="n">
        <v>94.3</v>
      </c>
      <c r="G50" s="196" t="n">
        <v>30.5</v>
      </c>
      <c r="H50" s="196" t="n">
        <v>40.9</v>
      </c>
    </row>
    <row r="51" customFormat="false" ht="12" hidden="false" customHeight="true" outlineLevel="0" collapsed="false">
      <c r="A51" s="127" t="s">
        <v>663</v>
      </c>
      <c r="B51" s="159" t="n">
        <v>1740.1</v>
      </c>
      <c r="C51" s="159" t="n">
        <v>402.7</v>
      </c>
      <c r="D51" s="159" t="n">
        <v>217.9</v>
      </c>
      <c r="E51" s="159" t="n">
        <v>184.8</v>
      </c>
      <c r="F51" s="159" t="n">
        <v>1337.4</v>
      </c>
      <c r="G51" s="159" t="n">
        <v>369.9</v>
      </c>
      <c r="H51" s="159" t="n">
        <v>660.1</v>
      </c>
    </row>
    <row r="52" customFormat="false" ht="12" hidden="false" customHeight="true" outlineLevel="0" collapsed="false">
      <c r="A52" s="279" t="s">
        <v>382</v>
      </c>
      <c r="B52" s="277"/>
      <c r="C52" s="277"/>
      <c r="D52" s="277"/>
      <c r="E52" s="277"/>
      <c r="F52" s="277"/>
      <c r="G52" s="277"/>
      <c r="H52" s="277"/>
    </row>
    <row r="53" customFormat="false" ht="12" hidden="false" customHeight="true" outlineLevel="0" collapsed="false">
      <c r="A53" s="280" t="s">
        <v>440</v>
      </c>
      <c r="B53" s="277"/>
      <c r="C53" s="277"/>
      <c r="D53" s="277"/>
      <c r="E53" s="266"/>
      <c r="F53" s="277"/>
      <c r="G53" s="283"/>
      <c r="H53" s="266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</sheetData>
  <mergeCells count="22">
    <mergeCell ref="A1:E1"/>
    <mergeCell ref="A3:A10"/>
    <mergeCell ref="B3:B9"/>
    <mergeCell ref="C3:E5"/>
    <mergeCell ref="C6:C9"/>
    <mergeCell ref="D6:D9"/>
    <mergeCell ref="E6:E9"/>
    <mergeCell ref="B10:E10"/>
    <mergeCell ref="A28:H28"/>
    <mergeCell ref="A30:A37"/>
    <mergeCell ref="B30:B36"/>
    <mergeCell ref="C30:E30"/>
    <mergeCell ref="F30:H30"/>
    <mergeCell ref="C31:C36"/>
    <mergeCell ref="D31:E31"/>
    <mergeCell ref="F31:F36"/>
    <mergeCell ref="G31:H31"/>
    <mergeCell ref="D32:D36"/>
    <mergeCell ref="E32:E36"/>
    <mergeCell ref="G32:G36"/>
    <mergeCell ref="H32:H36"/>
    <mergeCell ref="B37:H37"/>
  </mergeCells>
  <hyperlinks>
    <hyperlink ref="A1" location="Inhaltsverzeichnis!E99" display="6.8 Familien im Land Berlin 2010 nach Bezirken und monatlichem &#10;       Nettoeinkommen der Familie"/>
    <hyperlink ref="A28" location="Inhaltsverzeichnis!E103" display="6.9 Frauen im Land Berlin 2010 nach Bezirk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8" min="2" style="0" width="7.85"/>
  </cols>
  <sheetData>
    <row r="1" customFormat="false" ht="12" hidden="false" customHeight="true" outlineLevel="0" collapsed="false">
      <c r="A1" s="97" t="s">
        <v>706</v>
      </c>
      <c r="B1" s="97"/>
      <c r="C1" s="97"/>
      <c r="D1" s="97"/>
      <c r="E1" s="97"/>
      <c r="F1" s="97"/>
      <c r="G1" s="97"/>
      <c r="H1" s="97"/>
    </row>
    <row r="2" customFormat="false" ht="12" hidden="false" customHeight="true" outlineLevel="0" collapsed="false">
      <c r="A2" s="76"/>
    </row>
    <row r="3" customFormat="false" ht="12" hidden="false" customHeight="true" outlineLevel="0" collapsed="false">
      <c r="A3" s="78" t="s">
        <v>232</v>
      </c>
      <c r="B3" s="79" t="s">
        <v>707</v>
      </c>
      <c r="C3" s="79" t="s">
        <v>708</v>
      </c>
      <c r="D3" s="79" t="s">
        <v>709</v>
      </c>
      <c r="E3" s="79" t="s">
        <v>710</v>
      </c>
      <c r="F3" s="79" t="s">
        <v>711</v>
      </c>
      <c r="G3" s="101" t="s">
        <v>712</v>
      </c>
      <c r="H3" s="101" t="s">
        <v>713</v>
      </c>
    </row>
    <row r="4" customFormat="false" ht="12" hidden="false" customHeight="true" outlineLevel="0" collapsed="false">
      <c r="A4" s="78"/>
      <c r="B4" s="101" t="s">
        <v>251</v>
      </c>
      <c r="C4" s="101"/>
      <c r="D4" s="101"/>
      <c r="E4" s="101"/>
      <c r="F4" s="101"/>
      <c r="G4" s="101"/>
      <c r="H4" s="101"/>
    </row>
    <row r="5" s="84" customFormat="true" ht="12" hidden="false" customHeight="true" outlineLevel="0" collapsed="false">
      <c r="A5" s="76"/>
      <c r="B5" s="175"/>
      <c r="C5" s="175"/>
      <c r="D5" s="175"/>
      <c r="E5" s="175"/>
      <c r="F5" s="175"/>
      <c r="G5" s="175"/>
      <c r="H5" s="175"/>
    </row>
    <row r="6" s="84" customFormat="true" ht="12" hidden="false" customHeight="true" outlineLevel="0" collapsed="false">
      <c r="A6" s="163" t="s">
        <v>714</v>
      </c>
      <c r="B6" s="188" t="n">
        <v>3410.08641399998</v>
      </c>
      <c r="C6" s="159" t="n">
        <v>3400.5</v>
      </c>
      <c r="D6" s="159" t="n">
        <v>3392.7</v>
      </c>
      <c r="E6" s="159" t="n">
        <v>3401.1</v>
      </c>
      <c r="F6" s="159" t="n">
        <v>3428.9</v>
      </c>
      <c r="G6" s="159" t="n">
        <v>3432.8</v>
      </c>
      <c r="H6" s="159" t="n">
        <v>3444.2</v>
      </c>
    </row>
    <row r="7" s="84" customFormat="true" ht="12" hidden="false" customHeight="true" outlineLevel="0" collapsed="false">
      <c r="A7" s="152" t="s">
        <v>715</v>
      </c>
      <c r="B7" s="284" t="n">
        <v>951.316606999995</v>
      </c>
      <c r="C7" s="154" t="n">
        <v>962.8</v>
      </c>
      <c r="D7" s="154" t="n">
        <v>1020.5</v>
      </c>
      <c r="E7" s="154" t="n">
        <v>1028</v>
      </c>
      <c r="F7" s="154" t="n">
        <v>1051.5</v>
      </c>
      <c r="G7" s="154" t="n">
        <v>1074.3</v>
      </c>
      <c r="H7" s="154" t="n">
        <v>1065.2</v>
      </c>
    </row>
    <row r="8" s="84" customFormat="true" ht="12" hidden="false" customHeight="true" outlineLevel="0" collapsed="false">
      <c r="A8" s="152" t="s">
        <v>716</v>
      </c>
      <c r="B8" s="167" t="n">
        <v>2458.76980699998</v>
      </c>
      <c r="C8" s="196" t="n">
        <v>2437.7</v>
      </c>
      <c r="D8" s="196" t="n">
        <v>2372.2</v>
      </c>
      <c r="E8" s="196" t="n">
        <v>2373.1</v>
      </c>
      <c r="F8" s="196" t="n">
        <v>2377.4</v>
      </c>
      <c r="G8" s="196" t="n">
        <v>2358.5</v>
      </c>
      <c r="H8" s="196" t="n">
        <v>2379.1</v>
      </c>
    </row>
    <row r="9" s="84" customFormat="true" ht="12" hidden="false" customHeight="true" outlineLevel="0" collapsed="false">
      <c r="A9" s="164" t="s">
        <v>8</v>
      </c>
      <c r="B9" s="167" t="n">
        <v>1171.03163399998</v>
      </c>
      <c r="C9" s="196" t="n">
        <v>1159.6</v>
      </c>
      <c r="D9" s="196" t="n">
        <v>1139</v>
      </c>
      <c r="E9" s="196" t="n">
        <v>1151.6</v>
      </c>
      <c r="F9" s="196" t="n">
        <v>1172.9</v>
      </c>
      <c r="G9" s="196" t="n">
        <v>1175.9</v>
      </c>
      <c r="H9" s="196" t="n">
        <v>1197.1</v>
      </c>
    </row>
    <row r="10" s="84" customFormat="true" ht="12" hidden="false" customHeight="true" outlineLevel="0" collapsed="false">
      <c r="A10" s="164" t="s">
        <v>9</v>
      </c>
      <c r="B10" s="167" t="n">
        <v>604.863285000005</v>
      </c>
      <c r="C10" s="196" t="n">
        <v>605.7</v>
      </c>
      <c r="D10" s="196" t="n">
        <v>582.3</v>
      </c>
      <c r="E10" s="196" t="n">
        <v>550.7</v>
      </c>
      <c r="F10" s="196" t="n">
        <v>555.2</v>
      </c>
      <c r="G10" s="196" t="n">
        <v>529.9</v>
      </c>
      <c r="H10" s="196" t="n">
        <v>525.9</v>
      </c>
    </row>
    <row r="11" s="84" customFormat="true" ht="12" hidden="false" customHeight="true" outlineLevel="0" collapsed="false">
      <c r="A11" s="164" t="s">
        <v>717</v>
      </c>
      <c r="B11" s="167" t="n">
        <v>458.050432</v>
      </c>
      <c r="C11" s="196" t="n">
        <v>452.2</v>
      </c>
      <c r="D11" s="196" t="n">
        <v>441</v>
      </c>
      <c r="E11" s="196" t="n">
        <v>464.5</v>
      </c>
      <c r="F11" s="196" t="n">
        <v>429.7</v>
      </c>
      <c r="G11" s="196" t="n">
        <v>437.6</v>
      </c>
      <c r="H11" s="196" t="n">
        <v>436.2</v>
      </c>
    </row>
    <row r="12" s="84" customFormat="true" ht="12" hidden="false" customHeight="true" outlineLevel="0" collapsed="false">
      <c r="A12" s="164" t="s">
        <v>718</v>
      </c>
      <c r="B12" s="167" t="n">
        <v>224.824456000001</v>
      </c>
      <c r="C12" s="196" t="n">
        <v>220.2</v>
      </c>
      <c r="D12" s="196" t="n">
        <v>209.9</v>
      </c>
      <c r="E12" s="196" t="n">
        <v>206.5</v>
      </c>
      <c r="F12" s="196" t="n">
        <v>219.7</v>
      </c>
      <c r="G12" s="196" t="n">
        <v>215.1</v>
      </c>
      <c r="H12" s="196" t="n">
        <v>219.7</v>
      </c>
    </row>
    <row r="13" s="84" customFormat="true" ht="12" hidden="false" customHeight="true" outlineLevel="0" collapsed="false">
      <c r="A13" s="139"/>
      <c r="B13" s="136"/>
      <c r="C13" s="122"/>
      <c r="D13" s="122"/>
      <c r="E13" s="122"/>
      <c r="F13" s="122"/>
      <c r="G13" s="122"/>
      <c r="H13" s="122"/>
    </row>
    <row r="14" s="84" customFormat="true" ht="12" hidden="false" customHeight="true" outlineLevel="0" collapsed="false">
      <c r="A14" s="161" t="s">
        <v>719</v>
      </c>
      <c r="B14" s="136"/>
      <c r="C14" s="122"/>
      <c r="D14" s="122"/>
      <c r="E14" s="122"/>
      <c r="F14" s="196"/>
      <c r="G14" s="196"/>
      <c r="H14" s="196"/>
    </row>
    <row r="15" s="84" customFormat="true" ht="12" hidden="false" customHeight="true" outlineLevel="0" collapsed="false">
      <c r="A15" s="152" t="s">
        <v>288</v>
      </c>
      <c r="B15" s="284" t="n">
        <v>1542.65482100003</v>
      </c>
      <c r="C15" s="154" t="n">
        <v>1568.3</v>
      </c>
      <c r="D15" s="154" t="n">
        <v>1587.2</v>
      </c>
      <c r="E15" s="154" t="n">
        <v>1589</v>
      </c>
      <c r="F15" s="196" t="n">
        <v>1606.3</v>
      </c>
      <c r="G15" s="196" t="n">
        <v>1632</v>
      </c>
      <c r="H15" s="196" t="n">
        <v>1625.2</v>
      </c>
    </row>
    <row r="16" s="84" customFormat="true" ht="12" hidden="false" customHeight="true" outlineLevel="0" collapsed="false">
      <c r="A16" s="152" t="s">
        <v>289</v>
      </c>
      <c r="B16" s="284" t="n">
        <v>1342.38291900003</v>
      </c>
      <c r="C16" s="154" t="n">
        <v>1322.9</v>
      </c>
      <c r="D16" s="154" t="n">
        <v>1288.4</v>
      </c>
      <c r="E16" s="154" t="n">
        <v>1304.6</v>
      </c>
      <c r="F16" s="196" t="n">
        <v>1293.3</v>
      </c>
      <c r="G16" s="196" t="n">
        <v>1280.2</v>
      </c>
      <c r="H16" s="196" t="n">
        <v>1288.5</v>
      </c>
    </row>
    <row r="17" s="84" customFormat="true" ht="12" hidden="false" customHeight="true" outlineLevel="0" collapsed="false">
      <c r="A17" s="152" t="s">
        <v>290</v>
      </c>
      <c r="B17" s="284" t="n">
        <v>312.750752000002</v>
      </c>
      <c r="C17" s="154" t="n">
        <v>311.6</v>
      </c>
      <c r="D17" s="154" t="n">
        <v>319.2</v>
      </c>
      <c r="E17" s="154" t="n">
        <v>313.4</v>
      </c>
      <c r="F17" s="196" t="n">
        <v>323.9</v>
      </c>
      <c r="G17" s="196" t="n">
        <v>325.5</v>
      </c>
      <c r="H17" s="196" t="n">
        <v>327.8</v>
      </c>
    </row>
    <row r="18" s="84" customFormat="true" ht="12" hidden="false" customHeight="true" outlineLevel="0" collapsed="false">
      <c r="A18" s="152" t="s">
        <v>291</v>
      </c>
      <c r="B18" s="284" t="n">
        <v>212.297922000002</v>
      </c>
      <c r="C18" s="154" t="n">
        <v>197.7</v>
      </c>
      <c r="D18" s="154" t="n">
        <v>197.9</v>
      </c>
      <c r="E18" s="154" t="n">
        <v>194.1</v>
      </c>
      <c r="F18" s="196" t="n">
        <v>205.4</v>
      </c>
      <c r="G18" s="196" t="n">
        <v>195.1</v>
      </c>
      <c r="H18" s="196" t="n">
        <v>202.7</v>
      </c>
    </row>
    <row r="19" customFormat="false" ht="12" hidden="false" customHeight="true" outlineLevel="0" collapsed="false">
      <c r="A19" s="145"/>
      <c r="B19" s="285"/>
      <c r="C19" s="286"/>
      <c r="D19" s="286"/>
      <c r="E19" s="286"/>
      <c r="F19" s="196"/>
      <c r="G19" s="196"/>
      <c r="H19" s="196"/>
    </row>
    <row r="20" customFormat="false" ht="24" hidden="false" customHeight="true" outlineLevel="0" collapsed="false">
      <c r="A20" s="287" t="s">
        <v>720</v>
      </c>
      <c r="B20" s="136"/>
      <c r="C20" s="122"/>
      <c r="D20" s="122"/>
      <c r="E20" s="122"/>
      <c r="F20" s="196"/>
      <c r="G20" s="196"/>
      <c r="H20" s="196"/>
    </row>
    <row r="21" customFormat="false" ht="12" hidden="false" customHeight="true" outlineLevel="0" collapsed="false">
      <c r="A21" s="152" t="s">
        <v>272</v>
      </c>
      <c r="B21" s="284" t="n">
        <v>835.949551999999</v>
      </c>
      <c r="C21" s="154" t="n">
        <v>815.3</v>
      </c>
      <c r="D21" s="154" t="n">
        <v>801.5</v>
      </c>
      <c r="E21" s="154" t="n">
        <v>798.6</v>
      </c>
      <c r="F21" s="154" t="n">
        <v>794.9</v>
      </c>
      <c r="G21" s="154" t="n">
        <v>794.8</v>
      </c>
      <c r="H21" s="154" t="n">
        <v>777.1</v>
      </c>
    </row>
    <row r="22" customFormat="false" ht="12" hidden="false" customHeight="true" outlineLevel="0" collapsed="false">
      <c r="A22" s="152" t="s">
        <v>721</v>
      </c>
      <c r="B22" s="284" t="n">
        <v>1071.61394099999</v>
      </c>
      <c r="C22" s="154" t="n">
        <v>1104.9</v>
      </c>
      <c r="D22" s="154" t="n">
        <v>1096.8</v>
      </c>
      <c r="E22" s="154" t="n">
        <v>1081.2</v>
      </c>
      <c r="F22" s="154" t="n">
        <v>1075.7</v>
      </c>
      <c r="G22" s="154" t="n">
        <v>1059.7</v>
      </c>
      <c r="H22" s="154" t="n">
        <v>1060.6</v>
      </c>
    </row>
    <row r="23" customFormat="false" ht="12" hidden="false" customHeight="true" outlineLevel="0" collapsed="false">
      <c r="A23" s="152" t="s">
        <v>722</v>
      </c>
      <c r="B23" s="284" t="n">
        <v>957.159774000009</v>
      </c>
      <c r="C23" s="154" t="n">
        <v>925.1</v>
      </c>
      <c r="D23" s="154" t="n">
        <v>920.1</v>
      </c>
      <c r="E23" s="154" t="n">
        <v>912.6</v>
      </c>
      <c r="F23" s="154" t="n">
        <v>923.8</v>
      </c>
      <c r="G23" s="154" t="n">
        <v>917.2</v>
      </c>
      <c r="H23" s="154" t="n">
        <v>929.9</v>
      </c>
    </row>
    <row r="24" customFormat="false" ht="12" hidden="false" customHeight="true" outlineLevel="0" collapsed="false">
      <c r="A24" s="152" t="s">
        <v>277</v>
      </c>
      <c r="B24" s="284" t="n">
        <v>545.363147000001</v>
      </c>
      <c r="C24" s="154" t="n">
        <v>555.2</v>
      </c>
      <c r="D24" s="154" t="n">
        <v>574.3</v>
      </c>
      <c r="E24" s="154" t="n">
        <v>608.7</v>
      </c>
      <c r="F24" s="154" t="n">
        <v>634.4</v>
      </c>
      <c r="G24" s="154" t="n">
        <v>661.2</v>
      </c>
      <c r="H24" s="154" t="n">
        <v>676.5</v>
      </c>
    </row>
    <row r="25" customFormat="false" ht="12" hidden="false" customHeight="true" outlineLevel="0" collapsed="false">
      <c r="A25" s="145"/>
      <c r="B25" s="285"/>
      <c r="C25" s="286"/>
      <c r="D25" s="286"/>
      <c r="E25" s="286"/>
      <c r="F25" s="196"/>
      <c r="G25" s="196"/>
      <c r="H25" s="196"/>
    </row>
    <row r="26" customFormat="false" ht="24" hidden="false" customHeight="true" outlineLevel="0" collapsed="false">
      <c r="A26" s="288" t="s">
        <v>723</v>
      </c>
      <c r="B26" s="284"/>
      <c r="C26" s="154"/>
      <c r="D26" s="154"/>
      <c r="E26" s="154"/>
      <c r="F26" s="154"/>
      <c r="G26" s="154"/>
      <c r="H26" s="154"/>
    </row>
    <row r="27" customFormat="false" ht="12" hidden="false" customHeight="true" outlineLevel="0" collapsed="false">
      <c r="A27" s="152" t="s">
        <v>556</v>
      </c>
      <c r="B27" s="284" t="n">
        <v>1439.52670400004</v>
      </c>
      <c r="C27" s="154" t="n">
        <v>1455.7</v>
      </c>
      <c r="D27" s="154" t="n">
        <v>1473.8</v>
      </c>
      <c r="E27" s="154" t="n">
        <v>1516.4</v>
      </c>
      <c r="F27" s="154" t="n">
        <v>1530.4</v>
      </c>
      <c r="G27" s="154" t="n">
        <v>1569.4</v>
      </c>
      <c r="H27" s="154" t="n">
        <v>1581.2</v>
      </c>
    </row>
    <row r="28" customFormat="false" ht="12" hidden="false" customHeight="true" outlineLevel="0" collapsed="false">
      <c r="A28" s="182" t="s">
        <v>724</v>
      </c>
      <c r="B28" s="284"/>
      <c r="C28" s="154"/>
      <c r="D28" s="154"/>
      <c r="E28" s="154"/>
      <c r="F28" s="154"/>
      <c r="G28" s="154"/>
      <c r="H28" s="154"/>
    </row>
    <row r="29" customFormat="false" ht="12.75" hidden="false" customHeight="false" outlineLevel="0" collapsed="false">
      <c r="A29" s="164" t="s">
        <v>725</v>
      </c>
      <c r="B29" s="284" t="n">
        <v>211.440802000002</v>
      </c>
      <c r="C29" s="154" t="n">
        <v>230.6</v>
      </c>
      <c r="D29" s="154" t="n">
        <v>246.2</v>
      </c>
      <c r="E29" s="154" t="n">
        <v>242.8</v>
      </c>
      <c r="F29" s="154" t="n">
        <v>252.1</v>
      </c>
      <c r="G29" s="154" t="n">
        <v>258.6</v>
      </c>
      <c r="H29" s="154" t="n">
        <v>269.1</v>
      </c>
    </row>
    <row r="30" customFormat="false" ht="12" hidden="false" customHeight="true" outlineLevel="0" collapsed="false">
      <c r="A30" s="164" t="s">
        <v>726</v>
      </c>
      <c r="B30" s="284" t="n">
        <v>112.339220999999</v>
      </c>
      <c r="C30" s="154" t="n">
        <v>104.2</v>
      </c>
      <c r="D30" s="154" t="n">
        <v>96.6</v>
      </c>
      <c r="E30" s="154" t="n">
        <v>92.3</v>
      </c>
      <c r="F30" s="154" t="n">
        <v>91.1</v>
      </c>
      <c r="G30" s="154" t="n">
        <v>85.3</v>
      </c>
      <c r="H30" s="154" t="n">
        <v>86.9</v>
      </c>
    </row>
    <row r="31" customFormat="false" ht="12" hidden="false" customHeight="true" outlineLevel="0" collapsed="false">
      <c r="A31" s="164" t="s">
        <v>727</v>
      </c>
      <c r="B31" s="284" t="n">
        <v>817.216142999992</v>
      </c>
      <c r="C31" s="154" t="n">
        <v>848.2</v>
      </c>
      <c r="D31" s="154" t="n">
        <v>855.9</v>
      </c>
      <c r="E31" s="154" t="n">
        <v>890.9</v>
      </c>
      <c r="F31" s="154" t="n">
        <v>941.2</v>
      </c>
      <c r="G31" s="154" t="n">
        <v>992.2</v>
      </c>
      <c r="H31" s="154" t="n">
        <v>1008.8</v>
      </c>
    </row>
    <row r="32" customFormat="false" ht="12" hidden="false" customHeight="true" outlineLevel="0" collapsed="false">
      <c r="A32" s="164" t="s">
        <v>728</v>
      </c>
      <c r="B32" s="284" t="n">
        <v>298.530538000001</v>
      </c>
      <c r="C32" s="154" t="n">
        <v>272.7</v>
      </c>
      <c r="D32" s="154" t="n">
        <v>275.2</v>
      </c>
      <c r="E32" s="154" t="n">
        <v>290.4</v>
      </c>
      <c r="F32" s="154" t="n">
        <v>246</v>
      </c>
      <c r="G32" s="154" t="n">
        <v>233.3</v>
      </c>
      <c r="H32" s="154" t="n">
        <v>216.4</v>
      </c>
    </row>
    <row r="33" customFormat="false" ht="12" hidden="false" customHeight="true" outlineLevel="0" collapsed="false">
      <c r="A33" s="152" t="s">
        <v>729</v>
      </c>
      <c r="B33" s="284" t="n">
        <v>1970.55971000006</v>
      </c>
      <c r="C33" s="154" t="n">
        <v>1944.8</v>
      </c>
      <c r="D33" s="154" t="n">
        <v>1918.9</v>
      </c>
      <c r="E33" s="154" t="n">
        <v>1884.7</v>
      </c>
      <c r="F33" s="154" t="n">
        <v>1898.4</v>
      </c>
      <c r="G33" s="154" t="n">
        <v>1863.4</v>
      </c>
      <c r="H33" s="154" t="n">
        <v>1863</v>
      </c>
    </row>
    <row r="34" customFormat="false" ht="12" hidden="false" customHeight="true" outlineLevel="0" collapsed="false">
      <c r="A34" s="152"/>
      <c r="B34" s="284"/>
      <c r="C34" s="154"/>
      <c r="D34" s="154"/>
      <c r="E34" s="154"/>
      <c r="F34" s="154"/>
      <c r="G34" s="154"/>
      <c r="H34" s="154"/>
    </row>
    <row r="35" customFormat="false" ht="24" hidden="false" customHeight="true" outlineLevel="0" collapsed="false">
      <c r="A35" s="288" t="s">
        <v>730</v>
      </c>
      <c r="B35" s="284"/>
      <c r="C35" s="154"/>
      <c r="D35" s="154"/>
      <c r="E35" s="154"/>
      <c r="F35" s="154"/>
      <c r="G35" s="154"/>
      <c r="H35" s="154"/>
    </row>
    <row r="36" customFormat="false" ht="12" hidden="false" customHeight="true" outlineLevel="0" collapsed="false">
      <c r="A36" s="152" t="s">
        <v>731</v>
      </c>
      <c r="B36" s="284" t="n">
        <v>2968.42446300009</v>
      </c>
      <c r="C36" s="154" t="n">
        <v>2947</v>
      </c>
      <c r="D36" s="154" t="n">
        <v>2928.6</v>
      </c>
      <c r="E36" s="154" t="n">
        <v>2929.2</v>
      </c>
      <c r="F36" s="154" t="n">
        <v>2952</v>
      </c>
      <c r="G36" s="154" t="n">
        <v>2951.7</v>
      </c>
      <c r="H36" s="154" t="n">
        <v>2969.8</v>
      </c>
    </row>
    <row r="37" customFormat="false" ht="12" hidden="false" customHeight="true" outlineLevel="0" collapsed="false">
      <c r="A37" s="152" t="s">
        <v>732</v>
      </c>
      <c r="B37" s="284" t="n">
        <v>441.661951000002</v>
      </c>
      <c r="C37" s="154" t="n">
        <v>453.5</v>
      </c>
      <c r="D37" s="154" t="n">
        <v>464.1</v>
      </c>
      <c r="E37" s="154" t="n">
        <v>471.9</v>
      </c>
      <c r="F37" s="154" t="n">
        <v>476.9</v>
      </c>
      <c r="G37" s="154" t="n">
        <v>481.1</v>
      </c>
      <c r="H37" s="154" t="n">
        <v>474.4</v>
      </c>
    </row>
    <row r="38" customFormat="false" ht="12" hidden="false" customHeight="true" outlineLevel="0" collapsed="false">
      <c r="A38" s="84" t="s">
        <v>382</v>
      </c>
    </row>
    <row r="39" customFormat="false" ht="12" hidden="false" customHeight="true" outlineLevel="0" collapsed="false">
      <c r="A39" s="289" t="s">
        <v>733</v>
      </c>
      <c r="B39" s="95"/>
      <c r="C39" s="95"/>
      <c r="D39" s="95"/>
      <c r="E39" s="95"/>
      <c r="F39" s="95"/>
      <c r="G39" s="95"/>
      <c r="H39" s="95"/>
    </row>
    <row r="40" customFormat="false" ht="12" hidden="false" customHeight="true" outlineLevel="0" collapsed="false">
      <c r="A40" s="110" t="s">
        <v>734</v>
      </c>
    </row>
    <row r="41" customFormat="false" ht="12" hidden="false" customHeight="true" outlineLevel="0" collapsed="false">
      <c r="A41" s="289" t="s">
        <v>735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E107" display="7.1 Bevölkerung in Privathaushalten im Land Berlin 2004 bis 2010 nach ausgewählten Merkma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7.85"/>
    <col collapsed="false" customWidth="true" hidden="false" outlineLevel="0" max="8" min="3" style="0" width="7.28"/>
  </cols>
  <sheetData>
    <row r="1" customFormat="false" ht="12" hidden="false" customHeight="true" outlineLevel="0" collapsed="false">
      <c r="A1" s="97" t="s">
        <v>736</v>
      </c>
      <c r="B1" s="97"/>
      <c r="C1" s="97"/>
      <c r="D1" s="97"/>
      <c r="E1" s="97"/>
      <c r="F1" s="97"/>
      <c r="G1" s="97"/>
      <c r="H1" s="97"/>
    </row>
    <row r="2" customFormat="false" ht="12" hidden="false" customHeight="true" outlineLevel="0" collapsed="false">
      <c r="A2" s="76"/>
    </row>
    <row r="3" customFormat="false" ht="12" hidden="false" customHeight="true" outlineLevel="0" collapsed="false">
      <c r="A3" s="78" t="s">
        <v>232</v>
      </c>
      <c r="B3" s="79" t="s">
        <v>707</v>
      </c>
      <c r="C3" s="79" t="s">
        <v>708</v>
      </c>
      <c r="D3" s="79" t="s">
        <v>709</v>
      </c>
      <c r="E3" s="79" t="s">
        <v>710</v>
      </c>
      <c r="F3" s="79" t="s">
        <v>711</v>
      </c>
      <c r="G3" s="101" t="s">
        <v>712</v>
      </c>
      <c r="H3" s="101" t="s">
        <v>713</v>
      </c>
    </row>
    <row r="4" customFormat="false" ht="12" hidden="false" customHeight="true" outlineLevel="0" collapsed="false">
      <c r="A4" s="78"/>
      <c r="B4" s="101" t="s">
        <v>251</v>
      </c>
      <c r="C4" s="101"/>
      <c r="D4" s="101"/>
      <c r="E4" s="101"/>
      <c r="F4" s="101"/>
      <c r="G4" s="101"/>
      <c r="H4" s="101"/>
    </row>
    <row r="5" s="84" customFormat="true" ht="12" hidden="false" customHeight="true" outlineLevel="0" collapsed="false">
      <c r="A5" s="76"/>
      <c r="B5" s="175"/>
      <c r="C5" s="175"/>
      <c r="D5" s="175"/>
      <c r="E5" s="175"/>
      <c r="F5" s="175"/>
      <c r="G5" s="175"/>
      <c r="H5" s="175"/>
    </row>
    <row r="6" s="84" customFormat="true" ht="12" hidden="false" customHeight="true" outlineLevel="0" collapsed="false">
      <c r="A6" s="163" t="s">
        <v>101</v>
      </c>
      <c r="B6" s="159" t="n">
        <v>1893.98755900002</v>
      </c>
      <c r="C6" s="159" t="n">
        <v>1897.8932</v>
      </c>
      <c r="D6" s="159" t="n">
        <v>1933.4</v>
      </c>
      <c r="E6" s="159" t="n">
        <v>1940.918316</v>
      </c>
      <c r="F6" s="159" t="n">
        <v>1970.83698</v>
      </c>
      <c r="G6" s="159" t="n">
        <v>1988</v>
      </c>
      <c r="H6" s="159" t="n">
        <v>1988.5</v>
      </c>
    </row>
    <row r="7" s="84" customFormat="true" ht="12" hidden="false" customHeight="true" outlineLevel="0" collapsed="false">
      <c r="A7" s="152" t="s">
        <v>237</v>
      </c>
      <c r="B7" s="154" t="n">
        <v>951.316607</v>
      </c>
      <c r="C7" s="154" t="n">
        <v>962.793962999997</v>
      </c>
      <c r="D7" s="154" t="n">
        <v>1020.5</v>
      </c>
      <c r="E7" s="154" t="n">
        <v>1027.98729200001</v>
      </c>
      <c r="F7" s="154" t="n">
        <v>1051.456117</v>
      </c>
      <c r="G7" s="154" t="n">
        <v>1074.3</v>
      </c>
      <c r="H7" s="154" t="n">
        <v>1065.2</v>
      </c>
    </row>
    <row r="8" s="84" customFormat="true" ht="12" hidden="false" customHeight="true" outlineLevel="0" collapsed="false">
      <c r="A8" s="152" t="s">
        <v>737</v>
      </c>
      <c r="B8" s="154" t="n">
        <v>942.670952000022</v>
      </c>
      <c r="C8" s="154" t="n">
        <v>935.099237000005</v>
      </c>
      <c r="D8" s="154" t="n">
        <v>912.9</v>
      </c>
      <c r="E8" s="154" t="n">
        <v>912.931023999997</v>
      </c>
      <c r="F8" s="154" t="n">
        <v>919.380863000002</v>
      </c>
      <c r="G8" s="154" t="n">
        <v>913.7</v>
      </c>
      <c r="H8" s="154" t="n">
        <v>923.4</v>
      </c>
    </row>
    <row r="9" s="84" customFormat="true" ht="12" hidden="false" customHeight="true" outlineLevel="0" collapsed="false">
      <c r="A9" s="164" t="s">
        <v>8</v>
      </c>
      <c r="B9" s="154" t="n">
        <v>585.517095000002</v>
      </c>
      <c r="C9" s="154" t="n">
        <v>579.799927000004</v>
      </c>
      <c r="D9" s="154" t="n">
        <v>569.5</v>
      </c>
      <c r="E9" s="154" t="n">
        <v>575.784207999998</v>
      </c>
      <c r="F9" s="154" t="n">
        <v>586.439455</v>
      </c>
      <c r="G9" s="154" t="n">
        <v>587.9</v>
      </c>
      <c r="H9" s="154" t="n">
        <v>598.6</v>
      </c>
    </row>
    <row r="10" s="84" customFormat="true" ht="12" hidden="false" customHeight="true" outlineLevel="0" collapsed="false">
      <c r="A10" s="164" t="s">
        <v>9</v>
      </c>
      <c r="B10" s="154" t="n">
        <v>201.621080999999</v>
      </c>
      <c r="C10" s="154" t="n">
        <v>201.901339</v>
      </c>
      <c r="D10" s="154" t="n">
        <v>194.2</v>
      </c>
      <c r="E10" s="154" t="n">
        <v>183.55059</v>
      </c>
      <c r="F10" s="154" t="n">
        <v>185.075345</v>
      </c>
      <c r="G10" s="154" t="n">
        <v>176.6</v>
      </c>
      <c r="H10" s="154" t="n">
        <v>175.3</v>
      </c>
    </row>
    <row r="11" s="84" customFormat="true" ht="12" hidden="false" customHeight="true" outlineLevel="0" collapsed="false">
      <c r="A11" s="164" t="s">
        <v>717</v>
      </c>
      <c r="B11" s="154" t="n">
        <v>114.512774</v>
      </c>
      <c r="C11" s="154" t="n">
        <v>113.059481</v>
      </c>
      <c r="D11" s="154" t="n">
        <v>110.3</v>
      </c>
      <c r="E11" s="154" t="n">
        <v>116.113202</v>
      </c>
      <c r="F11" s="154" t="n">
        <v>107.417995</v>
      </c>
      <c r="G11" s="154" t="n">
        <v>109.4</v>
      </c>
      <c r="H11" s="154" t="n">
        <v>109.1</v>
      </c>
    </row>
    <row r="12" s="84" customFormat="true" ht="12" hidden="false" customHeight="true" outlineLevel="0" collapsed="false">
      <c r="A12" s="164" t="s">
        <v>718</v>
      </c>
      <c r="B12" s="154" t="n">
        <v>41.0200020000001</v>
      </c>
      <c r="C12" s="154" t="n">
        <v>40.33849</v>
      </c>
      <c r="D12" s="154" t="n">
        <v>38.9</v>
      </c>
      <c r="E12" s="154" t="n">
        <v>37.483024</v>
      </c>
      <c r="F12" s="154" t="n">
        <v>40.448068</v>
      </c>
      <c r="G12" s="154" t="n">
        <v>39.7</v>
      </c>
      <c r="H12" s="154" t="n">
        <v>40.4</v>
      </c>
    </row>
    <row r="13" s="84" customFormat="true" ht="12" hidden="false" customHeight="true" outlineLevel="0" collapsed="false">
      <c r="A13" s="191"/>
      <c r="B13" s="266"/>
      <c r="C13" s="266"/>
      <c r="D13" s="266"/>
      <c r="E13" s="266"/>
      <c r="F13" s="266"/>
      <c r="G13" s="266"/>
      <c r="H13" s="266"/>
    </row>
    <row r="14" s="84" customFormat="true" ht="12" hidden="false" customHeight="true" outlineLevel="0" collapsed="false">
      <c r="A14" s="148" t="s">
        <v>738</v>
      </c>
      <c r="B14" s="224" t="n">
        <v>1.8</v>
      </c>
      <c r="C14" s="224" t="n">
        <v>1.79</v>
      </c>
      <c r="D14" s="224" t="n">
        <v>1.75</v>
      </c>
      <c r="E14" s="224" t="n">
        <v>1.75</v>
      </c>
      <c r="F14" s="224" t="n">
        <v>1.74</v>
      </c>
      <c r="G14" s="224" t="n">
        <v>1.73</v>
      </c>
      <c r="H14" s="224" t="n">
        <v>1.73</v>
      </c>
    </row>
    <row r="15" s="84" customFormat="true" ht="12" hidden="false" customHeight="true" outlineLevel="0" collapsed="false">
      <c r="A15" s="148"/>
      <c r="B15" s="290"/>
      <c r="C15" s="290"/>
      <c r="D15" s="290"/>
      <c r="E15" s="290"/>
      <c r="F15" s="290"/>
      <c r="G15" s="290"/>
      <c r="H15" s="290"/>
    </row>
    <row r="16" s="84" customFormat="true" ht="12" hidden="false" customHeight="true" outlineLevel="0" collapsed="false">
      <c r="A16" s="288" t="s">
        <v>739</v>
      </c>
      <c r="B16" s="291"/>
      <c r="C16" s="291"/>
      <c r="D16" s="291"/>
      <c r="E16" s="291"/>
      <c r="F16" s="291"/>
      <c r="G16" s="291"/>
      <c r="H16" s="291"/>
    </row>
    <row r="17" s="84" customFormat="true" ht="12" hidden="false" customHeight="true" outlineLevel="0" collapsed="false">
      <c r="A17" s="148" t="s">
        <v>740</v>
      </c>
      <c r="B17" s="291" t="n">
        <v>1475</v>
      </c>
      <c r="C17" s="291" t="n">
        <v>1500</v>
      </c>
      <c r="D17" s="291" t="n">
        <v>1475</v>
      </c>
      <c r="E17" s="291" t="n">
        <v>1500</v>
      </c>
      <c r="F17" s="291" t="n">
        <v>1525</v>
      </c>
      <c r="G17" s="291" t="n">
        <v>1550</v>
      </c>
      <c r="H17" s="292" t="n">
        <v>1575</v>
      </c>
    </row>
    <row r="18" customFormat="false" ht="12" hidden="false" customHeight="true" outlineLevel="0" collapsed="false">
      <c r="A18" s="152" t="s">
        <v>237</v>
      </c>
      <c r="B18" s="291" t="n">
        <v>1025</v>
      </c>
      <c r="C18" s="291" t="n">
        <v>1025</v>
      </c>
      <c r="D18" s="291" t="n">
        <v>1075</v>
      </c>
      <c r="E18" s="291" t="n">
        <v>1075</v>
      </c>
      <c r="F18" s="291" t="n">
        <v>1100</v>
      </c>
      <c r="G18" s="291" t="n">
        <v>1100</v>
      </c>
      <c r="H18" s="292" t="n">
        <v>1150</v>
      </c>
    </row>
    <row r="19" customFormat="false" ht="12" hidden="false" customHeight="true" outlineLevel="0" collapsed="false">
      <c r="A19" s="152" t="s">
        <v>737</v>
      </c>
      <c r="B19" s="292" t="n">
        <v>2100</v>
      </c>
      <c r="C19" s="291" t="n">
        <v>2125</v>
      </c>
      <c r="D19" s="291" t="n">
        <v>2125</v>
      </c>
      <c r="E19" s="291" t="n">
        <v>2200</v>
      </c>
      <c r="F19" s="291" t="n">
        <v>2225</v>
      </c>
      <c r="G19" s="292" t="n">
        <v>2250</v>
      </c>
      <c r="H19" s="292" t="n">
        <v>2300</v>
      </c>
    </row>
    <row r="20" customFormat="false" ht="12" hidden="false" customHeight="true" outlineLevel="0" collapsed="false">
      <c r="A20" s="164" t="s">
        <v>8</v>
      </c>
      <c r="B20" s="291" t="n">
        <v>1975</v>
      </c>
      <c r="C20" s="291" t="n">
        <v>2025</v>
      </c>
      <c r="D20" s="291" t="n">
        <v>2000</v>
      </c>
      <c r="E20" s="291" t="n">
        <v>2075</v>
      </c>
      <c r="F20" s="291" t="n">
        <v>2100</v>
      </c>
      <c r="G20" s="291" t="n">
        <v>2125</v>
      </c>
      <c r="H20" s="292" t="n">
        <v>2175</v>
      </c>
    </row>
    <row r="21" customFormat="false" ht="12" hidden="false" customHeight="true" outlineLevel="0" collapsed="false">
      <c r="A21" s="164" t="s">
        <v>9</v>
      </c>
      <c r="B21" s="291" t="n">
        <v>2275</v>
      </c>
      <c r="C21" s="291" t="n">
        <v>2250</v>
      </c>
      <c r="D21" s="291" t="n">
        <v>2250</v>
      </c>
      <c r="E21" s="291" t="n">
        <v>2325</v>
      </c>
      <c r="F21" s="291" t="n">
        <v>2375</v>
      </c>
      <c r="G21" s="291" t="n">
        <v>2425</v>
      </c>
      <c r="H21" s="292" t="n">
        <v>2525</v>
      </c>
    </row>
    <row r="22" customFormat="false" ht="12" hidden="false" customHeight="true" outlineLevel="0" collapsed="false">
      <c r="A22" s="164" t="s">
        <v>717</v>
      </c>
      <c r="B22" s="291" t="n">
        <v>2550</v>
      </c>
      <c r="C22" s="291" t="n">
        <v>2425</v>
      </c>
      <c r="D22" s="291" t="n">
        <v>2525</v>
      </c>
      <c r="E22" s="291" t="n">
        <v>2575</v>
      </c>
      <c r="F22" s="291" t="n">
        <v>2750</v>
      </c>
      <c r="G22" s="291" t="n">
        <v>2800</v>
      </c>
      <c r="H22" s="292" t="n">
        <v>2875</v>
      </c>
    </row>
    <row r="23" customFormat="false" ht="12" hidden="false" customHeight="true" outlineLevel="0" collapsed="false">
      <c r="A23" s="164" t="s">
        <v>718</v>
      </c>
      <c r="B23" s="291" t="n">
        <v>2200</v>
      </c>
      <c r="C23" s="291" t="n">
        <v>2350</v>
      </c>
      <c r="D23" s="291" t="n">
        <v>2450</v>
      </c>
      <c r="E23" s="291" t="n">
        <v>2550</v>
      </c>
      <c r="F23" s="291" t="n">
        <v>2525</v>
      </c>
      <c r="G23" s="291" t="n">
        <v>2450</v>
      </c>
      <c r="H23" s="292" t="n">
        <v>2500</v>
      </c>
    </row>
    <row r="24" customFormat="false" ht="12" hidden="false" customHeight="true" outlineLevel="0" collapsed="false">
      <c r="A24" s="191"/>
      <c r="B24" s="106"/>
      <c r="C24" s="106"/>
      <c r="D24" s="106"/>
      <c r="E24" s="106"/>
      <c r="F24" s="106"/>
      <c r="G24" s="106"/>
      <c r="H24" s="106"/>
    </row>
    <row r="25" customFormat="false" ht="24" hidden="false" customHeight="true" outlineLevel="0" collapsed="false">
      <c r="A25" s="288" t="s">
        <v>741</v>
      </c>
      <c r="B25" s="266"/>
      <c r="C25" s="266"/>
      <c r="D25" s="266"/>
      <c r="E25" s="266"/>
      <c r="F25" s="266"/>
      <c r="G25" s="266"/>
      <c r="H25" s="266"/>
    </row>
    <row r="26" customFormat="false" ht="12" hidden="false" customHeight="true" outlineLevel="0" collapsed="false">
      <c r="A26" s="152" t="s">
        <v>288</v>
      </c>
      <c r="B26" s="154" t="n">
        <v>709</v>
      </c>
      <c r="C26" s="154" t="n">
        <v>743.8</v>
      </c>
      <c r="D26" s="154" t="n">
        <v>784.4</v>
      </c>
      <c r="E26" s="154" t="n">
        <v>787.3</v>
      </c>
      <c r="F26" s="154" t="n">
        <v>802.6</v>
      </c>
      <c r="G26" s="154" t="n">
        <v>830.9</v>
      </c>
      <c r="H26" s="154" t="n">
        <v>818.4</v>
      </c>
    </row>
    <row r="27" customFormat="false" ht="12" hidden="false" customHeight="true" outlineLevel="0" collapsed="false">
      <c r="A27" s="152" t="s">
        <v>289</v>
      </c>
      <c r="B27" s="154" t="n">
        <v>708.2</v>
      </c>
      <c r="C27" s="154" t="n">
        <v>694.1</v>
      </c>
      <c r="D27" s="154" t="n">
        <v>678.9</v>
      </c>
      <c r="E27" s="154" t="n">
        <v>690.8</v>
      </c>
      <c r="F27" s="154" t="n">
        <v>685.6</v>
      </c>
      <c r="G27" s="154" t="n">
        <v>680.4</v>
      </c>
      <c r="H27" s="154" t="n">
        <v>681.6</v>
      </c>
    </row>
    <row r="28" customFormat="false" ht="12" hidden="false" customHeight="true" outlineLevel="0" collapsed="false">
      <c r="A28" s="152" t="s">
        <v>290</v>
      </c>
      <c r="B28" s="154" t="n">
        <v>277.9</v>
      </c>
      <c r="C28" s="154" t="n">
        <v>276.2</v>
      </c>
      <c r="D28" s="154" t="n">
        <v>284.5</v>
      </c>
      <c r="E28" s="154" t="n">
        <v>280.1</v>
      </c>
      <c r="F28" s="154" t="n">
        <v>290.1</v>
      </c>
      <c r="G28" s="154" t="n">
        <v>294.7</v>
      </c>
      <c r="H28" s="154" t="n">
        <v>298.4</v>
      </c>
    </row>
    <row r="29" customFormat="false" ht="12" hidden="false" customHeight="true" outlineLevel="0" collapsed="false">
      <c r="A29" s="152" t="s">
        <v>291</v>
      </c>
      <c r="B29" s="154" t="n">
        <v>198.9</v>
      </c>
      <c r="C29" s="154" t="n">
        <v>183.8</v>
      </c>
      <c r="D29" s="154" t="n">
        <v>185.7</v>
      </c>
      <c r="E29" s="154" t="n">
        <v>182.7</v>
      </c>
      <c r="F29" s="154" t="n">
        <v>192.6</v>
      </c>
      <c r="G29" s="154" t="n">
        <v>182</v>
      </c>
      <c r="H29" s="154" t="n">
        <v>190.1</v>
      </c>
    </row>
    <row r="30" customFormat="false" ht="12" hidden="false" customHeight="true" outlineLevel="0" collapsed="false">
      <c r="A30" s="191"/>
      <c r="B30" s="154"/>
      <c r="C30" s="154"/>
      <c r="D30" s="154"/>
      <c r="E30" s="154"/>
      <c r="F30" s="154"/>
      <c r="G30" s="154"/>
      <c r="H30" s="154"/>
    </row>
    <row r="31" customFormat="false" ht="36" hidden="false" customHeight="true" outlineLevel="0" collapsed="false">
      <c r="A31" s="288" t="s">
        <v>742</v>
      </c>
      <c r="B31" s="154"/>
      <c r="C31" s="154"/>
      <c r="D31" s="154"/>
      <c r="E31" s="154"/>
      <c r="F31" s="154"/>
      <c r="G31" s="154"/>
      <c r="H31" s="154"/>
    </row>
    <row r="32" customFormat="false" ht="12" hidden="false" customHeight="true" outlineLevel="0" collapsed="false">
      <c r="A32" s="152" t="s">
        <v>272</v>
      </c>
      <c r="B32" s="154" t="n">
        <v>139.6</v>
      </c>
      <c r="C32" s="154" t="n">
        <v>129.7</v>
      </c>
      <c r="D32" s="154" t="n">
        <v>138.8</v>
      </c>
      <c r="E32" s="154" t="n">
        <v>131.340867</v>
      </c>
      <c r="F32" s="154" t="n">
        <v>131.098577</v>
      </c>
      <c r="G32" s="154" t="n">
        <v>140.2</v>
      </c>
      <c r="H32" s="154" t="n">
        <v>118.7</v>
      </c>
    </row>
    <row r="33" customFormat="false" ht="12" hidden="false" customHeight="true" outlineLevel="0" collapsed="false">
      <c r="A33" s="152" t="s">
        <v>721</v>
      </c>
      <c r="B33" s="154" t="n">
        <v>720.2</v>
      </c>
      <c r="C33" s="154" t="n">
        <v>759.3</v>
      </c>
      <c r="D33" s="154" t="n">
        <v>761.6</v>
      </c>
      <c r="E33" s="154" t="n">
        <v>762.442391</v>
      </c>
      <c r="F33" s="154" t="n">
        <v>753.436352</v>
      </c>
      <c r="G33" s="154" t="n">
        <v>744.6</v>
      </c>
      <c r="H33" s="154" t="n">
        <v>741.1</v>
      </c>
    </row>
    <row r="34" customFormat="false" ht="12" hidden="false" customHeight="true" outlineLevel="0" collapsed="false">
      <c r="A34" s="152" t="s">
        <v>722</v>
      </c>
      <c r="B34" s="154" t="n">
        <v>630.4</v>
      </c>
      <c r="C34" s="154" t="n">
        <v>606.1</v>
      </c>
      <c r="D34" s="154" t="n">
        <v>616.3</v>
      </c>
      <c r="E34" s="154" t="n">
        <v>610.9</v>
      </c>
      <c r="F34" s="154" t="n">
        <v>627.259788</v>
      </c>
      <c r="G34" s="154" t="n">
        <v>629.2</v>
      </c>
      <c r="H34" s="154" t="n">
        <v>642.2</v>
      </c>
    </row>
    <row r="35" customFormat="false" ht="12" hidden="false" customHeight="true" outlineLevel="0" collapsed="false">
      <c r="A35" s="152" t="s">
        <v>277</v>
      </c>
      <c r="B35" s="154" t="n">
        <v>403.8</v>
      </c>
      <c r="C35" s="154" t="n">
        <v>402.8</v>
      </c>
      <c r="D35" s="154" t="n">
        <v>416.7</v>
      </c>
      <c r="E35" s="154" t="n">
        <v>436.310938</v>
      </c>
      <c r="F35" s="154" t="n">
        <v>459.042263000001</v>
      </c>
      <c r="G35" s="154" t="n">
        <v>474</v>
      </c>
      <c r="H35" s="154" t="n">
        <v>486.7</v>
      </c>
    </row>
    <row r="36" customFormat="false" ht="12" hidden="false" customHeight="true" outlineLevel="0" collapsed="false">
      <c r="A36" s="191"/>
      <c r="B36" s="154"/>
      <c r="C36" s="154"/>
      <c r="D36" s="154"/>
      <c r="E36" s="154"/>
      <c r="F36" s="154"/>
      <c r="G36" s="154"/>
      <c r="H36" s="154"/>
    </row>
    <row r="37" customFormat="false" ht="36" hidden="false" customHeight="true" outlineLevel="0" collapsed="false">
      <c r="A37" s="288" t="s">
        <v>743</v>
      </c>
      <c r="B37" s="154"/>
      <c r="C37" s="154"/>
      <c r="D37" s="154"/>
      <c r="E37" s="154"/>
      <c r="F37" s="154"/>
      <c r="G37" s="154"/>
      <c r="H37" s="154"/>
    </row>
    <row r="38" customFormat="false" ht="12" hidden="false" customHeight="true" outlineLevel="0" collapsed="false">
      <c r="A38" s="152" t="s">
        <v>556</v>
      </c>
      <c r="B38" s="154" t="n">
        <v>959.1</v>
      </c>
      <c r="C38" s="154" t="n">
        <v>1028.7</v>
      </c>
      <c r="D38" s="154" t="n">
        <v>1054.6</v>
      </c>
      <c r="E38" s="154" t="n">
        <v>1082</v>
      </c>
      <c r="F38" s="154" t="n">
        <v>1095</v>
      </c>
      <c r="G38" s="154" t="n">
        <v>1126.6</v>
      </c>
      <c r="H38" s="154" t="n">
        <v>1137.2</v>
      </c>
    </row>
    <row r="39" customFormat="false" ht="12" hidden="false" customHeight="true" outlineLevel="0" collapsed="false">
      <c r="A39" s="164" t="s">
        <v>744</v>
      </c>
      <c r="B39" s="154" t="s">
        <v>39</v>
      </c>
      <c r="C39" s="154" t="n">
        <v>169.5</v>
      </c>
      <c r="D39" s="154" t="n">
        <v>189.2</v>
      </c>
      <c r="E39" s="154" t="n">
        <v>183</v>
      </c>
      <c r="F39" s="154" t="n">
        <v>192.5</v>
      </c>
      <c r="G39" s="154" t="n">
        <v>198.4</v>
      </c>
      <c r="H39" s="154" t="n">
        <v>202.2</v>
      </c>
    </row>
    <row r="40" customFormat="false" ht="12" hidden="false" customHeight="true" outlineLevel="0" collapsed="false">
      <c r="A40" s="164" t="s">
        <v>726</v>
      </c>
      <c r="B40" s="154" t="s">
        <v>39</v>
      </c>
      <c r="C40" s="154" t="n">
        <v>83</v>
      </c>
      <c r="D40" s="154" t="n">
        <v>74.4</v>
      </c>
      <c r="E40" s="154" t="n">
        <v>70.5</v>
      </c>
      <c r="F40" s="154" t="n">
        <v>72.5</v>
      </c>
      <c r="G40" s="154" t="n">
        <v>66.9</v>
      </c>
      <c r="H40" s="154" t="n">
        <v>69.7</v>
      </c>
    </row>
    <row r="41" customFormat="false" ht="12" hidden="false" customHeight="true" outlineLevel="0" collapsed="false">
      <c r="A41" s="164" t="s">
        <v>727</v>
      </c>
      <c r="B41" s="154" t="s">
        <v>39</v>
      </c>
      <c r="C41" s="154" t="n">
        <v>595.9</v>
      </c>
      <c r="D41" s="154" t="n">
        <v>610.9</v>
      </c>
      <c r="E41" s="154" t="n">
        <v>638.1</v>
      </c>
      <c r="F41" s="154" t="n">
        <v>663.6</v>
      </c>
      <c r="G41" s="154" t="n">
        <v>704.3</v>
      </c>
      <c r="H41" s="154" t="n">
        <v>718.2</v>
      </c>
    </row>
    <row r="42" customFormat="false" ht="12" hidden="false" customHeight="true" outlineLevel="0" collapsed="false">
      <c r="A42" s="164" t="s">
        <v>728</v>
      </c>
      <c r="B42" s="154" t="s">
        <v>39</v>
      </c>
      <c r="C42" s="154" t="n">
        <v>180.2</v>
      </c>
      <c r="D42" s="154" t="n">
        <v>180.1</v>
      </c>
      <c r="E42" s="154" t="n">
        <v>190.4</v>
      </c>
      <c r="F42" s="154" t="n">
        <v>166.3</v>
      </c>
      <c r="G42" s="154" t="n">
        <v>157</v>
      </c>
      <c r="H42" s="154" t="n">
        <v>147.1</v>
      </c>
    </row>
    <row r="43" customFormat="false" ht="12" hidden="false" customHeight="true" outlineLevel="0" collapsed="false">
      <c r="A43" s="152" t="s">
        <v>745</v>
      </c>
      <c r="B43" s="154" t="n">
        <v>934.9</v>
      </c>
      <c r="C43" s="154" t="n">
        <v>869.3</v>
      </c>
      <c r="D43" s="154" t="n">
        <v>878.8</v>
      </c>
      <c r="E43" s="154" t="n">
        <v>858.9</v>
      </c>
      <c r="F43" s="154" t="n">
        <v>875.8</v>
      </c>
      <c r="G43" s="154" t="n">
        <v>861.4</v>
      </c>
      <c r="H43" s="154" t="n">
        <v>851.4</v>
      </c>
    </row>
    <row r="44" customFormat="false" ht="12" hidden="false" customHeight="true" outlineLevel="0" collapsed="false">
      <c r="A44" s="152"/>
      <c r="B44" s="154"/>
      <c r="C44" s="154"/>
      <c r="D44" s="154"/>
      <c r="E44" s="154"/>
      <c r="F44" s="154"/>
      <c r="G44" s="154"/>
      <c r="H44" s="154"/>
    </row>
    <row r="45" customFormat="false" ht="24" hidden="false" customHeight="true" outlineLevel="0" collapsed="false">
      <c r="A45" s="288" t="s">
        <v>746</v>
      </c>
      <c r="B45" s="154"/>
      <c r="C45" s="154"/>
      <c r="D45" s="154"/>
      <c r="E45" s="154"/>
      <c r="F45" s="154"/>
      <c r="G45" s="154"/>
      <c r="H45" s="154"/>
    </row>
    <row r="46" customFormat="false" ht="12" hidden="false" customHeight="true" outlineLevel="0" collapsed="false">
      <c r="A46" s="152" t="s">
        <v>731</v>
      </c>
      <c r="B46" s="154" t="n">
        <v>1704.5</v>
      </c>
      <c r="C46" s="154" t="n">
        <v>1683.6</v>
      </c>
      <c r="D46" s="154" t="n">
        <v>1705.1</v>
      </c>
      <c r="E46" s="154" t="n">
        <v>1708.4</v>
      </c>
      <c r="F46" s="154" t="n">
        <v>1732.8</v>
      </c>
      <c r="G46" s="154" t="n">
        <v>1737.5</v>
      </c>
      <c r="H46" s="154" t="n">
        <v>1747.7</v>
      </c>
    </row>
    <row r="47" customFormat="false" ht="12" hidden="false" customHeight="true" outlineLevel="0" collapsed="false">
      <c r="A47" s="152" t="s">
        <v>732</v>
      </c>
      <c r="B47" s="154" t="n">
        <v>189.5</v>
      </c>
      <c r="C47" s="154" t="n">
        <v>214.3</v>
      </c>
      <c r="D47" s="154" t="n">
        <v>228.3</v>
      </c>
      <c r="E47" s="154" t="n">
        <v>232.6</v>
      </c>
      <c r="F47" s="154" t="n">
        <v>238</v>
      </c>
      <c r="G47" s="154" t="n">
        <v>250.5</v>
      </c>
      <c r="H47" s="154" t="n">
        <v>240.8</v>
      </c>
    </row>
    <row r="48" customFormat="false" ht="12" hidden="false" customHeight="true" outlineLevel="0" collapsed="false">
      <c r="A48" s="84" t="s">
        <v>382</v>
      </c>
    </row>
    <row r="49" customFormat="false" ht="12" hidden="false" customHeight="true" outlineLevel="0" collapsed="false">
      <c r="A49" s="289" t="s">
        <v>733</v>
      </c>
    </row>
    <row r="50" customFormat="false" ht="12" hidden="false" customHeight="true" outlineLevel="0" collapsed="false">
      <c r="A50" s="110" t="s">
        <v>734</v>
      </c>
    </row>
    <row r="51" customFormat="false" ht="12" hidden="false" customHeight="true" outlineLevel="0" collapsed="false">
      <c r="A51" s="289" t="s">
        <v>735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E111" display="7.2 Privathaushalte im Land Berlin 2004 bis 2010 nach ausgewählten Merkma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8" min="2" style="0" width="7.85"/>
  </cols>
  <sheetData>
    <row r="1" customFormat="false" ht="12" hidden="false" customHeight="true" outlineLevel="0" collapsed="false">
      <c r="A1" s="293" t="s">
        <v>747</v>
      </c>
      <c r="B1" s="293"/>
      <c r="C1" s="293"/>
      <c r="D1" s="293"/>
      <c r="E1" s="293"/>
      <c r="F1" s="293"/>
      <c r="G1" s="293"/>
      <c r="H1" s="293"/>
    </row>
    <row r="2" customFormat="false" ht="12" hidden="false" customHeight="true" outlineLevel="0" collapsed="false">
      <c r="A2" s="294"/>
    </row>
    <row r="3" customFormat="false" ht="12" hidden="false" customHeight="true" outlineLevel="0" collapsed="false">
      <c r="A3" s="78" t="s">
        <v>232</v>
      </c>
      <c r="B3" s="79" t="s">
        <v>707</v>
      </c>
      <c r="C3" s="79" t="s">
        <v>708</v>
      </c>
      <c r="D3" s="79" t="s">
        <v>709</v>
      </c>
      <c r="E3" s="79" t="s">
        <v>710</v>
      </c>
      <c r="F3" s="79" t="s">
        <v>711</v>
      </c>
      <c r="G3" s="101" t="s">
        <v>712</v>
      </c>
      <c r="H3" s="101" t="s">
        <v>713</v>
      </c>
    </row>
    <row r="4" customFormat="false" ht="12" hidden="false" customHeight="true" outlineLevel="0" collapsed="false">
      <c r="A4" s="78"/>
      <c r="B4" s="101" t="s">
        <v>251</v>
      </c>
      <c r="C4" s="101"/>
      <c r="D4" s="101"/>
      <c r="E4" s="101"/>
      <c r="F4" s="101"/>
      <c r="G4" s="101"/>
      <c r="H4" s="101"/>
    </row>
    <row r="5" s="84" customFormat="true" ht="12" hidden="false" customHeight="true" outlineLevel="0" collapsed="false">
      <c r="A5" s="76"/>
      <c r="B5" s="175"/>
      <c r="C5" s="175"/>
      <c r="D5" s="175"/>
      <c r="E5" s="175"/>
      <c r="F5" s="175"/>
      <c r="G5" s="175"/>
      <c r="H5" s="175"/>
    </row>
    <row r="6" s="84" customFormat="true" ht="12" hidden="false" customHeight="true" outlineLevel="0" collapsed="false">
      <c r="A6" s="163" t="s">
        <v>508</v>
      </c>
      <c r="B6" s="159" t="n">
        <v>452.078200000001</v>
      </c>
      <c r="C6" s="159" t="n">
        <v>447.821179</v>
      </c>
      <c r="D6" s="159" t="n">
        <v>441.4</v>
      </c>
      <c r="E6" s="159" t="n">
        <v>429.382787000001</v>
      </c>
      <c r="F6" s="159" t="n">
        <v>432.349665</v>
      </c>
      <c r="G6" s="159" t="n">
        <v>421.5</v>
      </c>
      <c r="H6" s="159" t="n">
        <v>419.4</v>
      </c>
    </row>
    <row r="7" s="84" customFormat="true" ht="12" hidden="false" customHeight="true" outlineLevel="0" collapsed="false">
      <c r="A7" s="152" t="s">
        <v>509</v>
      </c>
      <c r="B7" s="154" t="n">
        <v>268.293102</v>
      </c>
      <c r="C7" s="154" t="n">
        <v>265.070757000001</v>
      </c>
      <c r="D7" s="154" t="n">
        <v>265.5</v>
      </c>
      <c r="E7" s="154" t="n">
        <v>247.850314</v>
      </c>
      <c r="F7" s="154" t="n">
        <v>256.373195</v>
      </c>
      <c r="G7" s="154" t="n">
        <v>245.2</v>
      </c>
      <c r="H7" s="154" t="n">
        <v>241.3</v>
      </c>
    </row>
    <row r="8" s="84" customFormat="true" ht="12" hidden="false" customHeight="true" outlineLevel="0" collapsed="false">
      <c r="A8" s="152" t="s">
        <v>510</v>
      </c>
      <c r="B8" s="154" t="n">
        <v>143.026078</v>
      </c>
      <c r="C8" s="154" t="n">
        <v>142.612284</v>
      </c>
      <c r="D8" s="154" t="n">
        <v>134.3</v>
      </c>
      <c r="E8" s="154" t="n">
        <v>139.332875</v>
      </c>
      <c r="F8" s="154" t="n">
        <v>131.732068</v>
      </c>
      <c r="G8" s="154" t="n">
        <v>131.1</v>
      </c>
      <c r="H8" s="154" t="n">
        <v>132</v>
      </c>
    </row>
    <row r="9" s="84" customFormat="true" ht="12" hidden="false" customHeight="true" outlineLevel="0" collapsed="false">
      <c r="A9" s="152" t="s">
        <v>511</v>
      </c>
      <c r="B9" s="154" t="n">
        <v>40.75902</v>
      </c>
      <c r="C9" s="154" t="n">
        <v>40.138138</v>
      </c>
      <c r="D9" s="154" t="n">
        <v>41.6</v>
      </c>
      <c r="E9" s="154" t="n">
        <v>42.199598</v>
      </c>
      <c r="F9" s="154" t="n">
        <v>44.3</v>
      </c>
      <c r="G9" s="154" t="n">
        <v>45.1</v>
      </c>
      <c r="H9" s="154" t="n">
        <v>46.1</v>
      </c>
    </row>
    <row r="10" s="84" customFormat="true" ht="12" hidden="false" customHeight="true" outlineLevel="0" collapsed="false">
      <c r="A10" s="145"/>
      <c r="B10" s="154"/>
      <c r="C10" s="154"/>
      <c r="D10" s="154"/>
      <c r="E10" s="154"/>
      <c r="F10" s="154"/>
      <c r="G10" s="154"/>
      <c r="H10" s="154"/>
    </row>
    <row r="11" s="84" customFormat="true" ht="12" hidden="false" customHeight="true" outlineLevel="0" collapsed="false">
      <c r="A11" s="152" t="s">
        <v>515</v>
      </c>
      <c r="B11" s="154" t="n">
        <v>245.769361999999</v>
      </c>
      <c r="C11" s="154" t="n">
        <v>248.362239</v>
      </c>
      <c r="D11" s="154" t="n">
        <v>237.2</v>
      </c>
      <c r="E11" s="154" t="n">
        <v>233.501981</v>
      </c>
      <c r="F11" s="154" t="n">
        <v>229.902253</v>
      </c>
      <c r="G11" s="154" t="n">
        <v>218.6</v>
      </c>
      <c r="H11" s="154" t="n">
        <v>217.9</v>
      </c>
    </row>
    <row r="12" s="84" customFormat="true" ht="12" hidden="false" customHeight="true" outlineLevel="0" collapsed="false">
      <c r="A12" s="164" t="s">
        <v>509</v>
      </c>
      <c r="B12" s="154" t="n">
        <v>121.9</v>
      </c>
      <c r="C12" s="154" t="n">
        <v>126.4</v>
      </c>
      <c r="D12" s="154" t="n">
        <v>120.8</v>
      </c>
      <c r="E12" s="154" t="n">
        <v>110.3</v>
      </c>
      <c r="F12" s="154" t="n">
        <v>112.5</v>
      </c>
      <c r="G12" s="154" t="n">
        <v>102.5</v>
      </c>
      <c r="H12" s="154" t="n">
        <v>102.4</v>
      </c>
    </row>
    <row r="13" s="84" customFormat="true" ht="12" hidden="false" customHeight="true" outlineLevel="0" collapsed="false">
      <c r="A13" s="164" t="s">
        <v>510</v>
      </c>
      <c r="B13" s="284" t="n">
        <v>93.573113</v>
      </c>
      <c r="C13" s="154" t="n">
        <v>92.4</v>
      </c>
      <c r="D13" s="154" t="n">
        <v>86.8</v>
      </c>
      <c r="E13" s="154" t="n">
        <v>92.1</v>
      </c>
      <c r="F13" s="154" t="n">
        <v>86.4</v>
      </c>
      <c r="G13" s="154" t="n">
        <v>84.5</v>
      </c>
      <c r="H13" s="154" t="n">
        <v>81.8</v>
      </c>
    </row>
    <row r="14" s="84" customFormat="true" ht="12" hidden="false" customHeight="true" outlineLevel="0" collapsed="false">
      <c r="A14" s="164" t="s">
        <v>511</v>
      </c>
      <c r="B14" s="284" t="n">
        <v>30.262731</v>
      </c>
      <c r="C14" s="154" t="n">
        <v>29.6</v>
      </c>
      <c r="D14" s="154" t="n">
        <v>29.6</v>
      </c>
      <c r="E14" s="154" t="n">
        <v>31</v>
      </c>
      <c r="F14" s="154" t="n">
        <v>31.1</v>
      </c>
      <c r="G14" s="154" t="n">
        <v>31.5</v>
      </c>
      <c r="H14" s="154" t="n">
        <v>33.7</v>
      </c>
    </row>
    <row r="15" s="84" customFormat="true" ht="12" hidden="false" customHeight="true" outlineLevel="0" collapsed="false">
      <c r="A15" s="139"/>
      <c r="B15" s="154"/>
      <c r="C15" s="154"/>
      <c r="D15" s="154"/>
      <c r="E15" s="154"/>
      <c r="F15" s="154"/>
      <c r="G15" s="154"/>
      <c r="H15" s="154"/>
    </row>
    <row r="16" s="84" customFormat="true" ht="12" hidden="false" customHeight="true" outlineLevel="0" collapsed="false">
      <c r="A16" s="152" t="s">
        <v>516</v>
      </c>
      <c r="B16" s="154" t="s">
        <v>39</v>
      </c>
      <c r="C16" s="154" t="n">
        <v>50.707425</v>
      </c>
      <c r="D16" s="154" t="n">
        <v>51.5</v>
      </c>
      <c r="E16" s="154" t="n">
        <v>47.016576</v>
      </c>
      <c r="F16" s="154" t="n">
        <v>47.802666</v>
      </c>
      <c r="G16" s="154" t="n">
        <v>52.1</v>
      </c>
      <c r="H16" s="154" t="n">
        <v>50.6</v>
      </c>
    </row>
    <row r="17" customFormat="false" ht="12" hidden="false" customHeight="true" outlineLevel="0" collapsed="false">
      <c r="A17" s="164" t="s">
        <v>509</v>
      </c>
      <c r="B17" s="154" t="s">
        <v>39</v>
      </c>
      <c r="C17" s="154" t="n">
        <v>34.3</v>
      </c>
      <c r="D17" s="154" t="n">
        <v>34</v>
      </c>
      <c r="E17" s="154" t="n">
        <v>32.7</v>
      </c>
      <c r="F17" s="154" t="n">
        <v>32.7</v>
      </c>
      <c r="G17" s="154" t="n">
        <v>35.2</v>
      </c>
      <c r="H17" s="154" t="n">
        <v>33</v>
      </c>
    </row>
    <row r="18" customFormat="false" ht="12" hidden="false" customHeight="true" outlineLevel="0" collapsed="false">
      <c r="A18" s="164" t="s">
        <v>510</v>
      </c>
      <c r="B18" s="154" t="s">
        <v>39</v>
      </c>
      <c r="C18" s="154" t="n">
        <v>14.2</v>
      </c>
      <c r="D18" s="154" t="n">
        <v>13.9</v>
      </c>
      <c r="E18" s="154" t="n">
        <v>12</v>
      </c>
      <c r="F18" s="154" t="n">
        <v>11.1</v>
      </c>
      <c r="G18" s="154" t="n">
        <v>13.5</v>
      </c>
      <c r="H18" s="154" t="n">
        <v>15.4</v>
      </c>
    </row>
    <row r="19" customFormat="false" ht="12" hidden="false" customHeight="true" outlineLevel="0" collapsed="false">
      <c r="A19" s="164" t="s">
        <v>748</v>
      </c>
      <c r="B19" s="154" t="s">
        <v>39</v>
      </c>
      <c r="C19" s="154" t="s">
        <v>36</v>
      </c>
      <c r="D19" s="154" t="s">
        <v>36</v>
      </c>
      <c r="E19" s="154" t="s">
        <v>36</v>
      </c>
      <c r="F19" s="154" t="s">
        <v>36</v>
      </c>
      <c r="G19" s="154" t="s">
        <v>36</v>
      </c>
      <c r="H19" s="154" t="s">
        <v>36</v>
      </c>
    </row>
    <row r="20" customFormat="false" ht="12" hidden="false" customHeight="true" outlineLevel="0" collapsed="false">
      <c r="A20" s="145"/>
      <c r="B20" s="154"/>
      <c r="C20" s="154"/>
      <c r="D20" s="154"/>
      <c r="E20" s="154"/>
      <c r="F20" s="154"/>
      <c r="G20" s="154"/>
      <c r="H20" s="154"/>
    </row>
    <row r="21" customFormat="false" ht="12" hidden="false" customHeight="true" outlineLevel="0" collapsed="false">
      <c r="A21" s="295" t="s">
        <v>642</v>
      </c>
      <c r="B21" s="154"/>
      <c r="C21" s="154"/>
      <c r="D21" s="154"/>
      <c r="E21" s="154"/>
      <c r="F21" s="154"/>
      <c r="G21" s="154"/>
      <c r="H21" s="154"/>
    </row>
    <row r="22" customFormat="false" ht="12.75" hidden="false" customHeight="false" outlineLevel="0" collapsed="false">
      <c r="A22" s="217" t="s">
        <v>436</v>
      </c>
      <c r="B22" s="284" t="s">
        <v>39</v>
      </c>
      <c r="C22" s="154" t="n">
        <v>50.4</v>
      </c>
      <c r="D22" s="154" t="n">
        <v>51.5</v>
      </c>
      <c r="E22" s="154" t="n">
        <v>46.8</v>
      </c>
      <c r="F22" s="154" t="n">
        <v>47.6</v>
      </c>
      <c r="G22" s="154" t="n">
        <v>51.7</v>
      </c>
      <c r="H22" s="154" t="n">
        <v>50.3</v>
      </c>
    </row>
    <row r="23" customFormat="false" ht="12" hidden="false" customHeight="true" outlineLevel="0" collapsed="false">
      <c r="A23" s="178" t="s">
        <v>509</v>
      </c>
      <c r="B23" s="284" t="s">
        <v>39</v>
      </c>
      <c r="C23" s="154" t="n">
        <v>34.1</v>
      </c>
      <c r="D23" s="154" t="n">
        <v>34</v>
      </c>
      <c r="E23" s="154" t="n">
        <v>32.5</v>
      </c>
      <c r="F23" s="154" t="n">
        <v>32.5</v>
      </c>
      <c r="G23" s="154" t="n">
        <v>34.8</v>
      </c>
      <c r="H23" s="154" t="n">
        <v>32.6</v>
      </c>
    </row>
    <row r="24" customFormat="false" ht="12" hidden="false" customHeight="true" outlineLevel="0" collapsed="false">
      <c r="A24" s="178" t="s">
        <v>510</v>
      </c>
      <c r="B24" s="284" t="s">
        <v>39</v>
      </c>
      <c r="C24" s="154" t="n">
        <v>14.1</v>
      </c>
      <c r="D24" s="154" t="n">
        <v>13.8</v>
      </c>
      <c r="E24" s="154" t="n">
        <v>12</v>
      </c>
      <c r="F24" s="154" t="n">
        <v>11.1</v>
      </c>
      <c r="G24" s="154" t="n">
        <v>13.5</v>
      </c>
      <c r="H24" s="154" t="n">
        <v>15.4</v>
      </c>
    </row>
    <row r="25" customFormat="false" ht="12" hidden="false" customHeight="true" outlineLevel="0" collapsed="false">
      <c r="A25" s="178" t="s">
        <v>748</v>
      </c>
      <c r="B25" s="284" t="s">
        <v>39</v>
      </c>
      <c r="C25" s="154" t="s">
        <v>36</v>
      </c>
      <c r="D25" s="154" t="s">
        <v>36</v>
      </c>
      <c r="E25" s="154" t="s">
        <v>36</v>
      </c>
      <c r="F25" s="154" t="s">
        <v>36</v>
      </c>
      <c r="G25" s="154" t="s">
        <v>36</v>
      </c>
      <c r="H25" s="154" t="s">
        <v>36</v>
      </c>
    </row>
    <row r="26" customFormat="false" ht="12" hidden="false" customHeight="true" outlineLevel="0" collapsed="false">
      <c r="A26" s="139"/>
      <c r="B26" s="284"/>
      <c r="C26" s="154"/>
      <c r="D26" s="154"/>
      <c r="E26" s="154"/>
      <c r="F26" s="154"/>
      <c r="G26" s="154"/>
      <c r="H26" s="154"/>
    </row>
    <row r="27" customFormat="false" ht="12" hidden="false" customHeight="true" outlineLevel="0" collapsed="false">
      <c r="A27" s="179" t="s">
        <v>749</v>
      </c>
      <c r="B27" s="284"/>
      <c r="C27" s="154"/>
      <c r="D27" s="154"/>
      <c r="E27" s="154"/>
      <c r="F27" s="154"/>
      <c r="G27" s="154"/>
      <c r="H27" s="154"/>
    </row>
    <row r="28" customFormat="false" ht="12" hidden="false" customHeight="true" outlineLevel="0" collapsed="false">
      <c r="A28" s="152" t="s">
        <v>750</v>
      </c>
      <c r="B28" s="284" t="n">
        <v>206.308838000001</v>
      </c>
      <c r="C28" s="154" t="n">
        <v>148.751515</v>
      </c>
      <c r="D28" s="154" t="n">
        <v>152.655079</v>
      </c>
      <c r="E28" s="154" t="n">
        <v>148.86423</v>
      </c>
      <c r="F28" s="154" t="n">
        <v>154.644746</v>
      </c>
      <c r="G28" s="154" t="n">
        <v>150.9</v>
      </c>
      <c r="H28" s="154" t="n">
        <v>150.9</v>
      </c>
    </row>
    <row r="29" customFormat="false" ht="12" hidden="false" customHeight="true" outlineLevel="0" collapsed="false">
      <c r="A29" s="164" t="s">
        <v>509</v>
      </c>
      <c r="B29" s="284" t="n">
        <v>146.359584</v>
      </c>
      <c r="C29" s="154" t="n">
        <v>104.3</v>
      </c>
      <c r="D29" s="154" t="n">
        <v>110.6</v>
      </c>
      <c r="E29" s="154" t="n">
        <v>104.9</v>
      </c>
      <c r="F29" s="154" t="n">
        <v>111.2</v>
      </c>
      <c r="G29" s="154" t="n">
        <v>107.5</v>
      </c>
      <c r="H29" s="154" t="n">
        <v>105.9</v>
      </c>
    </row>
    <row r="30" customFormat="false" ht="12" hidden="false" customHeight="true" outlineLevel="0" collapsed="false">
      <c r="A30" s="164" t="s">
        <v>510</v>
      </c>
      <c r="B30" s="284" t="n">
        <v>49.4529649999999</v>
      </c>
      <c r="C30" s="154" t="n">
        <v>36</v>
      </c>
      <c r="D30" s="154" t="n">
        <v>33.6</v>
      </c>
      <c r="E30" s="154" t="n">
        <v>35.2</v>
      </c>
      <c r="F30" s="154" t="n">
        <v>34.3</v>
      </c>
      <c r="G30" s="154" t="n">
        <v>33.1</v>
      </c>
      <c r="H30" s="154" t="n">
        <v>34.8</v>
      </c>
    </row>
    <row r="31" customFormat="false" ht="12" hidden="false" customHeight="true" outlineLevel="0" collapsed="false">
      <c r="A31" s="164" t="s">
        <v>511</v>
      </c>
      <c r="B31" s="284" t="n">
        <v>10.496289</v>
      </c>
      <c r="C31" s="154" t="n">
        <v>8.4</v>
      </c>
      <c r="D31" s="154" t="n">
        <v>8.4</v>
      </c>
      <c r="E31" s="154" t="n">
        <v>8.8</v>
      </c>
      <c r="F31" s="154" t="n">
        <v>9.2</v>
      </c>
      <c r="G31" s="154" t="n">
        <v>10.2</v>
      </c>
      <c r="H31" s="154" t="n">
        <v>10.2</v>
      </c>
    </row>
    <row r="32" customFormat="false" ht="12" hidden="false" customHeight="true" outlineLevel="0" collapsed="false">
      <c r="A32" s="139"/>
      <c r="B32" s="284"/>
      <c r="C32" s="154"/>
      <c r="D32" s="154"/>
      <c r="E32" s="154"/>
      <c r="F32" s="154"/>
      <c r="G32" s="154"/>
      <c r="H32" s="154"/>
    </row>
    <row r="33" customFormat="false" ht="12" hidden="false" customHeight="true" outlineLevel="0" collapsed="false">
      <c r="A33" s="164" t="s">
        <v>751</v>
      </c>
      <c r="B33" s="284"/>
      <c r="C33" s="154"/>
      <c r="D33" s="154"/>
      <c r="E33" s="154"/>
      <c r="F33" s="154"/>
      <c r="G33" s="154"/>
      <c r="H33" s="154"/>
    </row>
    <row r="34" customFormat="false" ht="12" hidden="false" customHeight="true" outlineLevel="0" collapsed="false">
      <c r="A34" s="164" t="s">
        <v>750</v>
      </c>
      <c r="B34" s="284" t="n">
        <v>37.678873</v>
      </c>
      <c r="C34" s="154" t="n">
        <v>16.6</v>
      </c>
      <c r="D34" s="154" t="n">
        <v>16.3</v>
      </c>
      <c r="E34" s="154" t="n">
        <v>18.7</v>
      </c>
      <c r="F34" s="154" t="n">
        <v>20.6</v>
      </c>
      <c r="G34" s="154" t="n">
        <v>16.9</v>
      </c>
      <c r="H34" s="154" t="n">
        <v>16.8</v>
      </c>
    </row>
    <row r="35" customFormat="false" ht="12" hidden="false" customHeight="true" outlineLevel="0" collapsed="false">
      <c r="A35" s="178" t="s">
        <v>509</v>
      </c>
      <c r="B35" s="284" t="n">
        <v>27.933311</v>
      </c>
      <c r="C35" s="154" t="n">
        <v>13.2</v>
      </c>
      <c r="D35" s="154" t="n">
        <v>12.7</v>
      </c>
      <c r="E35" s="154" t="n">
        <v>14.6</v>
      </c>
      <c r="F35" s="154" t="n">
        <v>16.6</v>
      </c>
      <c r="G35" s="154" t="n">
        <v>13.4</v>
      </c>
      <c r="H35" s="154" t="n">
        <v>13.2</v>
      </c>
    </row>
    <row r="36" customFormat="false" ht="12" hidden="false" customHeight="true" outlineLevel="0" collapsed="false">
      <c r="A36" s="178" t="s">
        <v>510</v>
      </c>
      <c r="B36" s="284" t="n">
        <v>8.041234</v>
      </c>
      <c r="C36" s="154" t="s">
        <v>36</v>
      </c>
      <c r="D36" s="154" t="s">
        <v>36</v>
      </c>
      <c r="E36" s="154" t="s">
        <v>36</v>
      </c>
      <c r="F36" s="154" t="s">
        <v>36</v>
      </c>
      <c r="G36" s="154" t="s">
        <v>36</v>
      </c>
      <c r="H36" s="154" t="s">
        <v>36</v>
      </c>
    </row>
    <row r="37" customFormat="false" ht="12" hidden="false" customHeight="true" outlineLevel="0" collapsed="false">
      <c r="A37" s="178" t="s">
        <v>511</v>
      </c>
      <c r="B37" s="154" t="s">
        <v>36</v>
      </c>
      <c r="C37" s="154" t="s">
        <v>36</v>
      </c>
      <c r="D37" s="154" t="s">
        <v>36</v>
      </c>
      <c r="E37" s="154" t="s">
        <v>36</v>
      </c>
      <c r="F37" s="154" t="s">
        <v>36</v>
      </c>
      <c r="G37" s="154" t="s">
        <v>36</v>
      </c>
      <c r="H37" s="154" t="s">
        <v>36</v>
      </c>
    </row>
    <row r="38" customFormat="false" ht="12" hidden="false" customHeight="true" outlineLevel="0" collapsed="false">
      <c r="A38" s="139"/>
      <c r="B38" s="284"/>
      <c r="C38" s="154"/>
      <c r="D38" s="154"/>
      <c r="E38" s="154"/>
      <c r="F38" s="154"/>
      <c r="G38" s="154"/>
      <c r="H38" s="154"/>
    </row>
    <row r="39" customFormat="false" ht="12" hidden="false" customHeight="true" outlineLevel="0" collapsed="false">
      <c r="A39" s="164" t="s">
        <v>752</v>
      </c>
      <c r="B39" s="284"/>
      <c r="C39" s="154"/>
      <c r="D39" s="154"/>
      <c r="E39" s="154"/>
      <c r="F39" s="154"/>
      <c r="G39" s="154"/>
      <c r="H39" s="154"/>
    </row>
    <row r="40" customFormat="false" ht="12" hidden="false" customHeight="true" outlineLevel="0" collapsed="false">
      <c r="A40" s="164" t="s">
        <v>750</v>
      </c>
      <c r="B40" s="284" t="n">
        <v>168.629965</v>
      </c>
      <c r="C40" s="154" t="n">
        <v>132.2</v>
      </c>
      <c r="D40" s="154" t="n">
        <v>136.3</v>
      </c>
      <c r="E40" s="154" t="n">
        <v>130.2</v>
      </c>
      <c r="F40" s="154" t="n">
        <v>134</v>
      </c>
      <c r="G40" s="154" t="n">
        <v>134</v>
      </c>
      <c r="H40" s="154" t="n">
        <v>134.1</v>
      </c>
    </row>
    <row r="41" customFormat="false" ht="12" hidden="false" customHeight="true" outlineLevel="0" collapsed="false">
      <c r="A41" s="178" t="s">
        <v>509</v>
      </c>
      <c r="B41" s="284" t="n">
        <v>118.426273</v>
      </c>
      <c r="C41" s="154" t="n">
        <v>91.1</v>
      </c>
      <c r="D41" s="154" t="n">
        <v>97.9</v>
      </c>
      <c r="E41" s="154" t="n">
        <v>90.3</v>
      </c>
      <c r="F41" s="154" t="n">
        <v>94.6</v>
      </c>
      <c r="G41" s="154" t="n">
        <v>94.1</v>
      </c>
      <c r="H41" s="154" t="n">
        <v>92.6</v>
      </c>
    </row>
    <row r="42" customFormat="false" ht="12" hidden="false" customHeight="true" outlineLevel="0" collapsed="false">
      <c r="A42" s="178" t="s">
        <v>510</v>
      </c>
      <c r="B42" s="284" t="n">
        <v>41.411731</v>
      </c>
      <c r="C42" s="154" t="n">
        <v>33.3</v>
      </c>
      <c r="D42" s="154" t="n">
        <v>30.2</v>
      </c>
      <c r="E42" s="154" t="n">
        <v>31.8</v>
      </c>
      <c r="F42" s="154" t="n">
        <v>30.8</v>
      </c>
      <c r="G42" s="154" t="n">
        <v>30.2</v>
      </c>
      <c r="H42" s="154" t="n">
        <v>31.8</v>
      </c>
    </row>
    <row r="43" customFormat="false" ht="12" hidden="false" customHeight="true" outlineLevel="0" collapsed="false">
      <c r="A43" s="178" t="s">
        <v>511</v>
      </c>
      <c r="B43" s="284" t="n">
        <v>8.791961</v>
      </c>
      <c r="C43" s="154" t="n">
        <v>7.7</v>
      </c>
      <c r="D43" s="154" t="n">
        <v>8.2</v>
      </c>
      <c r="E43" s="154" t="n">
        <v>8.2</v>
      </c>
      <c r="F43" s="154" t="n">
        <v>8.7</v>
      </c>
      <c r="G43" s="154" t="n">
        <v>9.6</v>
      </c>
      <c r="H43" s="154" t="n">
        <v>9.6</v>
      </c>
    </row>
    <row r="44" customFormat="false" ht="12" hidden="false" customHeight="true" outlineLevel="0" collapsed="false">
      <c r="A44" s="139"/>
      <c r="B44" s="284"/>
      <c r="C44" s="154"/>
      <c r="D44" s="154"/>
      <c r="E44" s="154"/>
      <c r="F44" s="154"/>
      <c r="G44" s="154"/>
      <c r="H44" s="154"/>
    </row>
    <row r="45" customFormat="false" ht="12" hidden="false" customHeight="true" outlineLevel="0" collapsed="false">
      <c r="A45" s="295" t="s">
        <v>753</v>
      </c>
      <c r="B45" s="284"/>
      <c r="C45" s="154"/>
      <c r="D45" s="154"/>
      <c r="E45" s="154"/>
      <c r="F45" s="154"/>
      <c r="G45" s="154"/>
      <c r="H45" s="154"/>
    </row>
    <row r="46" customFormat="false" ht="12" hidden="false" customHeight="true" outlineLevel="0" collapsed="false">
      <c r="A46" s="164" t="s">
        <v>754</v>
      </c>
      <c r="B46" s="284" t="n">
        <v>156.4</v>
      </c>
      <c r="C46" s="154" t="n">
        <v>102.4</v>
      </c>
      <c r="D46" s="154" t="n">
        <v>106.6</v>
      </c>
      <c r="E46" s="154" t="n">
        <v>100.2</v>
      </c>
      <c r="F46" s="154" t="n">
        <v>102.6</v>
      </c>
      <c r="G46" s="154" t="n">
        <v>98.8</v>
      </c>
      <c r="H46" s="154" t="n">
        <v>99.4</v>
      </c>
    </row>
    <row r="47" customFormat="false" ht="12" hidden="false" customHeight="true" outlineLevel="0" collapsed="false">
      <c r="A47" s="178" t="s">
        <v>509</v>
      </c>
      <c r="B47" s="284" t="n">
        <v>111.3</v>
      </c>
      <c r="C47" s="154" t="n">
        <v>72.3</v>
      </c>
      <c r="D47" s="154" t="n">
        <v>77.6</v>
      </c>
      <c r="E47" s="154" t="n">
        <v>70.9</v>
      </c>
      <c r="F47" s="154" t="n">
        <v>74.3</v>
      </c>
      <c r="G47" s="154" t="n">
        <v>70.4</v>
      </c>
      <c r="H47" s="154" t="n">
        <v>69.6</v>
      </c>
    </row>
    <row r="48" customFormat="false" ht="12" hidden="false" customHeight="true" outlineLevel="0" collapsed="false">
      <c r="A48" s="178" t="s">
        <v>510</v>
      </c>
      <c r="B48" s="284" t="n">
        <v>37.508039</v>
      </c>
      <c r="C48" s="154" t="n">
        <v>24.2</v>
      </c>
      <c r="D48" s="154" t="n">
        <v>23.1</v>
      </c>
      <c r="E48" s="154" t="n">
        <v>23.2</v>
      </c>
      <c r="F48" s="154" t="n">
        <v>22.3</v>
      </c>
      <c r="G48" s="154" t="n">
        <v>21.6</v>
      </c>
      <c r="H48" s="154" t="n">
        <v>22.6</v>
      </c>
    </row>
    <row r="49" customFormat="false" ht="12" hidden="false" customHeight="true" outlineLevel="0" collapsed="false">
      <c r="A49" s="178" t="s">
        <v>511</v>
      </c>
      <c r="B49" s="284" t="n">
        <v>7.63744</v>
      </c>
      <c r="C49" s="154" t="n">
        <v>5.9</v>
      </c>
      <c r="D49" s="154" t="n">
        <v>6</v>
      </c>
      <c r="E49" s="154" t="n">
        <v>6.1</v>
      </c>
      <c r="F49" s="154" t="n">
        <v>6</v>
      </c>
      <c r="G49" s="154" t="n">
        <v>6.8</v>
      </c>
      <c r="H49" s="154" t="n">
        <v>7.2</v>
      </c>
    </row>
    <row r="50" customFormat="false" ht="12" hidden="false" customHeight="true" outlineLevel="0" collapsed="false">
      <c r="A50" s="296"/>
      <c r="B50" s="284"/>
      <c r="C50" s="154"/>
      <c r="D50" s="154"/>
      <c r="E50" s="154"/>
      <c r="F50" s="154"/>
      <c r="G50" s="154"/>
      <c r="H50" s="154"/>
    </row>
    <row r="51" customFormat="false" ht="12" hidden="false" customHeight="true" outlineLevel="0" collapsed="false">
      <c r="A51" s="297" t="s">
        <v>755</v>
      </c>
      <c r="B51" s="284"/>
      <c r="C51" s="154"/>
      <c r="D51" s="154"/>
      <c r="E51" s="154"/>
      <c r="F51" s="154"/>
      <c r="G51" s="154"/>
      <c r="H51" s="154"/>
    </row>
    <row r="52" customFormat="false" ht="12" hidden="false" customHeight="true" outlineLevel="0" collapsed="false">
      <c r="A52" s="178" t="s">
        <v>756</v>
      </c>
      <c r="B52" s="284" t="n">
        <v>28.668163</v>
      </c>
      <c r="C52" s="154" t="n">
        <v>9.4</v>
      </c>
      <c r="D52" s="154" t="n">
        <v>9.4</v>
      </c>
      <c r="E52" s="154" t="n">
        <v>10.2</v>
      </c>
      <c r="F52" s="154" t="n">
        <v>10.2</v>
      </c>
      <c r="G52" s="154" t="n">
        <v>9.1</v>
      </c>
      <c r="H52" s="154" t="n">
        <v>9.4</v>
      </c>
    </row>
    <row r="53" customFormat="false" ht="12" hidden="false" customHeight="true" outlineLevel="0" collapsed="false">
      <c r="A53" s="181" t="s">
        <v>509</v>
      </c>
      <c r="B53" s="284" t="n">
        <v>21.012348</v>
      </c>
      <c r="C53" s="154" t="n">
        <v>7.8</v>
      </c>
      <c r="D53" s="154" t="n">
        <v>7.3</v>
      </c>
      <c r="E53" s="154" t="n">
        <v>8.4</v>
      </c>
      <c r="F53" s="154" t="n">
        <v>8.3</v>
      </c>
      <c r="G53" s="154" t="n">
        <v>7.5</v>
      </c>
      <c r="H53" s="154" t="n">
        <v>7.4</v>
      </c>
    </row>
    <row r="54" customFormat="false" ht="12" hidden="false" customHeight="true" outlineLevel="0" collapsed="false">
      <c r="A54" s="181" t="s">
        <v>510</v>
      </c>
      <c r="B54" s="284" t="n">
        <v>6.277719</v>
      </c>
      <c r="C54" s="154" t="s">
        <v>36</v>
      </c>
      <c r="D54" s="154" t="s">
        <v>36</v>
      </c>
      <c r="E54" s="154" t="s">
        <v>36</v>
      </c>
      <c r="F54" s="154" t="s">
        <v>36</v>
      </c>
      <c r="G54" s="154" t="s">
        <v>36</v>
      </c>
      <c r="H54" s="154" t="s">
        <v>36</v>
      </c>
    </row>
    <row r="55" customFormat="false" ht="12" hidden="false" customHeight="true" outlineLevel="0" collapsed="false">
      <c r="A55" s="181" t="s">
        <v>511</v>
      </c>
      <c r="B55" s="154" t="s">
        <v>36</v>
      </c>
      <c r="C55" s="154" t="s">
        <v>36</v>
      </c>
      <c r="D55" s="154" t="s">
        <v>28</v>
      </c>
      <c r="E55" s="154" t="s">
        <v>36</v>
      </c>
      <c r="F55" s="154" t="s">
        <v>36</v>
      </c>
      <c r="G55" s="154" t="s">
        <v>36</v>
      </c>
      <c r="H55" s="154" t="s">
        <v>36</v>
      </c>
    </row>
    <row r="56" customFormat="false" ht="12" hidden="false" customHeight="true" outlineLevel="0" collapsed="false">
      <c r="A56" s="297" t="s">
        <v>757</v>
      </c>
      <c r="B56" s="284"/>
      <c r="C56" s="154"/>
      <c r="D56" s="154"/>
      <c r="E56" s="154"/>
      <c r="F56" s="154"/>
      <c r="G56" s="154"/>
      <c r="H56" s="154"/>
    </row>
    <row r="57" customFormat="false" ht="12" hidden="false" customHeight="true" outlineLevel="0" collapsed="false">
      <c r="A57" s="178" t="s">
        <v>756</v>
      </c>
      <c r="B57" s="284" t="n">
        <v>127.76361</v>
      </c>
      <c r="C57" s="154" t="n">
        <v>93</v>
      </c>
      <c r="D57" s="154" t="n">
        <v>97.3</v>
      </c>
      <c r="E57" s="154" t="n">
        <v>90</v>
      </c>
      <c r="F57" s="154" t="n">
        <v>92.3</v>
      </c>
      <c r="G57" s="154" t="n">
        <v>89.7</v>
      </c>
      <c r="H57" s="154" t="n">
        <v>90</v>
      </c>
    </row>
    <row r="58" customFormat="false" ht="12" hidden="false" customHeight="true" outlineLevel="0" collapsed="false">
      <c r="A58" s="181" t="s">
        <v>509</v>
      </c>
      <c r="B58" s="284" t="n">
        <v>90.273946</v>
      </c>
      <c r="C58" s="154" t="n">
        <v>64.5</v>
      </c>
      <c r="D58" s="154" t="n">
        <v>70.3</v>
      </c>
      <c r="E58" s="154" t="n">
        <v>62.5</v>
      </c>
      <c r="F58" s="154" t="n">
        <v>66</v>
      </c>
      <c r="G58" s="154" t="n">
        <v>62.9</v>
      </c>
      <c r="H58" s="154" t="n">
        <v>62.2</v>
      </c>
    </row>
    <row r="59" customFormat="false" ht="12" hidden="false" customHeight="true" outlineLevel="0" collapsed="false">
      <c r="A59" s="181" t="s">
        <v>510</v>
      </c>
      <c r="B59" s="284" t="n">
        <v>31.23032</v>
      </c>
      <c r="C59" s="154" t="n">
        <v>23.2</v>
      </c>
      <c r="D59" s="154" t="n">
        <v>21.1</v>
      </c>
      <c r="E59" s="154" t="n">
        <v>21.6</v>
      </c>
      <c r="F59" s="154" t="n">
        <v>20.5</v>
      </c>
      <c r="G59" s="154" t="n">
        <v>20.2</v>
      </c>
      <c r="H59" s="154" t="n">
        <v>20.9</v>
      </c>
    </row>
    <row r="60" customFormat="false" ht="12" hidden="false" customHeight="true" outlineLevel="0" collapsed="false">
      <c r="A60" s="181" t="s">
        <v>511</v>
      </c>
      <c r="B60" s="284" t="n">
        <v>6.259344</v>
      </c>
      <c r="C60" s="154" t="n">
        <v>5.4</v>
      </c>
      <c r="D60" s="154" t="n">
        <v>6</v>
      </c>
      <c r="E60" s="154" t="n">
        <v>5.9</v>
      </c>
      <c r="F60" s="154" t="n">
        <v>5.8</v>
      </c>
      <c r="G60" s="154" t="n">
        <v>6.6</v>
      </c>
      <c r="H60" s="154" t="n">
        <v>6.9</v>
      </c>
    </row>
    <row r="61" customFormat="false" ht="12" hidden="false" customHeight="true" outlineLevel="0" collapsed="false">
      <c r="A61" s="84" t="s">
        <v>382</v>
      </c>
    </row>
    <row r="62" customFormat="false" ht="12" hidden="false" customHeight="true" outlineLevel="0" collapsed="false">
      <c r="A62" s="289" t="s">
        <v>733</v>
      </c>
    </row>
    <row r="63" customFormat="false" ht="12" hidden="false" customHeight="true" outlineLevel="0" collapsed="false">
      <c r="A63" s="110" t="s">
        <v>758</v>
      </c>
    </row>
    <row r="64" customFormat="false" ht="12" hidden="false" customHeight="true" outlineLevel="0" collapsed="false">
      <c r="A64" s="289" t="s">
        <v>759</v>
      </c>
    </row>
    <row r="65" customFormat="false" ht="12" hidden="false" customHeight="true" outlineLevel="0" collapsed="false">
      <c r="A65" s="289" t="s">
        <v>760</v>
      </c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E114" display="7.3 Familien im Land Berlin 2004 bis 2010 nach Familientyp und Zahl der ledig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  <rowBreaks count="1" manualBreakCount="1">
    <brk id="55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75" t="s">
        <v>231</v>
      </c>
      <c r="B1" s="75"/>
      <c r="C1" s="75"/>
      <c r="D1" s="75"/>
    </row>
    <row r="2" customFormat="false" ht="12" hidden="false" customHeight="true" outlineLevel="0" collapsed="false">
      <c r="A2" s="76"/>
      <c r="B2" s="77"/>
      <c r="E2" s="76"/>
    </row>
    <row r="3" customFormat="false" ht="36" hidden="false" customHeight="true" outlineLevel="0" collapsed="false">
      <c r="A3" s="78" t="s">
        <v>232</v>
      </c>
      <c r="B3" s="79" t="s">
        <v>233</v>
      </c>
      <c r="C3" s="80" t="s">
        <v>234</v>
      </c>
      <c r="D3" s="81" t="s">
        <v>235</v>
      </c>
    </row>
    <row r="4" customFormat="false" ht="12" hidden="false" customHeight="true" outlineLevel="0" collapsed="false">
      <c r="A4" s="78"/>
      <c r="B4" s="82" t="n">
        <v>1000</v>
      </c>
      <c r="C4" s="83" t="s">
        <v>236</v>
      </c>
      <c r="D4" s="83"/>
    </row>
    <row r="5" s="84" customFormat="true" ht="12" hidden="false" customHeight="true" outlineLevel="0" collapsed="false"/>
    <row r="6" s="84" customFormat="true" ht="12" hidden="false" customHeight="true" outlineLevel="0" collapsed="false">
      <c r="B6" s="85" t="s">
        <v>64</v>
      </c>
      <c r="C6" s="85"/>
      <c r="D6" s="85"/>
    </row>
    <row r="7" s="84" customFormat="true" ht="12" hidden="false" customHeight="true" outlineLevel="0" collapsed="false">
      <c r="A7" s="86" t="s">
        <v>233</v>
      </c>
      <c r="B7" s="87" t="n">
        <v>3444.2</v>
      </c>
      <c r="C7" s="88" t="n">
        <v>100</v>
      </c>
      <c r="D7" s="89" t="s">
        <v>44</v>
      </c>
    </row>
    <row r="8" s="84" customFormat="true" ht="12" hidden="false" customHeight="true" outlineLevel="0" collapsed="false">
      <c r="A8" s="90" t="s">
        <v>237</v>
      </c>
      <c r="B8" s="91" t="n">
        <v>1065.2</v>
      </c>
      <c r="C8" s="92" t="n">
        <v>30.9</v>
      </c>
      <c r="D8" s="93" t="s">
        <v>44</v>
      </c>
    </row>
    <row r="9" s="84" customFormat="true" ht="12" hidden="false" customHeight="true" outlineLevel="0" collapsed="false">
      <c r="A9" s="90" t="s">
        <v>238</v>
      </c>
      <c r="B9" s="91" t="n">
        <v>2379.1</v>
      </c>
      <c r="C9" s="92" t="n">
        <v>69.0755472969049</v>
      </c>
      <c r="D9" s="94" t="n">
        <v>100</v>
      </c>
      <c r="E9" s="95"/>
    </row>
    <row r="10" s="84" customFormat="true" ht="12" hidden="false" customHeight="true" outlineLevel="0" collapsed="false">
      <c r="A10" s="96" t="s">
        <v>239</v>
      </c>
      <c r="B10" s="91" t="n">
        <v>1197.1</v>
      </c>
      <c r="C10" s="92" t="n">
        <v>34.8</v>
      </c>
      <c r="D10" s="92" t="n">
        <v>50.317346895885</v>
      </c>
    </row>
    <row r="11" s="84" customFormat="true" ht="12" hidden="false" customHeight="true" outlineLevel="0" collapsed="false">
      <c r="A11" s="96" t="s">
        <v>240</v>
      </c>
      <c r="B11" s="91" t="n">
        <v>525.9</v>
      </c>
      <c r="C11" s="92" t="n">
        <v>15.3</v>
      </c>
      <c r="D11" s="92" t="n">
        <v>22.1049976882014</v>
      </c>
    </row>
    <row r="12" s="84" customFormat="true" ht="12" hidden="false" customHeight="true" outlineLevel="0" collapsed="false">
      <c r="A12" s="96" t="s">
        <v>241</v>
      </c>
      <c r="B12" s="91" t="n">
        <v>436.2</v>
      </c>
      <c r="C12" s="92" t="n">
        <v>12.7</v>
      </c>
      <c r="D12" s="92" t="n">
        <v>18.334664368879</v>
      </c>
    </row>
    <row r="13" s="84" customFormat="true" ht="12" hidden="false" customHeight="true" outlineLevel="0" collapsed="false">
      <c r="A13" s="96" t="s">
        <v>242</v>
      </c>
      <c r="B13" s="91" t="n">
        <v>219.7</v>
      </c>
      <c r="C13" s="92" t="n">
        <v>6.4</v>
      </c>
      <c r="D13" s="92" t="n">
        <v>9.23458450674625</v>
      </c>
    </row>
    <row r="14" s="84" customFormat="true" ht="12" hidden="false" customHeight="true" outlineLevel="0" collapsed="false"/>
    <row r="15" s="84" customFormat="true" ht="12" hidden="false" customHeight="true" outlineLevel="0" collapsed="false">
      <c r="B15" s="85" t="s">
        <v>101</v>
      </c>
      <c r="C15" s="85"/>
      <c r="D15" s="85"/>
    </row>
    <row r="16" s="84" customFormat="true" ht="12" hidden="false" customHeight="true" outlineLevel="0" collapsed="false">
      <c r="A16" s="86" t="s">
        <v>233</v>
      </c>
      <c r="B16" s="87" t="n">
        <v>1988.5</v>
      </c>
      <c r="C16" s="88" t="n">
        <v>100</v>
      </c>
      <c r="D16" s="89" t="s">
        <v>44</v>
      </c>
    </row>
    <row r="17" s="84" customFormat="true" ht="12" hidden="false" customHeight="true" outlineLevel="0" collapsed="false">
      <c r="A17" s="90" t="s">
        <v>237</v>
      </c>
      <c r="B17" s="91" t="n">
        <v>1065.2</v>
      </c>
      <c r="C17" s="92" t="n">
        <v>53.6</v>
      </c>
      <c r="D17" s="93" t="s">
        <v>44</v>
      </c>
    </row>
    <row r="18" s="84" customFormat="true" ht="12" hidden="false" customHeight="true" outlineLevel="0" collapsed="false">
      <c r="A18" s="90" t="s">
        <v>238</v>
      </c>
      <c r="B18" s="91" t="n">
        <v>923.4</v>
      </c>
      <c r="C18" s="92" t="n">
        <v>46.4370128237365</v>
      </c>
      <c r="D18" s="94" t="n">
        <v>100</v>
      </c>
      <c r="E18" s="95"/>
    </row>
    <row r="19" s="84" customFormat="true" ht="12" hidden="false" customHeight="true" outlineLevel="0" collapsed="false">
      <c r="A19" s="96" t="s">
        <v>239</v>
      </c>
      <c r="B19" s="91" t="n">
        <v>598.6</v>
      </c>
      <c r="C19" s="92" t="n">
        <v>30.1</v>
      </c>
      <c r="D19" s="92" t="n">
        <v>64.8256443578081</v>
      </c>
    </row>
    <row r="20" s="84" customFormat="true" ht="12" hidden="false" customHeight="true" outlineLevel="0" collapsed="false">
      <c r="A20" s="96" t="s">
        <v>240</v>
      </c>
      <c r="B20" s="91" t="n">
        <v>175.3</v>
      </c>
      <c r="C20" s="92" t="n">
        <v>8.8</v>
      </c>
      <c r="D20" s="92" t="n">
        <v>18.9841888672298</v>
      </c>
    </row>
    <row r="21" s="84" customFormat="true" ht="12" hidden="false" customHeight="true" outlineLevel="0" collapsed="false">
      <c r="A21" s="96" t="s">
        <v>241</v>
      </c>
      <c r="B21" s="91" t="n">
        <v>109.1</v>
      </c>
      <c r="C21" s="92" t="n">
        <v>5.5</v>
      </c>
      <c r="D21" s="92" t="n">
        <v>11.8150314056747</v>
      </c>
    </row>
    <row r="22" s="84" customFormat="true" ht="12" hidden="false" customHeight="true" outlineLevel="0" collapsed="false">
      <c r="A22" s="96" t="s">
        <v>242</v>
      </c>
      <c r="B22" s="91" t="n">
        <v>40.4</v>
      </c>
      <c r="C22" s="92" t="n">
        <v>2</v>
      </c>
      <c r="D22" s="92" t="n">
        <v>4.37513536928742</v>
      </c>
    </row>
    <row r="23" s="84" customFormat="true" ht="12" hidden="false" customHeight="true" outlineLevel="0" collapsed="false"/>
    <row r="24" s="84" customFormat="true" ht="12" hidden="false" customHeight="true" outlineLevel="0" collapsed="false"/>
    <row r="25" s="84" customFormat="true" ht="12" hidden="false" customHeight="true" outlineLevel="0" collapsed="false"/>
    <row r="26" customFormat="false" ht="12" hidden="false" customHeight="true" outlineLevel="0" collapsed="false">
      <c r="A26" s="97" t="s">
        <v>243</v>
      </c>
      <c r="B26" s="97"/>
      <c r="C26" s="97"/>
      <c r="D26" s="97"/>
      <c r="E26" s="97"/>
      <c r="F26" s="97"/>
      <c r="G26" s="97"/>
      <c r="H26" s="98"/>
    </row>
    <row r="27" customFormat="false" ht="12" hidden="false" customHeight="true" outlineLevel="0" collapsed="false">
      <c r="A27" s="76"/>
      <c r="B27" s="77"/>
      <c r="C27" s="77"/>
      <c r="D27" s="77"/>
      <c r="E27" s="77"/>
    </row>
    <row r="28" customFormat="false" ht="12" hidden="false" customHeight="true" outlineLevel="0" collapsed="false">
      <c r="A28" s="78" t="s">
        <v>244</v>
      </c>
      <c r="B28" s="80" t="s">
        <v>233</v>
      </c>
      <c r="C28" s="99" t="s">
        <v>245</v>
      </c>
      <c r="D28" s="99"/>
      <c r="E28" s="99"/>
      <c r="F28" s="99"/>
      <c r="G28" s="99"/>
      <c r="H28" s="100"/>
    </row>
    <row r="29" customFormat="false" ht="12" hidden="false" customHeight="true" outlineLevel="0" collapsed="false">
      <c r="A29" s="78"/>
      <c r="B29" s="80"/>
      <c r="C29" s="80" t="s">
        <v>246</v>
      </c>
      <c r="D29" s="101" t="s">
        <v>247</v>
      </c>
      <c r="E29" s="101"/>
      <c r="F29" s="101"/>
      <c r="G29" s="101"/>
      <c r="H29" s="102"/>
    </row>
    <row r="30" customFormat="false" ht="12" hidden="false" customHeight="true" outlineLevel="0" collapsed="false">
      <c r="A30" s="78"/>
      <c r="B30" s="80"/>
      <c r="C30" s="80"/>
      <c r="D30" s="79" t="s">
        <v>248</v>
      </c>
      <c r="E30" s="101" t="s">
        <v>249</v>
      </c>
      <c r="F30" s="101"/>
      <c r="G30" s="101"/>
      <c r="H30" s="102"/>
    </row>
    <row r="31" customFormat="false" ht="12" hidden="false" customHeight="true" outlineLevel="0" collapsed="false">
      <c r="A31" s="78"/>
      <c r="B31" s="80"/>
      <c r="C31" s="80"/>
      <c r="D31" s="79"/>
      <c r="E31" s="102" t="n">
        <v>2</v>
      </c>
      <c r="F31" s="103" t="n">
        <v>3</v>
      </c>
      <c r="G31" s="102" t="s">
        <v>250</v>
      </c>
      <c r="H31" s="102"/>
    </row>
    <row r="32" customFormat="false" ht="12" hidden="false" customHeight="true" outlineLevel="0" collapsed="false">
      <c r="A32" s="78"/>
      <c r="B32" s="101" t="s">
        <v>251</v>
      </c>
      <c r="C32" s="101"/>
      <c r="D32" s="101"/>
      <c r="E32" s="101"/>
      <c r="F32" s="101"/>
      <c r="G32" s="101"/>
      <c r="H32" s="102"/>
    </row>
    <row r="33" s="84" customFormat="true" ht="12" hidden="false" customHeight="true" outlineLevel="0" collapsed="false"/>
    <row r="34" s="84" customFormat="true" ht="12" hidden="false" customHeight="true" outlineLevel="0" collapsed="false">
      <c r="A34" s="104" t="s">
        <v>252</v>
      </c>
      <c r="B34" s="105" t="n">
        <v>276.7</v>
      </c>
      <c r="C34" s="105" t="s">
        <v>28</v>
      </c>
      <c r="D34" s="105" t="n">
        <v>276.7</v>
      </c>
      <c r="E34" s="105" t="n">
        <v>29.2</v>
      </c>
      <c r="F34" s="105" t="n">
        <v>85.9</v>
      </c>
      <c r="G34" s="105" t="n">
        <v>161.5</v>
      </c>
      <c r="H34" s="106"/>
    </row>
    <row r="35" s="84" customFormat="true" ht="12" hidden="false" customHeight="true" outlineLevel="0" collapsed="false">
      <c r="A35" s="104" t="s">
        <v>253</v>
      </c>
      <c r="B35" s="105" t="n">
        <v>128.5</v>
      </c>
      <c r="C35" s="105" t="s">
        <v>28</v>
      </c>
      <c r="D35" s="105" t="n">
        <v>128.5</v>
      </c>
      <c r="E35" s="105" t="n">
        <v>18.4</v>
      </c>
      <c r="F35" s="105" t="n">
        <v>31.1</v>
      </c>
      <c r="G35" s="105" t="n">
        <v>78.9</v>
      </c>
      <c r="H35" s="106"/>
    </row>
    <row r="36" s="84" customFormat="true" ht="12" hidden="false" customHeight="true" outlineLevel="0" collapsed="false">
      <c r="A36" s="104" t="s">
        <v>254</v>
      </c>
      <c r="B36" s="105" t="n">
        <v>143</v>
      </c>
      <c r="C36" s="105" t="n">
        <v>6.1</v>
      </c>
      <c r="D36" s="105" t="n">
        <v>136.8</v>
      </c>
      <c r="E36" s="105" t="n">
        <v>26.1</v>
      </c>
      <c r="F36" s="105" t="n">
        <v>38.7</v>
      </c>
      <c r="G36" s="105" t="n">
        <v>72.1</v>
      </c>
      <c r="H36" s="106"/>
    </row>
    <row r="37" s="84" customFormat="true" ht="12" hidden="false" customHeight="true" outlineLevel="0" collapsed="false">
      <c r="A37" s="104" t="s">
        <v>255</v>
      </c>
      <c r="B37" s="105" t="n">
        <v>229</v>
      </c>
      <c r="C37" s="105" t="n">
        <v>82.5</v>
      </c>
      <c r="D37" s="105" t="n">
        <v>146.5</v>
      </c>
      <c r="E37" s="105" t="n">
        <v>65.5</v>
      </c>
      <c r="F37" s="105" t="n">
        <v>38.8</v>
      </c>
      <c r="G37" s="105" t="n">
        <v>42.3</v>
      </c>
      <c r="H37" s="106"/>
    </row>
    <row r="38" s="84" customFormat="true" ht="12" hidden="false" customHeight="true" outlineLevel="0" collapsed="false">
      <c r="A38" s="104" t="s">
        <v>256</v>
      </c>
      <c r="B38" s="105" t="n">
        <v>277.4</v>
      </c>
      <c r="C38" s="105" t="n">
        <v>131.6</v>
      </c>
      <c r="D38" s="105" t="n">
        <v>145.8</v>
      </c>
      <c r="E38" s="105" t="n">
        <v>83.2</v>
      </c>
      <c r="F38" s="105" t="n">
        <v>38.8</v>
      </c>
      <c r="G38" s="105" t="n">
        <v>23.7</v>
      </c>
      <c r="H38" s="106"/>
    </row>
    <row r="39" s="84" customFormat="true" ht="12" hidden="false" customHeight="true" outlineLevel="0" collapsed="false">
      <c r="A39" s="107" t="s">
        <v>257</v>
      </c>
      <c r="B39" s="105" t="n">
        <v>252.2</v>
      </c>
      <c r="C39" s="105" t="n">
        <v>98.6</v>
      </c>
      <c r="D39" s="105" t="n">
        <v>153.6</v>
      </c>
      <c r="E39" s="105" t="n">
        <v>68.8</v>
      </c>
      <c r="F39" s="105" t="n">
        <v>45.6</v>
      </c>
      <c r="G39" s="105" t="n">
        <v>39.1</v>
      </c>
      <c r="H39" s="106"/>
    </row>
    <row r="40" s="84" customFormat="true" ht="12" hidden="false" customHeight="true" outlineLevel="0" collapsed="false">
      <c r="A40" s="107" t="s">
        <v>258</v>
      </c>
      <c r="B40" s="105" t="n">
        <v>242.3</v>
      </c>
      <c r="C40" s="105" t="n">
        <v>77.3</v>
      </c>
      <c r="D40" s="105" t="n">
        <v>165</v>
      </c>
      <c r="E40" s="105" t="n">
        <v>55</v>
      </c>
      <c r="F40" s="105" t="n">
        <v>48.4</v>
      </c>
      <c r="G40" s="105" t="n">
        <v>61.7</v>
      </c>
      <c r="H40" s="106"/>
    </row>
    <row r="41" s="84" customFormat="true" ht="12" hidden="false" customHeight="true" outlineLevel="0" collapsed="false">
      <c r="A41" s="107" t="s">
        <v>259</v>
      </c>
      <c r="B41" s="105" t="n">
        <v>288.7</v>
      </c>
      <c r="C41" s="105" t="n">
        <v>87.2</v>
      </c>
      <c r="D41" s="105" t="n">
        <v>201.5</v>
      </c>
      <c r="E41" s="105" t="n">
        <v>69.3</v>
      </c>
      <c r="F41" s="105" t="n">
        <v>56.2</v>
      </c>
      <c r="G41" s="105" t="n">
        <v>76</v>
      </c>
      <c r="H41" s="106"/>
    </row>
    <row r="42" s="84" customFormat="true" ht="12" hidden="false" customHeight="true" outlineLevel="0" collapsed="false">
      <c r="A42" s="107" t="s">
        <v>260</v>
      </c>
      <c r="B42" s="105" t="n">
        <v>285.2</v>
      </c>
      <c r="C42" s="105" t="n">
        <v>97.6</v>
      </c>
      <c r="D42" s="105" t="n">
        <v>187.6</v>
      </c>
      <c r="E42" s="105" t="n">
        <v>84.2</v>
      </c>
      <c r="F42" s="105" t="n">
        <v>51.8</v>
      </c>
      <c r="G42" s="105" t="n">
        <v>51.7</v>
      </c>
      <c r="H42" s="106"/>
    </row>
    <row r="43" s="84" customFormat="true" ht="12" hidden="false" customHeight="true" outlineLevel="0" collapsed="false">
      <c r="A43" s="107" t="s">
        <v>261</v>
      </c>
      <c r="B43" s="105" t="n">
        <v>223</v>
      </c>
      <c r="C43" s="105" t="n">
        <v>73.2</v>
      </c>
      <c r="D43" s="105" t="n">
        <v>149.7</v>
      </c>
      <c r="E43" s="105" t="n">
        <v>86</v>
      </c>
      <c r="F43" s="105" t="n">
        <v>37.3</v>
      </c>
      <c r="G43" s="105" t="n">
        <v>26.5</v>
      </c>
      <c r="H43" s="106"/>
    </row>
    <row r="44" s="84" customFormat="true" ht="12" hidden="false" customHeight="true" outlineLevel="0" collapsed="false">
      <c r="A44" s="107" t="s">
        <v>262</v>
      </c>
      <c r="B44" s="105" t="n">
        <v>228.3</v>
      </c>
      <c r="C44" s="105" t="n">
        <v>79.3</v>
      </c>
      <c r="D44" s="105" t="n">
        <v>149</v>
      </c>
      <c r="E44" s="105" t="n">
        <v>113.6</v>
      </c>
      <c r="F44" s="105" t="n">
        <v>23.6</v>
      </c>
      <c r="G44" s="105" t="n">
        <v>11.8</v>
      </c>
      <c r="H44" s="106"/>
    </row>
    <row r="45" s="84" customFormat="true" ht="12" hidden="false" customHeight="true" outlineLevel="0" collapsed="false">
      <c r="A45" s="107" t="s">
        <v>263</v>
      </c>
      <c r="B45" s="105" t="n">
        <v>193.4</v>
      </c>
      <c r="C45" s="105" t="n">
        <v>57.6</v>
      </c>
      <c r="D45" s="105" t="n">
        <v>135.9</v>
      </c>
      <c r="E45" s="105" t="n">
        <v>117</v>
      </c>
      <c r="F45" s="105" t="n">
        <v>13.7</v>
      </c>
      <c r="G45" s="105" t="n">
        <v>5.1</v>
      </c>
      <c r="H45" s="106"/>
    </row>
    <row r="46" s="84" customFormat="true" ht="12" hidden="false" customHeight="true" outlineLevel="0" collapsed="false">
      <c r="A46" s="107" t="s">
        <v>264</v>
      </c>
      <c r="B46" s="105" t="n">
        <v>431.1</v>
      </c>
      <c r="C46" s="105" t="n">
        <v>146.5</v>
      </c>
      <c r="D46" s="105" t="n">
        <v>284.6</v>
      </c>
      <c r="E46" s="105" t="n">
        <v>268.3</v>
      </c>
      <c r="F46" s="105" t="n">
        <v>11.7</v>
      </c>
      <c r="G46" s="105" t="s">
        <v>36</v>
      </c>
      <c r="H46" s="106"/>
    </row>
    <row r="47" s="84" customFormat="true" ht="12" hidden="false" customHeight="true" outlineLevel="0" collapsed="false">
      <c r="A47" s="107" t="s">
        <v>265</v>
      </c>
      <c r="B47" s="105" t="n">
        <v>188.2</v>
      </c>
      <c r="C47" s="105" t="n">
        <v>88.1</v>
      </c>
      <c r="D47" s="105" t="n">
        <v>100.1</v>
      </c>
      <c r="E47" s="105" t="n">
        <v>96.8</v>
      </c>
      <c r="F47" s="105" t="s">
        <v>36</v>
      </c>
      <c r="G47" s="105" t="s">
        <v>36</v>
      </c>
      <c r="H47" s="106"/>
    </row>
    <row r="48" s="84" customFormat="true" ht="12" hidden="false" customHeight="true" outlineLevel="0" collapsed="false">
      <c r="A48" s="107" t="s">
        <v>266</v>
      </c>
      <c r="B48" s="105" t="n">
        <v>57.2</v>
      </c>
      <c r="C48" s="105" t="n">
        <v>39.5</v>
      </c>
      <c r="D48" s="105" t="n">
        <v>17.8</v>
      </c>
      <c r="E48" s="105" t="n">
        <v>15.8</v>
      </c>
      <c r="F48" s="105" t="s">
        <v>36</v>
      </c>
      <c r="G48" s="105" t="s">
        <v>36</v>
      </c>
      <c r="H48" s="106"/>
    </row>
    <row r="49" s="84" customFormat="true" ht="12" hidden="false" customHeight="true" outlineLevel="0" collapsed="false">
      <c r="A49" s="72" t="s">
        <v>233</v>
      </c>
      <c r="B49" s="108" t="n">
        <v>3444.2</v>
      </c>
      <c r="C49" s="108" t="n">
        <v>1065.2</v>
      </c>
      <c r="D49" s="109" t="n">
        <v>2379.1</v>
      </c>
      <c r="E49" s="109" t="n">
        <v>1197.1</v>
      </c>
      <c r="F49" s="109" t="n">
        <v>525.9</v>
      </c>
      <c r="G49" s="109" t="n">
        <v>655.9</v>
      </c>
      <c r="H49" s="106"/>
    </row>
    <row r="50" s="84" customFormat="true" ht="12" hidden="false" customHeight="true" outlineLevel="0" collapsed="false">
      <c r="A50" s="107" t="s">
        <v>267</v>
      </c>
      <c r="B50" s="105" t="n">
        <v>676.5</v>
      </c>
      <c r="C50" s="105" t="n">
        <v>274.1</v>
      </c>
      <c r="D50" s="105" t="n">
        <v>402.5</v>
      </c>
      <c r="E50" s="105" t="n">
        <v>380.9</v>
      </c>
      <c r="F50" s="105" t="n">
        <v>15.9</v>
      </c>
      <c r="G50" s="105" t="n">
        <v>5.6</v>
      </c>
      <c r="H50" s="106"/>
    </row>
    <row r="51" s="84" customFormat="true" ht="12" hidden="false" customHeight="true" outlineLevel="0" collapsed="false"/>
    <row r="52" s="84" customFormat="true" ht="12" hidden="false" customHeight="true" outlineLevel="0" collapsed="false"/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s="84" customFormat="true" ht="12" hidden="false" customHeight="true" outlineLevel="0" collapsed="false"/>
    <row r="69" s="84" customFormat="true" ht="12" hidden="false" customHeight="true" outlineLevel="0" collapsed="false"/>
    <row r="70" s="84" customFormat="true" ht="12" hidden="false" customHeight="true" outlineLevel="0" collapsed="false"/>
    <row r="71" s="84" customFormat="true" ht="12" hidden="false" customHeight="true" outlineLevel="0" collapsed="false"/>
    <row r="72" s="84" customFormat="true" ht="12" hidden="false" customHeight="true" outlineLevel="0" collapsed="false">
      <c r="A72" s="110"/>
    </row>
    <row r="73" s="84" customFormat="true" ht="12" hidden="false" customHeight="true" outlineLevel="0" collapsed="false"/>
    <row r="74" s="84" customFormat="true" ht="12" hidden="false" customHeight="true" outlineLevel="0" collapsed="false"/>
    <row r="75" s="84" customFormat="true" ht="12" hidden="false" customHeight="true" outlineLevel="0" collapsed="false"/>
    <row r="76" s="84" customFormat="true" ht="12" hidden="false" customHeight="true" outlineLevel="0" collapsed="false"/>
    <row r="77" s="84" customFormat="true" ht="12" hidden="false" customHeight="true" outlineLevel="0" collapsed="false"/>
    <row r="78" s="84" customFormat="true" ht="12" hidden="false" customHeight="true" outlineLevel="0" collapsed="false"/>
    <row r="79" s="84" customFormat="true" ht="12" hidden="false" customHeight="true" outlineLevel="0" collapsed="false"/>
    <row r="80" s="84" customFormat="true" ht="12" hidden="false" customHeight="true" outlineLevel="0" collapsed="false"/>
    <row r="81" s="84" customFormat="true" ht="12" hidden="false" customHeight="true" outlineLevel="0" collapsed="false"/>
    <row r="82" s="84" customFormat="true" ht="12" hidden="false" customHeight="true" outlineLevel="0" collapsed="false"/>
    <row r="83" s="84" customFormat="true" ht="12" hidden="false" customHeight="true" outlineLevel="0" collapsed="false"/>
    <row r="84" s="84" customFormat="true" ht="12" hidden="false" customHeight="true" outlineLevel="0" collapsed="false"/>
    <row r="85" s="84" customFormat="true" ht="12" hidden="false" customHeight="true" outlineLevel="0" collapsed="false"/>
    <row r="86" s="84" customFormat="true" ht="12" hidden="false" customHeight="true" outlineLevel="0" collapsed="false"/>
    <row r="87" s="84" customFormat="true" ht="12" hidden="false" customHeight="true" outlineLevel="0" collapsed="false"/>
    <row r="88" s="84" customFormat="true" ht="12" hidden="false" customHeight="true" outlineLevel="0" collapsed="false"/>
    <row r="89" s="84" customFormat="true" ht="12" hidden="false" customHeight="true" outlineLevel="0" collapsed="false"/>
    <row r="90" s="84" customFormat="true" ht="12" hidden="false" customHeight="true" outlineLevel="0" collapsed="false"/>
    <row r="91" s="84" customFormat="true" ht="12" hidden="false" customHeight="true" outlineLevel="0" collapsed="false"/>
    <row r="92" s="84" customFormat="true" ht="12" hidden="false" customHeight="true" outlineLevel="0" collapsed="false"/>
    <row r="93" s="84" customFormat="true" ht="12" hidden="false" customHeight="true" outlineLevel="0" collapsed="false"/>
    <row r="94" s="84" customFormat="tru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</sheetData>
  <mergeCells count="14">
    <mergeCell ref="A1:D1"/>
    <mergeCell ref="A3:A4"/>
    <mergeCell ref="C4:D4"/>
    <mergeCell ref="B6:D6"/>
    <mergeCell ref="B15:D15"/>
    <mergeCell ref="A26:G26"/>
    <mergeCell ref="A28:A32"/>
    <mergeCell ref="B28:B31"/>
    <mergeCell ref="C28:G28"/>
    <mergeCell ref="C29:C31"/>
    <mergeCell ref="D29:G29"/>
    <mergeCell ref="D30:D31"/>
    <mergeCell ref="E30:G30"/>
    <mergeCell ref="B32:G32"/>
  </mergeCells>
  <hyperlinks>
    <hyperlink ref="A1" location="Inhaltsverzeichnis!A8" display="1.1 Bevölkerung und Privathaushalte im Land Berlin 2010"/>
    <hyperlink ref="A26" location="Inhaltsverzeichnis!A11" display="1.2 Bevölkerung in Privathaushalten im Land Berlin 2010 nach Altersgruppen und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9.28"/>
    <col collapsed="false" customWidth="true" hidden="false" outlineLevel="0" max="6" min="3" style="0" width="8.7"/>
  </cols>
  <sheetData>
    <row r="1" customFormat="false" ht="24" hidden="false" customHeight="true" outlineLevel="0" collapsed="false">
      <c r="A1" s="97" t="s">
        <v>268</v>
      </c>
      <c r="B1" s="97"/>
      <c r="C1" s="97"/>
      <c r="D1" s="97"/>
      <c r="E1" s="97"/>
      <c r="F1" s="97"/>
    </row>
    <row r="2" customFormat="false" ht="12" hidden="false" customHeight="true" outlineLevel="0" collapsed="false">
      <c r="A2" s="76"/>
      <c r="B2" s="77"/>
      <c r="C2" s="77"/>
      <c r="D2" s="77"/>
    </row>
    <row r="3" customFormat="false" ht="12" hidden="false" customHeight="true" outlineLevel="0" collapsed="false">
      <c r="A3" s="78" t="s">
        <v>269</v>
      </c>
      <c r="B3" s="80" t="s">
        <v>233</v>
      </c>
      <c r="C3" s="101" t="s">
        <v>270</v>
      </c>
      <c r="D3" s="101"/>
      <c r="E3" s="101"/>
      <c r="F3" s="101"/>
    </row>
    <row r="4" customFormat="false" ht="12" hidden="false" customHeight="true" outlineLevel="0" collapsed="false">
      <c r="A4" s="78"/>
      <c r="B4" s="80"/>
      <c r="C4" s="101"/>
      <c r="D4" s="101"/>
      <c r="E4" s="101"/>
      <c r="F4" s="101"/>
    </row>
    <row r="5" customFormat="false" ht="12" hidden="false" customHeight="true" outlineLevel="0" collapsed="false">
      <c r="A5" s="78"/>
      <c r="B5" s="80"/>
      <c r="C5" s="111" t="n">
        <v>1</v>
      </c>
      <c r="D5" s="112" t="n">
        <v>2</v>
      </c>
      <c r="E5" s="103" t="n">
        <v>3</v>
      </c>
      <c r="F5" s="102" t="s">
        <v>250</v>
      </c>
    </row>
    <row r="6" customFormat="false" ht="12" hidden="false" customHeight="true" outlineLevel="0" collapsed="false">
      <c r="A6" s="78"/>
      <c r="B6" s="101" t="s">
        <v>251</v>
      </c>
      <c r="C6" s="101"/>
      <c r="D6" s="101"/>
      <c r="E6" s="101"/>
      <c r="F6" s="101"/>
    </row>
    <row r="7" s="84" customFormat="true" ht="12" hidden="false" customHeight="true" outlineLevel="0" collapsed="false"/>
    <row r="8" s="84" customFormat="true" ht="12" hidden="false" customHeight="true" outlineLevel="0" collapsed="false">
      <c r="B8" s="85" t="s">
        <v>233</v>
      </c>
      <c r="C8" s="85"/>
      <c r="D8" s="85"/>
      <c r="E8" s="85"/>
      <c r="F8" s="85"/>
    </row>
    <row r="9" s="84" customFormat="true" ht="12" hidden="false" customHeight="true" outlineLevel="0" collapsed="false">
      <c r="A9" s="104" t="s">
        <v>271</v>
      </c>
      <c r="B9" s="113" t="n">
        <v>1625.2</v>
      </c>
      <c r="C9" s="113" t="n">
        <v>611.6</v>
      </c>
      <c r="D9" s="113" t="n">
        <v>339.2</v>
      </c>
      <c r="E9" s="113" t="n">
        <v>279.2</v>
      </c>
      <c r="F9" s="105" t="n">
        <v>395.2</v>
      </c>
    </row>
    <row r="10" s="84" customFormat="true" ht="12" hidden="false" customHeight="true" outlineLevel="0" collapsed="false">
      <c r="A10" s="114" t="s">
        <v>272</v>
      </c>
      <c r="B10" s="113" t="n">
        <v>763</v>
      </c>
      <c r="C10" s="113" t="n">
        <v>87.9</v>
      </c>
      <c r="D10" s="113" t="n">
        <v>132.2</v>
      </c>
      <c r="E10" s="113" t="n">
        <v>190.9</v>
      </c>
      <c r="F10" s="105" t="n">
        <v>352</v>
      </c>
    </row>
    <row r="11" s="84" customFormat="true" ht="12" hidden="false" customHeight="true" outlineLevel="0" collapsed="false">
      <c r="A11" s="114" t="s">
        <v>273</v>
      </c>
      <c r="B11" s="113" t="n">
        <v>389.6</v>
      </c>
      <c r="C11" s="113" t="n">
        <v>218.1</v>
      </c>
      <c r="D11" s="113" t="n">
        <v>106.5</v>
      </c>
      <c r="E11" s="113" t="n">
        <v>43.9</v>
      </c>
      <c r="F11" s="105" t="n">
        <v>21.1</v>
      </c>
    </row>
    <row r="12" s="84" customFormat="true" ht="12" hidden="false" customHeight="true" outlineLevel="0" collapsed="false">
      <c r="A12" s="114" t="s">
        <v>274</v>
      </c>
      <c r="B12" s="113" t="n">
        <v>226</v>
      </c>
      <c r="C12" s="113" t="n">
        <v>125.6</v>
      </c>
      <c r="D12" s="113" t="n">
        <v>52.8</v>
      </c>
      <c r="E12" s="113" t="n">
        <v>30.9</v>
      </c>
      <c r="F12" s="105" t="n">
        <v>16.8</v>
      </c>
    </row>
    <row r="13" s="84" customFormat="true" ht="12" hidden="false" customHeight="true" outlineLevel="0" collapsed="false">
      <c r="A13" s="114" t="s">
        <v>275</v>
      </c>
      <c r="B13" s="113" t="n">
        <v>140.7</v>
      </c>
      <c r="C13" s="113" t="n">
        <v>92.2</v>
      </c>
      <c r="D13" s="113" t="n">
        <v>31.6</v>
      </c>
      <c r="E13" s="113" t="n">
        <v>11.5</v>
      </c>
      <c r="F13" s="113" t="n">
        <v>5.5</v>
      </c>
    </row>
    <row r="14" s="84" customFormat="true" ht="12" hidden="false" customHeight="true" outlineLevel="0" collapsed="false">
      <c r="A14" s="114" t="s">
        <v>276</v>
      </c>
      <c r="B14" s="113" t="n">
        <v>57.2</v>
      </c>
      <c r="C14" s="113" t="n">
        <v>44</v>
      </c>
      <c r="D14" s="113" t="n">
        <v>11.5</v>
      </c>
      <c r="E14" s="113" t="s">
        <v>36</v>
      </c>
      <c r="F14" s="113" t="s">
        <v>28</v>
      </c>
    </row>
    <row r="15" s="84" customFormat="true" ht="12" hidden="false" customHeight="true" outlineLevel="0" collapsed="false">
      <c r="A15" s="114" t="s">
        <v>277</v>
      </c>
      <c r="B15" s="113" t="n">
        <v>48.7</v>
      </c>
      <c r="C15" s="113" t="n">
        <v>43.6</v>
      </c>
      <c r="D15" s="113" t="s">
        <v>36</v>
      </c>
      <c r="E15" s="113" t="s">
        <v>36</v>
      </c>
      <c r="F15" s="113" t="s">
        <v>28</v>
      </c>
    </row>
    <row r="16" s="84" customFormat="true" ht="12" hidden="false" customHeight="true" outlineLevel="0" collapsed="false">
      <c r="B16" s="115"/>
      <c r="C16" s="115"/>
      <c r="D16" s="115"/>
      <c r="E16" s="115"/>
      <c r="F16" s="115"/>
    </row>
    <row r="17" s="84" customFormat="true" ht="12" hidden="false" customHeight="true" outlineLevel="0" collapsed="false">
      <c r="A17" s="104" t="s">
        <v>278</v>
      </c>
      <c r="B17" s="113" t="n">
        <v>1288.5</v>
      </c>
      <c r="C17" s="113" t="n">
        <v>67.4</v>
      </c>
      <c r="D17" s="113" t="n">
        <v>758.4</v>
      </c>
      <c r="E17" s="113" t="n">
        <v>216.1</v>
      </c>
      <c r="F17" s="113" t="n">
        <v>246.5</v>
      </c>
    </row>
    <row r="18" s="84" customFormat="true" ht="12" hidden="false" customHeight="true" outlineLevel="0" collapsed="false">
      <c r="A18" s="114" t="s">
        <v>272</v>
      </c>
      <c r="B18" s="113" t="n">
        <v>13.3</v>
      </c>
      <c r="C18" s="113" t="s">
        <v>36</v>
      </c>
      <c r="D18" s="113" t="n">
        <v>6.6</v>
      </c>
      <c r="E18" s="113" t="s">
        <v>36</v>
      </c>
      <c r="F18" s="113" t="s">
        <v>36</v>
      </c>
    </row>
    <row r="19" s="84" customFormat="true" ht="12" hidden="false" customHeight="true" outlineLevel="0" collapsed="false">
      <c r="A19" s="114" t="s">
        <v>273</v>
      </c>
      <c r="B19" s="113" t="n">
        <v>128.8</v>
      </c>
      <c r="C19" s="113" t="n">
        <v>8.1</v>
      </c>
      <c r="D19" s="113" t="n">
        <v>41.9</v>
      </c>
      <c r="E19" s="113" t="n">
        <v>38.1</v>
      </c>
      <c r="F19" s="113" t="n">
        <v>40.5</v>
      </c>
    </row>
    <row r="20" s="84" customFormat="true" ht="12" hidden="false" customHeight="true" outlineLevel="0" collapsed="false">
      <c r="A20" s="114" t="s">
        <v>274</v>
      </c>
      <c r="B20" s="113" t="n">
        <v>240.4</v>
      </c>
      <c r="C20" s="113" t="n">
        <v>12.4</v>
      </c>
      <c r="D20" s="113" t="n">
        <v>52.7</v>
      </c>
      <c r="E20" s="113" t="n">
        <v>61.3</v>
      </c>
      <c r="F20" s="113" t="n">
        <v>114.2</v>
      </c>
    </row>
    <row r="21" s="84" customFormat="true" ht="12" hidden="false" customHeight="true" outlineLevel="0" collapsed="false">
      <c r="A21" s="114" t="s">
        <v>275</v>
      </c>
      <c r="B21" s="113" t="n">
        <v>260.5</v>
      </c>
      <c r="C21" s="113" t="n">
        <v>16.4</v>
      </c>
      <c r="D21" s="113" t="n">
        <v>106.5</v>
      </c>
      <c r="E21" s="113" t="n">
        <v>68</v>
      </c>
      <c r="F21" s="113" t="n">
        <v>69.4</v>
      </c>
    </row>
    <row r="22" s="84" customFormat="true" ht="12" hidden="false" customHeight="true" outlineLevel="0" collapsed="false">
      <c r="A22" s="114" t="s">
        <v>276</v>
      </c>
      <c r="B22" s="113" t="n">
        <v>262.5</v>
      </c>
      <c r="C22" s="113" t="n">
        <v>15.5</v>
      </c>
      <c r="D22" s="113" t="n">
        <v>199.3</v>
      </c>
      <c r="E22" s="113" t="n">
        <v>32.2</v>
      </c>
      <c r="F22" s="113" t="n">
        <v>15.6</v>
      </c>
    </row>
    <row r="23" s="84" customFormat="true" ht="12" hidden="false" customHeight="true" outlineLevel="0" collapsed="false">
      <c r="A23" s="114" t="s">
        <v>277</v>
      </c>
      <c r="B23" s="113" t="n">
        <v>383</v>
      </c>
      <c r="C23" s="113" t="n">
        <v>14.6</v>
      </c>
      <c r="D23" s="113" t="n">
        <v>351.5</v>
      </c>
      <c r="E23" s="113" t="n">
        <v>12.8</v>
      </c>
      <c r="F23" s="113" t="s">
        <v>36</v>
      </c>
    </row>
    <row r="24" s="84" customFormat="true" ht="12" hidden="false" customHeight="true" outlineLevel="0" collapsed="false">
      <c r="A24" s="116"/>
      <c r="B24" s="117"/>
      <c r="C24" s="117"/>
      <c r="D24" s="117"/>
      <c r="E24" s="117"/>
      <c r="F24" s="117"/>
    </row>
    <row r="25" s="84" customFormat="true" ht="12" hidden="false" customHeight="true" outlineLevel="0" collapsed="false">
      <c r="A25" s="104" t="s">
        <v>279</v>
      </c>
      <c r="B25" s="113" t="n">
        <v>327.8</v>
      </c>
      <c r="C25" s="113" t="n">
        <v>217.9</v>
      </c>
      <c r="D25" s="113" t="n">
        <v>72.7</v>
      </c>
      <c r="E25" s="113" t="n">
        <v>25.5</v>
      </c>
      <c r="F25" s="113" t="n">
        <v>11.7</v>
      </c>
    </row>
    <row r="26" s="84" customFormat="true" ht="12" hidden="false" customHeight="true" outlineLevel="0" collapsed="false">
      <c r="A26" s="114" t="s">
        <v>272</v>
      </c>
      <c r="B26" s="113" t="s">
        <v>36</v>
      </c>
      <c r="C26" s="113" t="s">
        <v>36</v>
      </c>
      <c r="D26" s="113" t="s">
        <v>36</v>
      </c>
      <c r="E26" s="113" t="s">
        <v>28</v>
      </c>
      <c r="F26" s="113" t="s">
        <v>28</v>
      </c>
    </row>
    <row r="27" s="84" customFormat="true" ht="12" hidden="false" customHeight="true" outlineLevel="0" collapsed="false">
      <c r="A27" s="114" t="s">
        <v>273</v>
      </c>
      <c r="B27" s="113" t="n">
        <v>10.8</v>
      </c>
      <c r="C27" s="113" t="s">
        <v>36</v>
      </c>
      <c r="D27" s="113" t="s">
        <v>36</v>
      </c>
      <c r="E27" s="113" t="s">
        <v>36</v>
      </c>
      <c r="F27" s="113" t="s">
        <v>36</v>
      </c>
    </row>
    <row r="28" s="84" customFormat="true" ht="12" hidden="false" customHeight="true" outlineLevel="0" collapsed="false">
      <c r="A28" s="114" t="s">
        <v>274</v>
      </c>
      <c r="B28" s="113" t="n">
        <v>62.4</v>
      </c>
      <c r="C28" s="113" t="n">
        <v>26.4</v>
      </c>
      <c r="D28" s="113" t="n">
        <v>17.9</v>
      </c>
      <c r="E28" s="113" t="n">
        <v>11.5</v>
      </c>
      <c r="F28" s="113" t="n">
        <v>6.4</v>
      </c>
    </row>
    <row r="29" s="84" customFormat="true" ht="12" hidden="false" customHeight="true" outlineLevel="0" collapsed="false">
      <c r="A29" s="114" t="s">
        <v>275</v>
      </c>
      <c r="B29" s="113" t="n">
        <v>96.3</v>
      </c>
      <c r="C29" s="113" t="n">
        <v>57.1</v>
      </c>
      <c r="D29" s="113" t="n">
        <v>27.9</v>
      </c>
      <c r="E29" s="113" t="n">
        <v>8.4</v>
      </c>
      <c r="F29" s="113" t="s">
        <v>36</v>
      </c>
    </row>
    <row r="30" s="84" customFormat="true" ht="12" hidden="false" customHeight="true" outlineLevel="0" collapsed="false">
      <c r="A30" s="114" t="s">
        <v>276</v>
      </c>
      <c r="B30" s="113" t="n">
        <v>77.5</v>
      </c>
      <c r="C30" s="113" t="n">
        <v>59.7</v>
      </c>
      <c r="D30" s="113" t="n">
        <v>14.3</v>
      </c>
      <c r="E30" s="113" t="s">
        <v>36</v>
      </c>
      <c r="F30" s="113" t="s">
        <v>36</v>
      </c>
    </row>
    <row r="31" s="84" customFormat="true" ht="12" hidden="false" customHeight="true" outlineLevel="0" collapsed="false">
      <c r="A31" s="114" t="s">
        <v>277</v>
      </c>
      <c r="B31" s="113" t="n">
        <v>80.4</v>
      </c>
      <c r="C31" s="113" t="n">
        <v>70.4</v>
      </c>
      <c r="D31" s="113" t="n">
        <v>9.1</v>
      </c>
      <c r="E31" s="113" t="s">
        <v>36</v>
      </c>
      <c r="F31" s="113" t="s">
        <v>36</v>
      </c>
    </row>
    <row r="32" s="84" customFormat="true" ht="12" hidden="false" customHeight="true" outlineLevel="0" collapsed="false">
      <c r="B32" s="117"/>
      <c r="C32" s="117"/>
      <c r="D32" s="117"/>
      <c r="E32" s="117"/>
      <c r="F32" s="117"/>
    </row>
    <row r="33" s="84" customFormat="true" ht="12" hidden="false" customHeight="true" outlineLevel="0" collapsed="false">
      <c r="A33" s="104" t="s">
        <v>280</v>
      </c>
      <c r="B33" s="113" t="n">
        <v>202.7</v>
      </c>
      <c r="C33" s="113" t="n">
        <v>168.2</v>
      </c>
      <c r="D33" s="113" t="n">
        <v>26.8</v>
      </c>
      <c r="E33" s="113" t="n">
        <v>5.2</v>
      </c>
      <c r="F33" s="113" t="s">
        <v>36</v>
      </c>
    </row>
    <row r="34" s="84" customFormat="true" ht="12" hidden="false" customHeight="true" outlineLevel="0" collapsed="false">
      <c r="A34" s="114" t="s">
        <v>272</v>
      </c>
      <c r="B34" s="113" t="s">
        <v>36</v>
      </c>
      <c r="C34" s="113" t="s">
        <v>28</v>
      </c>
      <c r="D34" s="113" t="s">
        <v>36</v>
      </c>
      <c r="E34" s="113" t="s">
        <v>28</v>
      </c>
      <c r="F34" s="113" t="s">
        <v>36</v>
      </c>
    </row>
    <row r="35" s="84" customFormat="true" ht="12" hidden="false" customHeight="true" outlineLevel="0" collapsed="false">
      <c r="A35" s="114" t="s">
        <v>273</v>
      </c>
      <c r="B35" s="113" t="s">
        <v>36</v>
      </c>
      <c r="C35" s="113" t="s">
        <v>28</v>
      </c>
      <c r="D35" s="113" t="s">
        <v>36</v>
      </c>
      <c r="E35" s="113" t="s">
        <v>28</v>
      </c>
      <c r="F35" s="113" t="s">
        <v>36</v>
      </c>
    </row>
    <row r="36" s="84" customFormat="true" ht="12" hidden="false" customHeight="true" outlineLevel="0" collapsed="false">
      <c r="A36" s="114" t="s">
        <v>274</v>
      </c>
      <c r="B36" s="113" t="s">
        <v>36</v>
      </c>
      <c r="C36" s="113" t="s">
        <v>36</v>
      </c>
      <c r="D36" s="113" t="s">
        <v>36</v>
      </c>
      <c r="E36" s="113" t="s">
        <v>36</v>
      </c>
      <c r="F36" s="113" t="s">
        <v>36</v>
      </c>
    </row>
    <row r="37" s="84" customFormat="true" ht="12" hidden="false" customHeight="true" outlineLevel="0" collapsed="false">
      <c r="A37" s="114" t="s">
        <v>275</v>
      </c>
      <c r="B37" s="113" t="n">
        <v>10.7</v>
      </c>
      <c r="C37" s="113" t="n">
        <v>5.1</v>
      </c>
      <c r="D37" s="113" t="s">
        <v>36</v>
      </c>
      <c r="E37" s="113" t="s">
        <v>36</v>
      </c>
      <c r="F37" s="113" t="s">
        <v>36</v>
      </c>
    </row>
    <row r="38" s="84" customFormat="true" ht="12" hidden="false" customHeight="true" outlineLevel="0" collapsed="false">
      <c r="A38" s="114" t="s">
        <v>276</v>
      </c>
      <c r="B38" s="113" t="n">
        <v>24.6</v>
      </c>
      <c r="C38" s="113" t="n">
        <v>17.7</v>
      </c>
      <c r="D38" s="113" t="n">
        <v>5.7</v>
      </c>
      <c r="E38" s="113" t="s">
        <v>36</v>
      </c>
      <c r="F38" s="113" t="s">
        <v>36</v>
      </c>
    </row>
    <row r="39" s="84" customFormat="true" ht="12" hidden="false" customHeight="true" outlineLevel="0" collapsed="false">
      <c r="A39" s="114" t="s">
        <v>277</v>
      </c>
      <c r="B39" s="113" t="n">
        <v>164.4</v>
      </c>
      <c r="C39" s="113" t="n">
        <v>145.3</v>
      </c>
      <c r="D39" s="113" t="n">
        <v>15.7</v>
      </c>
      <c r="E39" s="113" t="s">
        <v>36</v>
      </c>
      <c r="F39" s="113" t="s">
        <v>36</v>
      </c>
    </row>
    <row r="40" s="84" customFormat="true" ht="12" hidden="false" customHeight="true" outlineLevel="0" collapsed="false">
      <c r="B40" s="117"/>
      <c r="C40" s="117"/>
      <c r="D40" s="117"/>
      <c r="E40" s="117"/>
      <c r="F40" s="117"/>
    </row>
    <row r="41" s="84" customFormat="true" ht="12" hidden="false" customHeight="true" outlineLevel="0" collapsed="false">
      <c r="A41" s="86" t="s">
        <v>233</v>
      </c>
      <c r="B41" s="109" t="n">
        <v>3444.2</v>
      </c>
      <c r="C41" s="109" t="n">
        <v>1065.2</v>
      </c>
      <c r="D41" s="109" t="n">
        <v>1197.1</v>
      </c>
      <c r="E41" s="109" t="n">
        <v>525.9</v>
      </c>
      <c r="F41" s="109" t="n">
        <v>655.9</v>
      </c>
    </row>
    <row r="42" s="84" customFormat="true" ht="12" hidden="false" customHeight="true" outlineLevel="0" collapsed="false">
      <c r="A42" s="114" t="s">
        <v>272</v>
      </c>
      <c r="B42" s="113" t="n">
        <v>777.1</v>
      </c>
      <c r="C42" s="113" t="n">
        <v>88.6</v>
      </c>
      <c r="D42" s="113" t="n">
        <v>139.2</v>
      </c>
      <c r="E42" s="113" t="n">
        <v>194.5</v>
      </c>
      <c r="F42" s="113" t="n">
        <v>354.9</v>
      </c>
    </row>
    <row r="43" s="84" customFormat="true" ht="12" hidden="false" customHeight="true" outlineLevel="0" collapsed="false">
      <c r="A43" s="114" t="s">
        <v>273</v>
      </c>
      <c r="B43" s="113" t="n">
        <v>529.6</v>
      </c>
      <c r="C43" s="113" t="n">
        <v>230.2</v>
      </c>
      <c r="D43" s="113" t="n">
        <v>152</v>
      </c>
      <c r="E43" s="113" t="n">
        <v>84.4</v>
      </c>
      <c r="F43" s="113" t="n">
        <v>62.8</v>
      </c>
    </row>
    <row r="44" s="84" customFormat="true" ht="12" hidden="false" customHeight="true" outlineLevel="0" collapsed="false">
      <c r="A44" s="114" t="s">
        <v>274</v>
      </c>
      <c r="B44" s="113" t="n">
        <v>531</v>
      </c>
      <c r="C44" s="113" t="n">
        <v>164.5</v>
      </c>
      <c r="D44" s="113" t="n">
        <v>124.3</v>
      </c>
      <c r="E44" s="113" t="n">
        <v>104.6</v>
      </c>
      <c r="F44" s="113" t="n">
        <v>137.7</v>
      </c>
    </row>
    <row r="45" s="84" customFormat="true" ht="12" hidden="false" customHeight="true" outlineLevel="0" collapsed="false">
      <c r="A45" s="114" t="s">
        <v>275</v>
      </c>
      <c r="B45" s="113" t="n">
        <v>508.2</v>
      </c>
      <c r="C45" s="113" t="n">
        <v>170.8</v>
      </c>
      <c r="D45" s="113" t="n">
        <v>170.2</v>
      </c>
      <c r="E45" s="113" t="n">
        <v>89.1</v>
      </c>
      <c r="F45" s="113" t="n">
        <v>78.2</v>
      </c>
    </row>
    <row r="46" s="84" customFormat="true" ht="12" hidden="false" customHeight="true" outlineLevel="0" collapsed="false">
      <c r="A46" s="114" t="s">
        <v>276</v>
      </c>
      <c r="B46" s="113" t="n">
        <v>421.7</v>
      </c>
      <c r="C46" s="113" t="n">
        <v>136.9</v>
      </c>
      <c r="D46" s="113" t="n">
        <v>230.6</v>
      </c>
      <c r="E46" s="113" t="n">
        <v>37.3</v>
      </c>
      <c r="F46" s="113" t="n">
        <v>16.9</v>
      </c>
    </row>
    <row r="47" s="84" customFormat="true" ht="12" hidden="false" customHeight="true" outlineLevel="0" collapsed="false">
      <c r="A47" s="114" t="s">
        <v>277</v>
      </c>
      <c r="B47" s="113" t="n">
        <v>676.5</v>
      </c>
      <c r="C47" s="113" t="n">
        <v>274.1</v>
      </c>
      <c r="D47" s="113" t="n">
        <v>380.9</v>
      </c>
      <c r="E47" s="113" t="n">
        <v>15.9</v>
      </c>
      <c r="F47" s="113" t="n">
        <v>5.6</v>
      </c>
    </row>
    <row r="48" s="84" customFormat="true" ht="12" hidden="false" customHeight="true" outlineLevel="0" collapsed="false">
      <c r="A48" s="114"/>
      <c r="B48" s="113"/>
      <c r="C48" s="113"/>
      <c r="D48" s="113"/>
      <c r="E48" s="113"/>
      <c r="F48" s="113"/>
    </row>
    <row r="49" s="84" customFormat="true" ht="12" hidden="false" customHeight="true" outlineLevel="0" collapsed="false">
      <c r="B49" s="85" t="s">
        <v>281</v>
      </c>
      <c r="C49" s="85"/>
      <c r="D49" s="85"/>
      <c r="E49" s="85"/>
      <c r="F49" s="85"/>
    </row>
    <row r="50" s="84" customFormat="true" ht="12" hidden="false" customHeight="true" outlineLevel="0" collapsed="false">
      <c r="A50" s="104" t="s">
        <v>271</v>
      </c>
      <c r="B50" s="113" t="n">
        <v>878.8</v>
      </c>
      <c r="C50" s="113" t="n">
        <v>364.9</v>
      </c>
      <c r="D50" s="113" t="n">
        <v>164.7</v>
      </c>
      <c r="E50" s="113" t="n">
        <v>142.4</v>
      </c>
      <c r="F50" s="113" t="n">
        <v>206.9</v>
      </c>
    </row>
    <row r="51" s="84" customFormat="true" ht="12" hidden="false" customHeight="true" outlineLevel="0" collapsed="false">
      <c r="A51" s="114" t="s">
        <v>272</v>
      </c>
      <c r="B51" s="113" t="n">
        <v>391</v>
      </c>
      <c r="C51" s="113" t="n">
        <v>43.4</v>
      </c>
      <c r="D51" s="113" t="n">
        <v>61.9</v>
      </c>
      <c r="E51" s="113" t="n">
        <v>99.9</v>
      </c>
      <c r="F51" s="113" t="n">
        <v>185.8</v>
      </c>
    </row>
    <row r="52" s="84" customFormat="true" ht="12" hidden="false" customHeight="true" outlineLevel="0" collapsed="false">
      <c r="A52" s="114" t="s">
        <v>273</v>
      </c>
      <c r="B52" s="113" t="n">
        <v>215.2</v>
      </c>
      <c r="C52" s="113" t="n">
        <v>130.6</v>
      </c>
      <c r="D52" s="113" t="n">
        <v>52.7</v>
      </c>
      <c r="E52" s="113" t="n">
        <v>21.5</v>
      </c>
      <c r="F52" s="113" t="n">
        <v>10.3</v>
      </c>
    </row>
    <row r="53" s="84" customFormat="true" ht="12" hidden="false" customHeight="true" outlineLevel="0" collapsed="false">
      <c r="A53" s="114" t="s">
        <v>274</v>
      </c>
      <c r="B53" s="113" t="n">
        <v>129.8</v>
      </c>
      <c r="C53" s="113" t="n">
        <v>82.4</v>
      </c>
      <c r="D53" s="113" t="n">
        <v>26.2</v>
      </c>
      <c r="E53" s="113" t="n">
        <v>13.9</v>
      </c>
      <c r="F53" s="113" t="n">
        <v>7.3</v>
      </c>
    </row>
    <row r="54" s="84" customFormat="true" ht="12" hidden="false" customHeight="true" outlineLevel="0" collapsed="false">
      <c r="A54" s="114" t="s">
        <v>275</v>
      </c>
      <c r="B54" s="113" t="n">
        <v>87</v>
      </c>
      <c r="C54" s="113" t="n">
        <v>62.9</v>
      </c>
      <c r="D54" s="113" t="n">
        <v>14.7</v>
      </c>
      <c r="E54" s="113" t="n">
        <v>5.8</v>
      </c>
      <c r="F54" s="113" t="s">
        <v>36</v>
      </c>
    </row>
    <row r="55" s="84" customFormat="true" ht="12" hidden="false" customHeight="true" outlineLevel="0" collapsed="false">
      <c r="A55" s="114" t="s">
        <v>276</v>
      </c>
      <c r="B55" s="113" t="n">
        <v>34.6</v>
      </c>
      <c r="C55" s="113" t="n">
        <v>26.8</v>
      </c>
      <c r="D55" s="113" t="n">
        <v>6.7</v>
      </c>
      <c r="E55" s="113" t="s">
        <v>36</v>
      </c>
      <c r="F55" s="113" t="s">
        <v>28</v>
      </c>
    </row>
    <row r="56" s="84" customFormat="true" ht="12" hidden="false" customHeight="true" outlineLevel="0" collapsed="false">
      <c r="A56" s="114" t="s">
        <v>277</v>
      </c>
      <c r="B56" s="113" t="n">
        <v>21.6</v>
      </c>
      <c r="C56" s="113" t="n">
        <v>18.7</v>
      </c>
      <c r="D56" s="113" t="s">
        <v>36</v>
      </c>
      <c r="E56" s="113" t="s">
        <v>36</v>
      </c>
      <c r="F56" s="113" t="s">
        <v>28</v>
      </c>
    </row>
    <row r="57" s="84" customFormat="true" ht="12" hidden="false" customHeight="true" outlineLevel="0" collapsed="false">
      <c r="B57" s="117"/>
      <c r="C57" s="117"/>
      <c r="D57" s="117"/>
      <c r="E57" s="117"/>
      <c r="F57" s="113"/>
    </row>
    <row r="58" s="84" customFormat="true" ht="12" hidden="false" customHeight="true" outlineLevel="0" collapsed="false">
      <c r="A58" s="104" t="s">
        <v>278</v>
      </c>
      <c r="B58" s="113" t="n">
        <v>642.5</v>
      </c>
      <c r="C58" s="113" t="n">
        <v>38.4</v>
      </c>
      <c r="D58" s="113" t="n">
        <v>376.1</v>
      </c>
      <c r="E58" s="113" t="n">
        <v>105.7</v>
      </c>
      <c r="F58" s="113" t="n">
        <v>122.3</v>
      </c>
    </row>
    <row r="59" s="84" customFormat="true" ht="12" hidden="false" customHeight="true" outlineLevel="0" collapsed="false">
      <c r="A59" s="114" t="s">
        <v>272</v>
      </c>
      <c r="B59" s="113" t="s">
        <v>36</v>
      </c>
      <c r="C59" s="113" t="s">
        <v>36</v>
      </c>
      <c r="D59" s="113" t="s">
        <v>36</v>
      </c>
      <c r="E59" s="113" t="s">
        <v>36</v>
      </c>
      <c r="F59" s="113" t="s">
        <v>36</v>
      </c>
    </row>
    <row r="60" s="84" customFormat="true" ht="12" hidden="false" customHeight="true" outlineLevel="0" collapsed="false">
      <c r="A60" s="114" t="s">
        <v>273</v>
      </c>
      <c r="B60" s="113" t="n">
        <v>52.7</v>
      </c>
      <c r="C60" s="113" t="s">
        <v>36</v>
      </c>
      <c r="D60" s="113" t="n">
        <v>17.7</v>
      </c>
      <c r="E60" s="113" t="n">
        <v>15.6</v>
      </c>
      <c r="F60" s="113" t="n">
        <v>14.4</v>
      </c>
    </row>
    <row r="61" s="84" customFormat="true" ht="12" hidden="false" customHeight="true" outlineLevel="0" collapsed="false">
      <c r="A61" s="114" t="s">
        <v>274</v>
      </c>
      <c r="B61" s="113" t="n">
        <v>115.6</v>
      </c>
      <c r="C61" s="113" t="n">
        <v>8.7</v>
      </c>
      <c r="D61" s="113" t="n">
        <v>25.7</v>
      </c>
      <c r="E61" s="113" t="n">
        <v>28.2</v>
      </c>
      <c r="F61" s="113" t="n">
        <v>52.9</v>
      </c>
    </row>
    <row r="62" s="84" customFormat="true" ht="12" hidden="false" customHeight="true" outlineLevel="0" collapsed="false">
      <c r="A62" s="114" t="s">
        <v>275</v>
      </c>
      <c r="B62" s="113" t="n">
        <v>126.5</v>
      </c>
      <c r="C62" s="113" t="n">
        <v>8.7</v>
      </c>
      <c r="D62" s="113" t="n">
        <v>43.7</v>
      </c>
      <c r="E62" s="113" t="n">
        <v>33.6</v>
      </c>
      <c r="F62" s="113" t="n">
        <v>40.7</v>
      </c>
    </row>
    <row r="63" s="84" customFormat="true" ht="12" hidden="false" customHeight="true" outlineLevel="0" collapsed="false">
      <c r="A63" s="114" t="s">
        <v>276</v>
      </c>
      <c r="B63" s="113" t="n">
        <v>133.2</v>
      </c>
      <c r="C63" s="113" t="n">
        <v>8</v>
      </c>
      <c r="D63" s="113" t="n">
        <v>96.2</v>
      </c>
      <c r="E63" s="113" t="n">
        <v>18.5</v>
      </c>
      <c r="F63" s="113" t="n">
        <v>10.6</v>
      </c>
    </row>
    <row r="64" s="84" customFormat="true" ht="12" hidden="false" customHeight="true" outlineLevel="0" collapsed="false">
      <c r="A64" s="114" t="s">
        <v>277</v>
      </c>
      <c r="B64" s="113" t="n">
        <v>211</v>
      </c>
      <c r="C64" s="113" t="n">
        <v>8</v>
      </c>
      <c r="D64" s="113" t="n">
        <v>191.1</v>
      </c>
      <c r="E64" s="113" t="n">
        <v>9</v>
      </c>
      <c r="F64" s="113" t="s">
        <v>36</v>
      </c>
    </row>
    <row r="65" s="84" customFormat="true" ht="12" hidden="false" customHeight="true" outlineLevel="0" collapsed="false">
      <c r="A65" s="116"/>
      <c r="B65" s="117"/>
      <c r="C65" s="117"/>
      <c r="D65" s="117"/>
      <c r="E65" s="117"/>
      <c r="F65" s="117"/>
    </row>
    <row r="66" s="84" customFormat="true" ht="12" hidden="false" customHeight="true" outlineLevel="0" collapsed="false">
      <c r="A66" s="104" t="s">
        <v>279</v>
      </c>
      <c r="B66" s="113" t="n">
        <v>135</v>
      </c>
      <c r="C66" s="113" t="n">
        <v>100.2</v>
      </c>
      <c r="D66" s="113" t="n">
        <v>24.1</v>
      </c>
      <c r="E66" s="113" t="n">
        <v>7</v>
      </c>
      <c r="F66" s="113" t="s">
        <v>36</v>
      </c>
    </row>
    <row r="67" s="84" customFormat="true" ht="12" hidden="false" customHeight="true" outlineLevel="0" collapsed="false">
      <c r="A67" s="114" t="s">
        <v>272</v>
      </c>
      <c r="B67" s="113" t="s">
        <v>36</v>
      </c>
      <c r="C67" s="113" t="s">
        <v>36</v>
      </c>
      <c r="D67" s="113" t="s">
        <v>28</v>
      </c>
      <c r="E67" s="113" t="s">
        <v>28</v>
      </c>
      <c r="F67" s="113" t="s">
        <v>28</v>
      </c>
    </row>
    <row r="68" s="84" customFormat="true" ht="12" hidden="false" customHeight="true" outlineLevel="0" collapsed="false">
      <c r="A68" s="114" t="s">
        <v>273</v>
      </c>
      <c r="B68" s="113" t="s">
        <v>36</v>
      </c>
      <c r="C68" s="113" t="s">
        <v>36</v>
      </c>
      <c r="D68" s="113" t="s">
        <v>36</v>
      </c>
      <c r="E68" s="113" t="s">
        <v>36</v>
      </c>
      <c r="F68" s="113" t="s">
        <v>36</v>
      </c>
    </row>
    <row r="69" s="84" customFormat="true" ht="12" hidden="false" customHeight="true" outlineLevel="0" collapsed="false">
      <c r="A69" s="114" t="s">
        <v>274</v>
      </c>
      <c r="B69" s="113" t="n">
        <v>23.7</v>
      </c>
      <c r="C69" s="113" t="n">
        <v>16.8</v>
      </c>
      <c r="D69" s="113" t="s">
        <v>36</v>
      </c>
      <c r="E69" s="113" t="s">
        <v>36</v>
      </c>
      <c r="F69" s="113" t="s">
        <v>36</v>
      </c>
    </row>
    <row r="70" s="84" customFormat="true" ht="12" hidden="false" customHeight="true" outlineLevel="0" collapsed="false">
      <c r="A70" s="114" t="s">
        <v>275</v>
      </c>
      <c r="B70" s="113" t="n">
        <v>45.3</v>
      </c>
      <c r="C70" s="113" t="n">
        <v>32.3</v>
      </c>
      <c r="D70" s="113" t="n">
        <v>8</v>
      </c>
      <c r="E70" s="113" t="s">
        <v>36</v>
      </c>
      <c r="F70" s="113" t="s">
        <v>36</v>
      </c>
    </row>
    <row r="71" s="84" customFormat="true" ht="12" hidden="false" customHeight="true" outlineLevel="0" collapsed="false">
      <c r="A71" s="114" t="s">
        <v>276</v>
      </c>
      <c r="B71" s="113" t="n">
        <v>34.6</v>
      </c>
      <c r="C71" s="113" t="n">
        <v>26.2</v>
      </c>
      <c r="D71" s="113" t="n">
        <v>6.9</v>
      </c>
      <c r="E71" s="113" t="s">
        <v>36</v>
      </c>
      <c r="F71" s="113" t="s">
        <v>36</v>
      </c>
    </row>
    <row r="72" s="84" customFormat="true" ht="12" hidden="false" customHeight="true" outlineLevel="0" collapsed="false">
      <c r="A72" s="114" t="s">
        <v>277</v>
      </c>
      <c r="B72" s="113" t="n">
        <v>27.7</v>
      </c>
      <c r="C72" s="113" t="n">
        <v>22.6</v>
      </c>
      <c r="D72" s="113" t="s">
        <v>36</v>
      </c>
      <c r="E72" s="113" t="s">
        <v>36</v>
      </c>
      <c r="F72" s="113" t="s">
        <v>28</v>
      </c>
    </row>
    <row r="73" s="84" customFormat="true" ht="12" hidden="false" customHeight="true" outlineLevel="0" collapsed="false">
      <c r="B73" s="117"/>
      <c r="C73" s="117"/>
      <c r="D73" s="117"/>
      <c r="E73" s="117"/>
      <c r="F73" s="117"/>
    </row>
    <row r="74" s="84" customFormat="true" ht="12" hidden="false" customHeight="true" outlineLevel="0" collapsed="false">
      <c r="A74" s="104" t="s">
        <v>280</v>
      </c>
      <c r="B74" s="113" t="n">
        <v>36.8</v>
      </c>
      <c r="C74" s="113" t="n">
        <v>29.8</v>
      </c>
      <c r="D74" s="113" t="n">
        <v>5.8</v>
      </c>
      <c r="E74" s="113" t="s">
        <v>36</v>
      </c>
      <c r="F74" s="113" t="s">
        <v>36</v>
      </c>
    </row>
    <row r="75" s="84" customFormat="true" ht="12" hidden="false" customHeight="true" outlineLevel="0" collapsed="false">
      <c r="A75" s="114" t="s">
        <v>272</v>
      </c>
      <c r="B75" s="113" t="s">
        <v>36</v>
      </c>
      <c r="C75" s="113" t="s">
        <v>28</v>
      </c>
      <c r="D75" s="113" t="s">
        <v>36</v>
      </c>
      <c r="E75" s="113" t="s">
        <v>28</v>
      </c>
      <c r="F75" s="113" t="s">
        <v>36</v>
      </c>
    </row>
    <row r="76" s="84" customFormat="true" ht="12" hidden="false" customHeight="true" outlineLevel="0" collapsed="false">
      <c r="A76" s="114" t="s">
        <v>273</v>
      </c>
      <c r="B76" s="113" t="s">
        <v>36</v>
      </c>
      <c r="C76" s="113" t="s">
        <v>28</v>
      </c>
      <c r="D76" s="113" t="s">
        <v>36</v>
      </c>
      <c r="E76" s="113" t="s">
        <v>28</v>
      </c>
      <c r="F76" s="113" t="s">
        <v>28</v>
      </c>
    </row>
    <row r="77" s="84" customFormat="true" ht="12" hidden="false" customHeight="true" outlineLevel="0" collapsed="false">
      <c r="A77" s="114" t="s">
        <v>274</v>
      </c>
      <c r="B77" s="113" t="s">
        <v>36</v>
      </c>
      <c r="C77" s="113" t="s">
        <v>28</v>
      </c>
      <c r="D77" s="113" t="s">
        <v>36</v>
      </c>
      <c r="E77" s="113" t="s">
        <v>28</v>
      </c>
      <c r="F77" s="113" t="s">
        <v>28</v>
      </c>
    </row>
    <row r="78" s="84" customFormat="true" ht="12" hidden="false" customHeight="true" outlineLevel="0" collapsed="false">
      <c r="A78" s="114" t="s">
        <v>275</v>
      </c>
      <c r="B78" s="113" t="s">
        <v>36</v>
      </c>
      <c r="C78" s="113" t="s">
        <v>36</v>
      </c>
      <c r="D78" s="113" t="s">
        <v>36</v>
      </c>
      <c r="E78" s="113" t="s">
        <v>36</v>
      </c>
      <c r="F78" s="113" t="s">
        <v>28</v>
      </c>
    </row>
    <row r="79" s="84" customFormat="true" ht="12" hidden="false" customHeight="true" outlineLevel="0" collapsed="false">
      <c r="A79" s="114" t="s">
        <v>276</v>
      </c>
      <c r="B79" s="113" t="s">
        <v>36</v>
      </c>
      <c r="C79" s="113" t="s">
        <v>36</v>
      </c>
      <c r="D79" s="113" t="s">
        <v>36</v>
      </c>
      <c r="E79" s="113" t="s">
        <v>36</v>
      </c>
      <c r="F79" s="113" t="s">
        <v>28</v>
      </c>
    </row>
    <row r="80" s="84" customFormat="true" ht="12" hidden="false" customHeight="true" outlineLevel="0" collapsed="false">
      <c r="A80" s="114" t="s">
        <v>277</v>
      </c>
      <c r="B80" s="113" t="n">
        <v>30</v>
      </c>
      <c r="C80" s="113" t="n">
        <v>25</v>
      </c>
      <c r="D80" s="113" t="s">
        <v>36</v>
      </c>
      <c r="E80" s="113" t="s">
        <v>36</v>
      </c>
      <c r="F80" s="113" t="s">
        <v>36</v>
      </c>
    </row>
    <row r="81" s="84" customFormat="true" ht="12" hidden="false" customHeight="true" outlineLevel="0" collapsed="false">
      <c r="B81" s="117"/>
      <c r="C81" s="117"/>
      <c r="D81" s="117"/>
      <c r="E81" s="117"/>
      <c r="F81" s="117"/>
    </row>
    <row r="82" s="84" customFormat="true" ht="12" hidden="false" customHeight="true" outlineLevel="0" collapsed="false">
      <c r="A82" s="86" t="s">
        <v>282</v>
      </c>
      <c r="B82" s="109" t="n">
        <v>1693.1</v>
      </c>
      <c r="C82" s="109" t="n">
        <v>533.4</v>
      </c>
      <c r="D82" s="109" t="n">
        <v>570.7</v>
      </c>
      <c r="E82" s="109" t="n">
        <v>255.8</v>
      </c>
      <c r="F82" s="109" t="n">
        <v>333.1</v>
      </c>
    </row>
    <row r="83" s="84" customFormat="true" ht="12" hidden="false" customHeight="true" outlineLevel="0" collapsed="false">
      <c r="A83" s="114" t="s">
        <v>272</v>
      </c>
      <c r="B83" s="113" t="n">
        <v>394.6</v>
      </c>
      <c r="C83" s="113" t="n">
        <v>43.7</v>
      </c>
      <c r="D83" s="113" t="n">
        <v>63.8</v>
      </c>
      <c r="E83" s="113" t="n">
        <v>100.4</v>
      </c>
      <c r="F83" s="113" t="n">
        <v>186.6</v>
      </c>
    </row>
    <row r="84" s="84" customFormat="true" ht="12" hidden="false" customHeight="true" outlineLevel="0" collapsed="false">
      <c r="A84" s="114" t="s">
        <v>273</v>
      </c>
      <c r="B84" s="113" t="n">
        <v>271.5</v>
      </c>
      <c r="C84" s="113" t="n">
        <v>137.7</v>
      </c>
      <c r="D84" s="113" t="n">
        <v>71.5</v>
      </c>
      <c r="E84" s="113" t="n">
        <v>37.4</v>
      </c>
      <c r="F84" s="113" t="n">
        <v>24.9</v>
      </c>
    </row>
    <row r="85" s="84" customFormat="true" ht="12" hidden="false" customHeight="true" outlineLevel="0" collapsed="false">
      <c r="A85" s="114" t="s">
        <v>274</v>
      </c>
      <c r="B85" s="113" t="n">
        <v>269.2</v>
      </c>
      <c r="C85" s="113" t="n">
        <v>107.8</v>
      </c>
      <c r="D85" s="113" t="n">
        <v>55.8</v>
      </c>
      <c r="E85" s="113" t="n">
        <v>44.2</v>
      </c>
      <c r="F85" s="113" t="n">
        <v>61.5</v>
      </c>
    </row>
    <row r="86" s="84" customFormat="true" ht="12" hidden="false" customHeight="true" outlineLevel="0" collapsed="false">
      <c r="A86" s="114" t="s">
        <v>275</v>
      </c>
      <c r="B86" s="113" t="n">
        <v>260.7</v>
      </c>
      <c r="C86" s="113" t="n">
        <v>105</v>
      </c>
      <c r="D86" s="113" t="n">
        <v>66.8</v>
      </c>
      <c r="E86" s="113" t="n">
        <v>43.3</v>
      </c>
      <c r="F86" s="113" t="n">
        <v>45.5</v>
      </c>
    </row>
    <row r="87" s="84" customFormat="true" ht="12" hidden="false" customHeight="true" outlineLevel="0" collapsed="false">
      <c r="A87" s="114" t="s">
        <v>276</v>
      </c>
      <c r="B87" s="113" t="n">
        <v>206.6</v>
      </c>
      <c r="C87" s="113" t="n">
        <v>64.7</v>
      </c>
      <c r="D87" s="113" t="n">
        <v>110</v>
      </c>
      <c r="E87" s="113" t="n">
        <v>20.6</v>
      </c>
      <c r="F87" s="113" t="n">
        <v>11.2</v>
      </c>
    </row>
    <row r="88" s="84" customFormat="true" ht="12" hidden="false" customHeight="true" outlineLevel="0" collapsed="false">
      <c r="A88" s="114" t="s">
        <v>277</v>
      </c>
      <c r="B88" s="113" t="n">
        <v>290.4</v>
      </c>
      <c r="C88" s="113" t="n">
        <v>74.3</v>
      </c>
      <c r="D88" s="113" t="n">
        <v>202.7</v>
      </c>
      <c r="E88" s="113" t="n">
        <v>9.9</v>
      </c>
      <c r="F88" s="113" t="s">
        <v>36</v>
      </c>
    </row>
    <row r="89" s="84" customFormat="true" ht="12" hidden="false" customHeight="true" outlineLevel="0" collapsed="false">
      <c r="A89" s="114"/>
      <c r="B89" s="113"/>
      <c r="C89" s="113"/>
      <c r="D89" s="113"/>
      <c r="E89" s="113"/>
      <c r="F89" s="113"/>
    </row>
    <row r="90" s="84" customFormat="true" ht="12" hidden="false" customHeight="true" outlineLevel="0" collapsed="false">
      <c r="B90" s="85" t="s">
        <v>283</v>
      </c>
      <c r="C90" s="85"/>
      <c r="D90" s="85"/>
      <c r="E90" s="85"/>
      <c r="F90" s="85"/>
    </row>
    <row r="91" s="84" customFormat="true" ht="12" hidden="false" customHeight="true" outlineLevel="0" collapsed="false">
      <c r="A91" s="104" t="s">
        <v>271</v>
      </c>
      <c r="B91" s="113" t="n">
        <v>746.4</v>
      </c>
      <c r="C91" s="113" t="n">
        <v>246.7</v>
      </c>
      <c r="D91" s="113" t="n">
        <v>174.6</v>
      </c>
      <c r="E91" s="113" t="n">
        <v>136.8</v>
      </c>
      <c r="F91" s="105" t="n">
        <v>188.3</v>
      </c>
    </row>
    <row r="92" s="84" customFormat="true" ht="12" hidden="false" customHeight="true" outlineLevel="0" collapsed="false">
      <c r="A92" s="114" t="s">
        <v>272</v>
      </c>
      <c r="B92" s="113" t="n">
        <v>372</v>
      </c>
      <c r="C92" s="113" t="n">
        <v>44.5</v>
      </c>
      <c r="D92" s="113" t="n">
        <v>70.3</v>
      </c>
      <c r="E92" s="113" t="n">
        <v>91.1</v>
      </c>
      <c r="F92" s="105" t="n">
        <v>166.1</v>
      </c>
    </row>
    <row r="93" s="84" customFormat="true" ht="12" hidden="false" customHeight="true" outlineLevel="0" collapsed="false">
      <c r="A93" s="114" t="s">
        <v>273</v>
      </c>
      <c r="B93" s="113" t="n">
        <v>174.5</v>
      </c>
      <c r="C93" s="113" t="n">
        <v>87.7</v>
      </c>
      <c r="D93" s="113" t="n">
        <v>53.8</v>
      </c>
      <c r="E93" s="113" t="n">
        <v>22.3</v>
      </c>
      <c r="F93" s="105" t="n">
        <v>10.7</v>
      </c>
    </row>
    <row r="94" s="84" customFormat="true" ht="12" hidden="false" customHeight="true" outlineLevel="0" collapsed="false">
      <c r="A94" s="114" t="s">
        <v>274</v>
      </c>
      <c r="B94" s="113" t="n">
        <v>96.3</v>
      </c>
      <c r="C94" s="113" t="n">
        <v>43.2</v>
      </c>
      <c r="D94" s="113" t="n">
        <v>26.7</v>
      </c>
      <c r="E94" s="113" t="n">
        <v>17</v>
      </c>
      <c r="F94" s="105" t="n">
        <v>9.4</v>
      </c>
    </row>
    <row r="95" s="84" customFormat="true" ht="12" hidden="false" customHeight="true" outlineLevel="0" collapsed="false">
      <c r="A95" s="114" t="s">
        <v>275</v>
      </c>
      <c r="B95" s="113" t="n">
        <v>53.8</v>
      </c>
      <c r="C95" s="113" t="n">
        <v>29.3</v>
      </c>
      <c r="D95" s="113" t="n">
        <v>16.9</v>
      </c>
      <c r="E95" s="113" t="n">
        <v>5.6</v>
      </c>
      <c r="F95" s="113" t="s">
        <v>36</v>
      </c>
    </row>
    <row r="96" s="84" customFormat="true" ht="12" hidden="false" customHeight="true" outlineLevel="0" collapsed="false">
      <c r="A96" s="114" t="s">
        <v>276</v>
      </c>
      <c r="B96" s="113" t="n">
        <v>22.6</v>
      </c>
      <c r="C96" s="113" t="n">
        <v>17.2</v>
      </c>
      <c r="D96" s="113" t="s">
        <v>36</v>
      </c>
      <c r="E96" s="113" t="s">
        <v>36</v>
      </c>
      <c r="F96" s="113" t="s">
        <v>28</v>
      </c>
    </row>
    <row r="97" s="84" customFormat="true" ht="12" hidden="false" customHeight="true" outlineLevel="0" collapsed="false">
      <c r="A97" s="114" t="s">
        <v>277</v>
      </c>
      <c r="B97" s="113" t="n">
        <v>27.2</v>
      </c>
      <c r="C97" s="113" t="n">
        <v>24.9</v>
      </c>
      <c r="D97" s="113" t="s">
        <v>36</v>
      </c>
      <c r="E97" s="113" t="s">
        <v>36</v>
      </c>
      <c r="F97" s="113" t="s">
        <v>28</v>
      </c>
    </row>
    <row r="98" s="84" customFormat="true" ht="12" hidden="false" customHeight="true" outlineLevel="0" collapsed="false">
      <c r="B98" s="117"/>
      <c r="C98" s="117"/>
      <c r="D98" s="117"/>
      <c r="E98" s="117"/>
      <c r="F98" s="117"/>
    </row>
    <row r="99" s="84" customFormat="true" ht="12" hidden="false" customHeight="true" outlineLevel="0" collapsed="false">
      <c r="A99" s="104" t="s">
        <v>278</v>
      </c>
      <c r="B99" s="113" t="n">
        <v>646.1</v>
      </c>
      <c r="C99" s="113" t="n">
        <v>29</v>
      </c>
      <c r="D99" s="113" t="n">
        <v>382.3</v>
      </c>
      <c r="E99" s="113" t="n">
        <v>110.4</v>
      </c>
      <c r="F99" s="105" t="n">
        <v>124.3</v>
      </c>
    </row>
    <row r="100" s="84" customFormat="true" ht="12" hidden="false" customHeight="true" outlineLevel="0" collapsed="false">
      <c r="A100" s="114" t="s">
        <v>272</v>
      </c>
      <c r="B100" s="113" t="n">
        <v>10.1</v>
      </c>
      <c r="C100" s="113" t="s">
        <v>36</v>
      </c>
      <c r="D100" s="113" t="s">
        <v>36</v>
      </c>
      <c r="E100" s="113" t="s">
        <v>36</v>
      </c>
      <c r="F100" s="113" t="s">
        <v>36</v>
      </c>
    </row>
    <row r="101" s="84" customFormat="true" ht="12" hidden="false" customHeight="true" outlineLevel="0" collapsed="false">
      <c r="A101" s="114" t="s">
        <v>273</v>
      </c>
      <c r="B101" s="113" t="n">
        <v>76.1</v>
      </c>
      <c r="C101" s="113" t="s">
        <v>36</v>
      </c>
      <c r="D101" s="113" t="n">
        <v>24.3</v>
      </c>
      <c r="E101" s="113" t="n">
        <v>22.5</v>
      </c>
      <c r="F101" s="105" t="n">
        <v>26.1</v>
      </c>
    </row>
    <row r="102" s="84" customFormat="true" ht="12" hidden="false" customHeight="true" outlineLevel="0" collapsed="false">
      <c r="A102" s="114" t="s">
        <v>274</v>
      </c>
      <c r="B102" s="113" t="n">
        <v>124.9</v>
      </c>
      <c r="C102" s="113" t="s">
        <v>36</v>
      </c>
      <c r="D102" s="113" t="n">
        <v>26.9</v>
      </c>
      <c r="E102" s="113" t="n">
        <v>33</v>
      </c>
      <c r="F102" s="105" t="n">
        <v>61.2</v>
      </c>
    </row>
    <row r="103" s="84" customFormat="true" ht="12" hidden="false" customHeight="true" outlineLevel="0" collapsed="false">
      <c r="A103" s="114" t="s">
        <v>275</v>
      </c>
      <c r="B103" s="113" t="n">
        <v>133.9</v>
      </c>
      <c r="C103" s="113" t="n">
        <v>7.8</v>
      </c>
      <c r="D103" s="113" t="n">
        <v>62.9</v>
      </c>
      <c r="E103" s="113" t="n">
        <v>34.3</v>
      </c>
      <c r="F103" s="113" t="n">
        <v>28.9</v>
      </c>
    </row>
    <row r="104" s="84" customFormat="true" ht="12" hidden="false" customHeight="true" outlineLevel="0" collapsed="false">
      <c r="A104" s="114" t="s">
        <v>276</v>
      </c>
      <c r="B104" s="113" t="n">
        <v>129.3</v>
      </c>
      <c r="C104" s="113" t="n">
        <v>7.5</v>
      </c>
      <c r="D104" s="113" t="n">
        <v>103.2</v>
      </c>
      <c r="E104" s="113" t="n">
        <v>13.7</v>
      </c>
      <c r="F104" s="113" t="n">
        <v>4.9</v>
      </c>
    </row>
    <row r="105" s="84" customFormat="true" ht="12" hidden="false" customHeight="true" outlineLevel="0" collapsed="false">
      <c r="A105" s="114" t="s">
        <v>277</v>
      </c>
      <c r="B105" s="113" t="n">
        <v>171.8</v>
      </c>
      <c r="C105" s="113" t="n">
        <v>6.5</v>
      </c>
      <c r="D105" s="113" t="n">
        <v>160.2</v>
      </c>
      <c r="E105" s="113" t="s">
        <v>36</v>
      </c>
      <c r="F105" s="113" t="s">
        <v>36</v>
      </c>
    </row>
    <row r="106" s="84" customFormat="true" ht="12" hidden="false" customHeight="true" outlineLevel="0" collapsed="false">
      <c r="A106" s="116"/>
      <c r="B106" s="117"/>
      <c r="C106" s="117"/>
      <c r="D106" s="117"/>
      <c r="E106" s="117"/>
      <c r="F106" s="117"/>
    </row>
    <row r="107" s="84" customFormat="true" ht="12" hidden="false" customHeight="true" outlineLevel="0" collapsed="false">
      <c r="A107" s="104" t="s">
        <v>279</v>
      </c>
      <c r="B107" s="113" t="n">
        <v>192.9</v>
      </c>
      <c r="C107" s="113" t="n">
        <v>117.7</v>
      </c>
      <c r="D107" s="113" t="n">
        <v>48.5</v>
      </c>
      <c r="E107" s="113" t="n">
        <v>18.5</v>
      </c>
      <c r="F107" s="113" t="n">
        <v>8.1</v>
      </c>
    </row>
    <row r="108" s="84" customFormat="true" ht="12" hidden="false" customHeight="true" outlineLevel="0" collapsed="false">
      <c r="A108" s="114" t="s">
        <v>272</v>
      </c>
      <c r="B108" s="113" t="s">
        <v>36</v>
      </c>
      <c r="C108" s="113" t="s">
        <v>36</v>
      </c>
      <c r="D108" s="113" t="s">
        <v>36</v>
      </c>
      <c r="E108" s="113" t="s">
        <v>28</v>
      </c>
      <c r="F108" s="113" t="s">
        <v>28</v>
      </c>
    </row>
    <row r="109" s="84" customFormat="true" ht="12" hidden="false" customHeight="true" outlineLevel="0" collapsed="false">
      <c r="A109" s="114" t="s">
        <v>273</v>
      </c>
      <c r="B109" s="113" t="n">
        <v>7.2</v>
      </c>
      <c r="C109" s="113" t="s">
        <v>36</v>
      </c>
      <c r="D109" s="113" t="s">
        <v>36</v>
      </c>
      <c r="E109" s="113" t="s">
        <v>36</v>
      </c>
      <c r="F109" s="113" t="s">
        <v>36</v>
      </c>
    </row>
    <row r="110" s="84" customFormat="true" ht="12" hidden="false" customHeight="true" outlineLevel="0" collapsed="false">
      <c r="A110" s="114" t="s">
        <v>274</v>
      </c>
      <c r="B110" s="113" t="n">
        <v>38.6</v>
      </c>
      <c r="C110" s="113" t="n">
        <v>9.7</v>
      </c>
      <c r="D110" s="113" t="n">
        <v>14.3</v>
      </c>
      <c r="E110" s="113" t="n">
        <v>9.4</v>
      </c>
      <c r="F110" s="113" t="n">
        <v>5.2</v>
      </c>
    </row>
    <row r="111" s="84" customFormat="true" ht="12" hidden="false" customHeight="true" outlineLevel="0" collapsed="false">
      <c r="A111" s="114" t="s">
        <v>275</v>
      </c>
      <c r="B111" s="113" t="n">
        <v>51.1</v>
      </c>
      <c r="C111" s="113" t="n">
        <v>24.8</v>
      </c>
      <c r="D111" s="113" t="n">
        <v>19.9</v>
      </c>
      <c r="E111" s="113" t="n">
        <v>5</v>
      </c>
      <c r="F111" s="113" t="s">
        <v>36</v>
      </c>
    </row>
    <row r="112" s="84" customFormat="true" ht="12" hidden="false" customHeight="true" outlineLevel="0" collapsed="false">
      <c r="A112" s="114" t="s">
        <v>276</v>
      </c>
      <c r="B112" s="113" t="n">
        <v>42.9</v>
      </c>
      <c r="C112" s="113" t="n">
        <v>33.5</v>
      </c>
      <c r="D112" s="113" t="n">
        <v>7.3</v>
      </c>
      <c r="E112" s="113" t="s">
        <v>36</v>
      </c>
      <c r="F112" s="113" t="s">
        <v>36</v>
      </c>
    </row>
    <row r="113" s="84" customFormat="true" ht="12" hidden="false" customHeight="true" outlineLevel="0" collapsed="false">
      <c r="A113" s="114" t="s">
        <v>277</v>
      </c>
      <c r="B113" s="113" t="n">
        <v>52.7</v>
      </c>
      <c r="C113" s="113" t="n">
        <v>47.9</v>
      </c>
      <c r="D113" s="113" t="s">
        <v>36</v>
      </c>
      <c r="E113" s="113" t="s">
        <v>36</v>
      </c>
      <c r="F113" s="113" t="s">
        <v>36</v>
      </c>
    </row>
    <row r="114" s="84" customFormat="true" ht="12" hidden="false" customHeight="true" outlineLevel="0" collapsed="false">
      <c r="B114" s="117"/>
      <c r="C114" s="117"/>
      <c r="D114" s="117"/>
      <c r="E114" s="117"/>
      <c r="F114" s="117"/>
    </row>
    <row r="115" s="84" customFormat="true" ht="12" hidden="false" customHeight="true" outlineLevel="0" collapsed="false">
      <c r="A115" s="104" t="s">
        <v>280</v>
      </c>
      <c r="B115" s="113" t="n">
        <v>165.9</v>
      </c>
      <c r="C115" s="113" t="n">
        <v>138.4</v>
      </c>
      <c r="D115" s="113" t="n">
        <v>21</v>
      </c>
      <c r="E115" s="113" t="s">
        <v>36</v>
      </c>
      <c r="F115" s="113" t="s">
        <v>36</v>
      </c>
    </row>
    <row r="116" s="84" customFormat="true" ht="12" hidden="false" customHeight="true" outlineLevel="0" collapsed="false">
      <c r="A116" s="114" t="s">
        <v>272</v>
      </c>
      <c r="B116" s="113" t="s">
        <v>36</v>
      </c>
      <c r="C116" s="113" t="s">
        <v>28</v>
      </c>
      <c r="D116" s="113" t="s">
        <v>36</v>
      </c>
      <c r="E116" s="113" t="s">
        <v>28</v>
      </c>
      <c r="F116" s="113" t="s">
        <v>28</v>
      </c>
    </row>
    <row r="117" s="84" customFormat="true" ht="12" hidden="false" customHeight="true" outlineLevel="0" collapsed="false">
      <c r="A117" s="114" t="s">
        <v>273</v>
      </c>
      <c r="B117" s="113" t="s">
        <v>36</v>
      </c>
      <c r="C117" s="113" t="s">
        <v>28</v>
      </c>
      <c r="D117" s="113" t="s">
        <v>36</v>
      </c>
      <c r="E117" s="113" t="s">
        <v>28</v>
      </c>
      <c r="F117" s="113" t="s">
        <v>36</v>
      </c>
    </row>
    <row r="118" s="84" customFormat="true" ht="12" hidden="false" customHeight="true" outlineLevel="0" collapsed="false">
      <c r="A118" s="114" t="s">
        <v>274</v>
      </c>
      <c r="B118" s="113" t="s">
        <v>36</v>
      </c>
      <c r="C118" s="113" t="s">
        <v>36</v>
      </c>
      <c r="D118" s="113" t="s">
        <v>36</v>
      </c>
      <c r="E118" s="113" t="s">
        <v>36</v>
      </c>
      <c r="F118" s="113" t="s">
        <v>36</v>
      </c>
    </row>
    <row r="119" s="84" customFormat="true" ht="12" hidden="false" customHeight="true" outlineLevel="0" collapsed="false">
      <c r="A119" s="114" t="s">
        <v>275</v>
      </c>
      <c r="B119" s="113" t="n">
        <v>8.7</v>
      </c>
      <c r="C119" s="113" t="s">
        <v>36</v>
      </c>
      <c r="D119" s="113" t="s">
        <v>36</v>
      </c>
      <c r="E119" s="113" t="s">
        <v>36</v>
      </c>
      <c r="F119" s="113" t="s">
        <v>36</v>
      </c>
    </row>
    <row r="120" s="84" customFormat="true" ht="12" hidden="false" customHeight="true" outlineLevel="0" collapsed="false">
      <c r="A120" s="114" t="s">
        <v>276</v>
      </c>
      <c r="B120" s="113" t="n">
        <v>20.4</v>
      </c>
      <c r="C120" s="113" t="n">
        <v>14</v>
      </c>
      <c r="D120" s="113" t="n">
        <v>5.2</v>
      </c>
      <c r="E120" s="113" t="s">
        <v>36</v>
      </c>
      <c r="F120" s="113" t="s">
        <v>36</v>
      </c>
    </row>
    <row r="121" s="84" customFormat="true" ht="12" hidden="false" customHeight="true" outlineLevel="0" collapsed="false">
      <c r="A121" s="114" t="s">
        <v>277</v>
      </c>
      <c r="B121" s="113" t="n">
        <v>134.3</v>
      </c>
      <c r="C121" s="113" t="n">
        <v>120.2</v>
      </c>
      <c r="D121" s="113" t="n">
        <v>11.4</v>
      </c>
      <c r="E121" s="113" t="s">
        <v>36</v>
      </c>
      <c r="F121" s="113" t="s">
        <v>36</v>
      </c>
    </row>
    <row r="122" customFormat="false" ht="12" hidden="false" customHeight="true" outlineLevel="0" collapsed="false">
      <c r="A122" s="84"/>
      <c r="B122" s="113"/>
      <c r="C122" s="113"/>
      <c r="D122" s="113"/>
      <c r="E122" s="113"/>
      <c r="F122" s="113"/>
    </row>
    <row r="123" customFormat="false" ht="12" hidden="false" customHeight="true" outlineLevel="0" collapsed="false">
      <c r="A123" s="86" t="s">
        <v>282</v>
      </c>
      <c r="B123" s="109" t="n">
        <v>1751.2</v>
      </c>
      <c r="C123" s="109" t="n">
        <v>531.8</v>
      </c>
      <c r="D123" s="109" t="n">
        <v>626.5</v>
      </c>
      <c r="E123" s="109" t="n">
        <v>270.1</v>
      </c>
      <c r="F123" s="109" t="n">
        <v>322.8</v>
      </c>
    </row>
    <row r="124" customFormat="false" ht="12" hidden="false" customHeight="true" outlineLevel="0" collapsed="false">
      <c r="A124" s="114" t="s">
        <v>272</v>
      </c>
      <c r="B124" s="113" t="n">
        <v>382.6</v>
      </c>
      <c r="C124" s="113" t="n">
        <v>44.9</v>
      </c>
      <c r="D124" s="113" t="n">
        <v>75.3</v>
      </c>
      <c r="E124" s="113" t="n">
        <v>94.1</v>
      </c>
      <c r="F124" s="113" t="n">
        <v>168.1</v>
      </c>
    </row>
    <row r="125" customFormat="false" ht="12" hidden="false" customHeight="true" outlineLevel="0" collapsed="false">
      <c r="A125" s="114" t="s">
        <v>273</v>
      </c>
      <c r="B125" s="113" t="n">
        <v>258</v>
      </c>
      <c r="C125" s="113" t="n">
        <v>92.6</v>
      </c>
      <c r="D125" s="113" t="n">
        <v>80.6</v>
      </c>
      <c r="E125" s="113" t="n">
        <v>47</v>
      </c>
      <c r="F125" s="113" t="n">
        <v>37.9</v>
      </c>
    </row>
    <row r="126" customFormat="false" ht="12" hidden="false" customHeight="true" outlineLevel="0" collapsed="false">
      <c r="A126" s="114" t="s">
        <v>274</v>
      </c>
      <c r="B126" s="113" t="n">
        <v>261.7</v>
      </c>
      <c r="C126" s="113" t="n">
        <v>56.7</v>
      </c>
      <c r="D126" s="113" t="n">
        <v>68.6</v>
      </c>
      <c r="E126" s="113" t="n">
        <v>60.3</v>
      </c>
      <c r="F126" s="113" t="n">
        <v>76.2</v>
      </c>
    </row>
    <row r="127" customFormat="false" ht="12" hidden="false" customHeight="true" outlineLevel="0" collapsed="false">
      <c r="A127" s="114" t="s">
        <v>275</v>
      </c>
      <c r="B127" s="113" t="n">
        <v>247.5</v>
      </c>
      <c r="C127" s="113" t="n">
        <v>65.8</v>
      </c>
      <c r="D127" s="113" t="n">
        <v>103.3</v>
      </c>
      <c r="E127" s="113" t="n">
        <v>45.7</v>
      </c>
      <c r="F127" s="113" t="n">
        <v>32.6</v>
      </c>
    </row>
    <row r="128" customFormat="false" ht="12" hidden="false" customHeight="true" outlineLevel="0" collapsed="false">
      <c r="A128" s="114" t="s">
        <v>276</v>
      </c>
      <c r="B128" s="113" t="n">
        <v>215.2</v>
      </c>
      <c r="C128" s="113" t="n">
        <v>72.1</v>
      </c>
      <c r="D128" s="113" t="n">
        <v>120.6</v>
      </c>
      <c r="E128" s="113" t="n">
        <v>16.8</v>
      </c>
      <c r="F128" s="113" t="n">
        <v>5.5</v>
      </c>
    </row>
    <row r="129" customFormat="false" ht="12" hidden="false" customHeight="true" outlineLevel="0" collapsed="false">
      <c r="A129" s="114" t="s">
        <v>277</v>
      </c>
      <c r="B129" s="113" t="n">
        <v>386.3</v>
      </c>
      <c r="C129" s="113" t="n">
        <v>199.5</v>
      </c>
      <c r="D129" s="113" t="n">
        <v>178.1</v>
      </c>
      <c r="E129" s="113" t="n">
        <v>6.2</v>
      </c>
      <c r="F129" s="113" t="s">
        <v>36</v>
      </c>
    </row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>
      <c r="A170" s="84"/>
      <c r="B170" s="118"/>
      <c r="C170" s="118"/>
      <c r="D170" s="118"/>
      <c r="E170" s="118"/>
      <c r="F170" s="118"/>
    </row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</sheetData>
  <mergeCells count="8">
    <mergeCell ref="A1:F1"/>
    <mergeCell ref="A3:A6"/>
    <mergeCell ref="B3:B5"/>
    <mergeCell ref="C3:F4"/>
    <mergeCell ref="B6:F6"/>
    <mergeCell ref="B8:F8"/>
    <mergeCell ref="B49:F49"/>
    <mergeCell ref="B90:F90"/>
  </mergeCells>
  <hyperlinks>
    <hyperlink ref="A1" location="Inhaltsverzeichnis!A15" display="1.3 Bevölkerung in Privathaushalten im Land Berlin 2010 nach&#10;      Geschlecht, Familienstand, Altersgruppen und Haushaltsgröß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  <rowBreaks count="2" manualBreakCount="2">
    <brk id="47" man="true" max="16383" min="0"/>
    <brk id="8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2" style="0" width="8.99"/>
  </cols>
  <sheetData>
    <row r="1" customFormat="false" ht="24" hidden="false" customHeight="true" outlineLevel="0" collapsed="false">
      <c r="A1" s="97" t="s">
        <v>284</v>
      </c>
      <c r="B1" s="97"/>
      <c r="C1" s="97"/>
      <c r="D1" s="97"/>
      <c r="E1" s="97"/>
      <c r="F1" s="97"/>
    </row>
    <row r="2" customFormat="false" ht="12" hidden="false" customHeight="true" outlineLevel="0" collapsed="false">
      <c r="A2" s="76"/>
      <c r="B2" s="77"/>
      <c r="C2" s="77"/>
      <c r="D2" s="77"/>
    </row>
    <row r="3" customFormat="false" ht="12" hidden="false" customHeight="true" outlineLevel="0" collapsed="false">
      <c r="A3" s="78" t="s">
        <v>285</v>
      </c>
      <c r="B3" s="80" t="s">
        <v>286</v>
      </c>
      <c r="C3" s="101" t="s">
        <v>287</v>
      </c>
      <c r="D3" s="101"/>
      <c r="E3" s="101"/>
      <c r="F3" s="101"/>
    </row>
    <row r="4" customFormat="false" ht="12" hidden="false" customHeight="true" outlineLevel="0" collapsed="false">
      <c r="A4" s="78"/>
      <c r="B4" s="80"/>
      <c r="C4" s="111" t="s">
        <v>288</v>
      </c>
      <c r="D4" s="112" t="s">
        <v>289</v>
      </c>
      <c r="E4" s="103" t="s">
        <v>290</v>
      </c>
      <c r="F4" s="102" t="s">
        <v>291</v>
      </c>
    </row>
    <row r="5" customFormat="false" ht="12" hidden="false" customHeight="true" outlineLevel="0" collapsed="false">
      <c r="A5" s="78"/>
      <c r="B5" s="101" t="s">
        <v>251</v>
      </c>
      <c r="C5" s="101"/>
      <c r="D5" s="101"/>
      <c r="E5" s="101"/>
      <c r="F5" s="101"/>
    </row>
    <row r="6" s="84" customFormat="true" ht="12" hidden="false" customHeight="true" outlineLevel="0" collapsed="false"/>
    <row r="7" s="84" customFormat="true" ht="12" hidden="false" customHeight="true" outlineLevel="0" collapsed="false">
      <c r="B7" s="85" t="s">
        <v>233</v>
      </c>
      <c r="C7" s="85"/>
      <c r="D7" s="85"/>
      <c r="E7" s="85"/>
      <c r="F7" s="85"/>
    </row>
    <row r="8" s="84" customFormat="true" ht="12" hidden="false" customHeight="true" outlineLevel="0" collapsed="false">
      <c r="A8" s="104" t="s">
        <v>292</v>
      </c>
      <c r="B8" s="113" t="n">
        <v>548.1</v>
      </c>
      <c r="C8" s="113" t="n">
        <v>546.8</v>
      </c>
      <c r="D8" s="113" t="s">
        <v>36</v>
      </c>
      <c r="E8" s="113" t="s">
        <v>36</v>
      </c>
      <c r="F8" s="113" t="s">
        <v>36</v>
      </c>
    </row>
    <row r="9" s="84" customFormat="true" ht="12" hidden="false" customHeight="true" outlineLevel="0" collapsed="false">
      <c r="A9" s="104" t="s">
        <v>255</v>
      </c>
      <c r="B9" s="113" t="n">
        <v>229</v>
      </c>
      <c r="C9" s="113" t="n">
        <v>216.2</v>
      </c>
      <c r="D9" s="113" t="n">
        <v>12.4</v>
      </c>
      <c r="E9" s="113" t="s">
        <v>36</v>
      </c>
      <c r="F9" s="113" t="s">
        <v>36</v>
      </c>
    </row>
    <row r="10" s="84" customFormat="true" ht="12" hidden="false" customHeight="true" outlineLevel="0" collapsed="false">
      <c r="A10" s="104" t="s">
        <v>256</v>
      </c>
      <c r="B10" s="113" t="n">
        <v>277.4</v>
      </c>
      <c r="C10" s="113" t="n">
        <v>223.8</v>
      </c>
      <c r="D10" s="113" t="n">
        <v>50.9</v>
      </c>
      <c r="E10" s="113" t="s">
        <v>36</v>
      </c>
      <c r="F10" s="113" t="s">
        <v>36</v>
      </c>
    </row>
    <row r="11" s="84" customFormat="true" ht="12" hidden="false" customHeight="true" outlineLevel="0" collapsed="false">
      <c r="A11" s="104" t="s">
        <v>257</v>
      </c>
      <c r="B11" s="113" t="n">
        <v>252.2</v>
      </c>
      <c r="C11" s="113" t="n">
        <v>165.8</v>
      </c>
      <c r="D11" s="113" t="n">
        <v>77.9</v>
      </c>
      <c r="E11" s="113" t="n">
        <v>8.4</v>
      </c>
      <c r="F11" s="113" t="s">
        <v>36</v>
      </c>
    </row>
    <row r="12" s="84" customFormat="true" ht="12" hidden="false" customHeight="true" outlineLevel="0" collapsed="false">
      <c r="A12" s="104" t="s">
        <v>258</v>
      </c>
      <c r="B12" s="113" t="n">
        <v>242.3</v>
      </c>
      <c r="C12" s="113" t="n">
        <v>116</v>
      </c>
      <c r="D12" s="113" t="n">
        <v>105</v>
      </c>
      <c r="E12" s="113" t="n">
        <v>20.1</v>
      </c>
      <c r="F12" s="113" t="s">
        <v>36</v>
      </c>
    </row>
    <row r="13" s="84" customFormat="true" ht="12" hidden="false" customHeight="true" outlineLevel="0" collapsed="false">
      <c r="A13" s="104" t="s">
        <v>259</v>
      </c>
      <c r="B13" s="113" t="n">
        <v>288.7</v>
      </c>
      <c r="C13" s="113" t="n">
        <v>110</v>
      </c>
      <c r="D13" s="113" t="n">
        <v>135.4</v>
      </c>
      <c r="E13" s="113" t="n">
        <v>42.3</v>
      </c>
      <c r="F13" s="113" t="s">
        <v>36</v>
      </c>
    </row>
    <row r="14" s="84" customFormat="true" ht="12" hidden="false" customHeight="true" outlineLevel="0" collapsed="false">
      <c r="A14" s="104" t="s">
        <v>260</v>
      </c>
      <c r="B14" s="113" t="n">
        <v>285.2</v>
      </c>
      <c r="C14" s="113" t="n">
        <v>93.6</v>
      </c>
      <c r="D14" s="113" t="n">
        <v>136.6</v>
      </c>
      <c r="E14" s="113" t="n">
        <v>50.2</v>
      </c>
      <c r="F14" s="113" t="s">
        <v>36</v>
      </c>
    </row>
    <row r="15" s="84" customFormat="true" ht="12" hidden="false" customHeight="true" outlineLevel="0" collapsed="false">
      <c r="A15" s="104" t="s">
        <v>261</v>
      </c>
      <c r="B15" s="113" t="n">
        <v>223</v>
      </c>
      <c r="C15" s="113" t="n">
        <v>47.1</v>
      </c>
      <c r="D15" s="113" t="n">
        <v>123.9</v>
      </c>
      <c r="E15" s="113" t="n">
        <v>46.1</v>
      </c>
      <c r="F15" s="113" t="n">
        <v>5.9</v>
      </c>
    </row>
    <row r="16" s="84" customFormat="true" ht="12" hidden="false" customHeight="true" outlineLevel="0" collapsed="false">
      <c r="A16" s="119" t="s">
        <v>262</v>
      </c>
      <c r="B16" s="113" t="n">
        <v>228.3</v>
      </c>
      <c r="C16" s="113" t="n">
        <v>37.3</v>
      </c>
      <c r="D16" s="113" t="n">
        <v>135</v>
      </c>
      <c r="E16" s="113" t="n">
        <v>45.9</v>
      </c>
      <c r="F16" s="113" t="n">
        <v>10.1</v>
      </c>
    </row>
    <row r="17" s="84" customFormat="true" ht="12" hidden="false" customHeight="true" outlineLevel="0" collapsed="false">
      <c r="A17" s="120" t="s">
        <v>263</v>
      </c>
      <c r="B17" s="113" t="n">
        <v>193.4</v>
      </c>
      <c r="C17" s="113" t="n">
        <v>19.9</v>
      </c>
      <c r="D17" s="113" t="n">
        <v>127.5</v>
      </c>
      <c r="E17" s="113" t="n">
        <v>31.6</v>
      </c>
      <c r="F17" s="113" t="n">
        <v>14.5</v>
      </c>
    </row>
    <row r="18" s="84" customFormat="true" ht="12" hidden="false" customHeight="true" outlineLevel="0" collapsed="false">
      <c r="A18" s="119" t="s">
        <v>267</v>
      </c>
      <c r="B18" s="113" t="n">
        <v>676.5</v>
      </c>
      <c r="C18" s="113" t="n">
        <v>48.7</v>
      </c>
      <c r="D18" s="113" t="n">
        <v>383</v>
      </c>
      <c r="E18" s="113" t="n">
        <v>80.4</v>
      </c>
      <c r="F18" s="113" t="n">
        <v>164.4</v>
      </c>
    </row>
    <row r="19" s="84" customFormat="true" ht="12" hidden="false" customHeight="true" outlineLevel="0" collapsed="false">
      <c r="A19" s="72" t="s">
        <v>233</v>
      </c>
      <c r="B19" s="109" t="n">
        <v>3444.2</v>
      </c>
      <c r="C19" s="109" t="n">
        <v>1625.2</v>
      </c>
      <c r="D19" s="109" t="n">
        <v>1288.5</v>
      </c>
      <c r="E19" s="109" t="n">
        <v>327.8</v>
      </c>
      <c r="F19" s="108" t="n">
        <v>202.7</v>
      </c>
    </row>
    <row r="20" s="84" customFormat="true" ht="12" hidden="false" customHeight="true" outlineLevel="0" collapsed="false"/>
    <row r="21" s="84" customFormat="true" ht="12" hidden="false" customHeight="true" outlineLevel="0" collapsed="false">
      <c r="B21" s="85" t="s">
        <v>281</v>
      </c>
      <c r="C21" s="85"/>
      <c r="D21" s="85"/>
      <c r="E21" s="85"/>
      <c r="F21" s="85"/>
    </row>
    <row r="22" s="84" customFormat="true" ht="12" hidden="false" customHeight="true" outlineLevel="0" collapsed="false">
      <c r="A22" s="104" t="s">
        <v>292</v>
      </c>
      <c r="B22" s="113" t="n">
        <v>283.5</v>
      </c>
      <c r="C22" s="113" t="n">
        <v>283.3</v>
      </c>
      <c r="D22" s="113" t="s">
        <v>36</v>
      </c>
      <c r="E22" s="113" t="s">
        <v>28</v>
      </c>
      <c r="F22" s="113" t="s">
        <v>36</v>
      </c>
    </row>
    <row r="23" s="84" customFormat="true" ht="12" hidden="false" customHeight="true" outlineLevel="0" collapsed="false">
      <c r="A23" s="104" t="s">
        <v>255</v>
      </c>
      <c r="B23" s="113" t="n">
        <v>111.1</v>
      </c>
      <c r="C23" s="113" t="n">
        <v>107.7</v>
      </c>
      <c r="D23" s="113" t="s">
        <v>36</v>
      </c>
      <c r="E23" s="113" t="s">
        <v>36</v>
      </c>
      <c r="F23" s="113" t="s">
        <v>36</v>
      </c>
    </row>
    <row r="24" s="84" customFormat="true" ht="12" hidden="false" customHeight="true" outlineLevel="0" collapsed="false">
      <c r="A24" s="104" t="s">
        <v>256</v>
      </c>
      <c r="B24" s="113" t="n">
        <v>141.4</v>
      </c>
      <c r="C24" s="113" t="n">
        <v>121.5</v>
      </c>
      <c r="D24" s="113" t="n">
        <v>19</v>
      </c>
      <c r="E24" s="113" t="s">
        <v>36</v>
      </c>
      <c r="F24" s="113" t="s">
        <v>36</v>
      </c>
    </row>
    <row r="25" s="84" customFormat="true" ht="12" hidden="false" customHeight="true" outlineLevel="0" collapsed="false">
      <c r="A25" s="104" t="s">
        <v>257</v>
      </c>
      <c r="B25" s="113" t="n">
        <v>130.1</v>
      </c>
      <c r="C25" s="113" t="n">
        <v>93.7</v>
      </c>
      <c r="D25" s="113" t="n">
        <v>33.7</v>
      </c>
      <c r="E25" s="113" t="s">
        <v>36</v>
      </c>
      <c r="F25" s="113" t="s">
        <v>28</v>
      </c>
    </row>
    <row r="26" s="84" customFormat="true" ht="12" hidden="false" customHeight="true" outlineLevel="0" collapsed="false">
      <c r="A26" s="104" t="s">
        <v>258</v>
      </c>
      <c r="B26" s="113" t="n">
        <v>123.4</v>
      </c>
      <c r="C26" s="113" t="n">
        <v>66.3</v>
      </c>
      <c r="D26" s="113" t="n">
        <v>49.6</v>
      </c>
      <c r="E26" s="113" t="n">
        <v>7.4</v>
      </c>
      <c r="F26" s="113" t="s">
        <v>36</v>
      </c>
    </row>
    <row r="27" s="84" customFormat="true" ht="12" hidden="false" customHeight="true" outlineLevel="0" collapsed="false">
      <c r="A27" s="104" t="s">
        <v>259</v>
      </c>
      <c r="B27" s="113" t="n">
        <v>145.8</v>
      </c>
      <c r="C27" s="113" t="n">
        <v>63.5</v>
      </c>
      <c r="D27" s="113" t="n">
        <v>66</v>
      </c>
      <c r="E27" s="113" t="n">
        <v>16.3</v>
      </c>
      <c r="F27" s="113" t="s">
        <v>36</v>
      </c>
    </row>
    <row r="28" s="84" customFormat="true" ht="12" hidden="false" customHeight="true" outlineLevel="0" collapsed="false">
      <c r="A28" s="104" t="s">
        <v>260</v>
      </c>
      <c r="B28" s="113" t="n">
        <v>149.5</v>
      </c>
      <c r="C28" s="113" t="n">
        <v>59</v>
      </c>
      <c r="D28" s="113" t="n">
        <v>66.6</v>
      </c>
      <c r="E28" s="113" t="n">
        <v>23</v>
      </c>
      <c r="F28" s="113" t="s">
        <v>36</v>
      </c>
    </row>
    <row r="29" s="84" customFormat="true" ht="12" hidden="false" customHeight="true" outlineLevel="0" collapsed="false">
      <c r="A29" s="104" t="s">
        <v>261</v>
      </c>
      <c r="B29" s="113" t="n">
        <v>111.2</v>
      </c>
      <c r="C29" s="113" t="n">
        <v>28</v>
      </c>
      <c r="D29" s="113" t="n">
        <v>59.9</v>
      </c>
      <c r="E29" s="113" t="n">
        <v>22.3</v>
      </c>
      <c r="F29" s="113" t="s">
        <v>36</v>
      </c>
    </row>
    <row r="30" s="84" customFormat="true" ht="12" hidden="false" customHeight="true" outlineLevel="0" collapsed="false">
      <c r="A30" s="119" t="s">
        <v>262</v>
      </c>
      <c r="B30" s="113" t="n">
        <v>110.2</v>
      </c>
      <c r="C30" s="113" t="n">
        <v>22.6</v>
      </c>
      <c r="D30" s="113" t="n">
        <v>66.3</v>
      </c>
      <c r="E30" s="113" t="n">
        <v>20.1</v>
      </c>
      <c r="F30" s="113" t="s">
        <v>36</v>
      </c>
    </row>
    <row r="31" s="84" customFormat="true" ht="12" hidden="false" customHeight="true" outlineLevel="0" collapsed="false">
      <c r="A31" s="120" t="s">
        <v>263</v>
      </c>
      <c r="B31" s="113" t="n">
        <v>96.4</v>
      </c>
      <c r="C31" s="113" t="n">
        <v>12</v>
      </c>
      <c r="D31" s="113" t="n">
        <v>66.9</v>
      </c>
      <c r="E31" s="113" t="n">
        <v>14.5</v>
      </c>
      <c r="F31" s="113" t="s">
        <v>36</v>
      </c>
    </row>
    <row r="32" s="84" customFormat="true" ht="12" hidden="false" customHeight="true" outlineLevel="0" collapsed="false">
      <c r="A32" s="119" t="s">
        <v>267</v>
      </c>
      <c r="B32" s="113" t="n">
        <v>290.4</v>
      </c>
      <c r="C32" s="113" t="n">
        <v>21.6</v>
      </c>
      <c r="D32" s="113" t="n">
        <v>211</v>
      </c>
      <c r="E32" s="113" t="n">
        <v>27.7</v>
      </c>
      <c r="F32" s="113" t="n">
        <v>30</v>
      </c>
    </row>
    <row r="33" s="84" customFormat="true" ht="12" hidden="false" customHeight="true" outlineLevel="0" collapsed="false">
      <c r="A33" s="72" t="s">
        <v>282</v>
      </c>
      <c r="B33" s="109" t="n">
        <v>1693.1</v>
      </c>
      <c r="C33" s="109" t="n">
        <v>878.8</v>
      </c>
      <c r="D33" s="109" t="n">
        <v>642.5</v>
      </c>
      <c r="E33" s="109" t="n">
        <v>135</v>
      </c>
      <c r="F33" s="108" t="n">
        <v>36.8</v>
      </c>
    </row>
    <row r="34" s="84" customFormat="true" ht="12" hidden="false" customHeight="true" outlineLevel="0" collapsed="false">
      <c r="A34" s="116"/>
      <c r="B34" s="118"/>
      <c r="C34" s="118"/>
      <c r="D34" s="118"/>
      <c r="E34" s="118"/>
      <c r="F34" s="118"/>
    </row>
    <row r="35" s="84" customFormat="true" ht="12" hidden="false" customHeight="true" outlineLevel="0" collapsed="false">
      <c r="B35" s="85" t="s">
        <v>283</v>
      </c>
      <c r="C35" s="85"/>
      <c r="D35" s="85"/>
      <c r="E35" s="85"/>
      <c r="F35" s="85"/>
    </row>
    <row r="36" s="84" customFormat="true" ht="12" hidden="false" customHeight="true" outlineLevel="0" collapsed="false">
      <c r="A36" s="104" t="s">
        <v>292</v>
      </c>
      <c r="B36" s="113" t="n">
        <v>264.6</v>
      </c>
      <c r="C36" s="113" t="n">
        <v>263.5</v>
      </c>
      <c r="D36" s="113" t="s">
        <v>36</v>
      </c>
      <c r="E36" s="113" t="s">
        <v>36</v>
      </c>
      <c r="F36" s="113" t="s">
        <v>28</v>
      </c>
    </row>
    <row r="37" s="84" customFormat="true" ht="12" hidden="false" customHeight="true" outlineLevel="0" collapsed="false">
      <c r="A37" s="104" t="s">
        <v>255</v>
      </c>
      <c r="B37" s="113" t="n">
        <v>118</v>
      </c>
      <c r="C37" s="113" t="n">
        <v>108.5</v>
      </c>
      <c r="D37" s="113" t="n">
        <v>9.3</v>
      </c>
      <c r="E37" s="113" t="s">
        <v>28</v>
      </c>
      <c r="F37" s="113" t="s">
        <v>36</v>
      </c>
    </row>
    <row r="38" s="84" customFormat="true" ht="12" hidden="false" customHeight="true" outlineLevel="0" collapsed="false">
      <c r="A38" s="104" t="s">
        <v>256</v>
      </c>
      <c r="B38" s="113" t="n">
        <v>135.9</v>
      </c>
      <c r="C38" s="113" t="n">
        <v>102.3</v>
      </c>
      <c r="D38" s="113" t="n">
        <v>31.9</v>
      </c>
      <c r="E38" s="113" t="s">
        <v>36</v>
      </c>
      <c r="F38" s="113" t="s">
        <v>36</v>
      </c>
    </row>
    <row r="39" s="84" customFormat="true" ht="12" hidden="false" customHeight="true" outlineLevel="0" collapsed="false">
      <c r="A39" s="104" t="s">
        <v>257</v>
      </c>
      <c r="B39" s="113" t="n">
        <v>122.1</v>
      </c>
      <c r="C39" s="113" t="n">
        <v>72.2</v>
      </c>
      <c r="D39" s="113" t="n">
        <v>44.2</v>
      </c>
      <c r="E39" s="113" t="n">
        <v>5.6</v>
      </c>
      <c r="F39" s="113" t="s">
        <v>36</v>
      </c>
    </row>
    <row r="40" s="84" customFormat="true" ht="12" hidden="false" customHeight="true" outlineLevel="0" collapsed="false">
      <c r="A40" s="104" t="s">
        <v>258</v>
      </c>
      <c r="B40" s="113" t="n">
        <v>118.9</v>
      </c>
      <c r="C40" s="113" t="n">
        <v>49.8</v>
      </c>
      <c r="D40" s="113" t="n">
        <v>55.5</v>
      </c>
      <c r="E40" s="113" t="n">
        <v>12.6</v>
      </c>
      <c r="F40" s="113" t="s">
        <v>36</v>
      </c>
    </row>
    <row r="41" s="84" customFormat="true" ht="12" hidden="false" customHeight="true" outlineLevel="0" collapsed="false">
      <c r="A41" s="104" t="s">
        <v>259</v>
      </c>
      <c r="B41" s="113" t="n">
        <v>142.8</v>
      </c>
      <c r="C41" s="113" t="n">
        <v>46.5</v>
      </c>
      <c r="D41" s="113" t="n">
        <v>69.4</v>
      </c>
      <c r="E41" s="113" t="n">
        <v>26</v>
      </c>
      <c r="F41" s="113" t="s">
        <v>36</v>
      </c>
    </row>
    <row r="42" s="84" customFormat="true" ht="12" hidden="false" customHeight="true" outlineLevel="0" collapsed="false">
      <c r="A42" s="104" t="s">
        <v>260</v>
      </c>
      <c r="B42" s="113" t="n">
        <v>135.7</v>
      </c>
      <c r="C42" s="113" t="n">
        <v>34.7</v>
      </c>
      <c r="D42" s="113" t="n">
        <v>69.9</v>
      </c>
      <c r="E42" s="113" t="n">
        <v>27.3</v>
      </c>
      <c r="F42" s="113" t="s">
        <v>36</v>
      </c>
    </row>
    <row r="43" s="84" customFormat="true" ht="12" hidden="false" customHeight="true" outlineLevel="0" collapsed="false">
      <c r="A43" s="104" t="s">
        <v>261</v>
      </c>
      <c r="B43" s="113" t="n">
        <v>111.8</v>
      </c>
      <c r="C43" s="113" t="n">
        <v>19.1</v>
      </c>
      <c r="D43" s="113" t="n">
        <v>64</v>
      </c>
      <c r="E43" s="113" t="n">
        <v>23.8</v>
      </c>
      <c r="F43" s="113" t="s">
        <v>36</v>
      </c>
    </row>
    <row r="44" s="84" customFormat="true" ht="12" hidden="false" customHeight="true" outlineLevel="0" collapsed="false">
      <c r="A44" s="119" t="s">
        <v>262</v>
      </c>
      <c r="B44" s="113" t="n">
        <v>118.1</v>
      </c>
      <c r="C44" s="113" t="n">
        <v>14.7</v>
      </c>
      <c r="D44" s="113" t="n">
        <v>68.8</v>
      </c>
      <c r="E44" s="113" t="n">
        <v>25.8</v>
      </c>
      <c r="F44" s="113" t="n">
        <v>8.8</v>
      </c>
    </row>
    <row r="45" s="84" customFormat="true" ht="12" hidden="false" customHeight="true" outlineLevel="0" collapsed="false">
      <c r="A45" s="120" t="s">
        <v>263</v>
      </c>
      <c r="B45" s="113" t="n">
        <v>97.1</v>
      </c>
      <c r="C45" s="113" t="n">
        <v>7.9</v>
      </c>
      <c r="D45" s="113" t="n">
        <v>60.5</v>
      </c>
      <c r="E45" s="113" t="n">
        <v>17.1</v>
      </c>
      <c r="F45" s="113" t="n">
        <v>11.6</v>
      </c>
    </row>
    <row r="46" s="84" customFormat="true" ht="12" hidden="false" customHeight="true" outlineLevel="0" collapsed="false">
      <c r="A46" s="119" t="s">
        <v>267</v>
      </c>
      <c r="B46" s="113" t="n">
        <v>386.3</v>
      </c>
      <c r="C46" s="113" t="n">
        <v>27.2</v>
      </c>
      <c r="D46" s="113" t="n">
        <v>171.8</v>
      </c>
      <c r="E46" s="113" t="n">
        <v>52.7</v>
      </c>
      <c r="F46" s="113" t="n">
        <v>134.3</v>
      </c>
    </row>
    <row r="47" s="84" customFormat="true" ht="12" hidden="false" customHeight="true" outlineLevel="0" collapsed="false">
      <c r="A47" s="72" t="s">
        <v>282</v>
      </c>
      <c r="B47" s="109" t="n">
        <v>1751.2</v>
      </c>
      <c r="C47" s="109" t="n">
        <v>746.4</v>
      </c>
      <c r="D47" s="109" t="n">
        <v>646.1</v>
      </c>
      <c r="E47" s="109" t="n">
        <v>192.9</v>
      </c>
      <c r="F47" s="108" t="n">
        <v>165.9</v>
      </c>
    </row>
    <row r="48" s="84" customFormat="true" ht="12" hidden="false" customHeight="true" outlineLevel="0" collapsed="false">
      <c r="A48" s="116"/>
      <c r="B48" s="118"/>
      <c r="C48" s="118"/>
      <c r="D48" s="118"/>
      <c r="E48" s="118"/>
      <c r="F48" s="118"/>
    </row>
    <row r="49" s="84" customFormat="true" ht="12" hidden="false" customHeight="true" outlineLevel="0" collapsed="false"/>
    <row r="50" s="84" customFormat="true" ht="12" hidden="false" customHeight="true" outlineLevel="0" collapsed="false"/>
    <row r="51" s="84" customFormat="true" ht="12" hidden="false" customHeight="true" outlineLevel="0" collapsed="false"/>
    <row r="52" s="84" customFormat="true" ht="12" hidden="false" customHeight="true" outlineLevel="0" collapsed="false"/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>
      <c r="A62" s="116"/>
      <c r="B62" s="118"/>
      <c r="C62" s="118"/>
      <c r="D62" s="118"/>
      <c r="E62" s="118"/>
      <c r="F62" s="118"/>
    </row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s="84" customFormat="true" ht="12" hidden="false" customHeight="true" outlineLevel="0" collapsed="false"/>
    <row r="69" s="84" customFormat="true" ht="12" hidden="false" customHeight="true" outlineLevel="0" collapsed="false"/>
    <row r="70" s="84" customFormat="tru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21:F21"/>
    <mergeCell ref="B35:F35"/>
  </mergeCells>
  <hyperlinks>
    <hyperlink ref="A1" location="Inhaltsverzeichnis!A19" display="1.4 Bevölkerung in Privathaushalten im Land Berlin 2010 nach&#10;      Geschlecht, Altersgruppen und Familienst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10" min="2" style="0" width="6.85"/>
  </cols>
  <sheetData>
    <row r="1" customFormat="false" ht="24" hidden="false" customHeight="true" outlineLevel="0" collapsed="false">
      <c r="A1" s="97" t="s">
        <v>293</v>
      </c>
      <c r="B1" s="97"/>
      <c r="C1" s="97"/>
      <c r="D1" s="97"/>
      <c r="E1" s="97"/>
      <c r="F1" s="97"/>
      <c r="G1" s="97"/>
    </row>
    <row r="2" customFormat="false" ht="12" hidden="false" customHeight="true" outlineLevel="0" collapsed="false">
      <c r="A2" s="76"/>
      <c r="B2" s="77"/>
      <c r="C2" s="77"/>
      <c r="D2" s="77"/>
      <c r="E2" s="77"/>
      <c r="F2" s="77"/>
    </row>
    <row r="3" customFormat="false" ht="12" hidden="false" customHeight="true" outlineLevel="0" collapsed="false">
      <c r="A3" s="78" t="s">
        <v>294</v>
      </c>
      <c r="B3" s="80" t="s">
        <v>286</v>
      </c>
      <c r="C3" s="99" t="s">
        <v>245</v>
      </c>
      <c r="D3" s="99"/>
      <c r="E3" s="99"/>
      <c r="F3" s="99"/>
      <c r="G3" s="99"/>
    </row>
    <row r="4" customFormat="false" ht="12" hidden="false" customHeight="true" outlineLevel="0" collapsed="false">
      <c r="A4" s="78"/>
      <c r="B4" s="80"/>
      <c r="C4" s="80" t="s">
        <v>295</v>
      </c>
      <c r="D4" s="83" t="s">
        <v>296</v>
      </c>
      <c r="E4" s="83"/>
      <c r="F4" s="83"/>
      <c r="G4" s="83"/>
    </row>
    <row r="5" customFormat="false" ht="12" hidden="false" customHeight="true" outlineLevel="0" collapsed="false">
      <c r="A5" s="78"/>
      <c r="B5" s="80"/>
      <c r="C5" s="80"/>
      <c r="D5" s="83"/>
      <c r="E5" s="83"/>
      <c r="F5" s="83"/>
      <c r="G5" s="83"/>
    </row>
    <row r="6" customFormat="false" ht="12" hidden="false" customHeight="true" outlineLevel="0" collapsed="false">
      <c r="A6" s="78"/>
      <c r="B6" s="80"/>
      <c r="C6" s="80"/>
      <c r="D6" s="83" t="s">
        <v>297</v>
      </c>
      <c r="E6" s="83" t="n">
        <v>2</v>
      </c>
      <c r="F6" s="83" t="n">
        <v>3</v>
      </c>
      <c r="G6" s="83" t="s">
        <v>298</v>
      </c>
    </row>
    <row r="7" customFormat="false" ht="12" hidden="false" customHeight="true" outlineLevel="0" collapsed="false">
      <c r="A7" s="78"/>
      <c r="B7" s="80"/>
      <c r="C7" s="80"/>
      <c r="D7" s="83"/>
      <c r="E7" s="83"/>
      <c r="F7" s="83"/>
      <c r="G7" s="83"/>
    </row>
    <row r="8" customFormat="false" ht="12" hidden="false" customHeight="true" outlineLevel="0" collapsed="false">
      <c r="A8" s="78"/>
      <c r="B8" s="101" t="s">
        <v>251</v>
      </c>
      <c r="C8" s="101"/>
      <c r="D8" s="101"/>
      <c r="E8" s="101"/>
      <c r="F8" s="101"/>
      <c r="G8" s="101"/>
    </row>
    <row r="9" s="84" customFormat="true" ht="12" hidden="false" customHeight="true" outlineLevel="0" collapsed="false"/>
    <row r="10" s="84" customFormat="true" ht="12" hidden="false" customHeight="true" outlineLevel="0" collapsed="false">
      <c r="A10" s="121" t="s">
        <v>299</v>
      </c>
      <c r="B10" s="122" t="n">
        <v>1474.7</v>
      </c>
      <c r="C10" s="122" t="n">
        <v>503.7</v>
      </c>
      <c r="D10" s="122" t="n">
        <v>971</v>
      </c>
      <c r="E10" s="122" t="n">
        <v>504.2</v>
      </c>
      <c r="F10" s="122" t="n">
        <v>245.9</v>
      </c>
      <c r="G10" s="123" t="n">
        <v>220.8</v>
      </c>
    </row>
    <row r="11" s="84" customFormat="true" ht="12" hidden="false" customHeight="true" outlineLevel="0" collapsed="false">
      <c r="A11" s="124" t="s">
        <v>300</v>
      </c>
      <c r="B11" s="122"/>
      <c r="C11" s="122"/>
      <c r="D11" s="122"/>
      <c r="E11" s="122"/>
      <c r="F11" s="122"/>
      <c r="G11" s="123"/>
    </row>
    <row r="12" s="84" customFormat="true" ht="12" hidden="false" customHeight="true" outlineLevel="0" collapsed="false">
      <c r="A12" s="107" t="s">
        <v>301</v>
      </c>
      <c r="B12" s="122" t="n">
        <v>381.1</v>
      </c>
      <c r="C12" s="122" t="n">
        <v>150.2</v>
      </c>
      <c r="D12" s="122" t="n">
        <v>231</v>
      </c>
      <c r="E12" s="122" t="n">
        <v>88.5</v>
      </c>
      <c r="F12" s="122" t="n">
        <v>57</v>
      </c>
      <c r="G12" s="123" t="n">
        <v>85.4</v>
      </c>
    </row>
    <row r="13" s="84" customFormat="true" ht="12" hidden="false" customHeight="true" outlineLevel="0" collapsed="false">
      <c r="A13" s="107" t="s">
        <v>302</v>
      </c>
      <c r="B13" s="122" t="n">
        <v>792.8</v>
      </c>
      <c r="C13" s="122" t="n">
        <v>319.2</v>
      </c>
      <c r="D13" s="122" t="n">
        <v>473.7</v>
      </c>
      <c r="E13" s="122" t="n">
        <v>437.8</v>
      </c>
      <c r="F13" s="122" t="n">
        <v>27</v>
      </c>
      <c r="G13" s="122" t="n">
        <v>8.8</v>
      </c>
    </row>
    <row r="14" s="84" customFormat="true" ht="12" hidden="false" customHeight="true" outlineLevel="0" collapsed="false">
      <c r="A14" s="107" t="s">
        <v>303</v>
      </c>
      <c r="B14" s="123" t="n">
        <v>670.7</v>
      </c>
      <c r="C14" s="123" t="n">
        <v>39.9</v>
      </c>
      <c r="D14" s="123" t="n">
        <v>630.8</v>
      </c>
      <c r="E14" s="123" t="n">
        <v>132.4</v>
      </c>
      <c r="F14" s="123" t="n">
        <v>177.9</v>
      </c>
      <c r="G14" s="123" t="n">
        <v>320.5</v>
      </c>
    </row>
    <row r="15" s="84" customFormat="true" ht="12" hidden="false" customHeight="true" outlineLevel="0" collapsed="false">
      <c r="A15" s="107" t="s">
        <v>304</v>
      </c>
      <c r="B15" s="122" t="n">
        <v>25.8</v>
      </c>
      <c r="C15" s="122" t="n">
        <v>14</v>
      </c>
      <c r="D15" s="122" t="n">
        <v>11.8</v>
      </c>
      <c r="E15" s="122" t="n">
        <v>9.4</v>
      </c>
      <c r="F15" s="122" t="s">
        <v>36</v>
      </c>
      <c r="G15" s="122" t="s">
        <v>36</v>
      </c>
    </row>
    <row r="16" s="84" customFormat="true" ht="12" hidden="false" customHeight="true" outlineLevel="0" collapsed="false">
      <c r="A16" s="124" t="s">
        <v>305</v>
      </c>
      <c r="B16" s="122"/>
      <c r="C16" s="122"/>
      <c r="D16" s="122"/>
      <c r="E16" s="122"/>
      <c r="F16" s="122"/>
      <c r="G16" s="122"/>
    </row>
    <row r="17" s="84" customFormat="true" ht="12" hidden="false" customHeight="true" outlineLevel="0" collapsed="false">
      <c r="A17" s="107" t="s">
        <v>306</v>
      </c>
      <c r="B17" s="122" t="n">
        <v>27.3</v>
      </c>
      <c r="C17" s="122" t="n">
        <v>10.6</v>
      </c>
      <c r="D17" s="122" t="n">
        <v>16.7</v>
      </c>
      <c r="E17" s="122" t="n">
        <v>6.8</v>
      </c>
      <c r="F17" s="122" t="s">
        <v>36</v>
      </c>
      <c r="G17" s="122" t="n">
        <v>6.1</v>
      </c>
    </row>
    <row r="18" s="84" customFormat="true" ht="12" hidden="false" customHeight="true" outlineLevel="0" collapsed="false">
      <c r="A18" s="125" t="s">
        <v>307</v>
      </c>
      <c r="B18" s="122" t="n">
        <v>56.3</v>
      </c>
      <c r="C18" s="122" t="n">
        <v>27.5</v>
      </c>
      <c r="D18" s="122" t="n">
        <v>28.8</v>
      </c>
      <c r="E18" s="122" t="n">
        <v>16.6</v>
      </c>
      <c r="F18" s="122" t="s">
        <v>36</v>
      </c>
      <c r="G18" s="122" t="n">
        <v>7.4</v>
      </c>
    </row>
    <row r="19" s="84" customFormat="true" ht="12" hidden="false" customHeight="true" outlineLevel="0" collapsed="false">
      <c r="A19" s="126" t="s">
        <v>308</v>
      </c>
      <c r="B19" s="122" t="n">
        <v>15.6</v>
      </c>
      <c r="C19" s="122" t="s">
        <v>36</v>
      </c>
      <c r="D19" s="122" t="n">
        <v>15.5</v>
      </c>
      <c r="E19" s="122" t="s">
        <v>36</v>
      </c>
      <c r="F19" s="122" t="n">
        <v>8.5</v>
      </c>
      <c r="G19" s="122" t="n">
        <v>5.7</v>
      </c>
    </row>
    <row r="20" s="84" customFormat="true" ht="12" hidden="false" customHeight="true" outlineLevel="0" collapsed="false">
      <c r="A20" s="127" t="s">
        <v>233</v>
      </c>
      <c r="B20" s="128" t="n">
        <v>3444.2</v>
      </c>
      <c r="C20" s="128" t="n">
        <v>1065.2</v>
      </c>
      <c r="D20" s="128" t="n">
        <v>2379.1</v>
      </c>
      <c r="E20" s="128" t="n">
        <v>1197.1</v>
      </c>
      <c r="F20" s="128" t="n">
        <v>525.9</v>
      </c>
      <c r="G20" s="128" t="n">
        <v>655.9</v>
      </c>
    </row>
    <row r="21" s="84" customFormat="true" ht="12" hidden="false" customHeight="true" outlineLevel="0" collapsed="false">
      <c r="A21" s="124" t="s">
        <v>309</v>
      </c>
      <c r="B21" s="129"/>
      <c r="C21" s="129"/>
      <c r="D21" s="129"/>
      <c r="E21" s="129"/>
      <c r="F21" s="129"/>
      <c r="G21" s="129"/>
    </row>
    <row r="22" s="84" customFormat="true" ht="12" hidden="false" customHeight="true" outlineLevel="0" collapsed="false">
      <c r="A22" s="130" t="s">
        <v>310</v>
      </c>
    </row>
    <row r="23" s="84" customFormat="true" ht="12" hidden="false" customHeight="true" outlineLevel="0" collapsed="false">
      <c r="A23" s="130" t="s">
        <v>311</v>
      </c>
    </row>
    <row r="24" s="84" customFormat="true" ht="12" hidden="false" customHeight="true" outlineLevel="0" collapsed="false">
      <c r="A24" s="130" t="s">
        <v>312</v>
      </c>
    </row>
    <row r="25" s="84" customFormat="true" ht="12" hidden="false" customHeight="true" outlineLevel="0" collapsed="false">
      <c r="A25" s="130" t="s">
        <v>313</v>
      </c>
    </row>
    <row r="26" s="84" customFormat="true" ht="12" hidden="false" customHeight="true" outlineLevel="0" collapsed="false">
      <c r="A26" s="130" t="s">
        <v>314</v>
      </c>
    </row>
    <row r="27" s="84" customFormat="true" ht="12" hidden="false" customHeight="true" outlineLevel="0" collapsed="false">
      <c r="A27" s="130"/>
    </row>
    <row r="28" s="84" customFormat="true" ht="12" hidden="false" customHeight="true" outlineLevel="0" collapsed="false"/>
    <row r="29" s="84" customFormat="true" ht="24" hidden="false" customHeight="true" outlineLevel="0" collapsed="false">
      <c r="A29" s="131" t="s">
        <v>315</v>
      </c>
      <c r="B29" s="131"/>
      <c r="C29" s="131"/>
      <c r="D29" s="131"/>
      <c r="E29" s="131"/>
      <c r="F29" s="131"/>
      <c r="G29" s="131"/>
      <c r="H29" s="131"/>
      <c r="I29" s="131"/>
      <c r="J29" s="131"/>
    </row>
    <row r="30" s="84" customFormat="true" ht="12" hidden="false" customHeight="true" outlineLevel="0" collapsed="false"/>
    <row r="31" s="84" customFormat="true" ht="12" hidden="false" customHeight="true" outlineLevel="0" collapsed="false">
      <c r="A31" s="78" t="s">
        <v>294</v>
      </c>
      <c r="B31" s="80" t="s">
        <v>286</v>
      </c>
      <c r="C31" s="101" t="s">
        <v>316</v>
      </c>
      <c r="D31" s="101"/>
      <c r="E31" s="101"/>
      <c r="F31" s="101"/>
      <c r="G31" s="101"/>
      <c r="H31" s="101"/>
      <c r="I31" s="101"/>
      <c r="J31" s="101"/>
    </row>
    <row r="32" s="84" customFormat="true" ht="12" hidden="false" customHeight="true" outlineLevel="0" collapsed="false">
      <c r="A32" s="78"/>
      <c r="B32" s="80"/>
      <c r="C32" s="132" t="s">
        <v>317</v>
      </c>
      <c r="D32" s="132" t="s">
        <v>318</v>
      </c>
      <c r="E32" s="132" t="s">
        <v>319</v>
      </c>
      <c r="F32" s="132" t="s">
        <v>320</v>
      </c>
      <c r="G32" s="132" t="s">
        <v>321</v>
      </c>
      <c r="H32" s="132" t="s">
        <v>322</v>
      </c>
      <c r="I32" s="132" t="s">
        <v>323</v>
      </c>
      <c r="J32" s="83" t="s">
        <v>324</v>
      </c>
    </row>
    <row r="33" s="84" customFormat="true" ht="12" hidden="false" customHeight="true" outlineLevel="0" collapsed="false">
      <c r="A33" s="78"/>
      <c r="B33" s="80"/>
      <c r="C33" s="80"/>
      <c r="D33" s="80"/>
      <c r="E33" s="80"/>
      <c r="F33" s="80"/>
      <c r="G33" s="80"/>
      <c r="H33" s="80"/>
      <c r="I33" s="80"/>
      <c r="J33" s="83"/>
    </row>
    <row r="34" s="84" customFormat="true" ht="12" hidden="false" customHeight="true" outlineLevel="0" collapsed="false">
      <c r="A34" s="78"/>
      <c r="B34" s="80"/>
      <c r="C34" s="132"/>
      <c r="D34" s="132"/>
      <c r="E34" s="132"/>
      <c r="F34" s="132"/>
      <c r="G34" s="132"/>
      <c r="H34" s="132"/>
      <c r="I34" s="132"/>
      <c r="J34" s="83"/>
    </row>
    <row r="35" s="84" customFormat="true" ht="12" hidden="false" customHeight="true" outlineLevel="0" collapsed="false">
      <c r="A35" s="78"/>
      <c r="B35" s="101" t="s">
        <v>251</v>
      </c>
      <c r="C35" s="101"/>
      <c r="D35" s="101"/>
      <c r="E35" s="101"/>
      <c r="F35" s="101"/>
      <c r="G35" s="101"/>
      <c r="H35" s="101"/>
      <c r="I35" s="101"/>
      <c r="J35" s="101"/>
    </row>
    <row r="36" s="84" customFormat="true" ht="12" hidden="false" customHeight="true" outlineLevel="0" collapsed="false"/>
    <row r="37" s="84" customFormat="true" ht="12" hidden="false" customHeight="true" outlineLevel="0" collapsed="false">
      <c r="A37" s="121" t="s">
        <v>299</v>
      </c>
      <c r="B37" s="122" t="n">
        <v>1474.7</v>
      </c>
      <c r="C37" s="122" t="s">
        <v>36</v>
      </c>
      <c r="D37" s="122" t="n">
        <v>85</v>
      </c>
      <c r="E37" s="122" t="n">
        <v>175.1</v>
      </c>
      <c r="F37" s="122" t="n">
        <v>105.4</v>
      </c>
      <c r="G37" s="122" t="n">
        <v>234.3</v>
      </c>
      <c r="H37" s="122" t="n">
        <v>249.7</v>
      </c>
      <c r="I37" s="122" t="n">
        <v>206.5</v>
      </c>
      <c r="J37" s="122" t="n">
        <v>416.2</v>
      </c>
    </row>
    <row r="38" s="84" customFormat="true" ht="12" hidden="false" customHeight="true" outlineLevel="0" collapsed="false">
      <c r="A38" s="124" t="s">
        <v>300</v>
      </c>
      <c r="B38" s="122"/>
      <c r="C38" s="122"/>
      <c r="D38" s="122"/>
      <c r="E38" s="122"/>
      <c r="F38" s="122"/>
      <c r="G38" s="122"/>
      <c r="H38" s="122"/>
      <c r="I38" s="122"/>
      <c r="J38" s="122"/>
    </row>
    <row r="39" s="84" customFormat="true" ht="12" hidden="false" customHeight="true" outlineLevel="0" collapsed="false">
      <c r="A39" s="107" t="s">
        <v>301</v>
      </c>
      <c r="B39" s="122" t="n">
        <v>381.1</v>
      </c>
      <c r="C39" s="122" t="s">
        <v>36</v>
      </c>
      <c r="D39" s="122" t="n">
        <v>139.7</v>
      </c>
      <c r="E39" s="122" t="n">
        <v>84.8</v>
      </c>
      <c r="F39" s="122" t="n">
        <v>37.4</v>
      </c>
      <c r="G39" s="122" t="n">
        <v>62.8</v>
      </c>
      <c r="H39" s="122" t="n">
        <v>35.7</v>
      </c>
      <c r="I39" s="122" t="n">
        <v>12.2</v>
      </c>
      <c r="J39" s="122" t="n">
        <v>5.8</v>
      </c>
    </row>
    <row r="40" s="84" customFormat="true" ht="12" hidden="false" customHeight="true" outlineLevel="0" collapsed="false">
      <c r="A40" s="107" t="s">
        <v>302</v>
      </c>
      <c r="B40" s="122" t="n">
        <v>792.8</v>
      </c>
      <c r="C40" s="122" t="s">
        <v>36</v>
      </c>
      <c r="D40" s="122" t="n">
        <v>72.8</v>
      </c>
      <c r="E40" s="122" t="n">
        <v>146.1</v>
      </c>
      <c r="F40" s="122" t="n">
        <v>71.2</v>
      </c>
      <c r="G40" s="122" t="n">
        <v>175.7</v>
      </c>
      <c r="H40" s="122" t="n">
        <v>165.7</v>
      </c>
      <c r="I40" s="122" t="n">
        <v>73.1</v>
      </c>
      <c r="J40" s="122" t="n">
        <v>87.9</v>
      </c>
    </row>
    <row r="41" s="84" customFormat="true" ht="12" hidden="false" customHeight="true" outlineLevel="0" collapsed="false">
      <c r="A41" s="107" t="s">
        <v>303</v>
      </c>
      <c r="B41" s="123" t="n">
        <v>670.7</v>
      </c>
      <c r="C41" s="122" t="s">
        <v>36</v>
      </c>
      <c r="D41" s="123" t="n">
        <v>39.3</v>
      </c>
      <c r="E41" s="123" t="n">
        <v>69.2</v>
      </c>
      <c r="F41" s="123" t="n">
        <v>47.5</v>
      </c>
      <c r="G41" s="123" t="n">
        <v>127.6</v>
      </c>
      <c r="H41" s="123" t="n">
        <v>121.2</v>
      </c>
      <c r="I41" s="123" t="n">
        <v>85.1</v>
      </c>
      <c r="J41" s="123" t="n">
        <v>178.2</v>
      </c>
    </row>
    <row r="42" s="84" customFormat="true" ht="12" hidden="false" customHeight="true" outlineLevel="0" collapsed="false">
      <c r="A42" s="107" t="s">
        <v>304</v>
      </c>
      <c r="B42" s="122" t="n">
        <v>25.8</v>
      </c>
      <c r="C42" s="122" t="s">
        <v>36</v>
      </c>
      <c r="D42" s="122" t="n">
        <v>6.2</v>
      </c>
      <c r="E42" s="122" t="s">
        <v>36</v>
      </c>
      <c r="F42" s="122" t="s">
        <v>36</v>
      </c>
      <c r="G42" s="122" t="s">
        <v>36</v>
      </c>
      <c r="H42" s="122" t="s">
        <v>36</v>
      </c>
      <c r="I42" s="122" t="s">
        <v>36</v>
      </c>
      <c r="J42" s="122" t="s">
        <v>36</v>
      </c>
    </row>
    <row r="43" s="84" customFormat="true" ht="12" hidden="false" customHeight="true" outlineLevel="0" collapsed="false">
      <c r="A43" s="124" t="s">
        <v>305</v>
      </c>
      <c r="B43" s="122"/>
      <c r="C43" s="122"/>
      <c r="D43" s="122"/>
      <c r="E43" s="122"/>
      <c r="F43" s="122"/>
      <c r="G43" s="122"/>
      <c r="H43" s="122"/>
      <c r="I43" s="122"/>
      <c r="J43" s="122"/>
    </row>
    <row r="44" s="84" customFormat="true" ht="12" hidden="false" customHeight="true" outlineLevel="0" collapsed="false">
      <c r="A44" s="107" t="s">
        <v>306</v>
      </c>
      <c r="B44" s="122" t="n">
        <v>27.3</v>
      </c>
      <c r="C44" s="122" t="s">
        <v>36</v>
      </c>
      <c r="D44" s="122" t="n">
        <v>10.5</v>
      </c>
      <c r="E44" s="122" t="n">
        <v>6.7</v>
      </c>
      <c r="F44" s="122" t="s">
        <v>36</v>
      </c>
      <c r="G44" s="122" t="s">
        <v>36</v>
      </c>
      <c r="H44" s="122" t="s">
        <v>36</v>
      </c>
      <c r="I44" s="122" t="s">
        <v>36</v>
      </c>
      <c r="J44" s="122" t="s">
        <v>36</v>
      </c>
    </row>
    <row r="45" s="84" customFormat="true" ht="12" hidden="false" customHeight="true" outlineLevel="0" collapsed="false">
      <c r="A45" s="125" t="s">
        <v>307</v>
      </c>
      <c r="B45" s="122" t="n">
        <v>56.3</v>
      </c>
      <c r="C45" s="122" t="s">
        <v>36</v>
      </c>
      <c r="D45" s="122" t="n">
        <v>18.4</v>
      </c>
      <c r="E45" s="122" t="n">
        <v>12.5</v>
      </c>
      <c r="F45" s="122" t="s">
        <v>36</v>
      </c>
      <c r="G45" s="122" t="n">
        <v>9.2</v>
      </c>
      <c r="H45" s="122" t="n">
        <v>5.6</v>
      </c>
      <c r="I45" s="122" t="s">
        <v>36</v>
      </c>
      <c r="J45" s="122" t="s">
        <v>36</v>
      </c>
    </row>
    <row r="46" s="84" customFormat="true" ht="12" hidden="false" customHeight="true" outlineLevel="0" collapsed="false">
      <c r="A46" s="126" t="s">
        <v>308</v>
      </c>
      <c r="B46" s="122" t="n">
        <v>15.6</v>
      </c>
      <c r="C46" s="122" t="s">
        <v>28</v>
      </c>
      <c r="D46" s="122" t="s">
        <v>36</v>
      </c>
      <c r="E46" s="122" t="s">
        <v>36</v>
      </c>
      <c r="F46" s="122" t="s">
        <v>36</v>
      </c>
      <c r="G46" s="122" t="s">
        <v>36</v>
      </c>
      <c r="H46" s="122" t="s">
        <v>36</v>
      </c>
      <c r="I46" s="122" t="s">
        <v>36</v>
      </c>
      <c r="J46" s="122" t="s">
        <v>36</v>
      </c>
    </row>
    <row r="47" s="84" customFormat="true" ht="12" hidden="false" customHeight="true" outlineLevel="0" collapsed="false">
      <c r="A47" s="127" t="s">
        <v>233</v>
      </c>
      <c r="B47" s="128" t="n">
        <v>3444.2</v>
      </c>
      <c r="C47" s="128" t="n">
        <v>8.8</v>
      </c>
      <c r="D47" s="128" t="n">
        <v>372.5</v>
      </c>
      <c r="E47" s="128" t="n">
        <v>500</v>
      </c>
      <c r="F47" s="128" t="n">
        <v>271.7</v>
      </c>
      <c r="G47" s="128" t="n">
        <v>620.4</v>
      </c>
      <c r="H47" s="128" t="n">
        <v>584.3</v>
      </c>
      <c r="I47" s="128" t="n">
        <v>384.5</v>
      </c>
      <c r="J47" s="128" t="n">
        <v>701.2</v>
      </c>
    </row>
    <row r="48" s="84" customFormat="true" ht="12" hidden="false" customHeight="true" outlineLevel="0" collapsed="false">
      <c r="A48" s="124" t="s">
        <v>309</v>
      </c>
    </row>
    <row r="49" s="84" customFormat="true" ht="12" hidden="false" customHeight="true" outlineLevel="0" collapsed="false">
      <c r="A49" s="130" t="s">
        <v>310</v>
      </c>
    </row>
    <row r="50" s="84" customFormat="true" ht="12" hidden="false" customHeight="true" outlineLevel="0" collapsed="false">
      <c r="A50" s="130" t="s">
        <v>311</v>
      </c>
    </row>
    <row r="51" s="84" customFormat="true" ht="12" hidden="false" customHeight="true" outlineLevel="0" collapsed="false">
      <c r="A51" s="130" t="s">
        <v>325</v>
      </c>
    </row>
    <row r="52" s="84" customFormat="true" ht="12" hidden="false" customHeight="true" outlineLevel="0" collapsed="false">
      <c r="A52" s="130" t="s">
        <v>326</v>
      </c>
    </row>
    <row r="53" s="84" customFormat="true" ht="12" hidden="false" customHeight="true" outlineLevel="0" collapsed="false">
      <c r="A53" s="130" t="s">
        <v>314</v>
      </c>
    </row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s="84" customFormat="true" ht="12" hidden="false" customHeight="true" outlineLevel="0" collapsed="false"/>
    <row r="69" s="84" customFormat="true" ht="12" hidden="false" customHeight="true" outlineLevel="0" collapsed="false"/>
    <row r="70" s="84" customFormat="true" ht="12" hidden="false" customHeight="true" outlineLevel="0" collapsed="false"/>
    <row r="71" s="84" customFormat="true" ht="12" hidden="false" customHeight="true" outlineLevel="0" collapsed="false">
      <c r="A71" s="110"/>
    </row>
    <row r="72" s="84" customFormat="true" ht="12" hidden="false" customHeight="true" outlineLevel="0" collapsed="false"/>
    <row r="73" s="84" customFormat="true" ht="12" hidden="false" customHeight="true" outlineLevel="0" collapsed="false"/>
    <row r="74" s="84" customFormat="true" ht="12" hidden="false" customHeight="true" outlineLevel="0" collapsed="false"/>
    <row r="75" s="84" customFormat="true" ht="12" hidden="false" customHeight="true" outlineLevel="0" collapsed="false"/>
    <row r="76" s="84" customFormat="true" ht="12" hidden="false" customHeight="true" outlineLevel="0" collapsed="false"/>
    <row r="77" s="84" customFormat="true" ht="12" hidden="false" customHeight="true" outlineLevel="0" collapsed="false"/>
    <row r="78" s="84" customFormat="true" ht="12" hidden="false" customHeight="true" outlineLevel="0" collapsed="false"/>
    <row r="79" s="84" customFormat="true" ht="12" hidden="false" customHeight="true" outlineLevel="0" collapsed="false"/>
    <row r="80" s="84" customFormat="true" ht="12" hidden="false" customHeight="true" outlineLevel="0" collapsed="false"/>
    <row r="81" s="84" customFormat="true" ht="12" hidden="false" customHeight="true" outlineLevel="0" collapsed="false"/>
    <row r="82" s="84" customFormat="true" ht="12" hidden="false" customHeight="true" outlineLevel="0" collapsed="false"/>
    <row r="83" s="84" customFormat="true" ht="12" hidden="false" customHeight="true" outlineLevel="0" collapsed="false"/>
    <row r="84" s="84" customFormat="true" ht="12" hidden="false" customHeight="true" outlineLevel="0" collapsed="false"/>
    <row r="85" s="84" customFormat="true" ht="12" hidden="false" customHeight="true" outlineLevel="0" collapsed="false"/>
    <row r="86" s="84" customFormat="true" ht="12" hidden="false" customHeight="true" outlineLevel="0" collapsed="false"/>
    <row r="87" s="84" customFormat="true" ht="12" hidden="false" customHeight="true" outlineLevel="0" collapsed="false"/>
    <row r="88" s="84" customFormat="true" ht="12" hidden="false" customHeight="true" outlineLevel="0" collapsed="false"/>
    <row r="89" s="84" customFormat="true" ht="12" hidden="false" customHeight="true" outlineLevel="0" collapsed="false"/>
    <row r="90" s="84" customFormat="true" ht="12" hidden="false" customHeight="true" outlineLevel="0" collapsed="false"/>
    <row r="91" s="84" customFormat="true" ht="12" hidden="false" customHeight="true" outlineLevel="0" collapsed="false"/>
    <row r="92" s="84" customFormat="true" ht="12" hidden="false" customHeight="true" outlineLevel="0" collapsed="false"/>
    <row r="93" s="84" customFormat="tru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</sheetData>
  <mergeCells count="24">
    <mergeCell ref="A1:G1"/>
    <mergeCell ref="A3:A8"/>
    <mergeCell ref="B3:B7"/>
    <mergeCell ref="C3:G3"/>
    <mergeCell ref="C4:C7"/>
    <mergeCell ref="D4:G5"/>
    <mergeCell ref="D6:D7"/>
    <mergeCell ref="E6:E7"/>
    <mergeCell ref="F6:F7"/>
    <mergeCell ref="G6:G7"/>
    <mergeCell ref="B8:G8"/>
    <mergeCell ref="A29:J29"/>
    <mergeCell ref="A31:A35"/>
    <mergeCell ref="B31:B34"/>
    <mergeCell ref="C31:J31"/>
    <mergeCell ref="C32:C34"/>
    <mergeCell ref="D32:D34"/>
    <mergeCell ref="E32:E34"/>
    <mergeCell ref="F32:F34"/>
    <mergeCell ref="G32:G34"/>
    <mergeCell ref="H32:H34"/>
    <mergeCell ref="I32:I34"/>
    <mergeCell ref="J32:J34"/>
    <mergeCell ref="B35:J35"/>
  </mergeCells>
  <hyperlinks>
    <hyperlink ref="A1" location="Inhaltsverzeichnis!A23" display="1.5 Bevölkerung in Privathaushalten im Land Berlin 2010 nach überwiegendem &#10;      Lebensunterhalt und Haushaltsgröße "/>
    <hyperlink ref="A29" location="Inhaltsverzeichnis!A27" display="1.6 Bevölkerung in Privathaushalten im Land Berlin 2010 nach überwiegendem Lebensunterhalt &#10;      und monatlichem Haushalts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8.7"/>
    <col collapsed="false" customWidth="true" hidden="false" outlineLevel="0" max="8" min="8" style="0" width="10.28"/>
  </cols>
  <sheetData>
    <row r="1" customFormat="false" ht="24" hidden="false" customHeight="true" outlineLevel="0" collapsed="false">
      <c r="A1" s="97" t="s">
        <v>327</v>
      </c>
      <c r="B1" s="97"/>
      <c r="C1" s="97"/>
      <c r="D1" s="97"/>
      <c r="E1" s="97"/>
      <c r="F1" s="97"/>
      <c r="G1" s="97"/>
      <c r="H1" s="97"/>
    </row>
    <row r="2" customFormat="false" ht="12" hidden="false" customHeight="true" outlineLevel="0" collapsed="false">
      <c r="A2" s="76"/>
      <c r="B2" s="77"/>
      <c r="C2" s="77"/>
      <c r="D2" s="77"/>
      <c r="E2" s="77"/>
      <c r="F2" s="77"/>
    </row>
    <row r="3" customFormat="false" ht="12" hidden="false" customHeight="true" outlineLevel="0" collapsed="false">
      <c r="A3" s="78" t="s">
        <v>287</v>
      </c>
      <c r="B3" s="80" t="s">
        <v>286</v>
      </c>
      <c r="C3" s="132" t="s">
        <v>328</v>
      </c>
      <c r="D3" s="101" t="s">
        <v>238</v>
      </c>
      <c r="E3" s="101"/>
      <c r="F3" s="101"/>
      <c r="G3" s="101"/>
      <c r="H3" s="83" t="s">
        <v>329</v>
      </c>
    </row>
    <row r="4" customFormat="false" ht="12" hidden="false" customHeight="true" outlineLevel="0" collapsed="false">
      <c r="A4" s="78"/>
      <c r="B4" s="80"/>
      <c r="C4" s="80"/>
      <c r="D4" s="132" t="s">
        <v>330</v>
      </c>
      <c r="E4" s="133" t="s">
        <v>249</v>
      </c>
      <c r="F4" s="133"/>
      <c r="G4" s="133"/>
      <c r="H4" s="83"/>
    </row>
    <row r="5" customFormat="false" ht="12" hidden="false" customHeight="true" outlineLevel="0" collapsed="false">
      <c r="A5" s="78"/>
      <c r="B5" s="80"/>
      <c r="C5" s="132"/>
      <c r="D5" s="132"/>
      <c r="E5" s="102" t="n">
        <v>2</v>
      </c>
      <c r="F5" s="112" t="n">
        <v>3</v>
      </c>
      <c r="G5" s="99" t="s">
        <v>250</v>
      </c>
      <c r="H5" s="83"/>
    </row>
    <row r="6" customFormat="false" ht="12" hidden="false" customHeight="true" outlineLevel="0" collapsed="false">
      <c r="A6" s="78"/>
      <c r="B6" s="79" t="s">
        <v>251</v>
      </c>
      <c r="C6" s="79"/>
      <c r="D6" s="79"/>
      <c r="E6" s="79"/>
      <c r="F6" s="79"/>
      <c r="G6" s="79"/>
      <c r="H6" s="133" t="s">
        <v>331</v>
      </c>
    </row>
    <row r="7" s="84" customFormat="true" ht="12" hidden="false" customHeight="true" outlineLevel="0" collapsed="false"/>
    <row r="8" s="84" customFormat="true" ht="12" hidden="false" customHeight="true" outlineLevel="0" collapsed="false">
      <c r="B8" s="85" t="s">
        <v>233</v>
      </c>
      <c r="C8" s="85"/>
      <c r="D8" s="85"/>
      <c r="E8" s="85"/>
      <c r="F8" s="85"/>
      <c r="G8" s="85"/>
      <c r="H8" s="85"/>
    </row>
    <row r="9" s="84" customFormat="true" ht="12" hidden="false" customHeight="true" outlineLevel="0" collapsed="false">
      <c r="A9" s="107" t="s">
        <v>271</v>
      </c>
      <c r="B9" s="122" t="n">
        <v>818.4</v>
      </c>
      <c r="C9" s="122" t="n">
        <v>611.6</v>
      </c>
      <c r="D9" s="122" t="n">
        <v>206.8</v>
      </c>
      <c r="E9" s="122" t="n">
        <v>143.5</v>
      </c>
      <c r="F9" s="122" t="n">
        <v>43.9</v>
      </c>
      <c r="G9" s="123" t="n">
        <v>19.4</v>
      </c>
      <c r="H9" s="134" t="n">
        <v>1.36</v>
      </c>
    </row>
    <row r="10" s="84" customFormat="true" ht="12" hidden="false" customHeight="true" outlineLevel="0" collapsed="false">
      <c r="A10" s="107" t="s">
        <v>278</v>
      </c>
      <c r="B10" s="122" t="n">
        <v>681.6</v>
      </c>
      <c r="C10" s="122" t="n">
        <v>67.4</v>
      </c>
      <c r="D10" s="122" t="n">
        <v>614.2</v>
      </c>
      <c r="E10" s="122" t="n">
        <v>385.3</v>
      </c>
      <c r="F10" s="122" t="n">
        <v>108.8</v>
      </c>
      <c r="G10" s="123" t="n">
        <v>120.1</v>
      </c>
      <c r="H10" s="134" t="n">
        <v>2.49</v>
      </c>
    </row>
    <row r="11" s="84" customFormat="true" ht="12" hidden="false" customHeight="true" outlineLevel="0" collapsed="false">
      <c r="A11" s="107" t="s">
        <v>279</v>
      </c>
      <c r="B11" s="122" t="n">
        <v>298.4</v>
      </c>
      <c r="C11" s="122" t="n">
        <v>217.9</v>
      </c>
      <c r="D11" s="122" t="n">
        <v>80.5</v>
      </c>
      <c r="E11" s="122" t="n">
        <v>51.7</v>
      </c>
      <c r="F11" s="122" t="n">
        <v>20</v>
      </c>
      <c r="G11" s="123" t="n">
        <v>8.8</v>
      </c>
      <c r="H11" s="134" t="n">
        <v>1.4</v>
      </c>
    </row>
    <row r="12" s="84" customFormat="true" ht="12" hidden="false" customHeight="true" outlineLevel="0" collapsed="false">
      <c r="A12" s="107" t="s">
        <v>280</v>
      </c>
      <c r="B12" s="122" t="n">
        <v>190.1</v>
      </c>
      <c r="C12" s="122" t="n">
        <v>168.2</v>
      </c>
      <c r="D12" s="122" t="n">
        <v>21.9</v>
      </c>
      <c r="E12" s="122" t="n">
        <v>18.1</v>
      </c>
      <c r="F12" s="122" t="s">
        <v>36</v>
      </c>
      <c r="G12" s="122" t="s">
        <v>36</v>
      </c>
      <c r="H12" s="134" t="n">
        <v>1.14</v>
      </c>
    </row>
    <row r="13" s="84" customFormat="true" ht="12" hidden="false" customHeight="true" outlineLevel="0" collapsed="false">
      <c r="A13" s="72" t="s">
        <v>233</v>
      </c>
      <c r="B13" s="128" t="n">
        <v>1988.5</v>
      </c>
      <c r="C13" s="128" t="n">
        <v>1065.2</v>
      </c>
      <c r="D13" s="128" t="n">
        <v>923.4</v>
      </c>
      <c r="E13" s="128" t="n">
        <v>598.6</v>
      </c>
      <c r="F13" s="128" t="n">
        <v>175.3</v>
      </c>
      <c r="G13" s="128" t="n">
        <v>149.5</v>
      </c>
      <c r="H13" s="135" t="n">
        <v>1.73</v>
      </c>
    </row>
    <row r="14" s="84" customFormat="true" ht="12" hidden="false" customHeight="true" outlineLevel="0" collapsed="false"/>
    <row r="15" s="84" customFormat="true" ht="12" hidden="false" customHeight="true" outlineLevel="0" collapsed="false">
      <c r="B15" s="85" t="s">
        <v>332</v>
      </c>
      <c r="C15" s="85"/>
      <c r="D15" s="85"/>
      <c r="E15" s="85"/>
      <c r="F15" s="85"/>
      <c r="G15" s="85"/>
      <c r="H15" s="85"/>
    </row>
    <row r="16" s="84" customFormat="true" ht="12" hidden="false" customHeight="true" outlineLevel="0" collapsed="false">
      <c r="A16" s="107" t="s">
        <v>271</v>
      </c>
      <c r="B16" s="122" t="n">
        <v>464.6</v>
      </c>
      <c r="C16" s="122" t="n">
        <v>364.9</v>
      </c>
      <c r="D16" s="122" t="n">
        <v>99.6</v>
      </c>
      <c r="E16" s="122" t="n">
        <v>69.6</v>
      </c>
      <c r="F16" s="122" t="n">
        <v>20.4</v>
      </c>
      <c r="G16" s="122" t="n">
        <v>9.7</v>
      </c>
      <c r="H16" s="134" t="n">
        <v>1.3</v>
      </c>
    </row>
    <row r="17" s="84" customFormat="true" ht="12" hidden="false" customHeight="true" outlineLevel="0" collapsed="false">
      <c r="A17" s="107" t="s">
        <v>278</v>
      </c>
      <c r="B17" s="122" t="n">
        <v>504.2</v>
      </c>
      <c r="C17" s="122" t="n">
        <v>38.4</v>
      </c>
      <c r="D17" s="122" t="n">
        <v>465.8</v>
      </c>
      <c r="E17" s="122" t="n">
        <v>297.5</v>
      </c>
      <c r="F17" s="122" t="n">
        <v>74.6</v>
      </c>
      <c r="G17" s="122" t="n">
        <v>93.8</v>
      </c>
      <c r="H17" s="134" t="n">
        <v>2.52</v>
      </c>
    </row>
    <row r="18" s="84" customFormat="true" ht="12" hidden="false" customHeight="true" outlineLevel="0" collapsed="false">
      <c r="A18" s="107" t="s">
        <v>279</v>
      </c>
      <c r="B18" s="122" t="n">
        <v>123.2</v>
      </c>
      <c r="C18" s="122" t="n">
        <v>100.2</v>
      </c>
      <c r="D18" s="122" t="n">
        <v>23</v>
      </c>
      <c r="E18" s="122" t="n">
        <v>15.4</v>
      </c>
      <c r="F18" s="122" t="n">
        <v>5</v>
      </c>
      <c r="G18" s="122" t="s">
        <v>36</v>
      </c>
      <c r="H18" s="134" t="n">
        <v>1.27</v>
      </c>
    </row>
    <row r="19" s="84" customFormat="true" ht="12" hidden="false" customHeight="true" outlineLevel="0" collapsed="false">
      <c r="A19" s="107" t="s">
        <v>280</v>
      </c>
      <c r="B19" s="122" t="n">
        <v>35.1</v>
      </c>
      <c r="C19" s="122" t="n">
        <v>29.8</v>
      </c>
      <c r="D19" s="122" t="n">
        <v>5.3</v>
      </c>
      <c r="E19" s="122" t="s">
        <v>36</v>
      </c>
      <c r="F19" s="122" t="s">
        <v>36</v>
      </c>
      <c r="G19" s="122" t="s">
        <v>36</v>
      </c>
      <c r="H19" s="134" t="n">
        <v>1.19</v>
      </c>
    </row>
    <row r="20" s="84" customFormat="true" ht="12" hidden="false" customHeight="true" outlineLevel="0" collapsed="false">
      <c r="A20" s="72" t="s">
        <v>282</v>
      </c>
      <c r="B20" s="128" t="n">
        <v>1127.1</v>
      </c>
      <c r="C20" s="128" t="n">
        <v>533.4</v>
      </c>
      <c r="D20" s="128" t="n">
        <v>593.7</v>
      </c>
      <c r="E20" s="128" t="n">
        <v>386.7</v>
      </c>
      <c r="F20" s="128" t="n">
        <v>100.7</v>
      </c>
      <c r="G20" s="128" t="n">
        <v>106.4</v>
      </c>
      <c r="H20" s="135" t="n">
        <v>1.84</v>
      </c>
    </row>
    <row r="21" s="84" customFormat="true" ht="12" hidden="false" customHeight="true" outlineLevel="0" collapsed="false">
      <c r="B21" s="129"/>
      <c r="C21" s="129"/>
      <c r="D21" s="129"/>
      <c r="E21" s="129"/>
      <c r="F21" s="129"/>
      <c r="G21" s="129"/>
      <c r="H21" s="106"/>
    </row>
    <row r="22" s="84" customFormat="true" ht="12" hidden="false" customHeight="true" outlineLevel="0" collapsed="false">
      <c r="B22" s="85" t="s">
        <v>333</v>
      </c>
      <c r="C22" s="85"/>
      <c r="D22" s="85"/>
      <c r="E22" s="85"/>
      <c r="F22" s="85"/>
      <c r="G22" s="85"/>
      <c r="H22" s="85"/>
    </row>
    <row r="23" s="84" customFormat="true" ht="12" hidden="false" customHeight="true" outlineLevel="0" collapsed="false">
      <c r="A23" s="107" t="s">
        <v>271</v>
      </c>
      <c r="B23" s="122" t="n">
        <v>353.9</v>
      </c>
      <c r="C23" s="122" t="n">
        <v>246.7</v>
      </c>
      <c r="D23" s="122" t="n">
        <v>107.2</v>
      </c>
      <c r="E23" s="122" t="n">
        <v>73.9</v>
      </c>
      <c r="F23" s="122" t="n">
        <v>23.5</v>
      </c>
      <c r="G23" s="122" t="n">
        <v>9.7</v>
      </c>
      <c r="H23" s="134" t="n">
        <v>1.43</v>
      </c>
    </row>
    <row r="24" s="84" customFormat="true" ht="12" hidden="false" customHeight="true" outlineLevel="0" collapsed="false">
      <c r="A24" s="107" t="s">
        <v>278</v>
      </c>
      <c r="B24" s="122" t="n">
        <v>177.4</v>
      </c>
      <c r="C24" s="122" t="n">
        <v>29</v>
      </c>
      <c r="D24" s="122" t="n">
        <v>148.4</v>
      </c>
      <c r="E24" s="122" t="n">
        <v>87.8</v>
      </c>
      <c r="F24" s="122" t="n">
        <v>34.2</v>
      </c>
      <c r="G24" s="122" t="n">
        <v>26.4</v>
      </c>
      <c r="H24" s="134" t="n">
        <v>2.39</v>
      </c>
    </row>
    <row r="25" s="84" customFormat="true" ht="12" hidden="false" customHeight="true" outlineLevel="0" collapsed="false">
      <c r="A25" s="107" t="s">
        <v>279</v>
      </c>
      <c r="B25" s="122" t="n">
        <v>175.2</v>
      </c>
      <c r="C25" s="122" t="n">
        <v>117.7</v>
      </c>
      <c r="D25" s="122" t="n">
        <v>57.5</v>
      </c>
      <c r="E25" s="122" t="n">
        <v>36.3</v>
      </c>
      <c r="F25" s="122" t="n">
        <v>15.1</v>
      </c>
      <c r="G25" s="122" t="n">
        <v>6.2</v>
      </c>
      <c r="H25" s="134" t="n">
        <v>1.5</v>
      </c>
    </row>
    <row r="26" s="84" customFormat="true" ht="12" hidden="false" customHeight="true" outlineLevel="0" collapsed="false">
      <c r="A26" s="107" t="s">
        <v>280</v>
      </c>
      <c r="B26" s="122" t="n">
        <v>155</v>
      </c>
      <c r="C26" s="122" t="n">
        <v>138.4</v>
      </c>
      <c r="D26" s="122" t="n">
        <v>16.6</v>
      </c>
      <c r="E26" s="122" t="n">
        <v>13.9</v>
      </c>
      <c r="F26" s="122" t="s">
        <v>36</v>
      </c>
      <c r="G26" s="122" t="s">
        <v>36</v>
      </c>
      <c r="H26" s="134" t="n">
        <v>1.13</v>
      </c>
    </row>
    <row r="27" s="84" customFormat="true" ht="12" hidden="false" customHeight="true" outlineLevel="0" collapsed="false">
      <c r="A27" s="72" t="s">
        <v>282</v>
      </c>
      <c r="B27" s="128" t="n">
        <v>861.4</v>
      </c>
      <c r="C27" s="128" t="n">
        <v>531.8</v>
      </c>
      <c r="D27" s="128" t="n">
        <v>329.7</v>
      </c>
      <c r="E27" s="128" t="n">
        <v>211.9</v>
      </c>
      <c r="F27" s="128" t="n">
        <v>74.6</v>
      </c>
      <c r="G27" s="128" t="n">
        <v>43.1</v>
      </c>
      <c r="H27" s="135" t="n">
        <v>1.59</v>
      </c>
    </row>
    <row r="28" s="84" customFormat="true" ht="12" hidden="false" customHeight="true" outlineLevel="0" collapsed="false">
      <c r="A28" s="116"/>
      <c r="B28" s="129"/>
      <c r="C28" s="129"/>
      <c r="D28" s="129"/>
      <c r="E28" s="129"/>
      <c r="F28" s="129"/>
      <c r="G28" s="129"/>
      <c r="H28" s="106"/>
    </row>
    <row r="29" s="84" customFormat="true" ht="12" hidden="false" customHeight="true" outlineLevel="0" collapsed="false"/>
    <row r="30" s="84" customFormat="true" ht="24" hidden="false" customHeight="true" outlineLevel="0" collapsed="false">
      <c r="A30" s="131" t="s">
        <v>334</v>
      </c>
      <c r="B30" s="131"/>
      <c r="C30" s="131"/>
      <c r="D30" s="131"/>
      <c r="E30" s="131"/>
      <c r="F30" s="131"/>
      <c r="G30" s="131"/>
    </row>
    <row r="31" s="84" customFormat="true" ht="12" hidden="false" customHeight="true" outlineLevel="0" collapsed="false"/>
    <row r="32" s="84" customFormat="true" ht="12" hidden="false" customHeight="true" outlineLevel="0" collapsed="false">
      <c r="A32" s="78" t="s">
        <v>294</v>
      </c>
      <c r="B32" s="80" t="s">
        <v>286</v>
      </c>
      <c r="C32" s="132" t="s">
        <v>328</v>
      </c>
      <c r="D32" s="101" t="s">
        <v>238</v>
      </c>
      <c r="E32" s="101"/>
      <c r="F32" s="101"/>
      <c r="G32" s="101"/>
    </row>
    <row r="33" s="84" customFormat="true" ht="12" hidden="false" customHeight="true" outlineLevel="0" collapsed="false">
      <c r="A33" s="78"/>
      <c r="B33" s="80"/>
      <c r="C33" s="80"/>
      <c r="D33" s="132" t="s">
        <v>330</v>
      </c>
      <c r="E33" s="133" t="s">
        <v>249</v>
      </c>
      <c r="F33" s="133"/>
      <c r="G33" s="133"/>
    </row>
    <row r="34" s="84" customFormat="true" ht="12" hidden="false" customHeight="true" outlineLevel="0" collapsed="false">
      <c r="A34" s="78"/>
      <c r="B34" s="80"/>
      <c r="C34" s="132"/>
      <c r="D34" s="132"/>
      <c r="E34" s="102" t="n">
        <v>2</v>
      </c>
      <c r="F34" s="112" t="n">
        <v>3</v>
      </c>
      <c r="G34" s="99" t="s">
        <v>250</v>
      </c>
    </row>
    <row r="35" s="84" customFormat="true" ht="12" hidden="false" customHeight="true" outlineLevel="0" collapsed="false">
      <c r="A35" s="78"/>
      <c r="B35" s="101" t="s">
        <v>251</v>
      </c>
      <c r="C35" s="101"/>
      <c r="D35" s="101"/>
      <c r="E35" s="101"/>
      <c r="F35" s="101"/>
      <c r="G35" s="101"/>
    </row>
    <row r="36" s="84" customFormat="true" ht="12" hidden="false" customHeight="true" outlineLevel="0" collapsed="false"/>
    <row r="37" s="84" customFormat="true" ht="12" hidden="false" customHeight="true" outlineLevel="0" collapsed="false">
      <c r="A37" s="121" t="s">
        <v>299</v>
      </c>
      <c r="B37" s="122" t="n">
        <v>1063.6</v>
      </c>
      <c r="C37" s="122" t="n">
        <v>503.7</v>
      </c>
      <c r="D37" s="122" t="n">
        <v>559.9</v>
      </c>
      <c r="E37" s="122" t="n">
        <v>309</v>
      </c>
      <c r="F37" s="122" t="n">
        <v>134.5</v>
      </c>
      <c r="G37" s="122" t="n">
        <v>116.4</v>
      </c>
    </row>
    <row r="38" s="84" customFormat="true" ht="12" hidden="false" customHeight="true" outlineLevel="0" collapsed="false">
      <c r="A38" s="124" t="s">
        <v>300</v>
      </c>
      <c r="B38" s="122"/>
      <c r="C38" s="122"/>
      <c r="D38" s="122"/>
      <c r="E38" s="122"/>
      <c r="F38" s="122"/>
      <c r="G38" s="122"/>
    </row>
    <row r="39" s="84" customFormat="true" ht="12" hidden="false" customHeight="true" outlineLevel="0" collapsed="false">
      <c r="A39" s="107" t="s">
        <v>301</v>
      </c>
      <c r="B39" s="122" t="n">
        <v>242.7</v>
      </c>
      <c r="C39" s="122" t="n">
        <v>150.2</v>
      </c>
      <c r="D39" s="122" t="n">
        <v>92.6</v>
      </c>
      <c r="E39" s="122" t="n">
        <v>43.6</v>
      </c>
      <c r="F39" s="122" t="n">
        <v>24.1</v>
      </c>
      <c r="G39" s="122" t="n">
        <v>24.9</v>
      </c>
    </row>
    <row r="40" s="84" customFormat="true" ht="12" hidden="false" customHeight="true" outlineLevel="0" collapsed="false">
      <c r="A40" s="107" t="s">
        <v>302</v>
      </c>
      <c r="B40" s="122" t="n">
        <v>556.2</v>
      </c>
      <c r="C40" s="122" t="n">
        <v>319.2</v>
      </c>
      <c r="D40" s="122" t="n">
        <v>237</v>
      </c>
      <c r="E40" s="122" t="n">
        <v>224</v>
      </c>
      <c r="F40" s="122" t="n">
        <v>10.2</v>
      </c>
      <c r="G40" s="122" t="s">
        <v>36</v>
      </c>
    </row>
    <row r="41" s="84" customFormat="true" ht="12" hidden="false" customHeight="true" outlineLevel="0" collapsed="false">
      <c r="A41" s="107" t="s">
        <v>303</v>
      </c>
      <c r="B41" s="122" t="n">
        <v>49.4</v>
      </c>
      <c r="C41" s="122" t="n">
        <v>39.9</v>
      </c>
      <c r="D41" s="122" t="n">
        <v>9.5</v>
      </c>
      <c r="E41" s="122" t="n">
        <v>7.5</v>
      </c>
      <c r="F41" s="122" t="s">
        <v>36</v>
      </c>
      <c r="G41" s="122" t="s">
        <v>36</v>
      </c>
    </row>
    <row r="42" s="84" customFormat="true" ht="12" hidden="false" customHeight="true" outlineLevel="0" collapsed="false">
      <c r="A42" s="107" t="s">
        <v>304</v>
      </c>
      <c r="B42" s="122" t="n">
        <v>19.1</v>
      </c>
      <c r="C42" s="122" t="n">
        <v>14</v>
      </c>
      <c r="D42" s="122" t="n">
        <v>5.1</v>
      </c>
      <c r="E42" s="122" t="s">
        <v>36</v>
      </c>
      <c r="F42" s="122" t="s">
        <v>36</v>
      </c>
      <c r="G42" s="122" t="s">
        <v>36</v>
      </c>
    </row>
    <row r="43" s="84" customFormat="true" ht="12" hidden="false" customHeight="true" outlineLevel="0" collapsed="false">
      <c r="A43" s="124" t="s">
        <v>305</v>
      </c>
      <c r="B43" s="122"/>
      <c r="C43" s="122"/>
      <c r="D43" s="122"/>
      <c r="E43" s="122"/>
      <c r="F43" s="122"/>
      <c r="G43" s="122"/>
    </row>
    <row r="44" s="84" customFormat="true" ht="12" hidden="false" customHeight="true" outlineLevel="0" collapsed="false">
      <c r="A44" s="107" t="s">
        <v>306</v>
      </c>
      <c r="B44" s="122" t="n">
        <v>16</v>
      </c>
      <c r="C44" s="122" t="n">
        <v>10.6</v>
      </c>
      <c r="D44" s="122" t="n">
        <v>5.4</v>
      </c>
      <c r="E44" s="122" t="s">
        <v>36</v>
      </c>
      <c r="F44" s="122" t="s">
        <v>36</v>
      </c>
      <c r="G44" s="122" t="s">
        <v>36</v>
      </c>
    </row>
    <row r="45" s="84" customFormat="true" ht="12" hidden="false" customHeight="true" outlineLevel="0" collapsed="false">
      <c r="A45" s="125" t="s">
        <v>307</v>
      </c>
      <c r="B45" s="122" t="n">
        <v>36.7</v>
      </c>
      <c r="C45" s="122" t="n">
        <v>27.5</v>
      </c>
      <c r="D45" s="122" t="n">
        <v>9.3</v>
      </c>
      <c r="E45" s="122" t="n">
        <v>6.6</v>
      </c>
      <c r="F45" s="122" t="s">
        <v>36</v>
      </c>
      <c r="G45" s="122" t="s">
        <v>36</v>
      </c>
    </row>
    <row r="46" s="84" customFormat="true" ht="12" hidden="false" customHeight="true" outlineLevel="0" collapsed="false">
      <c r="A46" s="126" t="s">
        <v>308</v>
      </c>
      <c r="B46" s="122" t="s">
        <v>36</v>
      </c>
      <c r="C46" s="122" t="s">
        <v>36</v>
      </c>
      <c r="D46" s="122" t="s">
        <v>36</v>
      </c>
      <c r="E46" s="122" t="s">
        <v>36</v>
      </c>
      <c r="F46" s="122" t="s">
        <v>36</v>
      </c>
      <c r="G46" s="122" t="s">
        <v>36</v>
      </c>
    </row>
    <row r="47" s="84" customFormat="true" ht="12" hidden="false" customHeight="true" outlineLevel="0" collapsed="false">
      <c r="A47" s="127" t="s">
        <v>233</v>
      </c>
      <c r="B47" s="128" t="n">
        <v>1988.5</v>
      </c>
      <c r="C47" s="128" t="n">
        <v>1065.2</v>
      </c>
      <c r="D47" s="128" t="n">
        <v>923.4</v>
      </c>
      <c r="E47" s="128" t="n">
        <v>598.6</v>
      </c>
      <c r="F47" s="128" t="n">
        <v>175.3</v>
      </c>
      <c r="G47" s="128" t="n">
        <v>149.5</v>
      </c>
    </row>
    <row r="48" s="84" customFormat="true" ht="12" hidden="false" customHeight="true" outlineLevel="0" collapsed="false">
      <c r="A48" s="124" t="s">
        <v>309</v>
      </c>
    </row>
    <row r="49" s="84" customFormat="true" ht="12" hidden="false" customHeight="true" outlineLevel="0" collapsed="false">
      <c r="A49" s="130" t="s">
        <v>310</v>
      </c>
    </row>
    <row r="50" s="84" customFormat="true" ht="12" hidden="false" customHeight="true" outlineLevel="0" collapsed="false">
      <c r="A50" s="130" t="s">
        <v>311</v>
      </c>
    </row>
    <row r="51" s="84" customFormat="true" ht="12" hidden="false" customHeight="true" outlineLevel="0" collapsed="false">
      <c r="A51" s="130" t="s">
        <v>325</v>
      </c>
    </row>
    <row r="52" s="84" customFormat="true" ht="12" hidden="false" customHeight="true" outlineLevel="0" collapsed="false">
      <c r="A52" s="130" t="s">
        <v>326</v>
      </c>
    </row>
    <row r="53" s="84" customFormat="true" ht="12" hidden="false" customHeight="true" outlineLevel="0" collapsed="false">
      <c r="A53" s="130" t="s">
        <v>314</v>
      </c>
    </row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s="84" customFormat="true" ht="12" hidden="false" customHeight="true" outlineLevel="0" collapsed="false"/>
    <row r="69" s="84" customFormat="true" ht="12" hidden="false" customHeight="true" outlineLevel="0" collapsed="false"/>
    <row r="70" s="84" customFormat="true" ht="12" hidden="false" customHeight="true" outlineLevel="0" collapsed="false"/>
    <row r="71" s="84" customFormat="true" ht="12" hidden="false" customHeight="true" outlineLevel="0" collapsed="false"/>
    <row r="72" s="84" customFormat="true" ht="12" hidden="false" customHeight="true" outlineLevel="0" collapsed="false"/>
    <row r="73" s="84" customFormat="true" ht="12" hidden="false" customHeight="true" outlineLevel="0" collapsed="false"/>
    <row r="74" s="84" customFormat="true" ht="12" hidden="false" customHeight="true" outlineLevel="0" collapsed="false"/>
    <row r="75" s="84" customFormat="true" ht="12" hidden="false" customHeight="true" outlineLevel="0" collapsed="false"/>
    <row r="76" s="84" customFormat="true" ht="12" hidden="false" customHeight="true" outlineLevel="0" collapsed="false"/>
    <row r="77" s="84" customFormat="true" ht="12" hidden="false" customHeight="true" outlineLevel="0" collapsed="false"/>
    <row r="78" s="84" customFormat="true" ht="12" hidden="false" customHeight="true" outlineLevel="0" collapsed="false"/>
    <row r="79" s="84" customFormat="true" ht="12" hidden="false" customHeight="true" outlineLevel="0" collapsed="false">
      <c r="A79" s="110"/>
    </row>
    <row r="80" s="84" customFormat="true" ht="12" hidden="false" customHeight="true" outlineLevel="0" collapsed="false"/>
    <row r="81" s="84" customFormat="true" ht="12" hidden="false" customHeight="true" outlineLevel="0" collapsed="false"/>
    <row r="82" s="84" customFormat="true" ht="12" hidden="false" customHeight="true" outlineLevel="0" collapsed="false"/>
    <row r="83" s="84" customFormat="true" ht="12" hidden="false" customHeight="true" outlineLevel="0" collapsed="false"/>
    <row r="84" s="84" customFormat="true" ht="12" hidden="false" customHeight="true" outlineLevel="0" collapsed="false"/>
    <row r="85" s="84" customFormat="true" ht="12" hidden="false" customHeight="true" outlineLevel="0" collapsed="false"/>
    <row r="86" s="84" customFormat="true" ht="12" hidden="false" customHeight="true" outlineLevel="0" collapsed="false"/>
    <row r="87" s="84" customFormat="true" ht="12" hidden="false" customHeight="true" outlineLevel="0" collapsed="false"/>
    <row r="88" s="84" customFormat="true" ht="12" hidden="false" customHeight="true" outlineLevel="0" collapsed="false"/>
    <row r="89" s="84" customFormat="true" ht="12" hidden="false" customHeight="true" outlineLevel="0" collapsed="false"/>
    <row r="90" s="84" customFormat="true" ht="12" hidden="false" customHeight="true" outlineLevel="0" collapsed="false"/>
    <row r="91" s="84" customFormat="true" ht="12" hidden="false" customHeight="true" outlineLevel="0" collapsed="false"/>
    <row r="92" s="84" customFormat="true" ht="12" hidden="false" customHeight="true" outlineLevel="0" collapsed="false"/>
    <row r="93" s="84" customFormat="true" ht="12" hidden="false" customHeight="true" outlineLevel="0" collapsed="false"/>
    <row r="94" s="84" customFormat="true" ht="12" hidden="false" customHeight="true" outlineLevel="0" collapsed="false"/>
    <row r="95" s="84" customFormat="true" ht="12" hidden="false" customHeight="true" outlineLevel="0" collapsed="false"/>
    <row r="96" s="84" customFormat="true" ht="12" hidden="false" customHeight="true" outlineLevel="0" collapsed="false"/>
    <row r="97" s="84" customFormat="true" ht="12" hidden="false" customHeight="true" outlineLevel="0" collapsed="false"/>
    <row r="98" s="84" customFormat="true" ht="12" hidden="false" customHeight="true" outlineLevel="0" collapsed="false"/>
    <row r="99" s="84" customFormat="true" ht="12" hidden="false" customHeight="true" outlineLevel="0" collapsed="false"/>
    <row r="100" s="84" customFormat="true" ht="12" hidden="false" customHeight="true" outlineLevel="0" collapsed="false"/>
    <row r="101" s="84" customFormat="tru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</sheetData>
  <mergeCells count="20">
    <mergeCell ref="A1:H1"/>
    <mergeCell ref="A3:A6"/>
    <mergeCell ref="B3:B5"/>
    <mergeCell ref="C3:C5"/>
    <mergeCell ref="D3:G3"/>
    <mergeCell ref="H3:H5"/>
    <mergeCell ref="D4:D5"/>
    <mergeCell ref="E4:G4"/>
    <mergeCell ref="B6:G6"/>
    <mergeCell ref="B8:H8"/>
    <mergeCell ref="B15:H15"/>
    <mergeCell ref="B22:H22"/>
    <mergeCell ref="A30:G30"/>
    <mergeCell ref="A32:A35"/>
    <mergeCell ref="B32:B34"/>
    <mergeCell ref="C32:C34"/>
    <mergeCell ref="D32:G32"/>
    <mergeCell ref="D33:D34"/>
    <mergeCell ref="E33:G33"/>
    <mergeCell ref="B35:G35"/>
  </mergeCells>
  <hyperlinks>
    <hyperlink ref="A1" location="Inhaltsverzeichnis!A33" display="2.1 Privathaushalte im Land Berlin 2010 nach Geschlecht und Familienstand des Haupteinkommens-&#10;      beziehers sowie Haushaltsgröße "/>
    <hyperlink ref="A30" location="Inhaltsverzeichnis!A38" display="2.2 Privathaushalte im Land Berlin 2010 nach überwiegendem Lebensunterhalt des&#10;      Haupteinkommensbeziehers und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48:06Z</dcterms:created>
  <dc:creator>Amt für Statistik Berlin-Brandenburg</dc:creator>
  <dc:description>Bevölkerung nach Lebensformen und in Haushalten, Haushalte, Familien und Lebensformen, Alter, Haushaltsgröße, jährlich</dc:description>
  <cp:keywords>Bevölkerung nach Lebensformen und in Haushalten</cp:keywords>
  <dc:language>en-US</dc:language>
  <cp:lastModifiedBy>Noack2</cp:lastModifiedBy>
  <cp:lastPrinted>2011-08-09T12:33:19Z</cp:lastPrinted>
  <dcterms:modified xsi:type="dcterms:W3CDTF">2011-08-09T12:33:30Z</dcterms:modified>
  <cp:revision>0</cp:revision>
  <dc:subject>Mikrozensus</dc:subject>
  <dc:title>Mikrozensus im Land Berlin 2010</dc:title>
</cp:coreProperties>
</file>