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-G1" sheetId="5" state="visible" r:id="rId6"/>
    <sheet name="T2" sheetId="6" state="visible" r:id="rId7"/>
    <sheet name="T3-4" sheetId="7" state="visible" r:id="rId8"/>
    <sheet name="T5" sheetId="8" state="visible" r:id="rId9"/>
    <sheet name="T6" sheetId="9" state="visible" r:id="rId10"/>
    <sheet name="T7-8" sheetId="10" state="visible" r:id="rId11"/>
    <sheet name="T9" sheetId="11" state="visible" r:id="rId12"/>
    <sheet name="T10" sheetId="12" state="visible" r:id="rId13"/>
    <sheet name="Tab11" sheetId="13" state="visible" r:id="rId14"/>
    <sheet name="U4" sheetId="14" state="visible" r:id="rId15"/>
    <sheet name="Daten" sheetId="15" state="visible" r:id="rId16"/>
  </sheets>
  <definedNames>
    <definedName function="false" hidden="false" localSheetId="14" name="_xlnm.Print_Area" vbProcedure="false">Daten!$A$1:$J$32</definedName>
    <definedName function="false" hidden="false" localSheetId="4" name="_xlnm.Print_Area" vbProcedure="false">'T1-G1'!$A$1:$M$57</definedName>
    <definedName function="false" hidden="false" localSheetId="13" name="_xlnm.Print_Area" vbProcedure="false">U4!$A$1:$G$50</definedName>
    <definedName function="false" hidden="false" localSheetId="3" name="_xlnm.Print_Area" vbProcedure="false">Vorbemerkungen!$A$1:$I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0"/>
          </rPr>
          <t xml:space="preserve">Änderungen im Tabellenkopf in der Tabelle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9</xdr:rowOff>
              </xdr:from>
              <xdr:to>
                <xdr:col>5</xdr:col>
                <xdr:colOff>72</xdr:colOff>
                <xdr:row>11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" uniqueCount="3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10</t>
  </si>
  <si>
    <r>
      <rPr>
        <sz val="16"/>
        <rFont val="Arial"/>
        <family val="0"/>
      </rPr>
      <t xml:space="preserve">Eheschließungen, Geborene und 
Gestorbene 
im Land </t>
    </r>
    <r>
      <rPr>
        <b val="true"/>
        <sz val="16"/>
        <rFont val="Arial"/>
        <family val="2"/>
      </rPr>
      <t xml:space="preserve">Brandenburg
2010</t>
    </r>
  </si>
  <si>
    <t xml:space="preserve">Eheschließungen
Lebendgeborene nach dem Alter der Mutter
Gestorbene nach Altersgruppen
Gestorbene nach ausgewählten Todesursachen</t>
  </si>
  <si>
    <t xml:space="preserve">Korrigierte Fassung</t>
  </si>
  <si>
    <t xml:space="preserve">Impressum</t>
  </si>
  <si>
    <t xml:space="preserve">Statistischer Bericht</t>
  </si>
  <si>
    <t xml:space="preserve">A II  1 – j / 10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Korrektur vom 01.11.2012</t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bendgeborene und Gestorbene im Land</t>
  </si>
  <si>
    <t xml:space="preserve">Gestorbene im Land Brandenburg 2010 nach</t>
  </si>
  <si>
    <t xml:space="preserve">Brandenburg 1991 bis 2010</t>
  </si>
  <si>
    <t xml:space="preserve">Altersjahren und Geschlecht</t>
  </si>
  <si>
    <t xml:space="preserve">Tabellen</t>
  </si>
  <si>
    <t xml:space="preserve">Eheschließungen, Geborene und Gestorbene</t>
  </si>
  <si>
    <t xml:space="preserve">ausgewählten Todesursachen, Verwaltungs-</t>
  </si>
  <si>
    <t xml:space="preserve">im Land Brandenburg 1991 bis 2010</t>
  </si>
  <si>
    <t xml:space="preserve">bezirken und Geschlecht </t>
  </si>
  <si>
    <t xml:space="preserve">Eheschließungen im Land Brandenburg 2010</t>
  </si>
  <si>
    <t xml:space="preserve">nach Verwaltungsbezirken, Monaten und</t>
  </si>
  <si>
    <t xml:space="preserve">Staatsangehörigkeit der Ehegatten</t>
  </si>
  <si>
    <t xml:space="preserve">nach Verwaltungsbezirken und bisherigem</t>
  </si>
  <si>
    <t xml:space="preserve">Familienstand der Ehegatten</t>
  </si>
  <si>
    <t xml:space="preserve">Eheschließende im Land Brandenburg 2010</t>
  </si>
  <si>
    <t xml:space="preserve">nach dem Alter der Ehegatten  </t>
  </si>
  <si>
    <t xml:space="preserve">Geborene im Land Brandenburg 2010 nach</t>
  </si>
  <si>
    <t xml:space="preserve">Verwaltungsbezirken, Monaten, Geschlecht</t>
  </si>
  <si>
    <t xml:space="preserve">und Legitimität </t>
  </si>
  <si>
    <t xml:space="preserve">Altersspezifische Geburtenziffern im Land</t>
  </si>
  <si>
    <t xml:space="preserve">Brandenburg 2010 nach Geschlecht und </t>
  </si>
  <si>
    <t xml:space="preserve">Staatsangehörigkeit der Mutter </t>
  </si>
  <si>
    <t xml:space="preserve">Lebendgeborene im Land Brandenburg 2010</t>
  </si>
  <si>
    <t xml:space="preserve">nach Altersgruppe der Mutter, Legitimität und</t>
  </si>
  <si>
    <t xml:space="preserve">Lebendgeburtenfolge </t>
  </si>
  <si>
    <t xml:space="preserve">Perinatale Sterblichkeit im Land Branden-</t>
  </si>
  <si>
    <t xml:space="preserve">burg 2010 nach Verwaltungsbezirken und </t>
  </si>
  <si>
    <t xml:space="preserve">Geschlecht</t>
  </si>
  <si>
    <t xml:space="preserve">Verwaltungsbezirken, Monaten und</t>
  </si>
  <si>
    <t xml:space="preserve">Geschlecht </t>
  </si>
  <si>
    <t xml:space="preserve"> </t>
  </si>
  <si>
    <t xml:space="preserve">1  Eheschließungen, Geborene und Gestorbene im Land Brandenburg 1991 bis 2010</t>
  </si>
  <si>
    <t xml:space="preserve">Jahr</t>
  </si>
  <si>
    <t xml:space="preserve">Ehe-
schlie-
ßungen</t>
  </si>
  <si>
    <t xml:space="preserve">Lebendgeborene</t>
  </si>
  <si>
    <t xml:space="preserve">Darunter von nicht
miteinander
verheirateten Eltern</t>
  </si>
  <si>
    <t xml:space="preserve">Totgeborene</t>
  </si>
  <si>
    <t xml:space="preserve">Gestorbene</t>
  </si>
  <si>
    <t xml:space="preserve">Darunter im 
1. Lebensjahr</t>
  </si>
  <si>
    <t xml:space="preserve">Geburten-
 bzw. 
Sterbe-
über-
schuss (–)</t>
  </si>
  <si>
    <t xml:space="preserve">Anzahl</t>
  </si>
  <si>
    <t xml:space="preserve">je 1 000
Ein-
woh-
ner¹</t>
  </si>
  <si>
    <t xml:space="preserve">in % der
Lebend-
gebore-
nen</t>
  </si>
  <si>
    <t xml:space="preserve">je 1 000
Ge-
borene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
   (Methode Rahts)</t>
  </si>
  <si>
    <t xml:space="preserve">1  Lebendgeborene und Gestorbene im Land Brandenburg 1991 bis 2010</t>
  </si>
  <si>
    <t xml:space="preserve">2  Eheschließungen im Land Brandenburg 2010 nach Verwaltungsbezirken, Monaten und Staatsangehörigkeit 
    der Ehegatten</t>
  </si>
  <si>
    <t xml:space="preserve">Kreisfreie Stadt
Landkreis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-
partner ausländisch</t>
  </si>
  <si>
    <t xml:space="preserve">Mann deutsch /
Frau ausländisch</t>
  </si>
  <si>
    <t xml:space="preserve">Mann ausländisch /
Frau deutsch</t>
  </si>
  <si>
    <t xml:space="preserve">%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3  Eheschließungen im Land Brandenburg 2010 nach Verwaltungsbezirken und bisherigem Familienstand
    der Ehegatten</t>
  </si>
  <si>
    <t xml:space="preserve">Kreisfreie Stadt
Landkreis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m Land Brandenburg 2010 nach dem Alter der Ehegatten</t>
  </si>
  <si>
    <t xml:space="preserve">Alter des Mannes von ... bis unter ... Jahren</t>
  </si>
  <si>
    <t xml:space="preserve">Alter der Frau von … Jahren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             unter</t>
  </si>
  <si>
    <t xml:space="preserve">und älter</t>
  </si>
  <si>
    <t xml:space="preserve">Insgesamt</t>
  </si>
  <si>
    <t xml:space="preserve">5  Geborene im Land Brandenburg 2010 nach Verwaltungsbezirken, Monaten, Geschlecht und Legitimität</t>
  </si>
  <si>
    <t xml:space="preserve">männ-
lich</t>
  </si>
  <si>
    <t xml:space="preserve">weib-
lich</t>
  </si>
  <si>
    <t xml:space="preserve">je 1 000
Ein-
wohner und 
1 Jah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Lebend-
gebo-
renen</t>
  </si>
  <si>
    <t xml:space="preserve">männlich</t>
  </si>
  <si>
    <t xml:space="preserve">1  bezogen auf die durchschnittliche Bevölkerung </t>
  </si>
  <si>
    <t xml:space="preserve">6  Altersspezifische Geburtenziffern im Land Brandenburg 2010 nach Geschlecht und Staatsange-
    hörigkeit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5 bis unter 45²</t>
  </si>
  <si>
    <t xml:space="preserve">Zusammengefasste
Geburtenziffer
(15 bis unter 45)</t>
  </si>
  <si>
    <t xml:space="preserve">15 bis unter 50²</t>
  </si>
  <si>
    <t xml:space="preserve">Zusammengefasste
Geburtenziffer
(15 bis unter 50)</t>
  </si>
  <si>
    <t xml:space="preserve">1  Differenz der Geburtsmonate/-jahre von Mutter und Kind (monatsgenau)  – 2  je 1 000 Frauen bezogen auf alle Lebendgeborenen
    des Berichtsjahres</t>
  </si>
  <si>
    <t xml:space="preserve">7  Lebendgeborene im Land Brandenburg 2010 nach Altersgruppe der Mutter, Legitimität und Lebend-
    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Insgesamt  </t>
  </si>
  <si>
    <t xml:space="preserve">1  Das im Berichtsjahr lebendgeborene Kind ist mit allen in der jetzigen Ehe lebendgeborenen und legitimierten Kindern in der Geburtenfolge
    mitgezählt.</t>
  </si>
  <si>
    <t xml:space="preserve">8  Perinatale Sterblichkeit im Land Brandenburg 2010 nach Verwaltungs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9  Gestorbene im Land Brandenburg 2010 nach Verwaltungsbezirken, Monaten und Geschlecht</t>
  </si>
  <si>
    <t xml:space="preserve">je 1 000
Einwoh-
ner und 
1 Jahr¹</t>
  </si>
  <si>
    <t xml:space="preserve">darunter im 1. Lebensjahr</t>
  </si>
  <si>
    <t xml:space="preserve">davon von </t>
  </si>
  <si>
    <t xml:space="preserve">mitein-
ander
verheira-
teten 
Eltern</t>
  </si>
  <si>
    <t xml:space="preserve">nicht mit-
einander 
verheira-
teten 
Eltern</t>
  </si>
  <si>
    <t xml:space="preserve">1  bezogen auf die durchschnittliche Bevölkerung – 2  bei den Verwaltungsbezirken bezogen auf die Lebendgeborenen des Berichtsjahres; bei 
    Brandenburg und den Monaten berechnet unter Berücksichtigung der Geburtenentwicklung im Berichts- und Vorjahr (Methode Rahts)</t>
  </si>
  <si>
    <t xml:space="preserve">10  Gestorbene im Land Brandenburg 2010 nach Altersjahren und Geschlecht</t>
  </si>
  <si>
    <t xml:space="preserve">Alter 
in Jahren</t>
  </si>
  <si>
    <t xml:space="preserve">Männlich</t>
  </si>
  <si>
    <t xml:space="preserve">Weiblich</t>
  </si>
  <si>
    <t xml:space="preserve">je 1 000
Ein-
wohner¹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  85 und älter</t>
  </si>
  <si>
    <t xml:space="preserve"> 41 bis unter 42</t>
  </si>
  <si>
    <t xml:space="preserve"> 42 bis unter 43</t>
  </si>
  <si>
    <t xml:space="preserve">  Insgesamt</t>
  </si>
  <si>
    <t xml:space="preserve"> 43 bis unter 44</t>
  </si>
  <si>
    <t xml:space="preserve"> 44 bis unter 45</t>
  </si>
  <si>
    <t xml:space="preserve">___</t>
  </si>
  <si>
    <t xml:space="preserve">1  bezogen auf die durchschnittliche Bevölkerung. Bei den Gestorbenen im 1 . Lebensjahr bezogen auf 1 000 Lebendgeborene, berechnet unter 
    Berücksichtigung der Geburtenentwicklung im Berichts- und Vorjahr (Methode Rahts).</t>
  </si>
  <si>
    <t xml:space="preserve">11 Gestorbene im Land Brandenburg 2010 nach ausgewählten Todesursachen, Verwaltungsbezirken
      und Geschlecht</t>
  </si>
  <si>
    <t xml:space="preserve">Lfd. 
Nr.</t>
  </si>
  <si>
    <t xml:space="preserve">Gestorbene 
insgesamt</t>
  </si>
  <si>
    <t xml:space="preserve">Darunter nach ausgewählten Todesursachengruppen</t>
  </si>
  <si>
    <t xml:space="preserve">Lfd.
Nr.</t>
  </si>
  <si>
    <t xml:space="preserve">Bestimmte
infektiöse
und
parasitäre
Krankheiten</t>
  </si>
  <si>
    <t xml:space="preserve">Bösartige
Neubildungen</t>
  </si>
  <si>
    <t xml:space="preserve">Endokrine,
Ernährungs-
und
Stoffwechsel-
krankheiten</t>
  </si>
  <si>
    <t xml:space="preserve">Krankheiten
des
Kreislauf-
systems</t>
  </si>
  <si>
    <t xml:space="preserve">Krankheiten
des
Atmungs-
systems</t>
  </si>
  <si>
    <t xml:space="preserve">Krankheiten
des
Verdauungs-
systems</t>
  </si>
  <si>
    <t xml:space="preserve">Krankheiten
des
Urogenital-
systems</t>
  </si>
  <si>
    <t xml:space="preserve">Symptome u.
abnorme
klinische u.
Laborbefunde,
die a. n. k. sind</t>
  </si>
  <si>
    <t xml:space="preserve">Verletzungen,
Vergiftungen u.
bestimmte 
andere
Folgen äußerer
Ursachen</t>
  </si>
  <si>
    <t xml:space="preserve">darunter</t>
  </si>
  <si>
    <t xml:space="preserve">Transport-
mittel-
unfälle</t>
  </si>
  <si>
    <t xml:space="preserve">Stürze</t>
  </si>
  <si>
    <t xml:space="preserve">Vorsätz-
liche 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  <si>
    <t xml:space="preserve">Grafik 1</t>
  </si>
  <si>
    <t xml:space="preserve">  Lebend-geborene</t>
  </si>
  <si>
    <t xml:space="preserve">  Gestorbene</t>
  </si>
  <si>
    <t xml:space="preserve">  Sterbe-überschuss (–)</t>
  </si>
  <si>
    <t xml:space="preserve">  Lebend-
  geborene</t>
  </si>
  <si>
    <t xml:space="preserve">  Sterbe-
  überschuss (–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#,##0;&quot;– &quot;#,##0;\–"/>
    <numFmt numFmtId="169" formatCode="@"/>
    <numFmt numFmtId="170" formatCode="?\ ??0;&quot;- &quot;?\ ??0"/>
    <numFmt numFmtId="171" formatCode="#,##0.0;&quot;– &quot;#,##0.0;\–"/>
    <numFmt numFmtId="172" formatCode="0.00"/>
    <numFmt numFmtId="173" formatCode="0.000"/>
    <numFmt numFmtId="174" formatCode="0"/>
    <numFmt numFmtId="175" formatCode="[=0]&quot; –&quot;__;??\ ??0&quot;  &quot;"/>
    <numFmt numFmtId="176" formatCode="?\ ???\ ??0;&quot;- &quot;?\ ??0"/>
    <numFmt numFmtId="177" formatCode="[=0]&quot; –&quot;__;??\ ??0__"/>
    <numFmt numFmtId="178" formatCode="[=0]&quot; -&quot;;#\ ###\ ##0__"/>
    <numFmt numFmtId="179" formatCode="###\ ##0"/>
    <numFmt numFmtId="180" formatCode="[=0]&quot; –&quot;__;0__"/>
    <numFmt numFmtId="181" formatCode="@\ "/>
    <numFmt numFmtId="182" formatCode="??\ ??0"/>
    <numFmt numFmtId="183" formatCode="[=0]&quot; –&quot;;\ ?0.0__"/>
    <numFmt numFmtId="184" formatCode="[=0]\-;?0.0"/>
    <numFmt numFmtId="185" formatCode="[=0]&quot; –&quot;;??\ ??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6"/>
      <color rgb="FF0000FF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4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816591587199"/>
          <c:y val="0.116375258507238"/>
          <c:w val="0.98051834084128"/>
          <c:h val="0.8836247414927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  Lebend-gebore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3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B$4:$B$23</c:f>
              <c:numCache>
                <c:formatCode>General</c:formatCode>
                <c:ptCount val="20"/>
                <c:pt idx="0">
                  <c:v>17.215</c:v>
                </c:pt>
                <c:pt idx="1">
                  <c:v>13.469</c:v>
                </c:pt>
                <c:pt idx="2">
                  <c:v>12.238</c:v>
                </c:pt>
                <c:pt idx="3">
                  <c:v>12.443</c:v>
                </c:pt>
                <c:pt idx="4">
                  <c:v>13.494</c:v>
                </c:pt>
                <c:pt idx="5">
                  <c:v>15.14</c:v>
                </c:pt>
                <c:pt idx="6">
                  <c:v>16.37</c:v>
                </c:pt>
                <c:pt idx="7">
                  <c:v>17.146</c:v>
                </c:pt>
                <c:pt idx="8">
                  <c:v>17.928</c:v>
                </c:pt>
                <c:pt idx="9">
                  <c:v>18.444</c:v>
                </c:pt>
                <c:pt idx="10">
                  <c:v>17.692</c:v>
                </c:pt>
                <c:pt idx="11">
                  <c:v>17.704</c:v>
                </c:pt>
                <c:pt idx="12">
                  <c:v>17.97</c:v>
                </c:pt>
                <c:pt idx="13">
                  <c:v>18.148</c:v>
                </c:pt>
                <c:pt idx="14">
                  <c:v>17.91</c:v>
                </c:pt>
                <c:pt idx="15">
                  <c:v>17.883</c:v>
                </c:pt>
                <c:pt idx="16">
                  <c:v>18.589</c:v>
                </c:pt>
                <c:pt idx="17">
                  <c:v>18.808</c:v>
                </c:pt>
                <c:pt idx="18">
                  <c:v>18.537</c:v>
                </c:pt>
                <c:pt idx="19">
                  <c:v>18.954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  Gestorbe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3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C$4:$C$23</c:f>
              <c:numCache>
                <c:formatCode>General</c:formatCode>
                <c:ptCount val="20"/>
                <c:pt idx="0">
                  <c:v>31.167</c:v>
                </c:pt>
                <c:pt idx="1">
                  <c:v>29.352</c:v>
                </c:pt>
                <c:pt idx="2">
                  <c:v>29.024</c:v>
                </c:pt>
                <c:pt idx="3">
                  <c:v>28.49</c:v>
                </c:pt>
                <c:pt idx="4">
                  <c:v>27.401</c:v>
                </c:pt>
                <c:pt idx="5">
                  <c:v>27.622</c:v>
                </c:pt>
                <c:pt idx="6">
                  <c:v>26.756</c:v>
                </c:pt>
                <c:pt idx="7">
                  <c:v>26.327</c:v>
                </c:pt>
                <c:pt idx="8">
                  <c:v>26.016</c:v>
                </c:pt>
                <c:pt idx="9">
                  <c:v>26.068</c:v>
                </c:pt>
                <c:pt idx="10">
                  <c:v>25.889</c:v>
                </c:pt>
                <c:pt idx="11">
                  <c:v>26.494</c:v>
                </c:pt>
                <c:pt idx="12">
                  <c:v>26.862</c:v>
                </c:pt>
                <c:pt idx="13">
                  <c:v>25.859</c:v>
                </c:pt>
                <c:pt idx="14">
                  <c:v>26.069</c:v>
                </c:pt>
                <c:pt idx="15">
                  <c:v>26.348</c:v>
                </c:pt>
                <c:pt idx="16">
                  <c:v>26.666</c:v>
                </c:pt>
                <c:pt idx="17">
                  <c:v>26.807</c:v>
                </c:pt>
                <c:pt idx="18">
                  <c:v>27.309</c:v>
                </c:pt>
                <c:pt idx="19">
                  <c:v>27.894</c:v>
                </c:pt>
              </c:numCache>
            </c:numRef>
          </c:val>
        </c:ser>
        <c:gapWidth val="30"/>
        <c:overlap val="30"/>
        <c:axId val="26532189"/>
        <c:axId val="52715430"/>
      </c:barChart>
      <c:lineChart>
        <c:grouping val="standard"/>
        <c:varyColors val="0"/>
        <c:ser>
          <c:idx val="2"/>
          <c:order val="2"/>
          <c:tx>
            <c:strRef>
              <c:f>Daten!$D$3</c:f>
              <c:strCache>
                <c:ptCount val="1"/>
                <c:pt idx="0">
                  <c:v>  Sterbe-überschuss (–)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3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D$4:$D$23</c:f>
              <c:numCache>
                <c:formatCode>General</c:formatCode>
                <c:ptCount val="20"/>
                <c:pt idx="0">
                  <c:v>-13.952</c:v>
                </c:pt>
                <c:pt idx="1">
                  <c:v>-15.883</c:v>
                </c:pt>
                <c:pt idx="2">
                  <c:v>-16.786</c:v>
                </c:pt>
                <c:pt idx="3">
                  <c:v>-16.047</c:v>
                </c:pt>
                <c:pt idx="4">
                  <c:v>-13.907</c:v>
                </c:pt>
                <c:pt idx="5">
                  <c:v>-12.482</c:v>
                </c:pt>
                <c:pt idx="6">
                  <c:v>-10.386</c:v>
                </c:pt>
                <c:pt idx="7">
                  <c:v>-9.181</c:v>
                </c:pt>
                <c:pt idx="8">
                  <c:v>-8.088</c:v>
                </c:pt>
                <c:pt idx="9">
                  <c:v>-7.624</c:v>
                </c:pt>
                <c:pt idx="10">
                  <c:v>-8.197</c:v>
                </c:pt>
                <c:pt idx="11">
                  <c:v>-8.79</c:v>
                </c:pt>
                <c:pt idx="12">
                  <c:v>-8.892</c:v>
                </c:pt>
                <c:pt idx="13">
                  <c:v>-7.711</c:v>
                </c:pt>
                <c:pt idx="14">
                  <c:v>-8.159</c:v>
                </c:pt>
                <c:pt idx="15">
                  <c:v>-8.465</c:v>
                </c:pt>
                <c:pt idx="16">
                  <c:v>-8.077</c:v>
                </c:pt>
                <c:pt idx="17">
                  <c:v>-7.999</c:v>
                </c:pt>
                <c:pt idx="18">
                  <c:v>-8.772</c:v>
                </c:pt>
                <c:pt idx="19">
                  <c:v>-8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07497"/>
        <c:axId val="53925463"/>
      </c:lineChart>
      <c:catAx>
        <c:axId val="265321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430"/>
        <c:crossesAt val="0"/>
        <c:auto val="1"/>
        <c:lblAlgn val="ctr"/>
        <c:lblOffset val="100"/>
        <c:noMultiLvlLbl val="0"/>
      </c:catAx>
      <c:valAx>
        <c:axId val="52715430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189"/>
        <c:crossesAt val="1"/>
        <c:crossBetween val="midCat"/>
        <c:majorUnit val="7"/>
        <c:minorUnit val="7"/>
      </c:valAx>
      <c:catAx>
        <c:axId val="55807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463"/>
        <c:auto val="1"/>
        <c:lblAlgn val="ctr"/>
        <c:lblOffset val="100"/>
        <c:noMultiLvlLbl val="0"/>
      </c:catAx>
      <c:valAx>
        <c:axId val="53925463"/>
        <c:scaling>
          <c:orientation val="minMax"/>
          <c:max val="0"/>
          <c:min val="-20"/>
        </c:scaling>
        <c:delete val="0"/>
        <c:axPos val="r"/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497"/>
        <c:crosses val="max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9845550810273"/>
          <c:y val="0.145046061289716"/>
          <c:w val="0.400397823670508"/>
          <c:h val="0.116093250611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89240</xdr:colOff>
      <xdr:row>0</xdr:row>
      <xdr:rowOff>39600</xdr:rowOff>
    </xdr:from>
    <xdr:to>
      <xdr:col>6</xdr:col>
      <xdr:colOff>160560</xdr:colOff>
      <xdr:row>0</xdr:row>
      <xdr:rowOff>1028520</xdr:rowOff>
    </xdr:to>
    <xdr:sp>
      <xdr:nvSpPr>
        <xdr:cNvPr id="6" name="Text 1"/>
        <xdr:cNvSpPr/>
      </xdr:nvSpPr>
      <xdr:spPr>
        <a:xfrm>
          <a:off x="4748400" y="39600"/>
          <a:ext cx="13482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3840</xdr:rowOff>
    </xdr:from>
    <xdr:to>
      <xdr:col>12</xdr:col>
      <xdr:colOff>473040</xdr:colOff>
      <xdr:row>56</xdr:row>
      <xdr:rowOff>142920</xdr:rowOff>
    </xdr:to>
    <xdr:graphicFrame>
      <xdr:nvGraphicFramePr>
        <xdr:cNvPr id="7" name="Chart 5"/>
        <xdr:cNvGraphicFramePr/>
      </xdr:nvGraphicFramePr>
      <xdr:xfrm>
        <a:off x="0" y="5743440"/>
        <a:ext cx="61531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760311238519</cdr:x>
      <cdr:y>0</cdr:y>
    </cdr:from>
    <cdr:to>
      <cdr:x>1</cdr:x>
      <cdr:y>0.0890204925737921</cdr:y>
    </cdr:to>
    <cdr:sp>
      <cdr:nvSpPr>
        <cdr:cNvPr id="8" name="Text 1"/>
        <cdr:cNvSpPr/>
      </cdr:nvSpPr>
      <cdr:spPr>
        <a:xfrm>
          <a:off x="5099760" y="0"/>
          <a:ext cx="105372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terbeüberschus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73878195752647</cdr:x>
      <cdr:y>0</cdr:y>
    </cdr:from>
    <cdr:to>
      <cdr:x>0.213771719417305</cdr:x>
      <cdr:y>0.0762361346117691</cdr:y>
    </cdr:to>
    <cdr:sp>
      <cdr:nvSpPr>
        <cdr:cNvPr id="9" name="Text 2"/>
        <cdr:cNvSpPr/>
      </cdr:nvSpPr>
      <cdr:spPr>
        <a:xfrm>
          <a:off x="29160" y="0"/>
          <a:ext cx="1286280" cy="2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völkerungsbewe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7.56"/>
    <col collapsed="false" customWidth="true" hidden="false" outlineLevel="0" max="2" min="2" style="136" width="2.56"/>
    <col collapsed="false" customWidth="true" hidden="false" outlineLevel="0" max="3" min="3" style="136" width="6.7"/>
    <col collapsed="false" customWidth="true" hidden="false" outlineLevel="0" max="4" min="4" style="137" width="7.56"/>
    <col collapsed="false" customWidth="true" hidden="false" outlineLevel="0" max="10" min="5" style="136" width="7.7"/>
    <col collapsed="false" customWidth="true" hidden="false" outlineLevel="0" max="11" min="11" style="137" width="7.7"/>
    <col collapsed="false" customWidth="true" hidden="false" outlineLevel="0" max="12" min="12" style="136" width="7.7"/>
    <col collapsed="false" customWidth="true" hidden="false" outlineLevel="0" max="13" min="13" style="136" width="6.99"/>
    <col collapsed="false" customWidth="false" hidden="false" outlineLevel="0" max="257" min="14" style="136" width="9.7"/>
  </cols>
  <sheetData>
    <row r="1" customFormat="false" ht="24.75" hidden="false" customHeight="true" outlineLevel="0" collapsed="false">
      <c r="A1" s="172" t="s">
        <v>196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3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5"/>
    </row>
    <row r="3" customFormat="false" ht="28.5" hidden="false" customHeight="true" outlineLevel="0" collapsed="false">
      <c r="A3" s="126" t="s">
        <v>197</v>
      </c>
      <c r="B3" s="126"/>
      <c r="C3" s="126"/>
      <c r="D3" s="176" t="s">
        <v>198</v>
      </c>
      <c r="E3" s="176" t="s">
        <v>199</v>
      </c>
      <c r="F3" s="177" t="s">
        <v>200</v>
      </c>
      <c r="G3" s="177"/>
      <c r="H3" s="177"/>
      <c r="I3" s="177"/>
      <c r="J3" s="177"/>
      <c r="K3" s="177"/>
      <c r="L3" s="178" t="s">
        <v>201</v>
      </c>
      <c r="M3" s="170"/>
    </row>
    <row r="4" customFormat="false" ht="31.5" hidden="false" customHeight="true" outlineLevel="0" collapsed="false">
      <c r="A4" s="126"/>
      <c r="B4" s="126"/>
      <c r="C4" s="126"/>
      <c r="D4" s="176"/>
      <c r="E4" s="176"/>
      <c r="F4" s="179" t="s">
        <v>202</v>
      </c>
      <c r="G4" s="179" t="s">
        <v>203</v>
      </c>
      <c r="H4" s="179" t="s">
        <v>204</v>
      </c>
      <c r="I4" s="179" t="s">
        <v>205</v>
      </c>
      <c r="J4" s="179" t="s">
        <v>206</v>
      </c>
      <c r="K4" s="179" t="s">
        <v>207</v>
      </c>
      <c r="L4" s="178"/>
      <c r="M4" s="170"/>
    </row>
    <row r="5" customFormat="false" ht="12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75"/>
    </row>
    <row r="6" customFormat="false" ht="12" hidden="false" customHeight="true" outlineLevel="0" collapsed="false">
      <c r="B6" s="180" t="s">
        <v>208</v>
      </c>
      <c r="C6" s="181" t="n">
        <v>15</v>
      </c>
      <c r="D6" s="142" t="n">
        <v>3</v>
      </c>
      <c r="E6" s="143" t="n">
        <v>0</v>
      </c>
      <c r="F6" s="142" t="n">
        <v>0</v>
      </c>
      <c r="G6" s="142" t="n">
        <v>0</v>
      </c>
      <c r="H6" s="142" t="n">
        <v>0</v>
      </c>
      <c r="I6" s="142" t="n">
        <v>0</v>
      </c>
      <c r="J6" s="142" t="n">
        <v>0</v>
      </c>
      <c r="K6" s="142" t="n">
        <v>0</v>
      </c>
      <c r="L6" s="142" t="n">
        <v>3</v>
      </c>
    </row>
    <row r="7" customFormat="false" ht="12" hidden="false" customHeight="true" outlineLevel="0" collapsed="false">
      <c r="A7" s="182" t="n">
        <v>15</v>
      </c>
      <c r="B7" s="183" t="s">
        <v>26</v>
      </c>
      <c r="C7" s="181" t="n">
        <v>18</v>
      </c>
      <c r="D7" s="142" t="n">
        <v>172</v>
      </c>
      <c r="E7" s="143" t="n">
        <v>1</v>
      </c>
      <c r="F7" s="142" t="n">
        <v>1</v>
      </c>
      <c r="G7" s="142" t="n">
        <v>0</v>
      </c>
      <c r="H7" s="142" t="n">
        <v>0</v>
      </c>
      <c r="I7" s="142" t="n">
        <v>0</v>
      </c>
      <c r="J7" s="142" t="n">
        <v>0</v>
      </c>
      <c r="K7" s="142" t="n">
        <v>0</v>
      </c>
      <c r="L7" s="142" t="n">
        <v>171</v>
      </c>
    </row>
    <row r="8" customFormat="false" ht="12" hidden="false" customHeight="true" outlineLevel="0" collapsed="false">
      <c r="A8" s="182" t="n">
        <v>18</v>
      </c>
      <c r="B8" s="183" t="s">
        <v>26</v>
      </c>
      <c r="C8" s="181" t="n">
        <v>20</v>
      </c>
      <c r="D8" s="142" t="n">
        <v>509</v>
      </c>
      <c r="E8" s="143" t="n">
        <v>20</v>
      </c>
      <c r="F8" s="142" t="n">
        <v>15</v>
      </c>
      <c r="G8" s="142" t="n">
        <v>5</v>
      </c>
      <c r="H8" s="142" t="n">
        <v>0</v>
      </c>
      <c r="I8" s="142" t="n">
        <v>0</v>
      </c>
      <c r="J8" s="142" t="n">
        <v>0</v>
      </c>
      <c r="K8" s="142" t="n">
        <v>0</v>
      </c>
      <c r="L8" s="142" t="n">
        <v>489</v>
      </c>
    </row>
    <row r="9" customFormat="false" ht="12" hidden="false" customHeight="true" outlineLevel="0" collapsed="false">
      <c r="A9" s="182" t="n">
        <v>20</v>
      </c>
      <c r="B9" s="183" t="s">
        <v>26</v>
      </c>
      <c r="C9" s="184" t="n">
        <v>30</v>
      </c>
      <c r="D9" s="142" t="n">
        <v>9377</v>
      </c>
      <c r="E9" s="143" t="n">
        <v>2643</v>
      </c>
      <c r="F9" s="142" t="n">
        <v>1445</v>
      </c>
      <c r="G9" s="142" t="n">
        <v>970</v>
      </c>
      <c r="H9" s="142" t="n">
        <v>177</v>
      </c>
      <c r="I9" s="142" t="n">
        <v>35</v>
      </c>
      <c r="J9" s="142" t="n">
        <v>12</v>
      </c>
      <c r="K9" s="142" t="n">
        <v>4</v>
      </c>
      <c r="L9" s="142" t="n">
        <v>6734</v>
      </c>
    </row>
    <row r="10" customFormat="false" ht="12" hidden="false" customHeight="true" outlineLevel="0" collapsed="false">
      <c r="A10" s="182" t="n">
        <v>30</v>
      </c>
      <c r="B10" s="183" t="s">
        <v>26</v>
      </c>
      <c r="C10" s="184" t="n">
        <v>40</v>
      </c>
      <c r="D10" s="142" t="n">
        <v>8267</v>
      </c>
      <c r="E10" s="143" t="n">
        <v>4257</v>
      </c>
      <c r="F10" s="142" t="n">
        <v>1328</v>
      </c>
      <c r="G10" s="142" t="n">
        <v>2093</v>
      </c>
      <c r="H10" s="142" t="n">
        <v>621</v>
      </c>
      <c r="I10" s="142" t="n">
        <v>149</v>
      </c>
      <c r="J10" s="142" t="n">
        <v>31</v>
      </c>
      <c r="K10" s="142" t="n">
        <v>35</v>
      </c>
      <c r="L10" s="142" t="n">
        <v>4010</v>
      </c>
    </row>
    <row r="11" customFormat="false" ht="12" hidden="false" customHeight="true" outlineLevel="0" collapsed="false">
      <c r="A11" s="182" t="n">
        <v>40</v>
      </c>
      <c r="B11" s="183" t="s">
        <v>26</v>
      </c>
      <c r="C11" s="184" t="n">
        <v>45</v>
      </c>
      <c r="D11" s="142" t="n">
        <v>588</v>
      </c>
      <c r="E11" s="143" t="n">
        <v>343</v>
      </c>
      <c r="F11" s="142" t="n">
        <v>96</v>
      </c>
      <c r="G11" s="142" t="n">
        <v>120</v>
      </c>
      <c r="H11" s="142" t="n">
        <v>75</v>
      </c>
      <c r="I11" s="142" t="n">
        <v>30</v>
      </c>
      <c r="J11" s="142" t="n">
        <v>12</v>
      </c>
      <c r="K11" s="142" t="n">
        <v>10</v>
      </c>
      <c r="L11" s="142" t="n">
        <v>245</v>
      </c>
    </row>
    <row r="12" customFormat="false" ht="12" hidden="false" customHeight="true" outlineLevel="0" collapsed="false">
      <c r="A12" s="182" t="n">
        <v>45</v>
      </c>
      <c r="B12" s="120" t="s">
        <v>171</v>
      </c>
      <c r="C12" s="120"/>
      <c r="D12" s="142" t="n">
        <v>38</v>
      </c>
      <c r="E12" s="143" t="n">
        <v>24</v>
      </c>
      <c r="F12" s="142" t="n">
        <v>10</v>
      </c>
      <c r="G12" s="142" t="n">
        <v>5</v>
      </c>
      <c r="H12" s="142" t="n">
        <v>6</v>
      </c>
      <c r="I12" s="142" t="n">
        <v>2</v>
      </c>
      <c r="J12" s="142" t="n">
        <v>0</v>
      </c>
      <c r="K12" s="142" t="n">
        <v>1</v>
      </c>
      <c r="L12" s="142" t="n">
        <v>14</v>
      </c>
    </row>
    <row r="13" customFormat="false" ht="12" hidden="false" customHeight="true" outlineLevel="0" collapsed="false">
      <c r="A13" s="185" t="s">
        <v>209</v>
      </c>
      <c r="B13" s="185"/>
      <c r="C13" s="185"/>
      <c r="D13" s="186" t="n">
        <v>18954</v>
      </c>
      <c r="E13" s="186" t="n">
        <v>7288</v>
      </c>
      <c r="F13" s="145" t="n">
        <v>2895</v>
      </c>
      <c r="G13" s="145" t="n">
        <v>3193</v>
      </c>
      <c r="H13" s="145" t="n">
        <v>879</v>
      </c>
      <c r="I13" s="145" t="n">
        <v>216</v>
      </c>
      <c r="J13" s="145" t="n">
        <v>55</v>
      </c>
      <c r="K13" s="145" t="n">
        <v>50</v>
      </c>
      <c r="L13" s="145" t="n">
        <v>11666</v>
      </c>
    </row>
    <row r="14" customFormat="false" ht="12" hidden="false" customHeight="true" outlineLevel="0" collapsed="false">
      <c r="A14" s="170" t="s">
        <v>103</v>
      </c>
      <c r="B14" s="170"/>
      <c r="C14" s="170"/>
      <c r="D14" s="136"/>
      <c r="K14" s="136"/>
      <c r="L14" s="170"/>
      <c r="M14" s="170"/>
    </row>
    <row r="15" s="189" customFormat="true" ht="24" hidden="false" customHeight="true" outlineLevel="0" collapsed="false">
      <c r="A15" s="187" t="s">
        <v>210</v>
      </c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8"/>
    </row>
    <row r="16" customFormat="false" ht="12" hidden="false" customHeight="true" outlineLevel="0" collapsed="false">
      <c r="L16" s="170"/>
      <c r="M16" s="170"/>
    </row>
    <row r="17" customFormat="false" ht="12" hidden="false" customHeight="true" outlineLevel="0" collapsed="false">
      <c r="D17" s="136"/>
      <c r="F17" s="137"/>
      <c r="L17" s="170"/>
      <c r="M17" s="170"/>
    </row>
    <row r="18" customFormat="false" ht="12" hidden="false" customHeight="true" outlineLevel="0" collapsed="false">
      <c r="A18" s="42" t="s">
        <v>211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170"/>
    </row>
    <row r="19" customFormat="false" ht="12" hidden="false" customHeight="true" outlineLevel="0" collapsed="false">
      <c r="A19" s="190"/>
      <c r="B19" s="190"/>
      <c r="C19" s="190"/>
      <c r="D19" s="190"/>
      <c r="E19" s="190"/>
      <c r="F19" s="190"/>
      <c r="G19" s="190"/>
      <c r="H19" s="190"/>
      <c r="I19" s="190"/>
      <c r="J19" s="190"/>
      <c r="K19" s="190"/>
      <c r="L19" s="190"/>
      <c r="M19" s="170"/>
    </row>
    <row r="20" customFormat="false" ht="29.25" hidden="false" customHeight="true" outlineLevel="0" collapsed="false">
      <c r="A20" s="191" t="s">
        <v>150</v>
      </c>
      <c r="B20" s="191"/>
      <c r="C20" s="191"/>
      <c r="D20" s="191"/>
      <c r="E20" s="192" t="s">
        <v>94</v>
      </c>
      <c r="F20" s="192"/>
      <c r="G20" s="193" t="s">
        <v>212</v>
      </c>
      <c r="H20" s="193"/>
      <c r="I20" s="193" t="s">
        <v>213</v>
      </c>
      <c r="J20" s="193"/>
      <c r="K20" s="194" t="s">
        <v>214</v>
      </c>
      <c r="L20" s="194"/>
    </row>
    <row r="21" customFormat="false" ht="25.5" hidden="false" customHeight="true" outlineLevel="0" collapsed="false">
      <c r="A21" s="191"/>
      <c r="B21" s="191"/>
      <c r="C21" s="191"/>
      <c r="D21" s="191"/>
      <c r="E21" s="193" t="s">
        <v>109</v>
      </c>
      <c r="F21" s="195" t="s">
        <v>175</v>
      </c>
      <c r="G21" s="193" t="s">
        <v>109</v>
      </c>
      <c r="H21" s="195" t="s">
        <v>175</v>
      </c>
      <c r="I21" s="193" t="s">
        <v>109</v>
      </c>
      <c r="J21" s="195" t="s">
        <v>175</v>
      </c>
      <c r="K21" s="193" t="s">
        <v>109</v>
      </c>
      <c r="L21" s="195" t="s">
        <v>175</v>
      </c>
      <c r="M21" s="170"/>
    </row>
    <row r="22" customFormat="false" ht="12" hidden="false" customHeight="true" outlineLevel="0" collapsed="false">
      <c r="A22" s="196"/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6"/>
    </row>
    <row r="23" customFormat="false" ht="12" hidden="false" customHeight="true" outlineLevel="0" collapsed="false">
      <c r="A23" s="197" t="s">
        <v>215</v>
      </c>
      <c r="B23" s="197"/>
      <c r="C23" s="197"/>
      <c r="D23" s="197"/>
      <c r="E23" s="143" t="n">
        <v>2</v>
      </c>
      <c r="F23" s="143" t="n">
        <v>0</v>
      </c>
      <c r="G23" s="143" t="n">
        <v>0</v>
      </c>
      <c r="H23" s="143" t="n">
        <v>0</v>
      </c>
      <c r="I23" s="143" t="n">
        <v>571</v>
      </c>
      <c r="J23" s="143" t="n">
        <v>278</v>
      </c>
      <c r="K23" s="162" t="n">
        <v>3.50262697022767</v>
      </c>
      <c r="L23" s="162" t="n">
        <v>0</v>
      </c>
    </row>
    <row r="24" customFormat="false" ht="12" hidden="false" customHeight="true" outlineLevel="0" collapsed="false">
      <c r="A24" s="197" t="s">
        <v>216</v>
      </c>
      <c r="B24" s="197"/>
      <c r="C24" s="197"/>
      <c r="D24" s="197"/>
      <c r="E24" s="143" t="n">
        <v>2</v>
      </c>
      <c r="F24" s="143" t="n">
        <v>2</v>
      </c>
      <c r="G24" s="143" t="n">
        <v>0</v>
      </c>
      <c r="H24" s="143" t="n">
        <v>0</v>
      </c>
      <c r="I24" s="143" t="n">
        <v>826</v>
      </c>
      <c r="J24" s="143" t="n">
        <v>427</v>
      </c>
      <c r="K24" s="162" t="n">
        <v>2.42130750605327</v>
      </c>
      <c r="L24" s="162" t="n">
        <v>4.68384074941452</v>
      </c>
    </row>
    <row r="25" customFormat="false" ht="12" hidden="false" customHeight="true" outlineLevel="0" collapsed="false">
      <c r="A25" s="197" t="s">
        <v>217</v>
      </c>
      <c r="B25" s="197"/>
      <c r="C25" s="197"/>
      <c r="D25" s="197"/>
      <c r="E25" s="143" t="n">
        <v>0</v>
      </c>
      <c r="F25" s="143" t="n">
        <v>0</v>
      </c>
      <c r="G25" s="143" t="n">
        <v>1</v>
      </c>
      <c r="H25" s="143" t="n">
        <v>0</v>
      </c>
      <c r="I25" s="143" t="n">
        <v>457</v>
      </c>
      <c r="J25" s="143" t="n">
        <v>233</v>
      </c>
      <c r="K25" s="162" t="n">
        <v>2.18818380743982</v>
      </c>
      <c r="L25" s="162" t="n">
        <v>0</v>
      </c>
    </row>
    <row r="26" customFormat="false" ht="12" hidden="false" customHeight="true" outlineLevel="0" collapsed="false">
      <c r="A26" s="197" t="s">
        <v>218</v>
      </c>
      <c r="B26" s="197"/>
      <c r="C26" s="197"/>
      <c r="D26" s="197"/>
      <c r="E26" s="143" t="n">
        <v>8</v>
      </c>
      <c r="F26" s="143" t="n">
        <v>3</v>
      </c>
      <c r="G26" s="143" t="n">
        <v>4</v>
      </c>
      <c r="H26" s="143" t="n">
        <v>4</v>
      </c>
      <c r="I26" s="143" t="n">
        <v>1774</v>
      </c>
      <c r="J26" s="143" t="n">
        <v>820</v>
      </c>
      <c r="K26" s="162" t="n">
        <v>6.76437429537768</v>
      </c>
      <c r="L26" s="162" t="n">
        <v>8.53658536585366</v>
      </c>
    </row>
    <row r="27" customFormat="false" ht="12" hidden="false" customHeight="true" outlineLevel="0" collapsed="false">
      <c r="A27" s="198"/>
      <c r="B27" s="198"/>
      <c r="C27" s="198"/>
      <c r="D27" s="198"/>
      <c r="E27" s="143"/>
      <c r="F27" s="143"/>
      <c r="G27" s="143"/>
      <c r="H27" s="143"/>
      <c r="I27" s="143"/>
      <c r="J27" s="143"/>
      <c r="K27" s="162"/>
      <c r="L27" s="162"/>
    </row>
    <row r="28" customFormat="false" ht="12" hidden="false" customHeight="true" outlineLevel="0" collapsed="false">
      <c r="A28" s="197" t="s">
        <v>219</v>
      </c>
      <c r="B28" s="197"/>
      <c r="C28" s="197"/>
      <c r="D28" s="197"/>
      <c r="E28" s="143" t="n">
        <v>5</v>
      </c>
      <c r="F28" s="143" t="n">
        <v>3</v>
      </c>
      <c r="G28" s="143" t="n">
        <v>1</v>
      </c>
      <c r="H28" s="143" t="n">
        <v>0</v>
      </c>
      <c r="I28" s="143" t="n">
        <v>1382</v>
      </c>
      <c r="J28" s="143" t="n">
        <v>660</v>
      </c>
      <c r="K28" s="162" t="n">
        <v>4.34153400868307</v>
      </c>
      <c r="L28" s="162" t="n">
        <v>4.54545454545455</v>
      </c>
    </row>
    <row r="29" customFormat="false" ht="12" hidden="false" customHeight="true" outlineLevel="0" collapsed="false">
      <c r="A29" s="197" t="s">
        <v>220</v>
      </c>
      <c r="B29" s="197"/>
      <c r="C29" s="197"/>
      <c r="D29" s="197"/>
      <c r="E29" s="143" t="n">
        <v>5</v>
      </c>
      <c r="F29" s="143" t="n">
        <v>2</v>
      </c>
      <c r="G29" s="143" t="n">
        <v>1</v>
      </c>
      <c r="H29" s="143" t="n">
        <v>1</v>
      </c>
      <c r="I29" s="143" t="n">
        <v>1253</v>
      </c>
      <c r="J29" s="143" t="n">
        <v>623</v>
      </c>
      <c r="K29" s="162" t="n">
        <v>4.78850758180367</v>
      </c>
      <c r="L29" s="162" t="n">
        <v>4.81540930979133</v>
      </c>
    </row>
    <row r="30" customFormat="false" ht="12" hidden="false" customHeight="true" outlineLevel="0" collapsed="false">
      <c r="A30" s="197" t="s">
        <v>221</v>
      </c>
      <c r="B30" s="197"/>
      <c r="C30" s="197"/>
      <c r="D30" s="197"/>
      <c r="E30" s="143" t="n">
        <v>3</v>
      </c>
      <c r="F30" s="143" t="n">
        <v>2</v>
      </c>
      <c r="G30" s="143" t="n">
        <v>1</v>
      </c>
      <c r="H30" s="143" t="n">
        <v>1</v>
      </c>
      <c r="I30" s="143" t="n">
        <v>707</v>
      </c>
      <c r="J30" s="143" t="n">
        <v>345</v>
      </c>
      <c r="K30" s="162" t="n">
        <v>5.65770862800566</v>
      </c>
      <c r="L30" s="162" t="n">
        <v>8.69565217391304</v>
      </c>
    </row>
    <row r="31" customFormat="false" ht="12" hidden="false" customHeight="true" outlineLevel="0" collapsed="false">
      <c r="A31" s="197" t="s">
        <v>222</v>
      </c>
      <c r="B31" s="197"/>
      <c r="C31" s="197"/>
      <c r="D31" s="197"/>
      <c r="E31" s="143" t="n">
        <v>9</v>
      </c>
      <c r="F31" s="143" t="n">
        <v>2</v>
      </c>
      <c r="G31" s="143" t="n">
        <v>2</v>
      </c>
      <c r="H31" s="143" t="n">
        <v>1</v>
      </c>
      <c r="I31" s="143" t="n">
        <v>1153</v>
      </c>
      <c r="J31" s="143" t="n">
        <v>548</v>
      </c>
      <c r="K31" s="162" t="n">
        <v>9.54032957502168</v>
      </c>
      <c r="L31" s="162" t="n">
        <v>5.47445255474453</v>
      </c>
    </row>
    <row r="32" customFormat="false" ht="12" hidden="false" customHeight="true" outlineLevel="0" collapsed="false">
      <c r="A32" s="197" t="s">
        <v>223</v>
      </c>
      <c r="B32" s="197"/>
      <c r="C32" s="197"/>
      <c r="D32" s="197"/>
      <c r="E32" s="143" t="n">
        <v>7</v>
      </c>
      <c r="F32" s="143" t="n">
        <v>3</v>
      </c>
      <c r="G32" s="143" t="n">
        <v>2</v>
      </c>
      <c r="H32" s="143" t="n">
        <v>0</v>
      </c>
      <c r="I32" s="143" t="n">
        <v>1432</v>
      </c>
      <c r="J32" s="143" t="n">
        <v>675</v>
      </c>
      <c r="K32" s="162" t="n">
        <v>6.28491620111732</v>
      </c>
      <c r="L32" s="162" t="n">
        <v>4.44444444444445</v>
      </c>
    </row>
    <row r="33" customFormat="false" ht="12" hidden="false" customHeight="true" outlineLevel="0" collapsed="false">
      <c r="A33" s="197" t="s">
        <v>224</v>
      </c>
      <c r="B33" s="197"/>
      <c r="C33" s="197"/>
      <c r="D33" s="197"/>
      <c r="E33" s="143" t="n">
        <v>10</v>
      </c>
      <c r="F33" s="143" t="n">
        <v>1</v>
      </c>
      <c r="G33" s="143" t="n">
        <v>7</v>
      </c>
      <c r="H33" s="143" t="n">
        <v>2</v>
      </c>
      <c r="I33" s="143" t="n">
        <v>1655</v>
      </c>
      <c r="J33" s="143" t="n">
        <v>779</v>
      </c>
      <c r="K33" s="162" t="n">
        <v>10.2719033232628</v>
      </c>
      <c r="L33" s="162" t="n">
        <v>3.85109114249037</v>
      </c>
    </row>
    <row r="34" customFormat="false" ht="12" hidden="false" customHeight="true" outlineLevel="0" collapsed="false">
      <c r="A34" s="197" t="s">
        <v>225</v>
      </c>
      <c r="B34" s="197"/>
      <c r="C34" s="197"/>
      <c r="D34" s="197"/>
      <c r="E34" s="143" t="n">
        <v>4</v>
      </c>
      <c r="F34" s="143" t="n">
        <v>1</v>
      </c>
      <c r="G34" s="143" t="n">
        <v>4</v>
      </c>
      <c r="H34" s="143" t="n">
        <v>4</v>
      </c>
      <c r="I34" s="143" t="n">
        <v>824</v>
      </c>
      <c r="J34" s="143" t="n">
        <v>409</v>
      </c>
      <c r="K34" s="162" t="n">
        <v>9.70873786407767</v>
      </c>
      <c r="L34" s="162" t="n">
        <v>12.2249388753056</v>
      </c>
    </row>
    <row r="35" customFormat="false" ht="12" hidden="false" customHeight="true" outlineLevel="0" collapsed="false">
      <c r="A35" s="197" t="s">
        <v>226</v>
      </c>
      <c r="B35" s="197"/>
      <c r="C35" s="197"/>
      <c r="D35" s="197"/>
      <c r="E35" s="143" t="n">
        <v>7</v>
      </c>
      <c r="F35" s="143" t="n">
        <v>1</v>
      </c>
      <c r="G35" s="143" t="n">
        <v>2</v>
      </c>
      <c r="H35" s="143" t="n">
        <v>2</v>
      </c>
      <c r="I35" s="143" t="n">
        <v>1330</v>
      </c>
      <c r="J35" s="143" t="n">
        <v>643</v>
      </c>
      <c r="K35" s="162" t="n">
        <v>6.76691729323308</v>
      </c>
      <c r="L35" s="162" t="n">
        <v>4.6656298600311</v>
      </c>
    </row>
    <row r="36" customFormat="false" ht="12" hidden="false" customHeight="true" outlineLevel="0" collapsed="false">
      <c r="A36" s="197" t="s">
        <v>227</v>
      </c>
      <c r="B36" s="197"/>
      <c r="C36" s="197"/>
      <c r="D36" s="197"/>
      <c r="E36" s="143" t="n">
        <v>9</v>
      </c>
      <c r="F36" s="143" t="n">
        <v>6</v>
      </c>
      <c r="G36" s="143" t="n">
        <v>2</v>
      </c>
      <c r="H36" s="143" t="n">
        <v>0</v>
      </c>
      <c r="I36" s="143" t="n">
        <v>776</v>
      </c>
      <c r="J36" s="143" t="n">
        <v>365</v>
      </c>
      <c r="K36" s="162" t="n">
        <v>14.1752577319588</v>
      </c>
      <c r="L36" s="162" t="n">
        <v>16.4383561643836</v>
      </c>
    </row>
    <row r="37" customFormat="false" ht="12" hidden="false" customHeight="true" outlineLevel="0" collapsed="false">
      <c r="A37" s="197" t="s">
        <v>228</v>
      </c>
      <c r="B37" s="197"/>
      <c r="C37" s="197"/>
      <c r="D37" s="197"/>
      <c r="E37" s="143" t="n">
        <v>4</v>
      </c>
      <c r="F37" s="143" t="n">
        <v>1</v>
      </c>
      <c r="G37" s="143" t="n">
        <v>4</v>
      </c>
      <c r="H37" s="143" t="n">
        <v>3</v>
      </c>
      <c r="I37" s="143" t="n">
        <v>1519</v>
      </c>
      <c r="J37" s="143" t="n">
        <v>738</v>
      </c>
      <c r="K37" s="162" t="n">
        <v>5.26662277814352</v>
      </c>
      <c r="L37" s="162" t="n">
        <v>5.42005420054201</v>
      </c>
    </row>
    <row r="38" customFormat="false" ht="12" hidden="false" customHeight="true" outlineLevel="0" collapsed="false">
      <c r="A38" s="197" t="s">
        <v>229</v>
      </c>
      <c r="B38" s="197"/>
      <c r="C38" s="197"/>
      <c r="D38" s="197"/>
      <c r="E38" s="143" t="n">
        <v>1</v>
      </c>
      <c r="F38" s="143" t="n">
        <v>0</v>
      </c>
      <c r="G38" s="143" t="n">
        <v>0</v>
      </c>
      <c r="H38" s="143" t="n">
        <v>0</v>
      </c>
      <c r="I38" s="143" t="n">
        <v>533</v>
      </c>
      <c r="J38" s="143" t="n">
        <v>237</v>
      </c>
      <c r="K38" s="162" t="n">
        <v>1.87617260787993</v>
      </c>
      <c r="L38" s="162" t="n">
        <v>0</v>
      </c>
    </row>
    <row r="39" customFormat="false" ht="12" hidden="false" customHeight="true" outlineLevel="0" collapsed="false">
      <c r="A39" s="197" t="s">
        <v>230</v>
      </c>
      <c r="B39" s="197"/>
      <c r="C39" s="197"/>
      <c r="D39" s="197"/>
      <c r="E39" s="143" t="n">
        <v>4</v>
      </c>
      <c r="F39" s="143" t="n">
        <v>1</v>
      </c>
      <c r="G39" s="143" t="n">
        <v>2</v>
      </c>
      <c r="H39" s="143" t="n">
        <v>1</v>
      </c>
      <c r="I39" s="143" t="n">
        <v>757</v>
      </c>
      <c r="J39" s="143" t="n">
        <v>361</v>
      </c>
      <c r="K39" s="162" t="n">
        <v>7.92602377807133</v>
      </c>
      <c r="L39" s="162" t="n">
        <v>5.54016620498615</v>
      </c>
    </row>
    <row r="40" customFormat="false" ht="12" hidden="false" customHeight="true" outlineLevel="0" collapsed="false">
      <c r="A40" s="197" t="s">
        <v>231</v>
      </c>
      <c r="B40" s="197"/>
      <c r="C40" s="197"/>
      <c r="D40" s="197"/>
      <c r="E40" s="143" t="n">
        <v>5</v>
      </c>
      <c r="F40" s="143" t="n">
        <v>3</v>
      </c>
      <c r="G40" s="143" t="n">
        <v>4</v>
      </c>
      <c r="H40" s="143" t="n">
        <v>1</v>
      </c>
      <c r="I40" s="143" t="n">
        <v>1253</v>
      </c>
      <c r="J40" s="143" t="n">
        <v>613</v>
      </c>
      <c r="K40" s="162" t="n">
        <v>7.18276137270551</v>
      </c>
      <c r="L40" s="162" t="n">
        <v>6.52528548123981</v>
      </c>
    </row>
    <row r="41" customFormat="false" ht="12" hidden="false" customHeight="true" outlineLevel="0" collapsed="false">
      <c r="A41" s="197" t="s">
        <v>232</v>
      </c>
      <c r="B41" s="197"/>
      <c r="C41" s="197"/>
      <c r="D41" s="197"/>
      <c r="E41" s="143" t="n">
        <v>4</v>
      </c>
      <c r="F41" s="143" t="n">
        <v>2</v>
      </c>
      <c r="G41" s="143" t="n">
        <v>0</v>
      </c>
      <c r="H41" s="143" t="n">
        <v>0</v>
      </c>
      <c r="I41" s="143" t="n">
        <v>841</v>
      </c>
      <c r="J41" s="143" t="n">
        <v>402</v>
      </c>
      <c r="K41" s="162" t="n">
        <v>4.75624256837099</v>
      </c>
      <c r="L41" s="162" t="n">
        <v>4.97512437810945</v>
      </c>
    </row>
    <row r="42" customFormat="false" ht="12" hidden="false" customHeight="true" outlineLevel="0" collapsed="false">
      <c r="A42" s="199" t="s">
        <v>135</v>
      </c>
      <c r="B42" s="199"/>
      <c r="C42" s="199"/>
      <c r="D42" s="199"/>
      <c r="E42" s="146" t="n">
        <v>89</v>
      </c>
      <c r="F42" s="146" t="n">
        <v>33</v>
      </c>
      <c r="G42" s="146" t="n">
        <v>37</v>
      </c>
      <c r="H42" s="146" t="n">
        <v>20</v>
      </c>
      <c r="I42" s="146" t="n">
        <v>19043</v>
      </c>
      <c r="J42" s="146" t="n">
        <v>9156</v>
      </c>
      <c r="K42" s="200" t="n">
        <v>6.6166045265977</v>
      </c>
      <c r="L42" s="200" t="n">
        <v>5.78855395369157</v>
      </c>
    </row>
    <row r="43" customFormat="false" ht="12" hidden="false" customHeight="true" outlineLevel="0" collapsed="false">
      <c r="D43" s="136"/>
      <c r="F43" s="137"/>
    </row>
  </sheetData>
  <mergeCells count="39">
    <mergeCell ref="A1:L1"/>
    <mergeCell ref="A2:L2"/>
    <mergeCell ref="A3:C4"/>
    <mergeCell ref="D3:D4"/>
    <mergeCell ref="E3:E4"/>
    <mergeCell ref="F3:K3"/>
    <mergeCell ref="L3:L4"/>
    <mergeCell ref="A5:L5"/>
    <mergeCell ref="B12:C12"/>
    <mergeCell ref="A13:C13"/>
    <mergeCell ref="A15:L15"/>
    <mergeCell ref="A18:L18"/>
    <mergeCell ref="A19:L19"/>
    <mergeCell ref="A20:D21"/>
    <mergeCell ref="E20:F20"/>
    <mergeCell ref="G20:H20"/>
    <mergeCell ref="I20:J20"/>
    <mergeCell ref="K20:L20"/>
    <mergeCell ref="A22:L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</mergeCells>
  <hyperlinks>
    <hyperlink ref="A1" location="Inhaltsverzeichnis!A1" display="7  Lebendgeborene im Land Brandenburg 2010 nach Altersgruppe der Mutter, Legitimität und Lebend-&#10;    geburtenfolge"/>
    <hyperlink ref="A18" location="Inhaltsverzeichnis!A1" display="8  Perinatale Sterblichkeit im Land Brandenburg 2010 nach Verwaltungs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9.14"/>
    <col collapsed="false" customWidth="true" hidden="false" outlineLevel="0" max="5" min="2" style="136" width="8.41"/>
    <col collapsed="false" customWidth="true" hidden="false" outlineLevel="0" max="6" min="6" style="137" width="8.41"/>
    <col collapsed="false" customWidth="true" hidden="false" outlineLevel="0" max="9" min="7" style="136" width="8.41"/>
    <col collapsed="false" customWidth="true" hidden="false" outlineLevel="0" max="15" min="10" style="136" width="5.41"/>
    <col collapsed="false" customWidth="false" hidden="false" outlineLevel="0" max="257" min="16" style="136" width="9.7"/>
  </cols>
  <sheetData>
    <row r="1" customFormat="false" ht="12" hidden="false" customHeight="true" outlineLevel="0" collapsed="false">
      <c r="A1" s="42" t="s">
        <v>233</v>
      </c>
      <c r="B1" s="42"/>
      <c r="C1" s="42"/>
      <c r="D1" s="42"/>
      <c r="E1" s="42"/>
      <c r="F1" s="42"/>
      <c r="G1" s="42"/>
      <c r="H1" s="42"/>
      <c r="I1" s="42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</row>
    <row r="3" customFormat="false" ht="14.25" hidden="false" customHeight="true" outlineLevel="0" collapsed="false">
      <c r="A3" s="139" t="s">
        <v>107</v>
      </c>
      <c r="B3" s="131" t="s">
        <v>95</v>
      </c>
      <c r="C3" s="131"/>
      <c r="D3" s="131"/>
      <c r="E3" s="131"/>
      <c r="F3" s="131"/>
      <c r="G3" s="131"/>
      <c r="H3" s="131"/>
      <c r="I3" s="131"/>
      <c r="J3" s="201"/>
      <c r="K3" s="201"/>
    </row>
    <row r="4" customFormat="false" ht="12" hidden="false" customHeight="true" outlineLevel="0" collapsed="false">
      <c r="A4" s="139"/>
      <c r="B4" s="130" t="s">
        <v>109</v>
      </c>
      <c r="C4" s="130" t="s">
        <v>174</v>
      </c>
      <c r="D4" s="130" t="s">
        <v>175</v>
      </c>
      <c r="E4" s="130" t="s">
        <v>234</v>
      </c>
      <c r="F4" s="131" t="s">
        <v>235</v>
      </c>
      <c r="G4" s="131"/>
      <c r="H4" s="131"/>
      <c r="I4" s="131"/>
      <c r="J4" s="201"/>
      <c r="K4" s="201"/>
    </row>
    <row r="5" customFormat="false" ht="12" hidden="false" customHeight="true" outlineLevel="0" collapsed="false">
      <c r="A5" s="139"/>
      <c r="B5" s="130"/>
      <c r="C5" s="130"/>
      <c r="D5" s="130"/>
      <c r="E5" s="130"/>
      <c r="F5" s="130" t="s">
        <v>109</v>
      </c>
      <c r="G5" s="130" t="s">
        <v>102</v>
      </c>
      <c r="H5" s="131" t="s">
        <v>236</v>
      </c>
      <c r="I5" s="131"/>
      <c r="J5" s="201"/>
      <c r="K5" s="201"/>
    </row>
    <row r="6" customFormat="false" ht="60" hidden="false" customHeight="true" outlineLevel="0" collapsed="false">
      <c r="A6" s="139"/>
      <c r="B6" s="130"/>
      <c r="C6" s="130"/>
      <c r="D6" s="130"/>
      <c r="E6" s="130"/>
      <c r="F6" s="130"/>
      <c r="G6" s="130"/>
      <c r="H6" s="202" t="s">
        <v>237</v>
      </c>
      <c r="I6" s="203" t="s">
        <v>238</v>
      </c>
      <c r="J6" s="201"/>
    </row>
    <row r="7" customFormat="false" ht="12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</row>
    <row r="8" customFormat="false" ht="12" hidden="false" customHeight="true" outlineLevel="0" collapsed="false">
      <c r="A8" s="104" t="s">
        <v>117</v>
      </c>
      <c r="B8" s="84" t="n">
        <v>928</v>
      </c>
      <c r="C8" s="84" t="n">
        <v>471</v>
      </c>
      <c r="D8" s="143" t="n">
        <v>457</v>
      </c>
      <c r="E8" s="162" t="n">
        <v>12.8832226567019</v>
      </c>
      <c r="F8" s="142" t="n">
        <v>0</v>
      </c>
      <c r="G8" s="85" t="n">
        <v>0</v>
      </c>
      <c r="H8" s="84" t="n">
        <v>0</v>
      </c>
      <c r="I8" s="143" t="n">
        <v>0</v>
      </c>
    </row>
    <row r="9" customFormat="false" ht="12" hidden="false" customHeight="true" outlineLevel="0" collapsed="false">
      <c r="A9" s="104" t="s">
        <v>118</v>
      </c>
      <c r="B9" s="84" t="n">
        <v>1139</v>
      </c>
      <c r="C9" s="84" t="n">
        <v>533</v>
      </c>
      <c r="D9" s="143" t="n">
        <v>606</v>
      </c>
      <c r="E9" s="162" t="n">
        <v>11.1848511877972</v>
      </c>
      <c r="F9" s="142" t="n">
        <v>3</v>
      </c>
      <c r="G9" s="85" t="n">
        <v>3.64077669902913</v>
      </c>
      <c r="H9" s="84" t="n">
        <v>1</v>
      </c>
      <c r="I9" s="143" t="n">
        <v>2</v>
      </c>
    </row>
    <row r="10" customFormat="false" ht="12" hidden="false" customHeight="true" outlineLevel="0" collapsed="false">
      <c r="A10" s="104" t="s">
        <v>119</v>
      </c>
      <c r="B10" s="84" t="n">
        <v>678</v>
      </c>
      <c r="C10" s="84" t="n">
        <v>315</v>
      </c>
      <c r="D10" s="143" t="n">
        <v>363</v>
      </c>
      <c r="E10" s="162" t="n">
        <v>11.2183785058295</v>
      </c>
      <c r="F10" s="142" t="n">
        <v>1</v>
      </c>
      <c r="G10" s="85" t="n">
        <v>2.18818380743982</v>
      </c>
      <c r="H10" s="84" t="n">
        <v>0</v>
      </c>
      <c r="I10" s="143" t="n">
        <v>1</v>
      </c>
    </row>
    <row r="11" customFormat="false" ht="12" hidden="false" customHeight="true" outlineLevel="0" collapsed="false">
      <c r="A11" s="104" t="s">
        <v>120</v>
      </c>
      <c r="B11" s="84" t="n">
        <v>1353</v>
      </c>
      <c r="C11" s="84" t="n">
        <v>618</v>
      </c>
      <c r="D11" s="143" t="n">
        <v>735</v>
      </c>
      <c r="E11" s="162" t="n">
        <v>8.7000880940184</v>
      </c>
      <c r="F11" s="142" t="n">
        <v>4</v>
      </c>
      <c r="G11" s="85" t="n">
        <v>2.26500566251416</v>
      </c>
      <c r="H11" s="84" t="n">
        <v>3</v>
      </c>
      <c r="I11" s="143" t="n">
        <v>1</v>
      </c>
    </row>
    <row r="12" customFormat="false" ht="12" hidden="false" customHeight="true" outlineLevel="0" collapsed="false">
      <c r="A12" s="106"/>
      <c r="B12" s="84"/>
      <c r="C12" s="84"/>
      <c r="D12" s="143"/>
      <c r="E12" s="162"/>
      <c r="F12" s="142"/>
      <c r="G12" s="85"/>
      <c r="H12" s="84"/>
      <c r="I12" s="143"/>
    </row>
    <row r="13" customFormat="false" ht="12" hidden="false" customHeight="true" outlineLevel="0" collapsed="false">
      <c r="A13" s="104" t="s">
        <v>121</v>
      </c>
      <c r="B13" s="84" t="n">
        <v>1854</v>
      </c>
      <c r="C13" s="84" t="n">
        <v>925</v>
      </c>
      <c r="D13" s="143" t="n">
        <v>929</v>
      </c>
      <c r="E13" s="162" t="n">
        <v>10.486885030311</v>
      </c>
      <c r="F13" s="142" t="n">
        <v>2</v>
      </c>
      <c r="G13" s="85" t="n">
        <v>1.45243282498184</v>
      </c>
      <c r="H13" s="84" t="n">
        <v>1</v>
      </c>
      <c r="I13" s="143" t="n">
        <v>1</v>
      </c>
    </row>
    <row r="14" customFormat="false" ht="12" hidden="false" customHeight="true" outlineLevel="0" collapsed="false">
      <c r="A14" s="104" t="s">
        <v>122</v>
      </c>
      <c r="B14" s="84" t="n">
        <v>1679</v>
      </c>
      <c r="C14" s="84" t="n">
        <v>783</v>
      </c>
      <c r="D14" s="143" t="n">
        <v>896</v>
      </c>
      <c r="E14" s="162" t="n">
        <v>10.3730311486968</v>
      </c>
      <c r="F14" s="142" t="n">
        <v>3</v>
      </c>
      <c r="G14" s="85" t="n">
        <v>2.40384615384615</v>
      </c>
      <c r="H14" s="84" t="n">
        <v>2</v>
      </c>
      <c r="I14" s="143" t="n">
        <v>1</v>
      </c>
    </row>
    <row r="15" customFormat="false" ht="12" hidden="false" customHeight="true" outlineLevel="0" collapsed="false">
      <c r="A15" s="104" t="s">
        <v>123</v>
      </c>
      <c r="B15" s="84" t="n">
        <v>1570</v>
      </c>
      <c r="C15" s="84" t="n">
        <v>740</v>
      </c>
      <c r="D15" s="143" t="n">
        <v>830</v>
      </c>
      <c r="E15" s="162" t="n">
        <v>13.9118363217814</v>
      </c>
      <c r="F15" s="142" t="n">
        <v>1</v>
      </c>
      <c r="G15" s="85" t="n">
        <v>1.42045454545455</v>
      </c>
      <c r="H15" s="84" t="n">
        <v>0</v>
      </c>
      <c r="I15" s="143" t="n">
        <v>1</v>
      </c>
    </row>
    <row r="16" customFormat="false" ht="12" hidden="false" customHeight="true" outlineLevel="0" collapsed="false">
      <c r="A16" s="104" t="s">
        <v>124</v>
      </c>
      <c r="B16" s="84" t="n">
        <v>1609</v>
      </c>
      <c r="C16" s="84" t="n">
        <v>789</v>
      </c>
      <c r="D16" s="143" t="n">
        <v>820</v>
      </c>
      <c r="E16" s="162" t="n">
        <v>10.3845840451849</v>
      </c>
      <c r="F16" s="142" t="n">
        <v>6</v>
      </c>
      <c r="G16" s="85" t="n">
        <v>5.24475524475525</v>
      </c>
      <c r="H16" s="84" t="n">
        <v>2</v>
      </c>
      <c r="I16" s="143" t="n">
        <v>4</v>
      </c>
    </row>
    <row r="17" s="144" customFormat="true" ht="12" hidden="false" customHeight="true" outlineLevel="0" collapsed="false">
      <c r="A17" s="104" t="s">
        <v>125</v>
      </c>
      <c r="B17" s="84" t="n">
        <v>2022</v>
      </c>
      <c r="C17" s="84" t="n">
        <v>1003</v>
      </c>
      <c r="D17" s="143" t="n">
        <v>1019</v>
      </c>
      <c r="E17" s="162" t="n">
        <v>10.5928323318878</v>
      </c>
      <c r="F17" s="142" t="n">
        <v>4</v>
      </c>
      <c r="G17" s="85" t="n">
        <v>2.80701754385965</v>
      </c>
      <c r="H17" s="84" t="n">
        <v>1</v>
      </c>
      <c r="I17" s="143" t="n">
        <v>3</v>
      </c>
    </row>
    <row r="18" s="144" customFormat="true" ht="12" hidden="false" customHeight="true" outlineLevel="0" collapsed="false">
      <c r="A18" s="104" t="s">
        <v>126</v>
      </c>
      <c r="B18" s="84" t="n">
        <v>2156</v>
      </c>
      <c r="C18" s="84" t="n">
        <v>1037</v>
      </c>
      <c r="D18" s="143" t="n">
        <v>1119</v>
      </c>
      <c r="E18" s="162" t="n">
        <v>10.6222071133315</v>
      </c>
      <c r="F18" s="142" t="n">
        <v>9</v>
      </c>
      <c r="G18" s="85" t="n">
        <v>5.47112462006079</v>
      </c>
      <c r="H18" s="84" t="n">
        <v>1</v>
      </c>
      <c r="I18" s="143" t="n">
        <v>8</v>
      </c>
    </row>
    <row r="19" s="144" customFormat="true" ht="12" hidden="false" customHeight="true" outlineLevel="0" collapsed="false">
      <c r="A19" s="104" t="s">
        <v>127</v>
      </c>
      <c r="B19" s="84" t="n">
        <v>1622</v>
      </c>
      <c r="C19" s="84" t="n">
        <v>882</v>
      </c>
      <c r="D19" s="143" t="n">
        <v>740</v>
      </c>
      <c r="E19" s="162" t="n">
        <v>13.2327101663233</v>
      </c>
      <c r="F19" s="142" t="n">
        <v>5</v>
      </c>
      <c r="G19" s="85" t="n">
        <v>6.09756097560976</v>
      </c>
      <c r="H19" s="84" t="n">
        <v>2</v>
      </c>
      <c r="I19" s="143" t="n">
        <v>3</v>
      </c>
    </row>
    <row r="20" s="144" customFormat="true" ht="12" hidden="false" customHeight="true" outlineLevel="0" collapsed="false">
      <c r="A20" s="104" t="s">
        <v>128</v>
      </c>
      <c r="B20" s="84" t="n">
        <v>2016</v>
      </c>
      <c r="C20" s="84" t="n">
        <v>982</v>
      </c>
      <c r="D20" s="143" t="n">
        <v>1034</v>
      </c>
      <c r="E20" s="162" t="n">
        <v>10.931097531082</v>
      </c>
      <c r="F20" s="142" t="n">
        <v>3</v>
      </c>
      <c r="G20" s="85" t="n">
        <v>2.26757369614512</v>
      </c>
      <c r="H20" s="84" t="n">
        <v>1</v>
      </c>
      <c r="I20" s="143" t="n">
        <v>2</v>
      </c>
    </row>
    <row r="21" s="144" customFormat="true" ht="12" hidden="false" customHeight="true" outlineLevel="0" collapsed="false">
      <c r="A21" s="104" t="s">
        <v>129</v>
      </c>
      <c r="B21" s="84" t="n">
        <v>1267</v>
      </c>
      <c r="C21" s="84" t="n">
        <v>607</v>
      </c>
      <c r="D21" s="143" t="n">
        <v>660</v>
      </c>
      <c r="E21" s="162" t="n">
        <v>12.257415397713</v>
      </c>
      <c r="F21" s="142" t="n">
        <v>5</v>
      </c>
      <c r="G21" s="85" t="n">
        <v>6.51890482398957</v>
      </c>
      <c r="H21" s="84" t="n">
        <v>2</v>
      </c>
      <c r="I21" s="143" t="n">
        <v>3</v>
      </c>
    </row>
    <row r="22" s="144" customFormat="true" ht="12" hidden="false" customHeight="true" outlineLevel="0" collapsed="false">
      <c r="A22" s="104" t="s">
        <v>130</v>
      </c>
      <c r="B22" s="84" t="n">
        <v>2004</v>
      </c>
      <c r="C22" s="84" t="n">
        <v>924</v>
      </c>
      <c r="D22" s="143" t="n">
        <v>1080</v>
      </c>
      <c r="E22" s="162" t="n">
        <v>9.78003860284698</v>
      </c>
      <c r="F22" s="142" t="n">
        <v>7</v>
      </c>
      <c r="G22" s="85" t="n">
        <v>4.62046204620462</v>
      </c>
      <c r="H22" s="84" t="n">
        <v>3</v>
      </c>
      <c r="I22" s="143" t="n">
        <v>4</v>
      </c>
    </row>
    <row r="23" s="144" customFormat="true" ht="12" hidden="false" customHeight="true" outlineLevel="0" collapsed="false">
      <c r="A23" s="104" t="s">
        <v>131</v>
      </c>
      <c r="B23" s="84" t="n">
        <v>1156</v>
      </c>
      <c r="C23" s="84" t="n">
        <v>555</v>
      </c>
      <c r="D23" s="143" t="n">
        <v>601</v>
      </c>
      <c r="E23" s="162" t="n">
        <v>13.9935550156434</v>
      </c>
      <c r="F23" s="142" t="n">
        <v>0</v>
      </c>
      <c r="G23" s="85" t="n">
        <v>0</v>
      </c>
      <c r="H23" s="84" t="n">
        <v>0</v>
      </c>
      <c r="I23" s="143" t="n">
        <v>0</v>
      </c>
    </row>
    <row r="24" s="144" customFormat="true" ht="12" hidden="false" customHeight="true" outlineLevel="0" collapsed="false">
      <c r="A24" s="104" t="s">
        <v>132</v>
      </c>
      <c r="B24" s="84" t="n">
        <v>1535</v>
      </c>
      <c r="C24" s="84" t="n">
        <v>764</v>
      </c>
      <c r="D24" s="143" t="n">
        <v>771</v>
      </c>
      <c r="E24" s="162" t="n">
        <v>12.0477041994294</v>
      </c>
      <c r="F24" s="142" t="n">
        <v>2</v>
      </c>
      <c r="G24" s="85" t="n">
        <v>2.65604249667995</v>
      </c>
      <c r="H24" s="84" t="n">
        <v>1</v>
      </c>
      <c r="I24" s="143" t="n">
        <v>1</v>
      </c>
    </row>
    <row r="25" s="144" customFormat="true" ht="12" hidden="false" customHeight="true" outlineLevel="0" collapsed="false">
      <c r="A25" s="104" t="s">
        <v>133</v>
      </c>
      <c r="B25" s="84" t="n">
        <v>1717</v>
      </c>
      <c r="C25" s="84" t="n">
        <v>831</v>
      </c>
      <c r="D25" s="143" t="n">
        <v>886</v>
      </c>
      <c r="E25" s="162" t="n">
        <v>10.6265151771073</v>
      </c>
      <c r="F25" s="142" t="n">
        <v>5</v>
      </c>
      <c r="G25" s="85" t="n">
        <v>4.00641025641026</v>
      </c>
      <c r="H25" s="84" t="n">
        <v>3</v>
      </c>
      <c r="I25" s="143" t="n">
        <v>2</v>
      </c>
    </row>
    <row r="26" customFormat="false" ht="12" hidden="false" customHeight="true" outlineLevel="0" collapsed="false">
      <c r="A26" s="104" t="s">
        <v>134</v>
      </c>
      <c r="B26" s="84" t="n">
        <v>1589</v>
      </c>
      <c r="C26" s="84" t="n">
        <v>779</v>
      </c>
      <c r="D26" s="143" t="n">
        <v>810</v>
      </c>
      <c r="E26" s="162" t="n">
        <v>12.1710495870696</v>
      </c>
      <c r="F26" s="142" t="n">
        <v>4</v>
      </c>
      <c r="G26" s="85" t="n">
        <v>4.77897252090801</v>
      </c>
      <c r="H26" s="84" t="n">
        <v>0</v>
      </c>
      <c r="I26" s="143" t="n">
        <v>4</v>
      </c>
    </row>
    <row r="27" customFormat="false" ht="12" hidden="false" customHeight="true" outlineLevel="0" collapsed="false">
      <c r="A27" s="112" t="s">
        <v>135</v>
      </c>
      <c r="B27" s="52" t="n">
        <v>27894</v>
      </c>
      <c r="C27" s="52" t="n">
        <v>13538</v>
      </c>
      <c r="D27" s="146" t="n">
        <v>14356</v>
      </c>
      <c r="E27" s="200" t="n">
        <v>11.124004024645</v>
      </c>
      <c r="F27" s="145" t="n">
        <v>64</v>
      </c>
      <c r="G27" s="111" t="n">
        <v>3.389</v>
      </c>
      <c r="H27" s="52" t="n">
        <v>23</v>
      </c>
      <c r="I27" s="146" t="n">
        <v>41</v>
      </c>
    </row>
    <row r="28" customFormat="false" ht="12" hidden="false" customHeight="true" outlineLevel="0" collapsed="false">
      <c r="A28" s="112"/>
      <c r="B28" s="52"/>
      <c r="C28" s="52"/>
      <c r="D28" s="146"/>
      <c r="E28" s="200"/>
      <c r="F28" s="145"/>
      <c r="G28" s="111"/>
      <c r="H28" s="52"/>
      <c r="I28" s="146"/>
    </row>
    <row r="29" customFormat="false" ht="12" hidden="false" customHeight="true" outlineLevel="0" collapsed="false">
      <c r="A29" s="51" t="s">
        <v>136</v>
      </c>
      <c r="B29" s="84" t="n">
        <v>2491</v>
      </c>
      <c r="C29" s="84" t="n">
        <v>1162</v>
      </c>
      <c r="D29" s="143" t="n">
        <v>1329</v>
      </c>
      <c r="E29" s="162" t="n">
        <v>11.6792950299837</v>
      </c>
      <c r="F29" s="142" t="n">
        <v>3</v>
      </c>
      <c r="G29" s="85" t="n">
        <v>1.91526</v>
      </c>
      <c r="H29" s="84" t="n">
        <v>0</v>
      </c>
      <c r="I29" s="143" t="n">
        <v>3</v>
      </c>
    </row>
    <row r="30" customFormat="false" ht="12" hidden="false" customHeight="true" outlineLevel="0" collapsed="false">
      <c r="A30" s="51" t="s">
        <v>137</v>
      </c>
      <c r="B30" s="84" t="n">
        <v>2288</v>
      </c>
      <c r="C30" s="84" t="n">
        <v>1111</v>
      </c>
      <c r="D30" s="143" t="n">
        <v>1177</v>
      </c>
      <c r="E30" s="162" t="n">
        <v>11.8810933370937</v>
      </c>
      <c r="F30" s="142" t="n">
        <v>5</v>
      </c>
      <c r="G30" s="85" t="n">
        <v>3.75863</v>
      </c>
      <c r="H30" s="84" t="n">
        <v>1</v>
      </c>
      <c r="I30" s="143" t="n">
        <v>4</v>
      </c>
    </row>
    <row r="31" customFormat="false" ht="12" hidden="false" customHeight="true" outlineLevel="0" collapsed="false">
      <c r="A31" s="51" t="s">
        <v>138</v>
      </c>
      <c r="B31" s="84" t="n">
        <v>2454</v>
      </c>
      <c r="C31" s="84" t="n">
        <v>1169</v>
      </c>
      <c r="D31" s="143" t="n">
        <v>1285</v>
      </c>
      <c r="E31" s="162" t="n">
        <v>11.5139966884712</v>
      </c>
      <c r="F31" s="142" t="n">
        <v>9</v>
      </c>
      <c r="G31" s="85" t="n">
        <v>5.74286</v>
      </c>
      <c r="H31" s="84" t="n">
        <v>3</v>
      </c>
      <c r="I31" s="143" t="n">
        <v>6</v>
      </c>
    </row>
    <row r="32" customFormat="false" ht="12" hidden="false" customHeight="true" outlineLevel="0" collapsed="false">
      <c r="A32" s="51" t="s">
        <v>139</v>
      </c>
      <c r="B32" s="84" t="n">
        <v>2268</v>
      </c>
      <c r="C32" s="84" t="n">
        <v>1066</v>
      </c>
      <c r="D32" s="143" t="n">
        <v>1202</v>
      </c>
      <c r="E32" s="162" t="n">
        <v>10.9998254043802</v>
      </c>
      <c r="F32" s="142" t="n">
        <v>6</v>
      </c>
      <c r="G32" s="85" t="n">
        <v>4.03223</v>
      </c>
      <c r="H32" s="84" t="n">
        <v>2</v>
      </c>
      <c r="I32" s="143" t="n">
        <v>4</v>
      </c>
    </row>
    <row r="33" customFormat="false" ht="12" hidden="false" customHeight="true" outlineLevel="0" collapsed="false">
      <c r="A33" s="51" t="s">
        <v>140</v>
      </c>
      <c r="B33" s="84" t="n">
        <v>2243</v>
      </c>
      <c r="C33" s="84" t="n">
        <v>1091</v>
      </c>
      <c r="D33" s="143" t="n">
        <v>1152</v>
      </c>
      <c r="E33" s="162" t="n">
        <v>10.5293429417758</v>
      </c>
      <c r="F33" s="142" t="n">
        <v>8</v>
      </c>
      <c r="G33" s="85" t="n">
        <v>4.89708</v>
      </c>
      <c r="H33" s="84" t="n">
        <v>2</v>
      </c>
      <c r="I33" s="143" t="n">
        <v>6</v>
      </c>
    </row>
    <row r="34" customFormat="false" ht="12" hidden="false" customHeight="true" outlineLevel="0" collapsed="false">
      <c r="A34" s="51" t="s">
        <v>141</v>
      </c>
      <c r="B34" s="84" t="n">
        <v>2154</v>
      </c>
      <c r="C34" s="84" t="n">
        <v>1043</v>
      </c>
      <c r="D34" s="143" t="n">
        <v>1111</v>
      </c>
      <c r="E34" s="162" t="n">
        <v>10.4506483874055</v>
      </c>
      <c r="F34" s="142" t="n">
        <v>6</v>
      </c>
      <c r="G34" s="85" t="n">
        <v>3.83554</v>
      </c>
      <c r="H34" s="84" t="n">
        <v>2</v>
      </c>
      <c r="I34" s="143" t="n">
        <v>4</v>
      </c>
    </row>
    <row r="35" customFormat="false" ht="12" hidden="false" customHeight="true" outlineLevel="0" collapsed="false">
      <c r="A35" s="51" t="s">
        <v>142</v>
      </c>
      <c r="B35" s="84" t="n">
        <v>2545</v>
      </c>
      <c r="C35" s="84" t="n">
        <v>1227</v>
      </c>
      <c r="D35" s="143" t="n">
        <v>1318</v>
      </c>
      <c r="E35" s="162" t="n">
        <v>11.9507037155872</v>
      </c>
      <c r="F35" s="142" t="n">
        <v>9</v>
      </c>
      <c r="G35" s="85" t="n">
        <v>5.24442</v>
      </c>
      <c r="H35" s="84" t="n">
        <v>4</v>
      </c>
      <c r="I35" s="143" t="n">
        <v>5</v>
      </c>
    </row>
    <row r="36" customFormat="false" ht="12" hidden="false" customHeight="true" outlineLevel="0" collapsed="false">
      <c r="A36" s="51" t="s">
        <v>143</v>
      </c>
      <c r="B36" s="84" t="n">
        <v>2207</v>
      </c>
      <c r="C36" s="84" t="n">
        <v>1056</v>
      </c>
      <c r="D36" s="143" t="n">
        <v>1151</v>
      </c>
      <c r="E36" s="162" t="n">
        <v>10.3650918919415</v>
      </c>
      <c r="F36" s="142" t="n">
        <v>2</v>
      </c>
      <c r="G36" s="85" t="n">
        <v>1.15485</v>
      </c>
      <c r="H36" s="84" t="n">
        <v>2</v>
      </c>
      <c r="I36" s="143" t="n">
        <v>0</v>
      </c>
    </row>
    <row r="37" customFormat="false" ht="12" hidden="false" customHeight="true" outlineLevel="0" collapsed="false">
      <c r="A37" s="51" t="s">
        <v>144</v>
      </c>
      <c r="B37" s="84" t="n">
        <v>2207</v>
      </c>
      <c r="C37" s="84" t="n">
        <v>1070</v>
      </c>
      <c r="D37" s="143" t="n">
        <v>1137</v>
      </c>
      <c r="E37" s="162" t="n">
        <v>10.713040852078</v>
      </c>
      <c r="F37" s="142" t="n">
        <v>9</v>
      </c>
      <c r="G37" s="85" t="n">
        <v>5.21443</v>
      </c>
      <c r="H37" s="84" t="n">
        <v>3</v>
      </c>
      <c r="I37" s="143" t="n">
        <v>6</v>
      </c>
    </row>
    <row r="38" customFormat="false" ht="12" hidden="false" customHeight="true" outlineLevel="0" collapsed="false">
      <c r="A38" s="51" t="s">
        <v>145</v>
      </c>
      <c r="B38" s="84" t="n">
        <v>2274</v>
      </c>
      <c r="C38" s="84" t="n">
        <v>1122</v>
      </c>
      <c r="D38" s="143" t="n">
        <v>1152</v>
      </c>
      <c r="E38" s="162" t="n">
        <v>10.685479080183</v>
      </c>
      <c r="F38" s="142" t="n">
        <v>1</v>
      </c>
      <c r="G38" s="85" t="n">
        <v>0.57693</v>
      </c>
      <c r="H38" s="84" t="n">
        <v>1</v>
      </c>
      <c r="I38" s="143" t="n">
        <v>0</v>
      </c>
    </row>
    <row r="39" customFormat="false" ht="12" hidden="false" customHeight="true" outlineLevel="0" collapsed="false">
      <c r="A39" s="51" t="s">
        <v>146</v>
      </c>
      <c r="B39" s="84" t="n">
        <v>2230</v>
      </c>
      <c r="C39" s="84" t="n">
        <v>1136</v>
      </c>
      <c r="D39" s="143" t="n">
        <v>1094</v>
      </c>
      <c r="E39" s="162" t="n">
        <v>10.8325597903788</v>
      </c>
      <c r="F39" s="142" t="n">
        <v>0</v>
      </c>
      <c r="G39" s="85" t="n">
        <v>0</v>
      </c>
      <c r="H39" s="84" t="n">
        <v>0</v>
      </c>
      <c r="I39" s="143" t="n">
        <v>0</v>
      </c>
    </row>
    <row r="40" customFormat="false" ht="12" hidden="false" customHeight="true" outlineLevel="0" collapsed="false">
      <c r="A40" s="51" t="s">
        <v>147</v>
      </c>
      <c r="B40" s="84" t="n">
        <v>2533</v>
      </c>
      <c r="C40" s="84" t="n">
        <v>1285</v>
      </c>
      <c r="D40" s="143" t="n">
        <v>1248</v>
      </c>
      <c r="E40" s="162" t="n">
        <v>11.9114305398848</v>
      </c>
      <c r="F40" s="142" t="n">
        <v>6</v>
      </c>
      <c r="G40" s="85" t="n">
        <v>4.06209</v>
      </c>
      <c r="H40" s="84" t="n">
        <v>3</v>
      </c>
      <c r="I40" s="143" t="n">
        <v>3</v>
      </c>
    </row>
    <row r="41" customFormat="false" ht="12" hidden="false" customHeight="true" outlineLevel="0" collapsed="false">
      <c r="A41" s="147" t="s">
        <v>103</v>
      </c>
      <c r="B41" s="84"/>
      <c r="C41" s="84"/>
      <c r="E41" s="137"/>
      <c r="F41" s="175"/>
      <c r="G41" s="84"/>
      <c r="H41" s="84"/>
    </row>
    <row r="42" customFormat="false" ht="24" hidden="false" customHeight="true" outlineLevel="0" collapsed="false">
      <c r="A42" s="151" t="s">
        <v>239</v>
      </c>
      <c r="B42" s="151"/>
      <c r="C42" s="151"/>
      <c r="D42" s="151"/>
      <c r="E42" s="151"/>
      <c r="F42" s="151"/>
      <c r="G42" s="151"/>
      <c r="H42" s="151"/>
      <c r="I42" s="151"/>
    </row>
  </sheetData>
  <mergeCells count="14">
    <mergeCell ref="A1:I1"/>
    <mergeCell ref="A2:I2"/>
    <mergeCell ref="A3:A6"/>
    <mergeCell ref="B3:I3"/>
    <mergeCell ref="B4:B6"/>
    <mergeCell ref="C4:C6"/>
    <mergeCell ref="D4:D6"/>
    <mergeCell ref="E4:E6"/>
    <mergeCell ref="F4:I4"/>
    <mergeCell ref="F5:F6"/>
    <mergeCell ref="G5:G6"/>
    <mergeCell ref="H5:I5"/>
    <mergeCell ref="A7:I7"/>
    <mergeCell ref="A42:I42"/>
  </mergeCells>
  <hyperlinks>
    <hyperlink ref="A1" location="Inhaltsverzeichnis!A1" display="9  Gestorbene im Land Brandenburg 2010 nach Verwaltungsbezirken, Monat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37" width="11.7"/>
    <col collapsed="false" customWidth="true" hidden="false" outlineLevel="0" max="5" min="2" style="136" width="7.7"/>
    <col collapsed="false" customWidth="true" hidden="false" outlineLevel="0" max="6" min="6" style="136" width="4.7"/>
    <col collapsed="false" customWidth="true" hidden="false" outlineLevel="0" max="7" min="7" style="137" width="11.7"/>
    <col collapsed="false" customWidth="true" hidden="false" outlineLevel="0" max="11" min="8" style="136" width="7.7"/>
    <col collapsed="false" customWidth="false" hidden="false" outlineLevel="0" max="257" min="12" style="136" width="9.7"/>
  </cols>
  <sheetData>
    <row r="1" customFormat="false" ht="12" hidden="false" customHeight="true" outlineLevel="0" collapsed="false">
      <c r="A1" s="204" t="s">
        <v>240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5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20.1" hidden="false" customHeight="true" outlineLevel="0" collapsed="false">
      <c r="A3" s="206" t="s">
        <v>241</v>
      </c>
      <c r="B3" s="192" t="s">
        <v>172</v>
      </c>
      <c r="C3" s="192"/>
      <c r="D3" s="116" t="s">
        <v>242</v>
      </c>
      <c r="E3" s="102" t="s">
        <v>243</v>
      </c>
      <c r="F3" s="207"/>
      <c r="G3" s="206" t="s">
        <v>241</v>
      </c>
      <c r="H3" s="192" t="s">
        <v>172</v>
      </c>
      <c r="I3" s="192"/>
      <c r="J3" s="116" t="s">
        <v>242</v>
      </c>
      <c r="K3" s="102" t="s">
        <v>243</v>
      </c>
    </row>
    <row r="4" customFormat="false" ht="32.25" hidden="false" customHeight="true" outlineLevel="0" collapsed="false">
      <c r="A4" s="206"/>
      <c r="B4" s="116" t="s">
        <v>98</v>
      </c>
      <c r="C4" s="116" t="s">
        <v>244</v>
      </c>
      <c r="D4" s="102" t="s">
        <v>98</v>
      </c>
      <c r="E4" s="102"/>
      <c r="F4" s="207"/>
      <c r="G4" s="206"/>
      <c r="H4" s="116" t="s">
        <v>98</v>
      </c>
      <c r="I4" s="116" t="s">
        <v>244</v>
      </c>
      <c r="J4" s="102" t="s">
        <v>98</v>
      </c>
      <c r="K4" s="102"/>
    </row>
    <row r="5" customFormat="false" ht="12" hidden="fals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12" hidden="false" customHeight="true" outlineLevel="0" collapsed="false">
      <c r="A6" s="175" t="s">
        <v>245</v>
      </c>
      <c r="B6" s="84" t="n">
        <v>64</v>
      </c>
      <c r="C6" s="85" t="n">
        <v>3.389</v>
      </c>
      <c r="D6" s="84" t="n">
        <v>33</v>
      </c>
      <c r="E6" s="84" t="n">
        <v>31</v>
      </c>
      <c r="G6" s="175" t="s">
        <v>246</v>
      </c>
      <c r="H6" s="84" t="n">
        <v>93</v>
      </c>
      <c r="I6" s="85" t="n">
        <v>1.94874588772709</v>
      </c>
      <c r="J6" s="84" t="n">
        <v>71</v>
      </c>
      <c r="K6" s="84" t="n">
        <v>22</v>
      </c>
    </row>
    <row r="7" customFormat="false" ht="12" hidden="false" customHeight="true" outlineLevel="0" collapsed="false">
      <c r="A7" s="175" t="s">
        <v>247</v>
      </c>
      <c r="B7" s="84" t="n">
        <v>6</v>
      </c>
      <c r="C7" s="85" t="n">
        <v>0.311558832692907</v>
      </c>
      <c r="D7" s="84" t="n">
        <v>3</v>
      </c>
      <c r="E7" s="84" t="n">
        <v>3</v>
      </c>
      <c r="G7" s="175" t="s">
        <v>248</v>
      </c>
      <c r="H7" s="84" t="n">
        <v>123</v>
      </c>
      <c r="I7" s="85" t="n">
        <v>2.47684252919855</v>
      </c>
      <c r="J7" s="84" t="n">
        <v>87</v>
      </c>
      <c r="K7" s="84" t="n">
        <v>36</v>
      </c>
    </row>
    <row r="8" customFormat="false" ht="12" hidden="false" customHeight="true" outlineLevel="0" collapsed="false">
      <c r="A8" s="175" t="s">
        <v>249</v>
      </c>
      <c r="B8" s="84" t="n">
        <v>1</v>
      </c>
      <c r="C8" s="85" t="n">
        <v>0.0511064547452343</v>
      </c>
      <c r="D8" s="84" t="n">
        <v>0</v>
      </c>
      <c r="E8" s="84" t="n">
        <v>1</v>
      </c>
      <c r="G8" s="175" t="s">
        <v>250</v>
      </c>
      <c r="H8" s="84" t="n">
        <v>146</v>
      </c>
      <c r="I8" s="85" t="n">
        <v>2.89533177329156</v>
      </c>
      <c r="J8" s="84" t="n">
        <v>98</v>
      </c>
      <c r="K8" s="84" t="n">
        <v>48</v>
      </c>
    </row>
    <row r="9" customFormat="false" ht="12" hidden="false" customHeight="true" outlineLevel="0" collapsed="false">
      <c r="A9" s="175" t="s">
        <v>251</v>
      </c>
      <c r="B9" s="84" t="n">
        <v>2</v>
      </c>
      <c r="C9" s="85" t="n">
        <v>0.103906899418121</v>
      </c>
      <c r="D9" s="84" t="n">
        <v>2</v>
      </c>
      <c r="E9" s="84" t="n">
        <v>0</v>
      </c>
      <c r="G9" s="175" t="s">
        <v>252</v>
      </c>
      <c r="H9" s="84" t="n">
        <v>147</v>
      </c>
      <c r="I9" s="85" t="n">
        <v>2.94388592942684</v>
      </c>
      <c r="J9" s="84" t="n">
        <v>104</v>
      </c>
      <c r="K9" s="84" t="n">
        <v>43</v>
      </c>
    </row>
    <row r="10" customFormat="false" ht="12" hidden="false" customHeight="true" outlineLevel="0" collapsed="false">
      <c r="A10" s="175" t="s">
        <v>253</v>
      </c>
      <c r="B10" s="84" t="n">
        <v>3</v>
      </c>
      <c r="C10" s="85" t="n">
        <v>0.157986202538312</v>
      </c>
      <c r="D10" s="84" t="n">
        <v>1</v>
      </c>
      <c r="E10" s="84" t="n">
        <v>2</v>
      </c>
      <c r="G10" s="175" t="s">
        <v>254</v>
      </c>
      <c r="H10" s="84" t="n">
        <v>168</v>
      </c>
      <c r="I10" s="85" t="n">
        <v>3.44346970566533</v>
      </c>
      <c r="J10" s="84" t="n">
        <v>118</v>
      </c>
      <c r="K10" s="84" t="n">
        <v>50</v>
      </c>
    </row>
    <row r="11" customFormat="false" ht="12" hidden="false" customHeight="true" outlineLevel="0" collapsed="false">
      <c r="A11" s="175"/>
      <c r="B11" s="84"/>
      <c r="C11" s="84"/>
      <c r="D11" s="84"/>
      <c r="E11" s="84"/>
      <c r="G11" s="175"/>
      <c r="H11" s="84"/>
      <c r="I11" s="85"/>
      <c r="J11" s="84"/>
      <c r="K11" s="84"/>
    </row>
    <row r="12" customFormat="false" ht="12" hidden="false" customHeight="true" outlineLevel="0" collapsed="false">
      <c r="A12" s="175" t="s">
        <v>255</v>
      </c>
      <c r="B12" s="84" t="n">
        <v>3</v>
      </c>
      <c r="C12" s="85" t="n">
        <v>0.155642023346304</v>
      </c>
      <c r="D12" s="84" t="n">
        <v>2</v>
      </c>
      <c r="E12" s="84" t="n">
        <v>1</v>
      </c>
      <c r="G12" s="175" t="s">
        <v>256</v>
      </c>
      <c r="H12" s="84" t="n">
        <v>148</v>
      </c>
      <c r="I12" s="85" t="n">
        <v>3.12348310575523</v>
      </c>
      <c r="J12" s="84" t="n">
        <v>96</v>
      </c>
      <c r="K12" s="84" t="n">
        <v>52</v>
      </c>
    </row>
    <row r="13" customFormat="false" ht="12" hidden="false" customHeight="true" outlineLevel="0" collapsed="false">
      <c r="A13" s="175" t="s">
        <v>257</v>
      </c>
      <c r="B13" s="84" t="n">
        <v>2</v>
      </c>
      <c r="C13" s="85" t="n">
        <v>0.101781170483461</v>
      </c>
      <c r="D13" s="84" t="n">
        <v>1</v>
      </c>
      <c r="E13" s="84" t="n">
        <v>1</v>
      </c>
      <c r="G13" s="175" t="s">
        <v>258</v>
      </c>
      <c r="H13" s="84" t="n">
        <v>188</v>
      </c>
      <c r="I13" s="85" t="n">
        <v>4.18484551687294</v>
      </c>
      <c r="J13" s="84" t="n">
        <v>124</v>
      </c>
      <c r="K13" s="84" t="n">
        <v>64</v>
      </c>
    </row>
    <row r="14" customFormat="false" ht="12" hidden="false" customHeight="true" outlineLevel="0" collapsed="false">
      <c r="A14" s="175" t="s">
        <v>259</v>
      </c>
      <c r="B14" s="84" t="n">
        <v>2</v>
      </c>
      <c r="C14" s="85" t="n">
        <v>0.102375102375102</v>
      </c>
      <c r="D14" s="84" t="n">
        <v>2</v>
      </c>
      <c r="E14" s="84" t="n">
        <v>0</v>
      </c>
      <c r="G14" s="175" t="s">
        <v>260</v>
      </c>
      <c r="H14" s="84" t="n">
        <v>207</v>
      </c>
      <c r="I14" s="85" t="n">
        <v>4.87701441899915</v>
      </c>
      <c r="J14" s="84" t="n">
        <v>143</v>
      </c>
      <c r="K14" s="84" t="n">
        <v>64</v>
      </c>
    </row>
    <row r="15" customFormat="false" ht="12" hidden="false" customHeight="true" outlineLevel="0" collapsed="false">
      <c r="A15" s="175" t="s">
        <v>261</v>
      </c>
      <c r="B15" s="84" t="n">
        <v>1</v>
      </c>
      <c r="C15" s="85" t="n">
        <v>0.0516742455560149</v>
      </c>
      <c r="D15" s="84" t="n">
        <v>0</v>
      </c>
      <c r="E15" s="84" t="n">
        <v>1</v>
      </c>
      <c r="G15" s="175" t="s">
        <v>262</v>
      </c>
      <c r="H15" s="84" t="n">
        <v>200</v>
      </c>
      <c r="I15" s="85" t="n">
        <v>4.78697941598851</v>
      </c>
      <c r="J15" s="84" t="n">
        <v>135</v>
      </c>
      <c r="K15" s="84" t="n">
        <v>65</v>
      </c>
    </row>
    <row r="16" customFormat="false" ht="12" hidden="false" customHeight="true" outlineLevel="0" collapsed="false">
      <c r="A16" s="175" t="s">
        <v>263</v>
      </c>
      <c r="B16" s="84" t="n">
        <v>2</v>
      </c>
      <c r="C16" s="85" t="n">
        <v>0.100775975007558</v>
      </c>
      <c r="D16" s="84" t="n">
        <v>1</v>
      </c>
      <c r="E16" s="84" t="n">
        <v>1</v>
      </c>
      <c r="G16" s="175" t="s">
        <v>264</v>
      </c>
      <c r="H16" s="84" t="n">
        <v>211</v>
      </c>
      <c r="I16" s="85" t="n">
        <v>5.03471807964876</v>
      </c>
      <c r="J16" s="84" t="n">
        <v>156</v>
      </c>
      <c r="K16" s="84" t="n">
        <v>55</v>
      </c>
    </row>
    <row r="17" customFormat="false" ht="12" hidden="false" customHeight="true" outlineLevel="0" collapsed="false">
      <c r="A17" s="175"/>
      <c r="B17" s="84"/>
      <c r="C17" s="85"/>
      <c r="D17" s="84"/>
      <c r="E17" s="84"/>
      <c r="G17" s="175"/>
      <c r="H17" s="84"/>
      <c r="I17" s="85"/>
      <c r="J17" s="84"/>
      <c r="K17" s="84"/>
    </row>
    <row r="18" customFormat="false" ht="12" hidden="false" customHeight="true" outlineLevel="0" collapsed="false">
      <c r="A18" s="175" t="s">
        <v>265</v>
      </c>
      <c r="B18" s="84" t="n">
        <v>1</v>
      </c>
      <c r="C18" s="85" t="n">
        <v>0.0496204039100878</v>
      </c>
      <c r="D18" s="84" t="n">
        <v>0</v>
      </c>
      <c r="E18" s="84" t="n">
        <v>1</v>
      </c>
      <c r="G18" s="175" t="s">
        <v>266</v>
      </c>
      <c r="H18" s="84" t="n">
        <v>217</v>
      </c>
      <c r="I18" s="85" t="n">
        <v>5.19138755980861</v>
      </c>
      <c r="J18" s="84" t="n">
        <v>157</v>
      </c>
      <c r="K18" s="84" t="n">
        <v>60</v>
      </c>
    </row>
    <row r="19" customFormat="false" ht="12" hidden="false" customHeight="true" outlineLevel="0" collapsed="false">
      <c r="A19" s="175" t="s">
        <v>267</v>
      </c>
      <c r="B19" s="84" t="n">
        <v>0</v>
      </c>
      <c r="C19" s="85" t="n">
        <v>0</v>
      </c>
      <c r="D19" s="84" t="n">
        <v>0</v>
      </c>
      <c r="E19" s="84" t="n">
        <v>0</v>
      </c>
      <c r="G19" s="175" t="s">
        <v>268</v>
      </c>
      <c r="H19" s="84" t="n">
        <v>239</v>
      </c>
      <c r="I19" s="85" t="n">
        <v>5.80026695789346</v>
      </c>
      <c r="J19" s="84" t="n">
        <v>181</v>
      </c>
      <c r="K19" s="84" t="n">
        <v>58</v>
      </c>
    </row>
    <row r="20" customFormat="false" ht="12" hidden="false" customHeight="true" outlineLevel="0" collapsed="false">
      <c r="A20" s="175" t="s">
        <v>269</v>
      </c>
      <c r="B20" s="84" t="n">
        <v>0</v>
      </c>
      <c r="C20" s="85" t="n">
        <v>0</v>
      </c>
      <c r="D20" s="84" t="n">
        <v>0</v>
      </c>
      <c r="E20" s="84" t="n">
        <v>0</v>
      </c>
      <c r="G20" s="175" t="s">
        <v>270</v>
      </c>
      <c r="H20" s="84" t="n">
        <v>276</v>
      </c>
      <c r="I20" s="85" t="n">
        <v>6.83168316831683</v>
      </c>
      <c r="J20" s="84" t="n">
        <v>194</v>
      </c>
      <c r="K20" s="84" t="n">
        <v>82</v>
      </c>
    </row>
    <row r="21" customFormat="false" ht="12" hidden="false" customHeight="true" outlineLevel="0" collapsed="false">
      <c r="A21" s="175" t="s">
        <v>271</v>
      </c>
      <c r="B21" s="84" t="n">
        <v>0</v>
      </c>
      <c r="C21" s="85" t="n">
        <v>0</v>
      </c>
      <c r="D21" s="84" t="n">
        <v>0</v>
      </c>
      <c r="E21" s="84" t="n">
        <v>0</v>
      </c>
      <c r="G21" s="175" t="s">
        <v>272</v>
      </c>
      <c r="H21" s="84" t="n">
        <v>277</v>
      </c>
      <c r="I21" s="85" t="n">
        <v>7.04547766812494</v>
      </c>
      <c r="J21" s="84" t="n">
        <v>194</v>
      </c>
      <c r="K21" s="84" t="n">
        <v>83</v>
      </c>
    </row>
    <row r="22" customFormat="false" ht="12" hidden="false" customHeight="true" outlineLevel="0" collapsed="false">
      <c r="A22" s="175" t="s">
        <v>273</v>
      </c>
      <c r="B22" s="84" t="n">
        <v>2</v>
      </c>
      <c r="C22" s="85" t="n">
        <v>0.116584086272224</v>
      </c>
      <c r="D22" s="84" t="n">
        <v>2</v>
      </c>
      <c r="E22" s="84" t="n">
        <v>0</v>
      </c>
      <c r="G22" s="175" t="s">
        <v>274</v>
      </c>
      <c r="H22" s="84" t="n">
        <v>268</v>
      </c>
      <c r="I22" s="85" t="n">
        <v>7.12235569256936</v>
      </c>
      <c r="J22" s="84" t="n">
        <v>195</v>
      </c>
      <c r="K22" s="84" t="n">
        <v>73</v>
      </c>
    </row>
    <row r="23" customFormat="false" ht="12" hidden="false" customHeight="true" outlineLevel="0" collapsed="false">
      <c r="A23" s="175"/>
      <c r="B23" s="84"/>
      <c r="C23" s="85"/>
      <c r="D23" s="84"/>
      <c r="E23" s="84"/>
      <c r="G23" s="175"/>
      <c r="H23" s="84"/>
      <c r="I23" s="85"/>
      <c r="J23" s="84"/>
      <c r="K23" s="84"/>
    </row>
    <row r="24" customFormat="false" ht="12" hidden="false" customHeight="true" outlineLevel="0" collapsed="false">
      <c r="A24" s="175" t="s">
        <v>275</v>
      </c>
      <c r="B24" s="84" t="n">
        <v>6</v>
      </c>
      <c r="C24" s="85" t="n">
        <v>0.373180743873616</v>
      </c>
      <c r="D24" s="84" t="n">
        <v>5</v>
      </c>
      <c r="E24" s="84" t="n">
        <v>1</v>
      </c>
      <c r="G24" s="175" t="s">
        <v>276</v>
      </c>
      <c r="H24" s="84" t="n">
        <v>282</v>
      </c>
      <c r="I24" s="85" t="n">
        <v>8.34887645439204</v>
      </c>
      <c r="J24" s="84" t="n">
        <v>187</v>
      </c>
      <c r="K24" s="84" t="n">
        <v>95</v>
      </c>
    </row>
    <row r="25" customFormat="false" ht="12" hidden="false" customHeight="true" outlineLevel="0" collapsed="false">
      <c r="A25" s="175" t="s">
        <v>277</v>
      </c>
      <c r="B25" s="84" t="n">
        <v>4</v>
      </c>
      <c r="C25" s="85" t="n">
        <v>0.255444153521936</v>
      </c>
      <c r="D25" s="84" t="n">
        <v>3</v>
      </c>
      <c r="E25" s="84" t="n">
        <v>1</v>
      </c>
      <c r="G25" s="175" t="s">
        <v>278</v>
      </c>
      <c r="H25" s="84" t="n">
        <v>258</v>
      </c>
      <c r="I25" s="85" t="n">
        <v>8.94590846047157</v>
      </c>
      <c r="J25" s="84" t="n">
        <v>186</v>
      </c>
      <c r="K25" s="84" t="n">
        <v>72</v>
      </c>
    </row>
    <row r="26" customFormat="false" ht="12" hidden="false" customHeight="true" outlineLevel="0" collapsed="false">
      <c r="A26" s="175" t="s">
        <v>279</v>
      </c>
      <c r="B26" s="84" t="n">
        <v>4</v>
      </c>
      <c r="C26" s="85" t="n">
        <v>0.246517934179712</v>
      </c>
      <c r="D26" s="84" t="n">
        <v>2</v>
      </c>
      <c r="E26" s="84" t="n">
        <v>2</v>
      </c>
      <c r="G26" s="175" t="s">
        <v>280</v>
      </c>
      <c r="H26" s="84" t="n">
        <v>218</v>
      </c>
      <c r="I26" s="85" t="n">
        <v>8.33556379765228</v>
      </c>
      <c r="J26" s="84" t="n">
        <v>140</v>
      </c>
      <c r="K26" s="84" t="n">
        <v>78</v>
      </c>
    </row>
    <row r="27" customFormat="false" ht="12" hidden="false" customHeight="true" outlineLevel="0" collapsed="false">
      <c r="A27" s="175" t="s">
        <v>281</v>
      </c>
      <c r="B27" s="84" t="n">
        <v>5</v>
      </c>
      <c r="C27" s="85" t="n">
        <v>0.269425584653519</v>
      </c>
      <c r="D27" s="84" t="n">
        <v>4</v>
      </c>
      <c r="E27" s="84" t="n">
        <v>1</v>
      </c>
      <c r="G27" s="175" t="s">
        <v>282</v>
      </c>
      <c r="H27" s="84" t="n">
        <v>211</v>
      </c>
      <c r="I27" s="85" t="n">
        <v>9.82995574190543</v>
      </c>
      <c r="J27" s="84" t="n">
        <v>144</v>
      </c>
      <c r="K27" s="84" t="n">
        <v>67</v>
      </c>
    </row>
    <row r="28" customFormat="false" ht="12" hidden="false" customHeight="true" outlineLevel="0" collapsed="false">
      <c r="A28" s="175" t="s">
        <v>283</v>
      </c>
      <c r="B28" s="84" t="n">
        <v>9</v>
      </c>
      <c r="C28" s="85" t="n">
        <v>0.359784129522287</v>
      </c>
      <c r="D28" s="84" t="n">
        <v>6</v>
      </c>
      <c r="E28" s="84" t="n">
        <v>3</v>
      </c>
      <c r="G28" s="175" t="s">
        <v>284</v>
      </c>
      <c r="H28" s="84" t="n">
        <v>205</v>
      </c>
      <c r="I28" s="85" t="n">
        <v>10.8162296206405</v>
      </c>
      <c r="J28" s="84" t="n">
        <v>121</v>
      </c>
      <c r="K28" s="84" t="n">
        <v>84</v>
      </c>
    </row>
    <row r="29" customFormat="false" ht="12" hidden="false" customHeight="true" outlineLevel="0" collapsed="false">
      <c r="A29" s="175"/>
      <c r="B29" s="84"/>
      <c r="C29" s="85"/>
      <c r="D29" s="84"/>
      <c r="E29" s="84"/>
      <c r="G29" s="175"/>
      <c r="H29" s="84"/>
      <c r="I29" s="85"/>
      <c r="J29" s="84"/>
      <c r="K29" s="84"/>
    </row>
    <row r="30" customFormat="false" ht="12" hidden="false" customHeight="true" outlineLevel="0" collapsed="false">
      <c r="A30" s="175" t="s">
        <v>285</v>
      </c>
      <c r="B30" s="84" t="n">
        <v>16</v>
      </c>
      <c r="C30" s="85" t="n">
        <v>0.532144876442612</v>
      </c>
      <c r="D30" s="84" t="n">
        <v>11</v>
      </c>
      <c r="E30" s="84" t="n">
        <v>5</v>
      </c>
      <c r="G30" s="175" t="s">
        <v>286</v>
      </c>
      <c r="H30" s="84" t="n">
        <v>300</v>
      </c>
      <c r="I30" s="85" t="n">
        <v>11.682697924374</v>
      </c>
      <c r="J30" s="84" t="n">
        <v>193</v>
      </c>
      <c r="K30" s="84" t="n">
        <v>107</v>
      </c>
    </row>
    <row r="31" customFormat="false" ht="12" hidden="false" customHeight="true" outlineLevel="0" collapsed="false">
      <c r="A31" s="175" t="s">
        <v>287</v>
      </c>
      <c r="B31" s="84" t="n">
        <v>9</v>
      </c>
      <c r="C31" s="85" t="n">
        <v>0.291243285224257</v>
      </c>
      <c r="D31" s="84" t="n">
        <v>7</v>
      </c>
      <c r="E31" s="84" t="n">
        <v>2</v>
      </c>
      <c r="G31" s="175" t="s">
        <v>288</v>
      </c>
      <c r="H31" s="84" t="n">
        <v>374</v>
      </c>
      <c r="I31" s="85" t="n">
        <v>11.7443868739206</v>
      </c>
      <c r="J31" s="84" t="n">
        <v>233</v>
      </c>
      <c r="K31" s="84" t="n">
        <v>141</v>
      </c>
    </row>
    <row r="32" customFormat="false" ht="12" hidden="false" customHeight="true" outlineLevel="0" collapsed="false">
      <c r="A32" s="175" t="s">
        <v>289</v>
      </c>
      <c r="B32" s="84" t="n">
        <v>16</v>
      </c>
      <c r="C32" s="85" t="n">
        <v>0.514568727085611</v>
      </c>
      <c r="D32" s="84" t="n">
        <v>13</v>
      </c>
      <c r="E32" s="84" t="n">
        <v>3</v>
      </c>
      <c r="G32" s="175" t="s">
        <v>290</v>
      </c>
      <c r="H32" s="84" t="n">
        <v>427</v>
      </c>
      <c r="I32" s="85" t="n">
        <v>13.1777921797364</v>
      </c>
      <c r="J32" s="84" t="n">
        <v>280</v>
      </c>
      <c r="K32" s="84" t="n">
        <v>147</v>
      </c>
    </row>
    <row r="33" customFormat="false" ht="12" hidden="false" customHeight="true" outlineLevel="0" collapsed="false">
      <c r="A33" s="175" t="s">
        <v>291</v>
      </c>
      <c r="B33" s="84" t="n">
        <v>11</v>
      </c>
      <c r="C33" s="85" t="n">
        <v>0.36595914565174</v>
      </c>
      <c r="D33" s="84" t="n">
        <v>10</v>
      </c>
      <c r="E33" s="84" t="n">
        <v>1</v>
      </c>
      <c r="G33" s="175" t="s">
        <v>292</v>
      </c>
      <c r="H33" s="84" t="n">
        <v>516</v>
      </c>
      <c r="I33" s="85" t="n">
        <v>14.4238832671773</v>
      </c>
      <c r="J33" s="84" t="n">
        <v>332</v>
      </c>
      <c r="K33" s="84" t="n">
        <v>184</v>
      </c>
    </row>
    <row r="34" customFormat="false" ht="12" hidden="false" customHeight="true" outlineLevel="0" collapsed="false">
      <c r="A34" s="175" t="s">
        <v>293</v>
      </c>
      <c r="B34" s="84" t="n">
        <v>14</v>
      </c>
      <c r="C34" s="85" t="n">
        <v>0.477131756526481</v>
      </c>
      <c r="D34" s="84" t="n">
        <v>12</v>
      </c>
      <c r="E34" s="84" t="n">
        <v>2</v>
      </c>
      <c r="G34" s="175" t="s">
        <v>294</v>
      </c>
      <c r="H34" s="84" t="n">
        <v>615</v>
      </c>
      <c r="I34" s="85" t="n">
        <v>15.5275582599036</v>
      </c>
      <c r="J34" s="84" t="n">
        <v>411</v>
      </c>
      <c r="K34" s="84" t="n">
        <v>204</v>
      </c>
    </row>
    <row r="35" customFormat="false" ht="12" hidden="false" customHeight="true" outlineLevel="0" collapsed="false">
      <c r="A35" s="175"/>
      <c r="B35" s="84"/>
      <c r="C35" s="85"/>
      <c r="D35" s="84"/>
      <c r="E35" s="84"/>
      <c r="G35" s="175"/>
      <c r="H35" s="84"/>
      <c r="I35" s="85"/>
      <c r="J35" s="84"/>
      <c r="K35" s="84"/>
    </row>
    <row r="36" customFormat="false" ht="12" hidden="false" customHeight="true" outlineLevel="0" collapsed="false">
      <c r="A36" s="175" t="s">
        <v>295</v>
      </c>
      <c r="B36" s="84" t="n">
        <v>18</v>
      </c>
      <c r="C36" s="85" t="n">
        <v>0.628996750183457</v>
      </c>
      <c r="D36" s="84" t="n">
        <v>15</v>
      </c>
      <c r="E36" s="84" t="n">
        <v>3</v>
      </c>
      <c r="G36" s="175" t="s">
        <v>296</v>
      </c>
      <c r="H36" s="84" t="n">
        <v>705</v>
      </c>
      <c r="I36" s="85" t="n">
        <v>18.1047765793529</v>
      </c>
      <c r="J36" s="84" t="n">
        <v>446</v>
      </c>
      <c r="K36" s="84" t="n">
        <v>259</v>
      </c>
    </row>
    <row r="37" customFormat="false" ht="12" hidden="false" customHeight="true" outlineLevel="0" collapsed="false">
      <c r="A37" s="175" t="s">
        <v>297</v>
      </c>
      <c r="B37" s="84" t="n">
        <v>19</v>
      </c>
      <c r="C37" s="85" t="n">
        <v>0.683330336270455</v>
      </c>
      <c r="D37" s="84" t="n">
        <v>17</v>
      </c>
      <c r="E37" s="84" t="n">
        <v>2</v>
      </c>
      <c r="G37" s="175" t="s">
        <v>298</v>
      </c>
      <c r="H37" s="84" t="n">
        <v>702</v>
      </c>
      <c r="I37" s="85" t="n">
        <v>19.1364082433759</v>
      </c>
      <c r="J37" s="84" t="n">
        <v>467</v>
      </c>
      <c r="K37" s="84" t="n">
        <v>235</v>
      </c>
    </row>
    <row r="38" customFormat="false" ht="12" hidden="false" customHeight="true" outlineLevel="0" collapsed="false">
      <c r="A38" s="175" t="s">
        <v>299</v>
      </c>
      <c r="B38" s="84" t="n">
        <v>17</v>
      </c>
      <c r="C38" s="85" t="n">
        <v>0.607837528604119</v>
      </c>
      <c r="D38" s="84" t="n">
        <v>11</v>
      </c>
      <c r="E38" s="84" t="n">
        <v>6</v>
      </c>
      <c r="G38" s="175" t="s">
        <v>300</v>
      </c>
      <c r="H38" s="84" t="n">
        <v>745</v>
      </c>
      <c r="I38" s="85" t="n">
        <v>22.1812010599339</v>
      </c>
      <c r="J38" s="84" t="n">
        <v>461</v>
      </c>
      <c r="K38" s="84" t="n">
        <v>284</v>
      </c>
    </row>
    <row r="39" customFormat="false" ht="12" hidden="false" customHeight="true" outlineLevel="0" collapsed="false">
      <c r="A39" s="175" t="s">
        <v>301</v>
      </c>
      <c r="B39" s="84" t="n">
        <v>11</v>
      </c>
      <c r="C39" s="85" t="n">
        <v>0.39464714957127</v>
      </c>
      <c r="D39" s="84" t="n">
        <v>7</v>
      </c>
      <c r="E39" s="84" t="n">
        <v>4</v>
      </c>
      <c r="G39" s="175" t="s">
        <v>302</v>
      </c>
      <c r="H39" s="84" t="n">
        <v>709</v>
      </c>
      <c r="I39" s="85" t="n">
        <v>22.5444370250246</v>
      </c>
      <c r="J39" s="84" t="n">
        <v>440</v>
      </c>
      <c r="K39" s="84" t="n">
        <v>269</v>
      </c>
    </row>
    <row r="40" customFormat="false" ht="12" hidden="false" customHeight="true" outlineLevel="0" collapsed="false">
      <c r="A40" s="175" t="s">
        <v>303</v>
      </c>
      <c r="B40" s="84" t="n">
        <v>14</v>
      </c>
      <c r="C40" s="85" t="n">
        <v>0.496559551677662</v>
      </c>
      <c r="D40" s="84" t="n">
        <v>11</v>
      </c>
      <c r="E40" s="84" t="n">
        <v>3</v>
      </c>
      <c r="G40" s="175" t="s">
        <v>304</v>
      </c>
      <c r="H40" s="84" t="n">
        <v>822</v>
      </c>
      <c r="I40" s="85" t="n">
        <v>27.1278175637768</v>
      </c>
      <c r="J40" s="84" t="n">
        <v>476</v>
      </c>
      <c r="K40" s="84" t="n">
        <v>346</v>
      </c>
    </row>
    <row r="41" customFormat="false" ht="12" hidden="false" customHeight="true" outlineLevel="0" collapsed="false">
      <c r="A41" s="175"/>
      <c r="B41" s="84"/>
      <c r="C41" s="85"/>
      <c r="D41" s="84"/>
      <c r="E41" s="84"/>
      <c r="G41" s="175"/>
      <c r="H41" s="84"/>
      <c r="I41" s="85"/>
      <c r="J41" s="84"/>
      <c r="K41" s="84"/>
    </row>
    <row r="42" customFormat="false" ht="12" hidden="false" customHeight="true" outlineLevel="0" collapsed="false">
      <c r="A42" s="175" t="s">
        <v>305</v>
      </c>
      <c r="B42" s="84" t="n">
        <v>8</v>
      </c>
      <c r="C42" s="85" t="n">
        <v>0.282715482206594</v>
      </c>
      <c r="D42" s="84" t="n">
        <v>7</v>
      </c>
      <c r="E42" s="84" t="n">
        <v>1</v>
      </c>
      <c r="G42" s="175" t="s">
        <v>306</v>
      </c>
      <c r="H42" s="84" t="n">
        <v>862</v>
      </c>
      <c r="I42" s="85" t="n">
        <v>30.5803888179367</v>
      </c>
      <c r="J42" s="84" t="n">
        <v>489</v>
      </c>
      <c r="K42" s="84" t="n">
        <v>373</v>
      </c>
    </row>
    <row r="43" customFormat="false" ht="12" hidden="false" customHeight="true" outlineLevel="0" collapsed="false">
      <c r="A43" s="175" t="s">
        <v>307</v>
      </c>
      <c r="B43" s="84" t="n">
        <v>20</v>
      </c>
      <c r="C43" s="85" t="n">
        <v>0.716101543198826</v>
      </c>
      <c r="D43" s="84" t="n">
        <v>14</v>
      </c>
      <c r="E43" s="84" t="n">
        <v>6</v>
      </c>
      <c r="G43" s="175" t="s">
        <v>308</v>
      </c>
      <c r="H43" s="84" t="n">
        <v>807</v>
      </c>
      <c r="I43" s="85" t="n">
        <v>34.5314505776637</v>
      </c>
      <c r="J43" s="84" t="n">
        <v>463</v>
      </c>
      <c r="K43" s="84" t="n">
        <v>344</v>
      </c>
    </row>
    <row r="44" customFormat="false" ht="12" hidden="false" customHeight="true" outlineLevel="0" collapsed="false">
      <c r="A44" s="175" t="s">
        <v>309</v>
      </c>
      <c r="B44" s="84" t="n">
        <v>18</v>
      </c>
      <c r="C44" s="85" t="n">
        <v>0.649772579597141</v>
      </c>
      <c r="D44" s="84" t="n">
        <v>14</v>
      </c>
      <c r="E44" s="84" t="n">
        <v>4</v>
      </c>
      <c r="G44" s="175" t="s">
        <v>310</v>
      </c>
      <c r="H44" s="84" t="n">
        <v>757</v>
      </c>
      <c r="I44" s="85" t="n">
        <v>38.3913175778477</v>
      </c>
      <c r="J44" s="84" t="n">
        <v>430</v>
      </c>
      <c r="K44" s="84" t="n">
        <v>327</v>
      </c>
    </row>
    <row r="45" customFormat="false" ht="12" hidden="false" customHeight="true" outlineLevel="0" collapsed="false">
      <c r="A45" s="175" t="s">
        <v>311</v>
      </c>
      <c r="B45" s="84" t="n">
        <v>17</v>
      </c>
      <c r="C45" s="85" t="n">
        <v>0.648632149261704</v>
      </c>
      <c r="D45" s="84" t="n">
        <v>14</v>
      </c>
      <c r="E45" s="84" t="n">
        <v>3</v>
      </c>
      <c r="G45" s="175" t="s">
        <v>312</v>
      </c>
      <c r="H45" s="84" t="n">
        <v>871</v>
      </c>
      <c r="I45" s="85" t="n">
        <v>46.0140525120186</v>
      </c>
      <c r="J45" s="84" t="n">
        <v>489</v>
      </c>
      <c r="K45" s="84" t="n">
        <v>382</v>
      </c>
    </row>
    <row r="46" customFormat="false" ht="12" hidden="false" customHeight="true" outlineLevel="0" collapsed="false">
      <c r="A46" s="175" t="s">
        <v>313</v>
      </c>
      <c r="B46" s="84" t="n">
        <v>15</v>
      </c>
      <c r="C46" s="85" t="n">
        <v>0.61119713144813</v>
      </c>
      <c r="D46" s="84" t="n">
        <v>12</v>
      </c>
      <c r="E46" s="84" t="n">
        <v>3</v>
      </c>
      <c r="G46" s="175" t="s">
        <v>314</v>
      </c>
      <c r="H46" s="84" t="n">
        <v>903</v>
      </c>
      <c r="I46" s="85" t="n">
        <v>48.5823424974445</v>
      </c>
      <c r="J46" s="84" t="n">
        <v>472</v>
      </c>
      <c r="K46" s="84" t="n">
        <v>431</v>
      </c>
    </row>
    <row r="47" customFormat="false" ht="12" hidden="false" customHeight="true" outlineLevel="0" collapsed="false">
      <c r="A47" s="175"/>
      <c r="B47" s="84"/>
      <c r="C47" s="85"/>
      <c r="D47" s="84"/>
      <c r="E47" s="84"/>
      <c r="G47" s="175"/>
      <c r="H47" s="84"/>
      <c r="I47" s="85"/>
      <c r="J47" s="84"/>
      <c r="K47" s="84"/>
    </row>
    <row r="48" customFormat="false" ht="12" hidden="false" customHeight="true" outlineLevel="0" collapsed="false">
      <c r="A48" s="175" t="s">
        <v>315</v>
      </c>
      <c r="B48" s="84" t="n">
        <v>17</v>
      </c>
      <c r="C48" s="85" t="n">
        <v>0.700337810002472</v>
      </c>
      <c r="D48" s="84" t="n">
        <v>8</v>
      </c>
      <c r="E48" s="84" t="n">
        <v>9</v>
      </c>
      <c r="G48" s="175" t="s">
        <v>316</v>
      </c>
      <c r="H48" s="84" t="n">
        <v>982</v>
      </c>
      <c r="I48" s="85" t="n">
        <v>55.8208276489313</v>
      </c>
      <c r="J48" s="84" t="n">
        <v>479</v>
      </c>
      <c r="K48" s="84" t="n">
        <v>503</v>
      </c>
    </row>
    <row r="49" customFormat="false" ht="12" hidden="false" customHeight="true" outlineLevel="0" collapsed="false">
      <c r="A49" s="175" t="s">
        <v>317</v>
      </c>
      <c r="B49" s="84" t="n">
        <v>16</v>
      </c>
      <c r="C49" s="85" t="n">
        <v>0.646151360956304</v>
      </c>
      <c r="D49" s="84" t="n">
        <v>11</v>
      </c>
      <c r="E49" s="84" t="n">
        <v>5</v>
      </c>
      <c r="G49" s="175" t="s">
        <v>318</v>
      </c>
      <c r="H49" s="84" t="n">
        <v>973</v>
      </c>
      <c r="I49" s="85" t="n">
        <v>61.5316511730854</v>
      </c>
      <c r="J49" s="84" t="n">
        <v>448</v>
      </c>
      <c r="K49" s="84" t="n">
        <v>525</v>
      </c>
    </row>
    <row r="50" customFormat="false" ht="12" hidden="false" customHeight="true" outlineLevel="0" collapsed="false">
      <c r="A50" s="175" t="s">
        <v>319</v>
      </c>
      <c r="B50" s="84" t="n">
        <v>21</v>
      </c>
      <c r="C50" s="85" t="n">
        <v>0.787608296140719</v>
      </c>
      <c r="D50" s="84" t="n">
        <v>14</v>
      </c>
      <c r="E50" s="84" t="n">
        <v>7</v>
      </c>
      <c r="G50" s="175" t="s">
        <v>320</v>
      </c>
      <c r="H50" s="84" t="n">
        <v>940</v>
      </c>
      <c r="I50" s="85" t="n">
        <v>68.6432014020739</v>
      </c>
      <c r="J50" s="84" t="n">
        <v>410</v>
      </c>
      <c r="K50" s="84" t="n">
        <v>530</v>
      </c>
    </row>
    <row r="51" customFormat="false" ht="12" hidden="false" customHeight="true" outlineLevel="0" collapsed="false">
      <c r="A51" s="175" t="s">
        <v>321</v>
      </c>
      <c r="B51" s="84" t="n">
        <v>28</v>
      </c>
      <c r="C51" s="85" t="n">
        <v>0.905240697035337</v>
      </c>
      <c r="D51" s="84" t="n">
        <v>19</v>
      </c>
      <c r="E51" s="84" t="n">
        <v>9</v>
      </c>
      <c r="G51" s="175" t="s">
        <v>322</v>
      </c>
      <c r="H51" s="84" t="n">
        <v>903</v>
      </c>
      <c r="I51" s="85" t="n">
        <v>76.3959390862944</v>
      </c>
      <c r="J51" s="84" t="n">
        <v>360</v>
      </c>
      <c r="K51" s="84" t="n">
        <v>543</v>
      </c>
    </row>
    <row r="52" customFormat="false" ht="12" hidden="false" customHeight="true" outlineLevel="0" collapsed="false">
      <c r="A52" s="175" t="s">
        <v>323</v>
      </c>
      <c r="B52" s="84" t="n">
        <v>42</v>
      </c>
      <c r="C52" s="85" t="n">
        <v>1.22702971164802</v>
      </c>
      <c r="D52" s="84" t="n">
        <v>25</v>
      </c>
      <c r="E52" s="84" t="n">
        <v>17</v>
      </c>
      <c r="G52" s="175" t="s">
        <v>324</v>
      </c>
      <c r="H52" s="84" t="n">
        <v>983</v>
      </c>
      <c r="I52" s="85" t="n">
        <v>93.104754688388</v>
      </c>
      <c r="J52" s="84" t="n">
        <v>348</v>
      </c>
      <c r="K52" s="84" t="n">
        <v>635</v>
      </c>
    </row>
    <row r="53" customFormat="false" ht="12" hidden="false" customHeight="true" outlineLevel="0" collapsed="false">
      <c r="A53" s="175"/>
      <c r="B53" s="84"/>
      <c r="C53" s="85"/>
      <c r="D53" s="84"/>
      <c r="E53" s="84"/>
      <c r="G53" s="175"/>
      <c r="H53" s="84"/>
      <c r="I53" s="85"/>
      <c r="J53" s="84"/>
      <c r="K53" s="84"/>
    </row>
    <row r="54" customFormat="false" ht="12" hidden="false" customHeight="true" outlineLevel="0" collapsed="false">
      <c r="A54" s="175" t="s">
        <v>325</v>
      </c>
      <c r="B54" s="84" t="n">
        <v>49</v>
      </c>
      <c r="C54" s="85" t="n">
        <v>1.36837107989612</v>
      </c>
      <c r="D54" s="84" t="n">
        <v>30</v>
      </c>
      <c r="E54" s="84" t="n">
        <v>19</v>
      </c>
      <c r="G54" s="208" t="s">
        <v>326</v>
      </c>
      <c r="H54" s="84" t="n">
        <v>8130</v>
      </c>
      <c r="I54" s="85" t="n">
        <v>164.858562303559</v>
      </c>
      <c r="J54" s="84" t="n">
        <v>2042</v>
      </c>
      <c r="K54" s="84" t="n">
        <v>6088</v>
      </c>
    </row>
    <row r="55" customFormat="false" ht="12" hidden="false" customHeight="true" outlineLevel="0" collapsed="false">
      <c r="A55" s="175" t="s">
        <v>327</v>
      </c>
      <c r="B55" s="84" t="n">
        <v>55</v>
      </c>
      <c r="C55" s="85" t="n">
        <v>1.45977652148526</v>
      </c>
      <c r="D55" s="84" t="n">
        <v>36</v>
      </c>
      <c r="E55" s="84" t="n">
        <v>19</v>
      </c>
      <c r="H55" s="209"/>
      <c r="I55" s="209"/>
      <c r="J55" s="209"/>
      <c r="K55" s="209"/>
    </row>
    <row r="56" customFormat="false" ht="12" hidden="false" customHeight="true" outlineLevel="0" collapsed="false">
      <c r="A56" s="175" t="s">
        <v>328</v>
      </c>
      <c r="B56" s="84" t="n">
        <v>54</v>
      </c>
      <c r="C56" s="85" t="n">
        <v>1.34582793340644</v>
      </c>
      <c r="D56" s="84" t="n">
        <v>40</v>
      </c>
      <c r="E56" s="84" t="n">
        <v>14</v>
      </c>
      <c r="G56" s="210" t="s">
        <v>329</v>
      </c>
      <c r="H56" s="146" t="n">
        <v>27894</v>
      </c>
      <c r="I56" s="111" t="n">
        <v>11.1240055033798</v>
      </c>
      <c r="J56" s="146" t="n">
        <v>13538</v>
      </c>
      <c r="K56" s="146" t="n">
        <v>14356</v>
      </c>
    </row>
    <row r="57" customFormat="false" ht="12" hidden="false" customHeight="true" outlineLevel="0" collapsed="false">
      <c r="A57" s="175" t="s">
        <v>330</v>
      </c>
      <c r="B57" s="84" t="n">
        <v>75</v>
      </c>
      <c r="C57" s="85" t="n">
        <v>1.74487588116232</v>
      </c>
      <c r="D57" s="84" t="n">
        <v>54</v>
      </c>
      <c r="E57" s="84" t="n">
        <v>21</v>
      </c>
      <c r="H57" s="84"/>
      <c r="I57" s="85"/>
      <c r="J57" s="84"/>
      <c r="K57" s="84"/>
    </row>
    <row r="58" customFormat="false" ht="12" hidden="false" customHeight="true" outlineLevel="0" collapsed="false">
      <c r="A58" s="175" t="s">
        <v>331</v>
      </c>
      <c r="B58" s="84" t="n">
        <v>89</v>
      </c>
      <c r="C58" s="85" t="n">
        <v>1.95154040127179</v>
      </c>
      <c r="D58" s="84" t="n">
        <v>59</v>
      </c>
      <c r="E58" s="84" t="n">
        <v>30</v>
      </c>
      <c r="H58" s="209"/>
      <c r="I58" s="209"/>
      <c r="J58" s="209"/>
      <c r="K58" s="209"/>
    </row>
    <row r="59" customFormat="false" ht="12" hidden="false" customHeight="true" outlineLevel="0" collapsed="false">
      <c r="A59" s="120" t="s">
        <v>332</v>
      </c>
      <c r="B59" s="211"/>
      <c r="C59" s="212"/>
      <c r="D59" s="211"/>
      <c r="E59" s="213"/>
      <c r="F59" s="213"/>
      <c r="G59" s="213"/>
      <c r="H59" s="211"/>
      <c r="I59" s="214"/>
      <c r="J59" s="211"/>
    </row>
    <row r="60" customFormat="false" ht="24" hidden="false" customHeight="true" outlineLevel="0" collapsed="false">
      <c r="A60" s="151" t="s">
        <v>333</v>
      </c>
      <c r="B60" s="151"/>
      <c r="C60" s="151"/>
      <c r="D60" s="151"/>
      <c r="E60" s="151"/>
      <c r="F60" s="151"/>
      <c r="G60" s="151"/>
      <c r="H60" s="151"/>
      <c r="I60" s="151"/>
      <c r="J60" s="151"/>
      <c r="K60" s="151"/>
    </row>
    <row r="61" customFormat="false" ht="12" hidden="false" customHeight="true" outlineLevel="0" collapsed="false">
      <c r="G61" s="136"/>
      <c r="H61" s="215"/>
      <c r="I61" s="215"/>
      <c r="J61" s="215"/>
      <c r="K61" s="215"/>
    </row>
    <row r="62" customFormat="false" ht="12" hidden="false" customHeight="true" outlineLevel="0" collapsed="false">
      <c r="G62" s="136"/>
      <c r="H62" s="216"/>
      <c r="I62" s="216"/>
      <c r="J62" s="216"/>
      <c r="K62" s="216"/>
    </row>
    <row r="63" customFormat="false" ht="12" hidden="false" customHeight="true" outlineLevel="0" collapsed="false">
      <c r="H63" s="170"/>
      <c r="I63" s="170"/>
      <c r="J63" s="170"/>
    </row>
    <row r="64" customFormat="false" ht="12" hidden="false" customHeight="true" outlineLevel="0" collapsed="false">
      <c r="H64" s="170"/>
      <c r="I64" s="170"/>
      <c r="J64" s="170"/>
    </row>
    <row r="65" customFormat="false" ht="12" hidden="false" customHeight="true" outlineLevel="0" collapsed="false">
      <c r="H65" s="170"/>
      <c r="I65" s="170"/>
      <c r="J65" s="170"/>
    </row>
    <row r="66" customFormat="false" ht="12" hidden="false" customHeight="true" outlineLevel="0" collapsed="false">
      <c r="H66" s="170"/>
      <c r="I66" s="170"/>
      <c r="J66" s="170"/>
    </row>
    <row r="67" customFormat="false" ht="12" hidden="false" customHeight="true" outlineLevel="0" collapsed="false">
      <c r="H67" s="170"/>
      <c r="I67" s="170"/>
      <c r="J67" s="170"/>
    </row>
    <row r="68" customFormat="false" ht="12" hidden="false" customHeight="true" outlineLevel="0" collapsed="false">
      <c r="H68" s="170"/>
      <c r="I68" s="170"/>
      <c r="J68" s="170"/>
    </row>
  </sheetData>
  <mergeCells count="11">
    <mergeCell ref="A1:K1"/>
    <mergeCell ref="A2:K2"/>
    <mergeCell ref="A3:A4"/>
    <mergeCell ref="B3:C3"/>
    <mergeCell ref="F3:F4"/>
    <mergeCell ref="G3:G4"/>
    <mergeCell ref="H3:I3"/>
    <mergeCell ref="D4:E4"/>
    <mergeCell ref="J4:K4"/>
    <mergeCell ref="A5:K5"/>
    <mergeCell ref="A60:K60"/>
  </mergeCells>
  <hyperlinks>
    <hyperlink ref="A1" location="Inhaltsverzeichnis!A1" display="10  Gestorbene im Land Brandenburg 2010 nach Altersjahr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5.71"/>
    <col collapsed="false" customWidth="true" hidden="false" outlineLevel="0" max="2" min="2" style="136" width="5.99"/>
    <col collapsed="false" customWidth="true" hidden="false" outlineLevel="0" max="3" min="3" style="136" width="19.28"/>
    <col collapsed="false" customWidth="true" hidden="false" outlineLevel="0" max="4" min="4" style="137" width="10.56"/>
    <col collapsed="false" customWidth="true" hidden="false" outlineLevel="0" max="7" min="5" style="136" width="10.56"/>
    <col collapsed="false" customWidth="true" hidden="false" outlineLevel="0" max="11" min="8" style="136" width="10.71"/>
    <col collapsed="false" customWidth="true" hidden="false" outlineLevel="0" max="13" min="12" style="136" width="12.7"/>
    <col collapsed="false" customWidth="true" hidden="false" outlineLevel="0" max="16" min="14" style="136" width="8.7"/>
    <col collapsed="false" customWidth="true" hidden="false" outlineLevel="0" max="17" min="17" style="217" width="5.99"/>
    <col collapsed="false" customWidth="true" hidden="false" outlineLevel="0" max="20" min="18" style="136" width="8.7"/>
    <col collapsed="false" customWidth="false" hidden="false" outlineLevel="0" max="257" min="21" style="136" width="9.7"/>
  </cols>
  <sheetData>
    <row r="1" customFormat="false" ht="24.75" hidden="false" customHeight="true" outlineLevel="0" collapsed="false">
      <c r="B1" s="172" t="s">
        <v>334</v>
      </c>
      <c r="C1" s="172"/>
      <c r="D1" s="172"/>
      <c r="E1" s="172"/>
      <c r="F1" s="172"/>
      <c r="G1" s="172"/>
      <c r="H1" s="172"/>
      <c r="I1" s="172"/>
      <c r="J1" s="218"/>
      <c r="K1" s="218"/>
      <c r="L1" s="218"/>
      <c r="M1" s="218"/>
      <c r="N1" s="218"/>
      <c r="O1" s="218"/>
      <c r="P1" s="218"/>
      <c r="Q1" s="218"/>
    </row>
    <row r="2" customFormat="false" ht="12" hidden="false" customHeight="true" outlineLevel="0" collapsed="false">
      <c r="B2" s="219"/>
      <c r="C2" s="219"/>
      <c r="D2" s="219"/>
      <c r="E2" s="219"/>
      <c r="F2" s="219"/>
      <c r="G2" s="219"/>
      <c r="H2" s="219"/>
      <c r="I2" s="219"/>
      <c r="J2" s="174"/>
      <c r="K2" s="174"/>
      <c r="L2" s="174"/>
      <c r="M2" s="174"/>
      <c r="N2" s="174"/>
      <c r="O2" s="174"/>
      <c r="P2" s="174"/>
      <c r="Q2" s="174"/>
    </row>
    <row r="3" s="220" customFormat="true" ht="12" hidden="false" customHeight="true" outlineLevel="0" collapsed="false">
      <c r="B3" s="191" t="s">
        <v>335</v>
      </c>
      <c r="C3" s="130" t="s">
        <v>150</v>
      </c>
      <c r="D3" s="130" t="s">
        <v>336</v>
      </c>
      <c r="E3" s="221" t="s">
        <v>337</v>
      </c>
      <c r="F3" s="221"/>
      <c r="G3" s="221"/>
      <c r="H3" s="221"/>
      <c r="I3" s="221"/>
      <c r="J3" s="222" t="s">
        <v>337</v>
      </c>
      <c r="K3" s="222"/>
      <c r="L3" s="222"/>
      <c r="M3" s="222"/>
      <c r="N3" s="222"/>
      <c r="O3" s="222"/>
      <c r="P3" s="222"/>
      <c r="Q3" s="194" t="s">
        <v>338</v>
      </c>
    </row>
    <row r="4" s="220" customFormat="true" ht="13.5" hidden="false" customHeight="true" outlineLevel="0" collapsed="false">
      <c r="B4" s="191"/>
      <c r="C4" s="130"/>
      <c r="D4" s="130"/>
      <c r="E4" s="130" t="s">
        <v>339</v>
      </c>
      <c r="F4" s="130" t="s">
        <v>340</v>
      </c>
      <c r="G4" s="130" t="s">
        <v>341</v>
      </c>
      <c r="H4" s="130" t="s">
        <v>342</v>
      </c>
      <c r="I4" s="131" t="s">
        <v>343</v>
      </c>
      <c r="J4" s="129" t="s">
        <v>344</v>
      </c>
      <c r="K4" s="130" t="s">
        <v>345</v>
      </c>
      <c r="L4" s="193" t="s">
        <v>346</v>
      </c>
      <c r="M4" s="193" t="s">
        <v>347</v>
      </c>
      <c r="N4" s="223" t="s">
        <v>348</v>
      </c>
      <c r="O4" s="223"/>
      <c r="P4" s="223"/>
      <c r="Q4" s="194"/>
    </row>
    <row r="5" s="220" customFormat="true" ht="51.75" hidden="false" customHeight="true" outlineLevel="0" collapsed="false">
      <c r="B5" s="191"/>
      <c r="C5" s="130"/>
      <c r="D5" s="130"/>
      <c r="E5" s="130"/>
      <c r="F5" s="130"/>
      <c r="G5" s="130"/>
      <c r="H5" s="130"/>
      <c r="I5" s="131"/>
      <c r="J5" s="129"/>
      <c r="K5" s="130"/>
      <c r="L5" s="193"/>
      <c r="M5" s="193"/>
      <c r="N5" s="193" t="s">
        <v>349</v>
      </c>
      <c r="O5" s="193" t="s">
        <v>350</v>
      </c>
      <c r="P5" s="193" t="s">
        <v>351</v>
      </c>
      <c r="Q5" s="194"/>
    </row>
    <row r="6" customFormat="false" ht="12" hidden="false" customHeight="true" outlineLevel="0" collapsed="false">
      <c r="B6" s="191"/>
      <c r="C6" s="130"/>
      <c r="D6" s="223" t="s">
        <v>352</v>
      </c>
      <c r="E6" s="223" t="s">
        <v>353</v>
      </c>
      <c r="F6" s="223" t="s">
        <v>354</v>
      </c>
      <c r="G6" s="223" t="s">
        <v>355</v>
      </c>
      <c r="H6" s="223" t="s">
        <v>356</v>
      </c>
      <c r="I6" s="221" t="s">
        <v>357</v>
      </c>
      <c r="J6" s="222" t="s">
        <v>358</v>
      </c>
      <c r="K6" s="223" t="s">
        <v>359</v>
      </c>
      <c r="L6" s="223" t="s">
        <v>360</v>
      </c>
      <c r="M6" s="223" t="s">
        <v>361</v>
      </c>
      <c r="N6" s="223" t="s">
        <v>362</v>
      </c>
      <c r="O6" s="223" t="s">
        <v>363</v>
      </c>
      <c r="P6" s="223" t="s">
        <v>364</v>
      </c>
      <c r="Q6" s="194"/>
      <c r="R6" s="220"/>
      <c r="S6" s="220"/>
      <c r="T6" s="220"/>
      <c r="U6" s="220"/>
    </row>
    <row r="7" customFormat="false" ht="12" hidden="false" customHeight="true" outlineLevel="0" collapsed="false">
      <c r="B7" s="196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</row>
    <row r="8" customFormat="false" ht="12" hidden="false" customHeight="true" outlineLevel="0" collapsed="false">
      <c r="C8" s="220"/>
      <c r="D8" s="224" t="s">
        <v>172</v>
      </c>
      <c r="E8" s="224"/>
      <c r="F8" s="224"/>
      <c r="G8" s="224"/>
      <c r="H8" s="224"/>
      <c r="I8" s="224"/>
      <c r="J8" s="224" t="s">
        <v>172</v>
      </c>
      <c r="K8" s="224"/>
      <c r="L8" s="224"/>
      <c r="M8" s="224"/>
      <c r="N8" s="224"/>
      <c r="O8" s="224"/>
      <c r="P8" s="224"/>
      <c r="R8" s="170"/>
      <c r="S8" s="170"/>
    </row>
    <row r="9" customFormat="false" ht="12" hidden="false" customHeight="true" outlineLevel="0" collapsed="false">
      <c r="B9" s="137" t="n">
        <v>1</v>
      </c>
      <c r="C9" s="104" t="s">
        <v>117</v>
      </c>
      <c r="D9" s="143" t="n">
        <v>928</v>
      </c>
      <c r="E9" s="143" t="n">
        <v>13</v>
      </c>
      <c r="F9" s="143" t="n">
        <v>245</v>
      </c>
      <c r="G9" s="143" t="n">
        <v>30</v>
      </c>
      <c r="H9" s="143" t="n">
        <v>350</v>
      </c>
      <c r="I9" s="143" t="n">
        <v>76</v>
      </c>
      <c r="J9" s="143" t="n">
        <v>51</v>
      </c>
      <c r="K9" s="143" t="n">
        <v>26</v>
      </c>
      <c r="L9" s="143" t="n">
        <v>53</v>
      </c>
      <c r="M9" s="143" t="n">
        <v>28</v>
      </c>
      <c r="N9" s="143" t="n">
        <v>3</v>
      </c>
      <c r="O9" s="143" t="n">
        <v>6</v>
      </c>
      <c r="P9" s="143" t="n">
        <v>10</v>
      </c>
      <c r="Q9" s="137" t="n">
        <v>1</v>
      </c>
      <c r="R9" s="170"/>
      <c r="S9" s="170"/>
    </row>
    <row r="10" customFormat="false" ht="12" hidden="false" customHeight="true" outlineLevel="0" collapsed="false">
      <c r="B10" s="137" t="n">
        <f aca="false">SUM(B9)+1</f>
        <v>2</v>
      </c>
      <c r="C10" s="104" t="s">
        <v>118</v>
      </c>
      <c r="D10" s="143" t="n">
        <v>1139</v>
      </c>
      <c r="E10" s="143" t="n">
        <v>17</v>
      </c>
      <c r="F10" s="143" t="n">
        <v>267</v>
      </c>
      <c r="G10" s="143" t="n">
        <v>34</v>
      </c>
      <c r="H10" s="143" t="n">
        <v>494</v>
      </c>
      <c r="I10" s="143" t="n">
        <v>76</v>
      </c>
      <c r="J10" s="143" t="n">
        <v>81</v>
      </c>
      <c r="K10" s="143" t="n">
        <v>24</v>
      </c>
      <c r="L10" s="143" t="n">
        <v>29</v>
      </c>
      <c r="M10" s="143" t="n">
        <v>57</v>
      </c>
      <c r="N10" s="143" t="n">
        <v>10</v>
      </c>
      <c r="O10" s="143" t="n">
        <v>20</v>
      </c>
      <c r="P10" s="143" t="n">
        <v>11</v>
      </c>
      <c r="Q10" s="137" t="n">
        <f aca="false">SUM(Q9)+1</f>
        <v>2</v>
      </c>
      <c r="R10" s="170"/>
      <c r="S10" s="170"/>
    </row>
    <row r="11" customFormat="false" ht="12" hidden="false" customHeight="true" outlineLevel="0" collapsed="false">
      <c r="B11" s="137" t="n">
        <f aca="false">SUM(B10)+1</f>
        <v>3</v>
      </c>
      <c r="C11" s="104" t="s">
        <v>119</v>
      </c>
      <c r="D11" s="143" t="n">
        <v>678</v>
      </c>
      <c r="E11" s="143" t="n">
        <v>11</v>
      </c>
      <c r="F11" s="143" t="n">
        <v>186</v>
      </c>
      <c r="G11" s="143" t="n">
        <v>20</v>
      </c>
      <c r="H11" s="143" t="n">
        <v>274</v>
      </c>
      <c r="I11" s="143" t="n">
        <v>46</v>
      </c>
      <c r="J11" s="143" t="n">
        <v>37</v>
      </c>
      <c r="K11" s="143" t="n">
        <v>36</v>
      </c>
      <c r="L11" s="143" t="n">
        <v>11</v>
      </c>
      <c r="M11" s="143" t="n">
        <v>17</v>
      </c>
      <c r="N11" s="143" t="n">
        <v>0</v>
      </c>
      <c r="O11" s="143" t="n">
        <v>4</v>
      </c>
      <c r="P11" s="143" t="n">
        <v>7</v>
      </c>
      <c r="Q11" s="137" t="n">
        <f aca="false">SUM(Q10)+1</f>
        <v>3</v>
      </c>
      <c r="R11" s="170"/>
      <c r="S11" s="170"/>
    </row>
    <row r="12" customFormat="false" ht="12" hidden="false" customHeight="true" outlineLevel="0" collapsed="false">
      <c r="B12" s="137" t="n">
        <f aca="false">SUM(B11)+1</f>
        <v>4</v>
      </c>
      <c r="C12" s="104" t="s">
        <v>120</v>
      </c>
      <c r="D12" s="143" t="n">
        <v>1353</v>
      </c>
      <c r="E12" s="143" t="n">
        <v>19</v>
      </c>
      <c r="F12" s="143" t="n">
        <v>370</v>
      </c>
      <c r="G12" s="143" t="n">
        <v>35</v>
      </c>
      <c r="H12" s="143" t="n">
        <v>545</v>
      </c>
      <c r="I12" s="143" t="n">
        <v>83</v>
      </c>
      <c r="J12" s="143" t="n">
        <v>83</v>
      </c>
      <c r="K12" s="143" t="n">
        <v>42</v>
      </c>
      <c r="L12" s="143" t="n">
        <v>61</v>
      </c>
      <c r="M12" s="143" t="n">
        <v>53</v>
      </c>
      <c r="N12" s="143" t="n">
        <v>4</v>
      </c>
      <c r="O12" s="143" t="n">
        <v>16</v>
      </c>
      <c r="P12" s="143" t="n">
        <v>18</v>
      </c>
      <c r="Q12" s="137" t="n">
        <f aca="false">SUM(Q11)+1</f>
        <v>4</v>
      </c>
      <c r="R12" s="170"/>
      <c r="S12" s="170"/>
    </row>
    <row r="13" customFormat="false" ht="12" hidden="false" customHeight="true" outlineLevel="0" collapsed="false">
      <c r="B13" s="137"/>
      <c r="C13" s="106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37"/>
      <c r="R13" s="170"/>
      <c r="S13" s="170"/>
    </row>
    <row r="14" customFormat="false" ht="12" hidden="false" customHeight="true" outlineLevel="0" collapsed="false">
      <c r="B14" s="137" t="n">
        <v>5</v>
      </c>
      <c r="C14" s="104" t="s">
        <v>121</v>
      </c>
      <c r="D14" s="143" t="n">
        <v>1854</v>
      </c>
      <c r="E14" s="143" t="n">
        <v>37</v>
      </c>
      <c r="F14" s="143" t="n">
        <v>506</v>
      </c>
      <c r="G14" s="143" t="n">
        <v>50</v>
      </c>
      <c r="H14" s="143" t="n">
        <v>777</v>
      </c>
      <c r="I14" s="143" t="n">
        <v>143</v>
      </c>
      <c r="J14" s="143" t="n">
        <v>111</v>
      </c>
      <c r="K14" s="143" t="n">
        <v>45</v>
      </c>
      <c r="L14" s="143" t="n">
        <v>32</v>
      </c>
      <c r="M14" s="143" t="n">
        <v>54</v>
      </c>
      <c r="N14" s="143" t="n">
        <v>7</v>
      </c>
      <c r="O14" s="143" t="n">
        <v>10</v>
      </c>
      <c r="P14" s="143" t="n">
        <v>17</v>
      </c>
      <c r="Q14" s="137" t="n">
        <v>5</v>
      </c>
      <c r="R14" s="170"/>
      <c r="S14" s="170"/>
    </row>
    <row r="15" customFormat="false" ht="12" hidden="false" customHeight="true" outlineLevel="0" collapsed="false">
      <c r="B15" s="137" t="n">
        <f aca="false">SUM(B14)+1</f>
        <v>6</v>
      </c>
      <c r="C15" s="104" t="s">
        <v>122</v>
      </c>
      <c r="D15" s="143" t="n">
        <v>1679</v>
      </c>
      <c r="E15" s="143" t="n">
        <v>16</v>
      </c>
      <c r="F15" s="143" t="n">
        <v>402</v>
      </c>
      <c r="G15" s="143" t="n">
        <v>54</v>
      </c>
      <c r="H15" s="143" t="n">
        <v>747</v>
      </c>
      <c r="I15" s="143" t="n">
        <v>121</v>
      </c>
      <c r="J15" s="143" t="n">
        <v>92</v>
      </c>
      <c r="K15" s="143" t="n">
        <v>37</v>
      </c>
      <c r="L15" s="143" t="n">
        <v>34</v>
      </c>
      <c r="M15" s="143" t="n">
        <v>67</v>
      </c>
      <c r="N15" s="143" t="n">
        <v>11</v>
      </c>
      <c r="O15" s="143" t="n">
        <v>18</v>
      </c>
      <c r="P15" s="143" t="n">
        <v>13</v>
      </c>
      <c r="Q15" s="137" t="n">
        <f aca="false">SUM(Q14)+1</f>
        <v>6</v>
      </c>
      <c r="R15" s="170"/>
      <c r="S15" s="170"/>
    </row>
    <row r="16" customFormat="false" ht="12" hidden="false" customHeight="true" outlineLevel="0" collapsed="false">
      <c r="B16" s="137" t="n">
        <f aca="false">SUM(B15)+1</f>
        <v>7</v>
      </c>
      <c r="C16" s="104" t="s">
        <v>123</v>
      </c>
      <c r="D16" s="143" t="n">
        <v>1570</v>
      </c>
      <c r="E16" s="143" t="n">
        <v>11</v>
      </c>
      <c r="F16" s="143" t="n">
        <v>361</v>
      </c>
      <c r="G16" s="143" t="n">
        <v>68</v>
      </c>
      <c r="H16" s="143" t="n">
        <v>781</v>
      </c>
      <c r="I16" s="143" t="n">
        <v>97</v>
      </c>
      <c r="J16" s="143" t="n">
        <v>99</v>
      </c>
      <c r="K16" s="143" t="n">
        <v>26</v>
      </c>
      <c r="L16" s="143" t="n">
        <v>14</v>
      </c>
      <c r="M16" s="143" t="n">
        <v>46</v>
      </c>
      <c r="N16" s="143" t="n">
        <v>7</v>
      </c>
      <c r="O16" s="143" t="n">
        <v>12</v>
      </c>
      <c r="P16" s="143" t="n">
        <v>18</v>
      </c>
      <c r="Q16" s="137" t="n">
        <f aca="false">SUM(Q15)+1</f>
        <v>7</v>
      </c>
      <c r="R16" s="170"/>
      <c r="S16" s="170"/>
    </row>
    <row r="17" customFormat="false" ht="12" hidden="false" customHeight="true" outlineLevel="0" collapsed="false">
      <c r="B17" s="137" t="n">
        <f aca="false">SUM(B16)+1</f>
        <v>8</v>
      </c>
      <c r="C17" s="104" t="s">
        <v>124</v>
      </c>
      <c r="D17" s="143" t="n">
        <v>1609</v>
      </c>
      <c r="E17" s="143" t="n">
        <v>17</v>
      </c>
      <c r="F17" s="143" t="n">
        <v>416</v>
      </c>
      <c r="G17" s="143" t="n">
        <v>53</v>
      </c>
      <c r="H17" s="143" t="n">
        <v>673</v>
      </c>
      <c r="I17" s="143" t="n">
        <v>112</v>
      </c>
      <c r="J17" s="143" t="n">
        <v>88</v>
      </c>
      <c r="K17" s="143" t="n">
        <v>36</v>
      </c>
      <c r="L17" s="143" t="n">
        <v>37</v>
      </c>
      <c r="M17" s="143" t="n">
        <v>56</v>
      </c>
      <c r="N17" s="143" t="n">
        <v>9</v>
      </c>
      <c r="O17" s="143" t="n">
        <v>9</v>
      </c>
      <c r="P17" s="143" t="n">
        <v>19</v>
      </c>
      <c r="Q17" s="137" t="n">
        <f aca="false">SUM(Q16)+1</f>
        <v>8</v>
      </c>
      <c r="R17" s="170"/>
      <c r="S17" s="170"/>
    </row>
    <row r="18" customFormat="false" ht="12" hidden="false" customHeight="true" outlineLevel="0" collapsed="false">
      <c r="B18" s="137" t="n">
        <f aca="false">SUM(B17)+1</f>
        <v>9</v>
      </c>
      <c r="C18" s="104" t="s">
        <v>125</v>
      </c>
      <c r="D18" s="143" t="n">
        <v>2022</v>
      </c>
      <c r="E18" s="143" t="n">
        <v>27</v>
      </c>
      <c r="F18" s="143" t="n">
        <v>550</v>
      </c>
      <c r="G18" s="143" t="n">
        <v>48</v>
      </c>
      <c r="H18" s="143" t="n">
        <v>932</v>
      </c>
      <c r="I18" s="143" t="n">
        <v>135</v>
      </c>
      <c r="J18" s="143" t="n">
        <v>91</v>
      </c>
      <c r="K18" s="143" t="n">
        <v>35</v>
      </c>
      <c r="L18" s="143" t="n">
        <v>45</v>
      </c>
      <c r="M18" s="143" t="n">
        <v>61</v>
      </c>
      <c r="N18" s="143" t="n">
        <v>10</v>
      </c>
      <c r="O18" s="143" t="n">
        <v>13</v>
      </c>
      <c r="P18" s="143" t="n">
        <v>23</v>
      </c>
      <c r="Q18" s="137" t="n">
        <f aca="false">SUM(Q17)+1</f>
        <v>9</v>
      </c>
      <c r="R18" s="170"/>
      <c r="S18" s="170"/>
    </row>
    <row r="19" customFormat="false" ht="12" hidden="false" customHeight="true" outlineLevel="0" collapsed="false">
      <c r="B19" s="137" t="n">
        <f aca="false">SUM(B18)+1</f>
        <v>10</v>
      </c>
      <c r="C19" s="104" t="s">
        <v>126</v>
      </c>
      <c r="D19" s="143" t="n">
        <v>2156</v>
      </c>
      <c r="E19" s="143" t="n">
        <v>32</v>
      </c>
      <c r="F19" s="143" t="n">
        <v>561</v>
      </c>
      <c r="G19" s="143" t="n">
        <v>81</v>
      </c>
      <c r="H19" s="143" t="n">
        <v>918</v>
      </c>
      <c r="I19" s="143" t="n">
        <v>132</v>
      </c>
      <c r="J19" s="143" t="n">
        <v>138</v>
      </c>
      <c r="K19" s="143" t="n">
        <v>40</v>
      </c>
      <c r="L19" s="143" t="n">
        <v>43</v>
      </c>
      <c r="M19" s="143" t="n">
        <v>94</v>
      </c>
      <c r="N19" s="143" t="n">
        <v>16</v>
      </c>
      <c r="O19" s="143" t="n">
        <v>18</v>
      </c>
      <c r="P19" s="143" t="n">
        <v>28</v>
      </c>
      <c r="Q19" s="137" t="n">
        <f aca="false">SUM(Q18)+1</f>
        <v>10</v>
      </c>
      <c r="R19" s="170"/>
      <c r="S19" s="170"/>
    </row>
    <row r="20" customFormat="false" ht="12" hidden="false" customHeight="true" outlineLevel="0" collapsed="false">
      <c r="B20" s="137" t="n">
        <f aca="false">SUM(B19)+1</f>
        <v>11</v>
      </c>
      <c r="C20" s="104" t="s">
        <v>127</v>
      </c>
      <c r="D20" s="143" t="n">
        <v>1622</v>
      </c>
      <c r="E20" s="143" t="n">
        <v>16</v>
      </c>
      <c r="F20" s="143" t="n">
        <v>381</v>
      </c>
      <c r="G20" s="143" t="n">
        <v>63</v>
      </c>
      <c r="H20" s="143" t="n">
        <v>797</v>
      </c>
      <c r="I20" s="143" t="n">
        <v>75</v>
      </c>
      <c r="J20" s="143" t="n">
        <v>109</v>
      </c>
      <c r="K20" s="143" t="n">
        <v>30</v>
      </c>
      <c r="L20" s="143" t="n">
        <v>23</v>
      </c>
      <c r="M20" s="143" t="n">
        <v>54</v>
      </c>
      <c r="N20" s="143" t="n">
        <v>14</v>
      </c>
      <c r="O20" s="143" t="n">
        <v>8</v>
      </c>
      <c r="P20" s="143" t="n">
        <v>15</v>
      </c>
      <c r="Q20" s="137" t="n">
        <f aca="false">SUM(Q19)+1</f>
        <v>11</v>
      </c>
      <c r="R20" s="170"/>
      <c r="S20" s="170"/>
    </row>
    <row r="21" customFormat="false" ht="12" hidden="false" customHeight="true" outlineLevel="0" collapsed="false">
      <c r="B21" s="137" t="n">
        <f aca="false">SUM(B20)+1</f>
        <v>12</v>
      </c>
      <c r="C21" s="104" t="s">
        <v>128</v>
      </c>
      <c r="D21" s="143" t="n">
        <v>2016</v>
      </c>
      <c r="E21" s="143" t="n">
        <v>35</v>
      </c>
      <c r="F21" s="143" t="n">
        <v>562</v>
      </c>
      <c r="G21" s="143" t="n">
        <v>50</v>
      </c>
      <c r="H21" s="143" t="n">
        <v>885</v>
      </c>
      <c r="I21" s="143" t="n">
        <v>122</v>
      </c>
      <c r="J21" s="143" t="n">
        <v>106</v>
      </c>
      <c r="K21" s="143" t="n">
        <v>38</v>
      </c>
      <c r="L21" s="143" t="n">
        <v>22</v>
      </c>
      <c r="M21" s="143" t="n">
        <v>90</v>
      </c>
      <c r="N21" s="143" t="n">
        <v>10</v>
      </c>
      <c r="O21" s="143" t="n">
        <v>18</v>
      </c>
      <c r="P21" s="143" t="n">
        <v>33</v>
      </c>
      <c r="Q21" s="137" t="n">
        <f aca="false">SUM(Q20)+1</f>
        <v>12</v>
      </c>
      <c r="R21" s="170"/>
      <c r="S21" s="170"/>
    </row>
    <row r="22" customFormat="false" ht="12" hidden="false" customHeight="true" outlineLevel="0" collapsed="false">
      <c r="B22" s="137" t="n">
        <f aca="false">SUM(B21)+1</f>
        <v>13</v>
      </c>
      <c r="C22" s="104" t="s">
        <v>129</v>
      </c>
      <c r="D22" s="143" t="n">
        <v>1267</v>
      </c>
      <c r="E22" s="143" t="n">
        <v>20</v>
      </c>
      <c r="F22" s="143" t="n">
        <v>318</v>
      </c>
      <c r="G22" s="143" t="n">
        <v>42</v>
      </c>
      <c r="H22" s="143" t="n">
        <v>501</v>
      </c>
      <c r="I22" s="143" t="n">
        <v>115</v>
      </c>
      <c r="J22" s="143" t="n">
        <v>73</v>
      </c>
      <c r="K22" s="143" t="n">
        <v>41</v>
      </c>
      <c r="L22" s="143" t="n">
        <v>28</v>
      </c>
      <c r="M22" s="143" t="n">
        <v>62</v>
      </c>
      <c r="N22" s="143" t="n">
        <v>6</v>
      </c>
      <c r="O22" s="143" t="n">
        <v>16</v>
      </c>
      <c r="P22" s="143" t="n">
        <v>18</v>
      </c>
      <c r="Q22" s="137" t="n">
        <f aca="false">SUM(Q21)+1</f>
        <v>13</v>
      </c>
      <c r="R22" s="170"/>
      <c r="S22" s="170"/>
    </row>
    <row r="23" customFormat="false" ht="12" hidden="false" customHeight="true" outlineLevel="0" collapsed="false">
      <c r="B23" s="137" t="n">
        <f aca="false">SUM(B22)+1</f>
        <v>14</v>
      </c>
      <c r="C23" s="104" t="s">
        <v>130</v>
      </c>
      <c r="D23" s="143" t="n">
        <v>2004</v>
      </c>
      <c r="E23" s="143" t="n">
        <v>34</v>
      </c>
      <c r="F23" s="143" t="n">
        <v>490</v>
      </c>
      <c r="G23" s="143" t="n">
        <v>57</v>
      </c>
      <c r="H23" s="143" t="n">
        <v>821</v>
      </c>
      <c r="I23" s="143" t="n">
        <v>152</v>
      </c>
      <c r="J23" s="143" t="n">
        <v>94</v>
      </c>
      <c r="K23" s="143" t="n">
        <v>34</v>
      </c>
      <c r="L23" s="143" t="n">
        <v>77</v>
      </c>
      <c r="M23" s="143" t="n">
        <v>77</v>
      </c>
      <c r="N23" s="143" t="n">
        <v>14</v>
      </c>
      <c r="O23" s="143" t="n">
        <v>24</v>
      </c>
      <c r="P23" s="143" t="n">
        <v>20</v>
      </c>
      <c r="Q23" s="137" t="n">
        <f aca="false">SUM(Q22)+1</f>
        <v>14</v>
      </c>
      <c r="R23" s="170"/>
      <c r="S23" s="170"/>
    </row>
    <row r="24" customFormat="false" ht="12" hidden="false" customHeight="true" outlineLevel="0" collapsed="false">
      <c r="B24" s="137" t="n">
        <f aca="false">SUM(B23)+1</f>
        <v>15</v>
      </c>
      <c r="C24" s="104" t="s">
        <v>131</v>
      </c>
      <c r="D24" s="143" t="n">
        <v>1156</v>
      </c>
      <c r="E24" s="143" t="n">
        <v>19</v>
      </c>
      <c r="F24" s="143" t="n">
        <v>276</v>
      </c>
      <c r="G24" s="143" t="n">
        <v>41</v>
      </c>
      <c r="H24" s="143" t="n">
        <v>512</v>
      </c>
      <c r="I24" s="143" t="n">
        <v>76</v>
      </c>
      <c r="J24" s="143" t="n">
        <v>72</v>
      </c>
      <c r="K24" s="143" t="n">
        <v>35</v>
      </c>
      <c r="L24" s="143" t="n">
        <v>20</v>
      </c>
      <c r="M24" s="143" t="n">
        <v>36</v>
      </c>
      <c r="N24" s="143" t="n">
        <v>6</v>
      </c>
      <c r="O24" s="143" t="n">
        <v>9</v>
      </c>
      <c r="P24" s="143" t="n">
        <v>8</v>
      </c>
      <c r="Q24" s="137" t="n">
        <f aca="false">SUM(Q23)+1</f>
        <v>15</v>
      </c>
      <c r="R24" s="170"/>
      <c r="S24" s="170"/>
    </row>
    <row r="25" customFormat="false" ht="12" hidden="false" customHeight="true" outlineLevel="0" collapsed="false">
      <c r="B25" s="137" t="n">
        <f aca="false">SUM(B24)+1</f>
        <v>16</v>
      </c>
      <c r="C25" s="104" t="s">
        <v>132</v>
      </c>
      <c r="D25" s="143" t="n">
        <v>1535</v>
      </c>
      <c r="E25" s="143" t="n">
        <v>21</v>
      </c>
      <c r="F25" s="143" t="n">
        <v>389</v>
      </c>
      <c r="G25" s="143" t="n">
        <v>43</v>
      </c>
      <c r="H25" s="143" t="n">
        <v>718</v>
      </c>
      <c r="I25" s="143" t="n">
        <v>118</v>
      </c>
      <c r="J25" s="143" t="n">
        <v>78</v>
      </c>
      <c r="K25" s="143" t="n">
        <v>27</v>
      </c>
      <c r="L25" s="143" t="n">
        <v>13</v>
      </c>
      <c r="M25" s="143" t="n">
        <v>41</v>
      </c>
      <c r="N25" s="143" t="n">
        <v>2</v>
      </c>
      <c r="O25" s="143" t="n">
        <v>12</v>
      </c>
      <c r="P25" s="143" t="n">
        <v>9</v>
      </c>
      <c r="Q25" s="137" t="n">
        <f aca="false">SUM(Q24)+1</f>
        <v>16</v>
      </c>
      <c r="R25" s="170"/>
      <c r="S25" s="170"/>
    </row>
    <row r="26" customFormat="false" ht="12" hidden="false" customHeight="true" outlineLevel="0" collapsed="false">
      <c r="B26" s="137" t="n">
        <f aca="false">SUM(B25)+1</f>
        <v>17</v>
      </c>
      <c r="C26" s="104" t="s">
        <v>133</v>
      </c>
      <c r="D26" s="143" t="n">
        <v>1717</v>
      </c>
      <c r="E26" s="143" t="n">
        <v>20</v>
      </c>
      <c r="F26" s="143" t="n">
        <v>430</v>
      </c>
      <c r="G26" s="143" t="n">
        <v>63</v>
      </c>
      <c r="H26" s="143" t="n">
        <v>773</v>
      </c>
      <c r="I26" s="143" t="n">
        <v>104</v>
      </c>
      <c r="J26" s="143" t="n">
        <v>97</v>
      </c>
      <c r="K26" s="143" t="n">
        <v>31</v>
      </c>
      <c r="L26" s="143" t="n">
        <v>38</v>
      </c>
      <c r="M26" s="143" t="n">
        <v>75</v>
      </c>
      <c r="N26" s="143" t="n">
        <v>15</v>
      </c>
      <c r="O26" s="143" t="n">
        <v>24</v>
      </c>
      <c r="P26" s="143" t="n">
        <v>19</v>
      </c>
      <c r="Q26" s="137" t="n">
        <f aca="false">SUM(Q25)+1</f>
        <v>17</v>
      </c>
      <c r="R26" s="170"/>
      <c r="S26" s="170"/>
    </row>
    <row r="27" customFormat="false" ht="12" hidden="false" customHeight="true" outlineLevel="0" collapsed="false">
      <c r="B27" s="137" t="n">
        <f aca="false">SUM(B26)+1</f>
        <v>18</v>
      </c>
      <c r="C27" s="104" t="s">
        <v>134</v>
      </c>
      <c r="D27" s="143" t="n">
        <v>1589</v>
      </c>
      <c r="E27" s="143" t="n">
        <v>32</v>
      </c>
      <c r="F27" s="143" t="n">
        <v>398</v>
      </c>
      <c r="G27" s="143" t="n">
        <v>50</v>
      </c>
      <c r="H27" s="143" t="n">
        <v>721</v>
      </c>
      <c r="I27" s="143" t="n">
        <v>104</v>
      </c>
      <c r="J27" s="143" t="n">
        <v>99</v>
      </c>
      <c r="K27" s="143" t="n">
        <v>41</v>
      </c>
      <c r="L27" s="143" t="n">
        <v>18</v>
      </c>
      <c r="M27" s="143" t="n">
        <v>49</v>
      </c>
      <c r="N27" s="143" t="n">
        <v>7</v>
      </c>
      <c r="O27" s="143" t="n">
        <v>11</v>
      </c>
      <c r="P27" s="143" t="n">
        <v>17</v>
      </c>
      <c r="Q27" s="137" t="n">
        <f aca="false">SUM(Q26)+1</f>
        <v>18</v>
      </c>
      <c r="R27" s="170"/>
      <c r="S27" s="170"/>
    </row>
    <row r="28" customFormat="false" ht="12" hidden="false" customHeight="true" outlineLevel="0" collapsed="false">
      <c r="B28" s="137" t="n">
        <f aca="false">SUM(B27)+1</f>
        <v>19</v>
      </c>
      <c r="C28" s="112" t="s">
        <v>135</v>
      </c>
      <c r="D28" s="146" t="n">
        <v>27894</v>
      </c>
      <c r="E28" s="146" t="n">
        <v>397</v>
      </c>
      <c r="F28" s="146" t="n">
        <v>7108</v>
      </c>
      <c r="G28" s="146" t="n">
        <v>882</v>
      </c>
      <c r="H28" s="146" t="n">
        <v>12219</v>
      </c>
      <c r="I28" s="146" t="n">
        <v>1887</v>
      </c>
      <c r="J28" s="146" t="n">
        <v>1599</v>
      </c>
      <c r="K28" s="146" t="n">
        <v>624</v>
      </c>
      <c r="L28" s="146" t="n">
        <v>598</v>
      </c>
      <c r="M28" s="146" t="n">
        <v>1017</v>
      </c>
      <c r="N28" s="146" t="n">
        <v>151</v>
      </c>
      <c r="O28" s="146" t="n">
        <v>248</v>
      </c>
      <c r="P28" s="146" t="n">
        <v>303</v>
      </c>
      <c r="Q28" s="137" t="n">
        <f aca="false">SUM(Q27)+1</f>
        <v>19</v>
      </c>
      <c r="R28" s="170"/>
      <c r="S28" s="170"/>
    </row>
    <row r="29" customFormat="false" ht="12" hidden="false" customHeight="true" outlineLevel="0" collapsed="false">
      <c r="B29" s="137"/>
      <c r="D29" s="225"/>
      <c r="E29" s="225"/>
      <c r="F29" s="225"/>
      <c r="G29" s="225"/>
      <c r="H29" s="225"/>
      <c r="I29" s="225"/>
      <c r="J29" s="225"/>
      <c r="K29" s="225"/>
      <c r="L29" s="225"/>
      <c r="M29" s="225"/>
      <c r="N29" s="225"/>
      <c r="O29" s="225"/>
      <c r="P29" s="225"/>
      <c r="Q29" s="137"/>
      <c r="R29" s="170"/>
      <c r="S29" s="170"/>
    </row>
    <row r="30" customFormat="false" ht="12" hidden="false" customHeight="true" outlineLevel="0" collapsed="false">
      <c r="B30" s="137"/>
      <c r="D30" s="224" t="s">
        <v>187</v>
      </c>
      <c r="E30" s="224"/>
      <c r="F30" s="224"/>
      <c r="G30" s="224"/>
      <c r="H30" s="224"/>
      <c r="I30" s="224"/>
      <c r="J30" s="224" t="s">
        <v>187</v>
      </c>
      <c r="K30" s="224"/>
      <c r="L30" s="224"/>
      <c r="M30" s="224"/>
      <c r="N30" s="224"/>
      <c r="O30" s="224"/>
      <c r="P30" s="224"/>
      <c r="Q30" s="137"/>
    </row>
    <row r="31" customFormat="false" ht="12" hidden="false" customHeight="true" outlineLevel="0" collapsed="false">
      <c r="B31" s="137" t="n">
        <v>20</v>
      </c>
      <c r="C31" s="104" t="s">
        <v>117</v>
      </c>
      <c r="D31" s="143" t="n">
        <v>457</v>
      </c>
      <c r="E31" s="143" t="n">
        <v>8</v>
      </c>
      <c r="F31" s="143" t="n">
        <v>93</v>
      </c>
      <c r="G31" s="143" t="n">
        <v>20</v>
      </c>
      <c r="H31" s="143" t="n">
        <v>199</v>
      </c>
      <c r="I31" s="143" t="n">
        <v>31</v>
      </c>
      <c r="J31" s="143" t="n">
        <v>28</v>
      </c>
      <c r="K31" s="143" t="n">
        <v>16</v>
      </c>
      <c r="L31" s="143" t="n">
        <v>20</v>
      </c>
      <c r="M31" s="143" t="n">
        <v>10</v>
      </c>
      <c r="N31" s="143" t="n">
        <v>2</v>
      </c>
      <c r="O31" s="143" t="n">
        <v>2</v>
      </c>
      <c r="P31" s="143" t="n">
        <v>2</v>
      </c>
      <c r="Q31" s="137" t="n">
        <v>20</v>
      </c>
    </row>
    <row r="32" customFormat="false" ht="12" hidden="false" customHeight="true" outlineLevel="0" collapsed="false">
      <c r="B32" s="137" t="n">
        <f aca="false">SUM(B31)+1</f>
        <v>21</v>
      </c>
      <c r="C32" s="104" t="s">
        <v>118</v>
      </c>
      <c r="D32" s="143" t="n">
        <v>606</v>
      </c>
      <c r="E32" s="143" t="n">
        <v>5</v>
      </c>
      <c r="F32" s="143" t="n">
        <v>133</v>
      </c>
      <c r="G32" s="143" t="n">
        <v>22</v>
      </c>
      <c r="H32" s="143" t="n">
        <v>292</v>
      </c>
      <c r="I32" s="143" t="n">
        <v>32</v>
      </c>
      <c r="J32" s="143" t="n">
        <v>38</v>
      </c>
      <c r="K32" s="143" t="n">
        <v>21</v>
      </c>
      <c r="L32" s="143" t="n">
        <v>11</v>
      </c>
      <c r="M32" s="143" t="n">
        <v>25</v>
      </c>
      <c r="N32" s="143" t="n">
        <v>2</v>
      </c>
      <c r="O32" s="143" t="n">
        <v>12</v>
      </c>
      <c r="P32" s="143" t="n">
        <v>4</v>
      </c>
      <c r="Q32" s="137" t="n">
        <f aca="false">SUM(Q31)+1</f>
        <v>21</v>
      </c>
    </row>
    <row r="33" customFormat="false" ht="12" hidden="false" customHeight="true" outlineLevel="0" collapsed="false">
      <c r="B33" s="137" t="n">
        <f aca="false">SUM(B32)+1</f>
        <v>22</v>
      </c>
      <c r="C33" s="104" t="s">
        <v>119</v>
      </c>
      <c r="D33" s="143" t="n">
        <v>363</v>
      </c>
      <c r="E33" s="143" t="n">
        <v>4</v>
      </c>
      <c r="F33" s="143" t="n">
        <v>83</v>
      </c>
      <c r="G33" s="143" t="n">
        <v>15</v>
      </c>
      <c r="H33" s="143" t="n">
        <v>154</v>
      </c>
      <c r="I33" s="143" t="n">
        <v>28</v>
      </c>
      <c r="J33" s="143" t="n">
        <v>22</v>
      </c>
      <c r="K33" s="143" t="n">
        <v>22</v>
      </c>
      <c r="L33" s="143" t="n">
        <v>4</v>
      </c>
      <c r="M33" s="143" t="n">
        <v>6</v>
      </c>
      <c r="N33" s="143" t="n">
        <v>0</v>
      </c>
      <c r="O33" s="143" t="n">
        <v>3</v>
      </c>
      <c r="P33" s="143" t="n">
        <v>1</v>
      </c>
      <c r="Q33" s="137" t="n">
        <f aca="false">SUM(Q32)+1</f>
        <v>22</v>
      </c>
    </row>
    <row r="34" customFormat="false" ht="12" hidden="false" customHeight="true" outlineLevel="0" collapsed="false">
      <c r="B34" s="137" t="n">
        <f aca="false">SUM(B33)+1</f>
        <v>23</v>
      </c>
      <c r="C34" s="104" t="s">
        <v>120</v>
      </c>
      <c r="D34" s="143" t="n">
        <v>735</v>
      </c>
      <c r="E34" s="143" t="n">
        <v>14</v>
      </c>
      <c r="F34" s="143" t="n">
        <v>165</v>
      </c>
      <c r="G34" s="143" t="n">
        <v>19</v>
      </c>
      <c r="H34" s="143" t="n">
        <v>347</v>
      </c>
      <c r="I34" s="143" t="n">
        <v>46</v>
      </c>
      <c r="J34" s="143" t="n">
        <v>40</v>
      </c>
      <c r="K34" s="143" t="n">
        <v>31</v>
      </c>
      <c r="L34" s="143" t="n">
        <v>20</v>
      </c>
      <c r="M34" s="143" t="n">
        <v>14</v>
      </c>
      <c r="N34" s="143" t="n">
        <v>2</v>
      </c>
      <c r="O34" s="143" t="n">
        <v>7</v>
      </c>
      <c r="P34" s="143" t="n">
        <v>2</v>
      </c>
      <c r="Q34" s="137" t="n">
        <f aca="false">SUM(Q33)+1</f>
        <v>23</v>
      </c>
    </row>
    <row r="35" customFormat="false" ht="12" hidden="false" customHeight="true" outlineLevel="0" collapsed="false">
      <c r="B35" s="137"/>
      <c r="C35" s="106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37"/>
    </row>
    <row r="36" customFormat="false" ht="12" hidden="false" customHeight="true" outlineLevel="0" collapsed="false">
      <c r="B36" s="137" t="n">
        <v>24</v>
      </c>
      <c r="C36" s="104" t="s">
        <v>121</v>
      </c>
      <c r="D36" s="143" t="n">
        <v>929</v>
      </c>
      <c r="E36" s="143" t="n">
        <v>16</v>
      </c>
      <c r="F36" s="143" t="n">
        <v>229</v>
      </c>
      <c r="G36" s="143" t="n">
        <v>36</v>
      </c>
      <c r="H36" s="143" t="n">
        <v>427</v>
      </c>
      <c r="I36" s="143" t="n">
        <v>68</v>
      </c>
      <c r="J36" s="143" t="n">
        <v>46</v>
      </c>
      <c r="K36" s="143" t="n">
        <v>24</v>
      </c>
      <c r="L36" s="143" t="n">
        <v>11</v>
      </c>
      <c r="M36" s="143" t="n">
        <v>20</v>
      </c>
      <c r="N36" s="143" t="n">
        <v>2</v>
      </c>
      <c r="O36" s="143" t="n">
        <v>4</v>
      </c>
      <c r="P36" s="143" t="n">
        <v>5</v>
      </c>
      <c r="Q36" s="137" t="n">
        <v>24</v>
      </c>
    </row>
    <row r="37" customFormat="false" ht="12" hidden="false" customHeight="true" outlineLevel="0" collapsed="false">
      <c r="B37" s="137" t="n">
        <f aca="false">SUM(B36)+1</f>
        <v>25</v>
      </c>
      <c r="C37" s="104" t="s">
        <v>122</v>
      </c>
      <c r="D37" s="143" t="n">
        <v>896</v>
      </c>
      <c r="E37" s="143" t="n">
        <v>8</v>
      </c>
      <c r="F37" s="143" t="n">
        <v>172</v>
      </c>
      <c r="G37" s="143" t="n">
        <v>41</v>
      </c>
      <c r="H37" s="143" t="n">
        <v>455</v>
      </c>
      <c r="I37" s="143" t="n">
        <v>58</v>
      </c>
      <c r="J37" s="143" t="n">
        <v>45</v>
      </c>
      <c r="K37" s="143" t="n">
        <v>22</v>
      </c>
      <c r="L37" s="143" t="n">
        <v>9</v>
      </c>
      <c r="M37" s="143" t="n">
        <v>27</v>
      </c>
      <c r="N37" s="143" t="n">
        <v>4</v>
      </c>
      <c r="O37" s="143" t="n">
        <v>9</v>
      </c>
      <c r="P37" s="143" t="n">
        <v>3</v>
      </c>
      <c r="Q37" s="137" t="n">
        <f aca="false">SUM(Q36)+1</f>
        <v>25</v>
      </c>
    </row>
    <row r="38" customFormat="false" ht="12" hidden="false" customHeight="true" outlineLevel="0" collapsed="false">
      <c r="B38" s="137" t="n">
        <f aca="false">SUM(B37)+1</f>
        <v>26</v>
      </c>
      <c r="C38" s="104" t="s">
        <v>123</v>
      </c>
      <c r="D38" s="143" t="n">
        <v>830</v>
      </c>
      <c r="E38" s="143" t="n">
        <v>6</v>
      </c>
      <c r="F38" s="143" t="n">
        <v>154</v>
      </c>
      <c r="G38" s="143" t="n">
        <v>38</v>
      </c>
      <c r="H38" s="143" t="n">
        <v>466</v>
      </c>
      <c r="I38" s="143" t="n">
        <v>50</v>
      </c>
      <c r="J38" s="143" t="n">
        <v>48</v>
      </c>
      <c r="K38" s="143" t="n">
        <v>12</v>
      </c>
      <c r="L38" s="143" t="n">
        <v>6</v>
      </c>
      <c r="M38" s="143" t="n">
        <v>15</v>
      </c>
      <c r="N38" s="143" t="n">
        <v>1</v>
      </c>
      <c r="O38" s="143" t="n">
        <v>5</v>
      </c>
      <c r="P38" s="143" t="n">
        <v>6</v>
      </c>
      <c r="Q38" s="137" t="n">
        <f aca="false">SUM(Q37)+1</f>
        <v>26</v>
      </c>
    </row>
    <row r="39" customFormat="false" ht="12" hidden="false" customHeight="true" outlineLevel="0" collapsed="false">
      <c r="B39" s="137" t="n">
        <f aca="false">SUM(B38)+1</f>
        <v>27</v>
      </c>
      <c r="C39" s="104" t="s">
        <v>124</v>
      </c>
      <c r="D39" s="143" t="n">
        <v>820</v>
      </c>
      <c r="E39" s="143" t="n">
        <v>7</v>
      </c>
      <c r="F39" s="143" t="n">
        <v>180</v>
      </c>
      <c r="G39" s="143" t="n">
        <v>31</v>
      </c>
      <c r="H39" s="143" t="n">
        <v>373</v>
      </c>
      <c r="I39" s="143" t="n">
        <v>55</v>
      </c>
      <c r="J39" s="143" t="n">
        <v>45</v>
      </c>
      <c r="K39" s="143" t="n">
        <v>19</v>
      </c>
      <c r="L39" s="143" t="n">
        <v>18</v>
      </c>
      <c r="M39" s="143" t="n">
        <v>18</v>
      </c>
      <c r="N39" s="143" t="n">
        <v>2</v>
      </c>
      <c r="O39" s="143" t="n">
        <v>5</v>
      </c>
      <c r="P39" s="143" t="n">
        <v>5</v>
      </c>
      <c r="Q39" s="137" t="n">
        <f aca="false">SUM(Q38)+1</f>
        <v>27</v>
      </c>
    </row>
    <row r="40" customFormat="false" ht="12" hidden="false" customHeight="true" outlineLevel="0" collapsed="false">
      <c r="B40" s="137" t="n">
        <f aca="false">SUM(B39)+1</f>
        <v>28</v>
      </c>
      <c r="C40" s="104" t="s">
        <v>125</v>
      </c>
      <c r="D40" s="143" t="n">
        <v>1019</v>
      </c>
      <c r="E40" s="143" t="n">
        <v>14</v>
      </c>
      <c r="F40" s="143" t="n">
        <v>218</v>
      </c>
      <c r="G40" s="143" t="n">
        <v>23</v>
      </c>
      <c r="H40" s="143" t="n">
        <v>534</v>
      </c>
      <c r="I40" s="143" t="n">
        <v>71</v>
      </c>
      <c r="J40" s="143" t="n">
        <v>43</v>
      </c>
      <c r="K40" s="143" t="n">
        <v>21</v>
      </c>
      <c r="L40" s="143" t="n">
        <v>20</v>
      </c>
      <c r="M40" s="143" t="n">
        <v>18</v>
      </c>
      <c r="N40" s="143" t="n">
        <v>1</v>
      </c>
      <c r="O40" s="143" t="n">
        <v>8</v>
      </c>
      <c r="P40" s="143" t="n">
        <v>4</v>
      </c>
      <c r="Q40" s="137" t="n">
        <f aca="false">SUM(Q39)+1</f>
        <v>28</v>
      </c>
    </row>
    <row r="41" customFormat="false" ht="12" hidden="false" customHeight="true" outlineLevel="0" collapsed="false">
      <c r="B41" s="137" t="n">
        <f aca="false">SUM(B40)+1</f>
        <v>29</v>
      </c>
      <c r="C41" s="104" t="s">
        <v>126</v>
      </c>
      <c r="D41" s="143" t="n">
        <v>1119</v>
      </c>
      <c r="E41" s="143" t="n">
        <v>22</v>
      </c>
      <c r="F41" s="143" t="n">
        <v>244</v>
      </c>
      <c r="G41" s="143" t="n">
        <v>59</v>
      </c>
      <c r="H41" s="143" t="n">
        <v>530</v>
      </c>
      <c r="I41" s="143" t="n">
        <v>69</v>
      </c>
      <c r="J41" s="143" t="n">
        <v>65</v>
      </c>
      <c r="K41" s="143" t="n">
        <v>24</v>
      </c>
      <c r="L41" s="143" t="n">
        <v>18</v>
      </c>
      <c r="M41" s="143" t="n">
        <v>37</v>
      </c>
      <c r="N41" s="143" t="n">
        <v>3</v>
      </c>
      <c r="O41" s="143" t="n">
        <v>11</v>
      </c>
      <c r="P41" s="143" t="n">
        <v>8</v>
      </c>
      <c r="Q41" s="137" t="n">
        <f aca="false">SUM(Q40)+1</f>
        <v>29</v>
      </c>
    </row>
    <row r="42" customFormat="false" ht="12" hidden="false" customHeight="true" outlineLevel="0" collapsed="false">
      <c r="B42" s="137" t="n">
        <f aca="false">SUM(B41)+1</f>
        <v>30</v>
      </c>
      <c r="C42" s="104" t="s">
        <v>127</v>
      </c>
      <c r="D42" s="143" t="n">
        <v>740</v>
      </c>
      <c r="E42" s="143" t="n">
        <v>7</v>
      </c>
      <c r="F42" s="143" t="n">
        <v>147</v>
      </c>
      <c r="G42" s="143" t="n">
        <v>36</v>
      </c>
      <c r="H42" s="143" t="n">
        <v>416</v>
      </c>
      <c r="I42" s="143" t="n">
        <v>29</v>
      </c>
      <c r="J42" s="143" t="n">
        <v>40</v>
      </c>
      <c r="K42" s="143" t="n">
        <v>15</v>
      </c>
      <c r="L42" s="143" t="n">
        <v>8</v>
      </c>
      <c r="M42" s="143" t="n">
        <v>10</v>
      </c>
      <c r="N42" s="143" t="n">
        <v>2</v>
      </c>
      <c r="O42" s="143" t="n">
        <v>1</v>
      </c>
      <c r="P42" s="143" t="n">
        <v>3</v>
      </c>
      <c r="Q42" s="137" t="n">
        <f aca="false">SUM(Q41)+1</f>
        <v>30</v>
      </c>
    </row>
    <row r="43" customFormat="false" ht="12" hidden="false" customHeight="true" outlineLevel="0" collapsed="false">
      <c r="B43" s="137" t="n">
        <f aca="false">SUM(B42)+1</f>
        <v>31</v>
      </c>
      <c r="C43" s="104" t="s">
        <v>128</v>
      </c>
      <c r="D43" s="143" t="n">
        <v>1034</v>
      </c>
      <c r="E43" s="143" t="n">
        <v>13</v>
      </c>
      <c r="F43" s="143" t="n">
        <v>237</v>
      </c>
      <c r="G43" s="143" t="n">
        <v>34</v>
      </c>
      <c r="H43" s="143" t="n">
        <v>523</v>
      </c>
      <c r="I43" s="143" t="n">
        <v>56</v>
      </c>
      <c r="J43" s="143" t="n">
        <v>53</v>
      </c>
      <c r="K43" s="143" t="n">
        <v>33</v>
      </c>
      <c r="L43" s="143" t="n">
        <v>9</v>
      </c>
      <c r="M43" s="143" t="n">
        <v>27</v>
      </c>
      <c r="N43" s="143" t="n">
        <v>2</v>
      </c>
      <c r="O43" s="143" t="n">
        <v>8</v>
      </c>
      <c r="P43" s="143" t="n">
        <v>5</v>
      </c>
      <c r="Q43" s="137" t="n">
        <f aca="false">SUM(Q42)+1</f>
        <v>31</v>
      </c>
    </row>
    <row r="44" customFormat="false" ht="12" hidden="false" customHeight="true" outlineLevel="0" collapsed="false">
      <c r="B44" s="137" t="n">
        <f aca="false">SUM(B43)+1</f>
        <v>32</v>
      </c>
      <c r="C44" s="104" t="s">
        <v>129</v>
      </c>
      <c r="D44" s="143" t="n">
        <v>660</v>
      </c>
      <c r="E44" s="143" t="n">
        <v>9</v>
      </c>
      <c r="F44" s="143" t="n">
        <v>141</v>
      </c>
      <c r="G44" s="143" t="n">
        <v>27</v>
      </c>
      <c r="H44" s="143" t="n">
        <v>321</v>
      </c>
      <c r="I44" s="143" t="n">
        <v>49</v>
      </c>
      <c r="J44" s="143" t="n">
        <v>35</v>
      </c>
      <c r="K44" s="143" t="n">
        <v>24</v>
      </c>
      <c r="L44" s="143" t="n">
        <v>7</v>
      </c>
      <c r="M44" s="143" t="n">
        <v>17</v>
      </c>
      <c r="N44" s="143" t="n">
        <v>2</v>
      </c>
      <c r="O44" s="143" t="n">
        <v>7</v>
      </c>
      <c r="P44" s="143" t="n">
        <v>1</v>
      </c>
      <c r="Q44" s="137" t="n">
        <f aca="false">SUM(Q43)+1</f>
        <v>32</v>
      </c>
    </row>
    <row r="45" customFormat="false" ht="12" hidden="false" customHeight="true" outlineLevel="0" collapsed="false">
      <c r="B45" s="137" t="n">
        <f aca="false">SUM(B44)+1</f>
        <v>33</v>
      </c>
      <c r="C45" s="104" t="s">
        <v>130</v>
      </c>
      <c r="D45" s="143" t="n">
        <v>1080</v>
      </c>
      <c r="E45" s="143" t="n">
        <v>17</v>
      </c>
      <c r="F45" s="143" t="n">
        <v>227</v>
      </c>
      <c r="G45" s="143" t="n">
        <v>31</v>
      </c>
      <c r="H45" s="143" t="n">
        <v>494</v>
      </c>
      <c r="I45" s="143" t="n">
        <v>80</v>
      </c>
      <c r="J45" s="143" t="n">
        <v>38</v>
      </c>
      <c r="K45" s="143" t="n">
        <v>21</v>
      </c>
      <c r="L45" s="143" t="n">
        <v>33</v>
      </c>
      <c r="M45" s="143" t="n">
        <v>31</v>
      </c>
      <c r="N45" s="143" t="n">
        <v>5</v>
      </c>
      <c r="O45" s="143" t="n">
        <v>15</v>
      </c>
      <c r="P45" s="143" t="n">
        <v>5</v>
      </c>
      <c r="Q45" s="137" t="n">
        <f aca="false">SUM(Q44)+1</f>
        <v>33</v>
      </c>
    </row>
    <row r="46" customFormat="false" ht="12" hidden="false" customHeight="true" outlineLevel="0" collapsed="false">
      <c r="B46" s="137" t="n">
        <f aca="false">SUM(B45)+1</f>
        <v>34</v>
      </c>
      <c r="C46" s="104" t="s">
        <v>131</v>
      </c>
      <c r="D46" s="143" t="n">
        <v>601</v>
      </c>
      <c r="E46" s="143" t="n">
        <v>12</v>
      </c>
      <c r="F46" s="143" t="n">
        <v>128</v>
      </c>
      <c r="G46" s="143" t="n">
        <v>27</v>
      </c>
      <c r="H46" s="143" t="n">
        <v>287</v>
      </c>
      <c r="I46" s="143" t="n">
        <v>36</v>
      </c>
      <c r="J46" s="143" t="n">
        <v>31</v>
      </c>
      <c r="K46" s="143" t="n">
        <v>20</v>
      </c>
      <c r="L46" s="143" t="n">
        <v>6</v>
      </c>
      <c r="M46" s="143" t="n">
        <v>16</v>
      </c>
      <c r="N46" s="143" t="n">
        <v>4</v>
      </c>
      <c r="O46" s="143" t="n">
        <v>5</v>
      </c>
      <c r="P46" s="143" t="n">
        <v>2</v>
      </c>
      <c r="Q46" s="137" t="n">
        <f aca="false">SUM(Q45)+1</f>
        <v>34</v>
      </c>
    </row>
    <row r="47" customFormat="false" ht="12" hidden="false" customHeight="true" outlineLevel="0" collapsed="false">
      <c r="B47" s="137" t="n">
        <f aca="false">SUM(B46)+1</f>
        <v>35</v>
      </c>
      <c r="C47" s="104" t="s">
        <v>132</v>
      </c>
      <c r="D47" s="143" t="n">
        <v>771</v>
      </c>
      <c r="E47" s="143" t="n">
        <v>8</v>
      </c>
      <c r="F47" s="143" t="n">
        <v>172</v>
      </c>
      <c r="G47" s="143" t="n">
        <v>20</v>
      </c>
      <c r="H47" s="143" t="n">
        <v>417</v>
      </c>
      <c r="I47" s="143" t="n">
        <v>46</v>
      </c>
      <c r="J47" s="143" t="n">
        <v>35</v>
      </c>
      <c r="K47" s="143" t="n">
        <v>20</v>
      </c>
      <c r="L47" s="143" t="n">
        <v>5</v>
      </c>
      <c r="M47" s="143" t="n">
        <v>10</v>
      </c>
      <c r="N47" s="143" t="n">
        <v>0</v>
      </c>
      <c r="O47" s="143" t="n">
        <v>2</v>
      </c>
      <c r="P47" s="143" t="n">
        <v>0</v>
      </c>
      <c r="Q47" s="137" t="n">
        <f aca="false">SUM(Q46)+1</f>
        <v>35</v>
      </c>
    </row>
    <row r="48" customFormat="false" ht="12" hidden="false" customHeight="true" outlineLevel="0" collapsed="false">
      <c r="B48" s="137" t="n">
        <f aca="false">SUM(B47)+1</f>
        <v>36</v>
      </c>
      <c r="C48" s="104" t="s">
        <v>133</v>
      </c>
      <c r="D48" s="143" t="n">
        <v>886</v>
      </c>
      <c r="E48" s="143" t="n">
        <v>12</v>
      </c>
      <c r="F48" s="143" t="n">
        <v>197</v>
      </c>
      <c r="G48" s="143" t="n">
        <v>37</v>
      </c>
      <c r="H48" s="143" t="n">
        <v>446</v>
      </c>
      <c r="I48" s="143" t="n">
        <v>50</v>
      </c>
      <c r="J48" s="143" t="n">
        <v>46</v>
      </c>
      <c r="K48" s="143" t="n">
        <v>15</v>
      </c>
      <c r="L48" s="143" t="n">
        <v>13</v>
      </c>
      <c r="M48" s="143" t="n">
        <v>27</v>
      </c>
      <c r="N48" s="143" t="n">
        <v>5</v>
      </c>
      <c r="O48" s="143" t="n">
        <v>13</v>
      </c>
      <c r="P48" s="143" t="n">
        <v>6</v>
      </c>
      <c r="Q48" s="137" t="n">
        <f aca="false">SUM(Q47)+1</f>
        <v>36</v>
      </c>
    </row>
    <row r="49" customFormat="false" ht="12" hidden="false" customHeight="true" outlineLevel="0" collapsed="false">
      <c r="B49" s="137" t="n">
        <f aca="false">SUM(B48)+1</f>
        <v>37</v>
      </c>
      <c r="C49" s="104" t="s">
        <v>134</v>
      </c>
      <c r="D49" s="143" t="n">
        <v>810</v>
      </c>
      <c r="E49" s="143" t="n">
        <v>17</v>
      </c>
      <c r="F49" s="143" t="n">
        <v>171</v>
      </c>
      <c r="G49" s="143" t="n">
        <v>32</v>
      </c>
      <c r="H49" s="143" t="n">
        <v>421</v>
      </c>
      <c r="I49" s="143" t="n">
        <v>46</v>
      </c>
      <c r="J49" s="143" t="n">
        <v>35</v>
      </c>
      <c r="K49" s="143" t="n">
        <v>23</v>
      </c>
      <c r="L49" s="143" t="n">
        <v>6</v>
      </c>
      <c r="M49" s="143" t="n">
        <v>17</v>
      </c>
      <c r="N49" s="143" t="n">
        <v>2</v>
      </c>
      <c r="O49" s="143" t="n">
        <v>7</v>
      </c>
      <c r="P49" s="143" t="n">
        <v>6</v>
      </c>
      <c r="Q49" s="137" t="n">
        <f aca="false">SUM(Q48)+1</f>
        <v>37</v>
      </c>
    </row>
    <row r="50" customFormat="false" ht="12" hidden="false" customHeight="true" outlineLevel="0" collapsed="false">
      <c r="B50" s="137" t="n">
        <f aca="false">SUM(B49)+1</f>
        <v>38</v>
      </c>
      <c r="C50" s="112" t="s">
        <v>135</v>
      </c>
      <c r="D50" s="146" t="n">
        <v>14356</v>
      </c>
      <c r="E50" s="146" t="n">
        <v>199</v>
      </c>
      <c r="F50" s="146" t="n">
        <v>3091</v>
      </c>
      <c r="G50" s="146" t="n">
        <v>548</v>
      </c>
      <c r="H50" s="146" t="n">
        <v>7102</v>
      </c>
      <c r="I50" s="146" t="n">
        <v>900</v>
      </c>
      <c r="J50" s="146" t="n">
        <v>733</v>
      </c>
      <c r="K50" s="146" t="n">
        <v>383</v>
      </c>
      <c r="L50" s="146" t="n">
        <v>224</v>
      </c>
      <c r="M50" s="146" t="n">
        <v>345</v>
      </c>
      <c r="N50" s="146" t="n">
        <v>41</v>
      </c>
      <c r="O50" s="146" t="n">
        <v>124</v>
      </c>
      <c r="P50" s="146" t="n">
        <v>68</v>
      </c>
      <c r="Q50" s="137" t="n">
        <f aca="false">SUM(Q49)+1</f>
        <v>38</v>
      </c>
    </row>
    <row r="51" customFormat="false" ht="12" hidden="false" customHeight="true" outlineLevel="0" collapsed="false">
      <c r="B51" s="137"/>
    </row>
    <row r="52" customFormat="false" ht="12" hidden="false" customHeight="true" outlineLevel="0" collapsed="false">
      <c r="B52" s="137"/>
    </row>
    <row r="53" customFormat="false" ht="12" hidden="false" customHeight="true" outlineLevel="0" collapsed="false">
      <c r="B53" s="137"/>
    </row>
    <row r="54" customFormat="false" ht="12" hidden="false" customHeight="true" outlineLevel="0" collapsed="false">
      <c r="B54" s="137"/>
    </row>
    <row r="55" customFormat="false" ht="12" hidden="false" customHeight="true" outlineLevel="0" collapsed="false">
      <c r="B55" s="137"/>
    </row>
    <row r="56" customFormat="false" ht="12" hidden="false" customHeight="true" outlineLevel="0" collapsed="false">
      <c r="B56" s="137"/>
    </row>
  </sheetData>
  <mergeCells count="26">
    <mergeCell ref="B1:I1"/>
    <mergeCell ref="J1:Q1"/>
    <mergeCell ref="B2:I2"/>
    <mergeCell ref="J2:Q2"/>
    <mergeCell ref="B3:B6"/>
    <mergeCell ref="C3:C6"/>
    <mergeCell ref="D3:D5"/>
    <mergeCell ref="E3:I3"/>
    <mergeCell ref="J3:P3"/>
    <mergeCell ref="Q3:Q6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P4"/>
    <mergeCell ref="B7:I7"/>
    <mergeCell ref="J7:Q7"/>
    <mergeCell ref="D8:I8"/>
    <mergeCell ref="J8:P8"/>
    <mergeCell ref="D30:I30"/>
    <mergeCell ref="J30:P30"/>
  </mergeCells>
  <hyperlinks>
    <hyperlink ref="B1" location="Inhaltsverzeichnis!A1" display="11 Gestorbene im Land Brandenburg 2010 nach ausgewählten Todesursachen, Verwaltungsbezirken&#10;     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  <rowBreaks count="1" manualBreakCount="1">
    <brk id="5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99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71"/>
    <col collapsed="false" customWidth="true" hidden="false" outlineLevel="0" max="8" min="8" style="0" width="2.28"/>
    <col collapsed="false" customWidth="true" hidden="false" outlineLevel="0" max="9" min="9" style="0" width="16.28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7.42"/>
    <col collapsed="false" customWidth="true" hidden="false" outlineLevel="0" max="3" min="3" style="55" width="10.28"/>
    <col collapsed="false" customWidth="true" hidden="false" outlineLevel="0" max="4" min="4" style="55" width="8.99"/>
    <col collapsed="false" customWidth="true" hidden="false" outlineLevel="0" max="5" min="5" style="55" width="11.28"/>
    <col collapsed="false" customWidth="true" hidden="false" outlineLevel="0" max="6" min="6" style="55" width="9.7"/>
    <col collapsed="false" customWidth="true" hidden="false" outlineLevel="0" max="7" min="7" style="55" width="11.28"/>
    <col collapsed="false" customWidth="true" hidden="false" outlineLevel="0" max="8" min="8" style="55" width="7.28"/>
    <col collapsed="false" customWidth="true" hidden="false" outlineLevel="0" max="9" min="9" style="55" width="6.41"/>
    <col collapsed="false" customWidth="true" hidden="false" outlineLevel="0" max="10" min="10" style="55" width="7.28"/>
    <col collapsed="false" customWidth="true" hidden="false" outlineLevel="0" max="11" min="11" style="55" width="6.7"/>
    <col collapsed="false" customWidth="true" hidden="false" outlineLevel="0" max="13" min="12" style="55" width="7.28"/>
    <col collapsed="false" customWidth="true" hidden="false" outlineLevel="0" max="14" min="14" style="55" width="5.56"/>
    <col collapsed="false" customWidth="true" hidden="false" outlineLevel="0" max="15" min="15" style="74" width="4.7"/>
    <col collapsed="false" customWidth="true" hidden="false" outlineLevel="0" max="16" min="16" style="74" width="6.13"/>
    <col collapsed="false" customWidth="true" hidden="false" outlineLevel="0" max="18" min="17" style="74" width="5.99"/>
    <col collapsed="false" customWidth="true" hidden="false" outlineLevel="0" max="19" min="19" style="74" width="5.71"/>
    <col collapsed="false" customWidth="false" hidden="false" outlineLevel="0" max="257" min="20" style="55" width="11.56"/>
  </cols>
  <sheetData>
    <row r="1" customFormat="false" ht="12" hidden="false" customHeight="true" outlineLevel="0" collapsed="false">
      <c r="A1" s="226" t="s">
        <v>36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12" hidden="false" customHeight="true" outlineLevel="0" collapsed="false">
      <c r="A2" s="11" t="s">
        <v>105</v>
      </c>
    </row>
    <row r="3" customFormat="false" ht="56.25" hidden="false" customHeight="true" outlineLevel="0" collapsed="false">
      <c r="A3" s="76" t="s">
        <v>90</v>
      </c>
      <c r="B3" s="79" t="s">
        <v>366</v>
      </c>
      <c r="C3" s="79" t="s">
        <v>367</v>
      </c>
      <c r="D3" s="79" t="s">
        <v>368</v>
      </c>
      <c r="E3" s="79" t="s">
        <v>369</v>
      </c>
      <c r="F3" s="79" t="s">
        <v>367</v>
      </c>
      <c r="G3" s="227" t="s">
        <v>370</v>
      </c>
      <c r="H3" s="11"/>
      <c r="I3" s="11"/>
      <c r="J3" s="11"/>
      <c r="K3" s="11"/>
      <c r="L3" s="11"/>
      <c r="M3" s="11"/>
      <c r="N3" s="11"/>
      <c r="O3" s="55"/>
      <c r="P3" s="55"/>
      <c r="Q3" s="55"/>
      <c r="R3" s="55"/>
      <c r="S3" s="55"/>
    </row>
    <row r="4" s="54" customFormat="true" ht="12" hidden="false" customHeight="true" outlineLevel="0" collapsed="false">
      <c r="A4" s="11" t="n">
        <v>1991</v>
      </c>
      <c r="B4" s="228" t="n">
        <v>17.215</v>
      </c>
      <c r="C4" s="228" t="n">
        <v>31.167</v>
      </c>
      <c r="D4" s="228" t="n">
        <v>-13.952</v>
      </c>
      <c r="E4" s="229" t="n">
        <v>17215</v>
      </c>
      <c r="F4" s="229" t="n">
        <v>31167</v>
      </c>
      <c r="G4" s="229" t="n">
        <v>-13952</v>
      </c>
      <c r="H4" s="11"/>
      <c r="I4" s="11"/>
      <c r="J4" s="11"/>
      <c r="K4" s="11"/>
      <c r="L4" s="11"/>
      <c r="M4" s="11"/>
      <c r="N4" s="11"/>
    </row>
    <row r="5" s="54" customFormat="true" ht="12" hidden="false" customHeight="true" outlineLevel="0" collapsed="false">
      <c r="A5" s="11" t="n">
        <v>1992</v>
      </c>
      <c r="B5" s="228" t="n">
        <v>13.469</v>
      </c>
      <c r="C5" s="228" t="n">
        <v>29.352</v>
      </c>
      <c r="D5" s="228" t="n">
        <v>-15.883</v>
      </c>
      <c r="E5" s="229" t="n">
        <v>13469</v>
      </c>
      <c r="F5" s="229" t="n">
        <v>29352</v>
      </c>
      <c r="G5" s="229" t="n">
        <v>-15883</v>
      </c>
      <c r="H5" s="11"/>
      <c r="I5" s="11"/>
      <c r="J5" s="11"/>
      <c r="K5" s="11"/>
      <c r="L5" s="11"/>
      <c r="M5" s="11"/>
      <c r="N5" s="11"/>
    </row>
    <row r="6" s="54" customFormat="true" ht="12" hidden="false" customHeight="true" outlineLevel="0" collapsed="false">
      <c r="A6" s="11" t="n">
        <v>1993</v>
      </c>
      <c r="B6" s="228" t="n">
        <v>12.238</v>
      </c>
      <c r="C6" s="228" t="n">
        <v>29.024</v>
      </c>
      <c r="D6" s="228" t="n">
        <v>-16.786</v>
      </c>
      <c r="E6" s="229" t="n">
        <v>12238</v>
      </c>
      <c r="F6" s="229" t="n">
        <v>29024</v>
      </c>
      <c r="G6" s="229" t="n">
        <v>-16786</v>
      </c>
      <c r="H6" s="11"/>
      <c r="I6" s="11"/>
      <c r="J6" s="11"/>
      <c r="K6" s="11"/>
      <c r="L6" s="11"/>
      <c r="M6" s="11"/>
      <c r="N6" s="11"/>
    </row>
    <row r="7" s="54" customFormat="true" ht="12" hidden="false" customHeight="true" outlineLevel="0" collapsed="false">
      <c r="A7" s="11" t="n">
        <v>1994</v>
      </c>
      <c r="B7" s="228" t="n">
        <v>12.443</v>
      </c>
      <c r="C7" s="228" t="n">
        <v>28.49</v>
      </c>
      <c r="D7" s="228" t="n">
        <v>-16.047</v>
      </c>
      <c r="E7" s="229" t="n">
        <v>12443</v>
      </c>
      <c r="F7" s="229" t="n">
        <v>28490</v>
      </c>
      <c r="G7" s="229" t="n">
        <v>-16047</v>
      </c>
      <c r="H7" s="11"/>
      <c r="I7" s="11"/>
      <c r="J7" s="11"/>
      <c r="K7" s="11"/>
      <c r="L7" s="11"/>
      <c r="M7" s="11"/>
      <c r="N7" s="11"/>
    </row>
    <row r="8" s="54" customFormat="true" ht="12" hidden="false" customHeight="true" outlineLevel="0" collapsed="false">
      <c r="A8" s="11" t="n">
        <v>1995</v>
      </c>
      <c r="B8" s="228" t="n">
        <v>13.494</v>
      </c>
      <c r="C8" s="228" t="n">
        <v>27.401</v>
      </c>
      <c r="D8" s="228" t="n">
        <v>-13.907</v>
      </c>
      <c r="E8" s="229" t="n">
        <v>13494</v>
      </c>
      <c r="F8" s="229" t="n">
        <v>27401</v>
      </c>
      <c r="G8" s="229" t="n">
        <v>-13907</v>
      </c>
      <c r="H8" s="11"/>
      <c r="I8" s="11"/>
      <c r="J8" s="11"/>
      <c r="K8" s="11"/>
      <c r="L8" s="11"/>
      <c r="M8" s="11"/>
      <c r="N8" s="11"/>
    </row>
    <row r="9" s="54" customFormat="true" ht="12" hidden="false" customHeight="true" outlineLevel="0" collapsed="false">
      <c r="A9" s="11" t="n">
        <v>1996</v>
      </c>
      <c r="B9" s="228" t="n">
        <v>15.14</v>
      </c>
      <c r="C9" s="228" t="n">
        <v>27.622</v>
      </c>
      <c r="D9" s="228" t="n">
        <v>-12.482</v>
      </c>
      <c r="E9" s="229" t="n">
        <v>15140</v>
      </c>
      <c r="F9" s="229" t="n">
        <v>27622</v>
      </c>
      <c r="G9" s="229" t="n">
        <v>-12482</v>
      </c>
      <c r="H9" s="11"/>
      <c r="I9" s="11"/>
      <c r="J9" s="11"/>
      <c r="K9" s="11"/>
      <c r="L9" s="11"/>
      <c r="M9" s="11"/>
      <c r="N9" s="11"/>
    </row>
    <row r="10" s="54" customFormat="true" ht="12" hidden="false" customHeight="true" outlineLevel="0" collapsed="false">
      <c r="A10" s="11" t="n">
        <v>1997</v>
      </c>
      <c r="B10" s="228" t="n">
        <v>16.37</v>
      </c>
      <c r="C10" s="228" t="n">
        <v>26.756</v>
      </c>
      <c r="D10" s="228" t="n">
        <v>-10.386</v>
      </c>
      <c r="E10" s="229" t="n">
        <v>16370</v>
      </c>
      <c r="F10" s="229" t="n">
        <v>26756</v>
      </c>
      <c r="G10" s="229" t="n">
        <v>-10386</v>
      </c>
      <c r="H10" s="11"/>
      <c r="I10" s="11"/>
      <c r="J10" s="11"/>
      <c r="K10" s="11"/>
      <c r="L10" s="11"/>
      <c r="M10" s="11"/>
      <c r="N10" s="11"/>
    </row>
    <row r="11" s="54" customFormat="true" ht="12" hidden="false" customHeight="true" outlineLevel="0" collapsed="false">
      <c r="A11" s="11" t="n">
        <v>1998</v>
      </c>
      <c r="B11" s="228" t="n">
        <v>17.146</v>
      </c>
      <c r="C11" s="228" t="n">
        <v>26.327</v>
      </c>
      <c r="D11" s="228" t="n">
        <v>-9.181</v>
      </c>
      <c r="E11" s="229" t="n">
        <v>17146</v>
      </c>
      <c r="F11" s="229" t="n">
        <v>26327</v>
      </c>
      <c r="G11" s="229" t="n">
        <v>-9181</v>
      </c>
      <c r="H11" s="11"/>
      <c r="I11" s="11"/>
      <c r="J11" s="11"/>
      <c r="K11" s="11"/>
      <c r="L11" s="11"/>
      <c r="M11" s="11"/>
      <c r="N11" s="11"/>
    </row>
    <row r="12" s="54" customFormat="true" ht="12" hidden="false" customHeight="true" outlineLevel="0" collapsed="false">
      <c r="A12" s="11" t="n">
        <v>1999</v>
      </c>
      <c r="B12" s="228" t="n">
        <v>17.928</v>
      </c>
      <c r="C12" s="228" t="n">
        <v>26.016</v>
      </c>
      <c r="D12" s="228" t="n">
        <v>-8.088</v>
      </c>
      <c r="E12" s="229" t="n">
        <v>17928</v>
      </c>
      <c r="F12" s="229" t="n">
        <v>26016</v>
      </c>
      <c r="G12" s="229" t="n">
        <v>-8088</v>
      </c>
      <c r="H12" s="11"/>
      <c r="I12" s="11"/>
      <c r="J12" s="11"/>
      <c r="K12" s="11"/>
      <c r="L12" s="11"/>
      <c r="M12" s="11"/>
      <c r="N12" s="11"/>
    </row>
    <row r="13" s="54" customFormat="true" ht="12" hidden="false" customHeight="true" outlineLevel="0" collapsed="false">
      <c r="A13" s="11" t="n">
        <v>2000</v>
      </c>
      <c r="B13" s="228" t="n">
        <v>18.444</v>
      </c>
      <c r="C13" s="228" t="n">
        <v>26.068</v>
      </c>
      <c r="D13" s="228" t="n">
        <v>-7.624</v>
      </c>
      <c r="E13" s="229" t="n">
        <v>18444</v>
      </c>
      <c r="F13" s="229" t="n">
        <v>26068</v>
      </c>
      <c r="G13" s="229" t="n">
        <v>-7624</v>
      </c>
      <c r="H13" s="11"/>
      <c r="I13" s="11"/>
      <c r="J13" s="11"/>
      <c r="K13" s="11"/>
      <c r="L13" s="11"/>
      <c r="M13" s="11"/>
      <c r="N13" s="11"/>
    </row>
    <row r="14" s="54" customFormat="true" ht="12" hidden="false" customHeight="true" outlineLevel="0" collapsed="false">
      <c r="A14" s="11" t="n">
        <v>2001</v>
      </c>
      <c r="B14" s="228" t="n">
        <v>17.692</v>
      </c>
      <c r="C14" s="228" t="n">
        <v>25.889</v>
      </c>
      <c r="D14" s="228" t="n">
        <v>-8.197</v>
      </c>
      <c r="E14" s="229" t="n">
        <v>17692</v>
      </c>
      <c r="F14" s="229" t="n">
        <v>25889</v>
      </c>
      <c r="G14" s="229" t="n">
        <v>-8197</v>
      </c>
      <c r="H14" s="11"/>
      <c r="I14" s="11"/>
      <c r="J14" s="11"/>
      <c r="K14" s="11"/>
      <c r="L14" s="11"/>
      <c r="M14" s="11"/>
      <c r="N14" s="11"/>
    </row>
    <row r="15" s="54" customFormat="true" ht="12" hidden="false" customHeight="true" outlineLevel="0" collapsed="false">
      <c r="A15" s="11" t="n">
        <v>2002</v>
      </c>
      <c r="B15" s="228" t="n">
        <v>17.704</v>
      </c>
      <c r="C15" s="228" t="n">
        <v>26.494</v>
      </c>
      <c r="D15" s="228" t="n">
        <v>-8.79</v>
      </c>
      <c r="E15" s="229" t="n">
        <v>17704</v>
      </c>
      <c r="F15" s="229" t="n">
        <v>26494</v>
      </c>
      <c r="G15" s="229" t="n">
        <v>-8790</v>
      </c>
      <c r="H15" s="11"/>
      <c r="I15" s="11"/>
      <c r="J15" s="11"/>
      <c r="K15" s="11"/>
      <c r="L15" s="11"/>
      <c r="M15" s="11"/>
      <c r="N15" s="11"/>
    </row>
    <row r="16" s="54" customFormat="true" ht="12" hidden="false" customHeight="true" outlineLevel="0" collapsed="false">
      <c r="A16" s="11" t="n">
        <v>2003</v>
      </c>
      <c r="B16" s="228" t="n">
        <v>17.97</v>
      </c>
      <c r="C16" s="228" t="n">
        <v>26.862</v>
      </c>
      <c r="D16" s="228" t="n">
        <v>-8.892</v>
      </c>
      <c r="E16" s="229" t="n">
        <v>17970</v>
      </c>
      <c r="F16" s="229" t="n">
        <v>26862</v>
      </c>
      <c r="G16" s="229" t="n">
        <v>-8892</v>
      </c>
      <c r="H16" s="11"/>
      <c r="I16" s="11"/>
      <c r="J16" s="11"/>
      <c r="K16" s="11"/>
      <c r="L16" s="11"/>
      <c r="M16" s="11"/>
      <c r="N16" s="11"/>
    </row>
    <row r="17" s="54" customFormat="true" ht="12" hidden="false" customHeight="true" outlineLevel="0" collapsed="false">
      <c r="A17" s="11" t="n">
        <v>2004</v>
      </c>
      <c r="B17" s="228" t="n">
        <v>18.148</v>
      </c>
      <c r="C17" s="228" t="n">
        <v>25.859</v>
      </c>
      <c r="D17" s="228" t="n">
        <v>-7.711</v>
      </c>
      <c r="E17" s="229" t="n">
        <v>18148</v>
      </c>
      <c r="F17" s="229" t="n">
        <v>25859</v>
      </c>
      <c r="G17" s="229" t="n">
        <v>-7711</v>
      </c>
      <c r="H17" s="11"/>
      <c r="I17" s="11"/>
      <c r="J17" s="11"/>
      <c r="K17" s="11"/>
      <c r="L17" s="11"/>
      <c r="M17" s="11"/>
      <c r="N17" s="11"/>
    </row>
    <row r="18" s="54" customFormat="true" ht="12" hidden="false" customHeight="true" outlineLevel="0" collapsed="false">
      <c r="A18" s="11" t="n">
        <v>2005</v>
      </c>
      <c r="B18" s="228" t="n">
        <v>17.91</v>
      </c>
      <c r="C18" s="228" t="n">
        <v>26.069</v>
      </c>
      <c r="D18" s="228" t="n">
        <v>-8.159</v>
      </c>
      <c r="E18" s="229" t="n">
        <v>17910</v>
      </c>
      <c r="F18" s="229" t="n">
        <v>26069</v>
      </c>
      <c r="G18" s="229" t="n">
        <v>-8159</v>
      </c>
      <c r="H18" s="11"/>
      <c r="I18" s="11"/>
      <c r="J18" s="11"/>
      <c r="K18" s="11"/>
      <c r="L18" s="11"/>
      <c r="M18" s="11"/>
      <c r="N18" s="11"/>
    </row>
    <row r="19" s="54" customFormat="true" ht="12" hidden="false" customHeight="true" outlineLevel="0" collapsed="false">
      <c r="A19" s="11" t="n">
        <v>2006</v>
      </c>
      <c r="B19" s="228" t="n">
        <v>17.883</v>
      </c>
      <c r="C19" s="228" t="n">
        <v>26.348</v>
      </c>
      <c r="D19" s="228" t="n">
        <v>-8.465</v>
      </c>
      <c r="E19" s="229" t="n">
        <v>17883</v>
      </c>
      <c r="F19" s="229" t="n">
        <v>26348</v>
      </c>
      <c r="G19" s="229" t="n">
        <v>-8465</v>
      </c>
      <c r="H19" s="11"/>
      <c r="I19" s="11"/>
      <c r="J19" s="11"/>
      <c r="K19" s="11"/>
      <c r="L19" s="11"/>
      <c r="M19" s="11"/>
      <c r="N19" s="11"/>
    </row>
    <row r="20" s="54" customFormat="true" ht="12" hidden="false" customHeight="true" outlineLevel="0" collapsed="false">
      <c r="A20" s="11" t="n">
        <v>2007</v>
      </c>
      <c r="B20" s="228" t="n">
        <v>18.589</v>
      </c>
      <c r="C20" s="228" t="n">
        <v>26.666</v>
      </c>
      <c r="D20" s="228" t="n">
        <v>-8.077</v>
      </c>
      <c r="E20" s="229" t="n">
        <v>18589</v>
      </c>
      <c r="F20" s="229" t="n">
        <v>26666</v>
      </c>
      <c r="G20" s="229" t="n">
        <v>-8077</v>
      </c>
      <c r="H20" s="11"/>
      <c r="I20" s="11"/>
      <c r="J20" s="11"/>
      <c r="K20" s="11"/>
      <c r="L20" s="11"/>
      <c r="M20" s="11"/>
      <c r="N20" s="11"/>
    </row>
    <row r="21" s="54" customFormat="true" ht="12" hidden="false" customHeight="true" outlineLevel="0" collapsed="false">
      <c r="A21" s="11" t="n">
        <v>2008</v>
      </c>
      <c r="B21" s="228" t="n">
        <v>18.808</v>
      </c>
      <c r="C21" s="228" t="n">
        <v>26.807</v>
      </c>
      <c r="D21" s="228" t="n">
        <v>-7.999</v>
      </c>
      <c r="E21" s="229" t="n">
        <v>18808</v>
      </c>
      <c r="F21" s="229" t="n">
        <v>26807</v>
      </c>
      <c r="G21" s="229" t="n">
        <v>-7999</v>
      </c>
      <c r="H21" s="11"/>
      <c r="I21" s="11"/>
      <c r="J21" s="11"/>
      <c r="K21" s="11"/>
      <c r="L21" s="11"/>
      <c r="M21" s="11"/>
      <c r="N21" s="11"/>
    </row>
    <row r="22" s="54" customFormat="true" ht="12" hidden="false" customHeight="true" outlineLevel="0" collapsed="false">
      <c r="A22" s="11" t="n">
        <v>2009</v>
      </c>
      <c r="B22" s="228" t="n">
        <f aca="false">SUM(E22/1000)</f>
        <v>18.537</v>
      </c>
      <c r="C22" s="228" t="n">
        <f aca="false">SUM(F22/1000)</f>
        <v>27.309</v>
      </c>
      <c r="D22" s="228" t="n">
        <f aca="false">SUM(G22/1000)</f>
        <v>-8.772</v>
      </c>
      <c r="E22" s="229" t="n">
        <v>18537</v>
      </c>
      <c r="F22" s="229" t="n">
        <v>27309</v>
      </c>
      <c r="G22" s="229" t="n">
        <v>-8772</v>
      </c>
      <c r="H22" s="11"/>
      <c r="I22" s="11"/>
      <c r="J22" s="11"/>
      <c r="K22" s="11"/>
      <c r="L22" s="11"/>
      <c r="M22" s="11"/>
      <c r="N22" s="11"/>
    </row>
    <row r="23" s="54" customFormat="true" ht="12" hidden="false" customHeight="true" outlineLevel="0" collapsed="false">
      <c r="A23" s="11" t="n">
        <v>2010</v>
      </c>
      <c r="B23" s="228" t="n">
        <f aca="false">SUM(E23/1000)</f>
        <v>18.954</v>
      </c>
      <c r="C23" s="228" t="n">
        <f aca="false">SUM(F23/1000)</f>
        <v>27.894</v>
      </c>
      <c r="D23" s="228" t="n">
        <f aca="false">SUM(G23/1000)</f>
        <v>-8.94</v>
      </c>
      <c r="E23" s="229" t="n">
        <v>18954</v>
      </c>
      <c r="F23" s="229" t="n">
        <v>27894</v>
      </c>
      <c r="G23" s="229" t="n">
        <v>-8940</v>
      </c>
      <c r="H23" s="11"/>
      <c r="I23" s="11"/>
      <c r="J23" s="11"/>
      <c r="K23" s="11"/>
      <c r="L23" s="11"/>
      <c r="M23" s="11"/>
      <c r="N23" s="11"/>
      <c r="O23" s="97"/>
      <c r="P23" s="97"/>
      <c r="Q23" s="97"/>
      <c r="R23" s="97"/>
      <c r="S23" s="97"/>
    </row>
    <row r="24" s="54" customFormat="true" ht="12" hidden="false" customHeight="true" outlineLevel="0" collapsed="false">
      <c r="A24" s="11"/>
      <c r="B24" s="228"/>
      <c r="C24" s="228"/>
      <c r="D24" s="228"/>
      <c r="E24" s="229"/>
      <c r="F24" s="229"/>
      <c r="G24" s="229"/>
      <c r="H24" s="11"/>
      <c r="I24" s="11"/>
      <c r="J24" s="11"/>
      <c r="K24" s="11"/>
      <c r="L24" s="11"/>
      <c r="M24" s="11"/>
      <c r="N24" s="11"/>
      <c r="O24" s="97"/>
      <c r="P24" s="97"/>
      <c r="Q24" s="97"/>
      <c r="R24" s="97"/>
      <c r="S24" s="97"/>
    </row>
    <row r="25" s="54" customFormat="true" ht="12" hidden="false" customHeight="true" outlineLevel="0" collapsed="false">
      <c r="B25" s="230"/>
      <c r="C25" s="230"/>
      <c r="D25" s="230"/>
      <c r="O25" s="97"/>
      <c r="P25" s="97"/>
      <c r="Q25" s="97"/>
      <c r="R25" s="97"/>
      <c r="S25" s="97"/>
    </row>
    <row r="26" s="54" customFormat="true" ht="12" hidden="false" customHeight="true" outlineLevel="0" collapsed="false">
      <c r="B26" s="230"/>
      <c r="C26" s="230"/>
      <c r="D26" s="230"/>
      <c r="O26" s="97"/>
      <c r="P26" s="97"/>
      <c r="Q26" s="97"/>
      <c r="R26" s="97"/>
      <c r="S26" s="97"/>
    </row>
    <row r="27" s="54" customFormat="true" ht="12" hidden="false" customHeight="true" outlineLevel="0" collapsed="false">
      <c r="O27" s="97"/>
      <c r="P27" s="97"/>
      <c r="Q27" s="97"/>
      <c r="R27" s="97"/>
      <c r="S27" s="97"/>
    </row>
    <row r="28" s="54" customFormat="true" ht="12" hidden="false" customHeight="true" outlineLevel="0" collapsed="false">
      <c r="O28" s="97"/>
      <c r="P28" s="97"/>
      <c r="Q28" s="97"/>
      <c r="R28" s="97"/>
      <c r="S28" s="97"/>
    </row>
    <row r="29" s="54" customFormat="true" ht="12" hidden="false" customHeight="true" outlineLevel="0" collapsed="false">
      <c r="O29" s="97"/>
      <c r="P29" s="97"/>
      <c r="Q29" s="97"/>
      <c r="R29" s="97"/>
      <c r="S29" s="97"/>
    </row>
    <row r="30" s="54" customFormat="true" ht="12" hidden="false" customHeight="true" outlineLevel="0" collapsed="false">
      <c r="O30" s="97"/>
      <c r="P30" s="97"/>
      <c r="Q30" s="97"/>
      <c r="R30" s="97"/>
      <c r="S30" s="97"/>
    </row>
    <row r="31" s="54" customFormat="true" ht="12" hidden="false" customHeight="true" outlineLevel="0" collapsed="false">
      <c r="O31" s="97"/>
      <c r="P31" s="97"/>
      <c r="Q31" s="97"/>
      <c r="R31" s="97"/>
      <c r="S31" s="97"/>
    </row>
    <row r="32" s="54" customFormat="true" ht="12" hidden="false" customHeight="true" outlineLevel="0" collapsed="false">
      <c r="O32" s="97"/>
      <c r="P32" s="97"/>
      <c r="Q32" s="97"/>
      <c r="R32" s="97"/>
      <c r="S32" s="97"/>
    </row>
    <row r="33" s="54" customFormat="true" ht="12" hidden="false" customHeight="true" outlineLevel="0" collapsed="false">
      <c r="O33" s="97"/>
      <c r="P33" s="97"/>
      <c r="Q33" s="97"/>
      <c r="R33" s="97"/>
      <c r="S33" s="97"/>
    </row>
    <row r="34" s="54" customFormat="true" ht="12" hidden="false" customHeight="true" outlineLevel="0" collapsed="false">
      <c r="O34" s="97"/>
      <c r="P34" s="97"/>
      <c r="Q34" s="97"/>
      <c r="R34" s="97"/>
      <c r="S34" s="97"/>
    </row>
    <row r="35" s="54" customFormat="true" ht="12" hidden="false" customHeight="true" outlineLevel="0" collapsed="false">
      <c r="O35" s="97"/>
      <c r="P35" s="97"/>
      <c r="Q35" s="97"/>
      <c r="R35" s="97"/>
      <c r="S35" s="97"/>
    </row>
    <row r="36" s="54" customFormat="true" ht="12" hidden="false" customHeight="true" outlineLevel="0" collapsed="false">
      <c r="O36" s="97"/>
      <c r="P36" s="97"/>
      <c r="Q36" s="97"/>
      <c r="R36" s="97"/>
      <c r="S36" s="97"/>
    </row>
    <row r="37" s="54" customFormat="true" ht="12" hidden="false" customHeight="true" outlineLevel="0" collapsed="false">
      <c r="O37" s="97"/>
      <c r="P37" s="97"/>
      <c r="Q37" s="97"/>
      <c r="R37" s="97"/>
      <c r="S37" s="97"/>
    </row>
    <row r="38" s="54" customFormat="true" ht="12" hidden="false" customHeight="true" outlineLevel="0" collapsed="false">
      <c r="O38" s="97"/>
      <c r="P38" s="97"/>
      <c r="Q38" s="97"/>
      <c r="R38" s="97"/>
      <c r="S38" s="97"/>
    </row>
    <row r="39" s="54" customFormat="true" ht="12" hidden="false" customHeight="true" outlineLevel="0" collapsed="false">
      <c r="O39" s="97"/>
      <c r="P39" s="97"/>
      <c r="Q39" s="97"/>
      <c r="R39" s="97"/>
      <c r="S39" s="97"/>
    </row>
    <row r="40" s="54" customFormat="true" ht="12" hidden="false" customHeight="true" outlineLevel="0" collapsed="false">
      <c r="O40" s="97"/>
      <c r="P40" s="97"/>
      <c r="Q40" s="97"/>
      <c r="R40" s="97"/>
      <c r="S40" s="97"/>
    </row>
    <row r="41" s="54" customFormat="true" ht="12" hidden="false" customHeight="true" outlineLevel="0" collapsed="false">
      <c r="O41" s="97"/>
      <c r="P41" s="97"/>
      <c r="Q41" s="97"/>
      <c r="R41" s="97"/>
      <c r="S41" s="97"/>
    </row>
    <row r="42" s="54" customFormat="true" ht="12" hidden="false" customHeight="true" outlineLevel="0" collapsed="false">
      <c r="O42" s="97"/>
      <c r="P42" s="97"/>
      <c r="Q42" s="97"/>
      <c r="R42" s="97"/>
      <c r="S42" s="97"/>
    </row>
    <row r="43" s="54" customFormat="true" ht="12" hidden="false" customHeight="true" outlineLevel="0" collapsed="false">
      <c r="O43" s="97"/>
      <c r="P43" s="97"/>
      <c r="Q43" s="97"/>
      <c r="R43" s="97"/>
      <c r="S43" s="97"/>
    </row>
    <row r="44" s="54" customFormat="true" ht="11.25" hidden="false" customHeight="false" outlineLevel="0" collapsed="false">
      <c r="O44" s="97"/>
      <c r="P44" s="97"/>
      <c r="Q44" s="97"/>
      <c r="R44" s="97"/>
      <c r="S44" s="97"/>
    </row>
    <row r="45" s="54" customFormat="true" ht="11.25" hidden="false" customHeight="false" outlineLevel="0" collapsed="false">
      <c r="O45" s="97"/>
      <c r="P45" s="97"/>
      <c r="Q45" s="97"/>
      <c r="R45" s="97"/>
      <c r="S45" s="97"/>
    </row>
    <row r="46" s="54" customFormat="true" ht="11.25" hidden="false" customHeight="false" outlineLevel="0" collapsed="false">
      <c r="O46" s="97"/>
      <c r="P46" s="97"/>
      <c r="Q46" s="97"/>
      <c r="R46" s="97"/>
      <c r="S46" s="97"/>
    </row>
    <row r="47" s="54" customFormat="true" ht="11.25" hidden="false" customHeight="false" outlineLevel="0" collapsed="false">
      <c r="O47" s="97"/>
      <c r="P47" s="97"/>
      <c r="Q47" s="97"/>
      <c r="R47" s="97"/>
      <c r="S47" s="97"/>
    </row>
    <row r="48" s="54" customFormat="true" ht="11.25" hidden="false" customHeight="false" outlineLevel="0" collapsed="false">
      <c r="O48" s="97"/>
      <c r="P48" s="97"/>
      <c r="Q48" s="97"/>
      <c r="R48" s="97"/>
      <c r="S48" s="97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7</v>
      </c>
      <c r="B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8</v>
      </c>
    </row>
    <row r="34" customFormat="false" ht="10.7" hidden="false" customHeight="true" outlineLevel="0" collapsed="false">
      <c r="B34" s="12" t="s">
        <v>9</v>
      </c>
    </row>
    <row r="35" customFormat="false" ht="10.7" hidden="false" customHeight="true" outlineLevel="0" collapsed="false">
      <c r="B35" s="13"/>
    </row>
    <row r="36" customFormat="false" ht="10.7" hidden="false" customHeight="true" outlineLevel="0" collapsed="false">
      <c r="B36" s="14" t="s">
        <v>10</v>
      </c>
    </row>
    <row r="37" customFormat="false" ht="10.7" hidden="false" customHeight="true" outlineLevel="0" collapsed="false">
      <c r="B37" s="14" t="s">
        <v>11</v>
      </c>
      <c r="C37" s="13" t="s">
        <v>12</v>
      </c>
    </row>
    <row r="38" customFormat="false" ht="10.7" hidden="false" customHeight="true" outlineLevel="0" collapsed="false">
      <c r="B38" s="13"/>
    </row>
    <row r="39" customFormat="false" ht="10.7" hidden="false" customHeight="true" outlineLevel="0" collapsed="false">
      <c r="B39" s="15" t="s">
        <v>13</v>
      </c>
    </row>
    <row r="40" customFormat="false" ht="10.7" hidden="false" customHeight="true" outlineLevel="0" collapsed="false">
      <c r="B40" s="11" t="s">
        <v>14</v>
      </c>
    </row>
    <row r="41" customFormat="false" ht="10.7" hidden="false" customHeight="true" outlineLevel="0" collapsed="false">
      <c r="B41" s="11" t="s">
        <v>15</v>
      </c>
    </row>
    <row r="42" customFormat="false" ht="10.7" hidden="false" customHeight="true" outlineLevel="0" collapsed="false">
      <c r="B42" s="11" t="s">
        <v>16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7</v>
      </c>
      <c r="B44" s="17"/>
      <c r="C44" s="17"/>
      <c r="D44" s="18" t="s">
        <v>18</v>
      </c>
    </row>
    <row r="45" customFormat="false" ht="10.5" hidden="false" customHeight="true" outlineLevel="0" collapsed="false">
      <c r="C45" s="11"/>
    </row>
    <row r="46" customFormat="false" ht="10.5" hidden="false" customHeight="true" outlineLevel="0" collapsed="false">
      <c r="A46" s="11"/>
      <c r="B46" s="19" t="s">
        <v>19</v>
      </c>
      <c r="C46" s="17"/>
      <c r="D46" s="20" t="n">
        <v>0</v>
      </c>
      <c r="E46" s="20" t="s">
        <v>20</v>
      </c>
    </row>
    <row r="47" customFormat="false" ht="10.5" hidden="false" customHeight="true" outlineLevel="0" collapsed="false">
      <c r="A47" s="11"/>
      <c r="B47" s="17" t="s">
        <v>21</v>
      </c>
      <c r="C47" s="17"/>
      <c r="D47" s="13"/>
      <c r="E47" s="20" t="s">
        <v>22</v>
      </c>
    </row>
    <row r="48" customFormat="false" ht="10.5" hidden="false" customHeight="true" outlineLevel="0" collapsed="false">
      <c r="A48" s="11"/>
      <c r="B48" s="17" t="s">
        <v>23</v>
      </c>
      <c r="C48" s="17"/>
      <c r="D48" s="13"/>
      <c r="E48" s="20" t="s">
        <v>24</v>
      </c>
    </row>
    <row r="49" customFormat="false" ht="10.5" hidden="false" customHeight="true" outlineLevel="0" collapsed="false">
      <c r="A49" s="11"/>
      <c r="B49" s="17" t="s">
        <v>25</v>
      </c>
      <c r="C49" s="17"/>
      <c r="D49" s="20" t="s">
        <v>26</v>
      </c>
      <c r="E49" s="20" t="s">
        <v>27</v>
      </c>
    </row>
    <row r="50" customFormat="false" ht="10.5" hidden="false" customHeight="true" outlineLevel="0" collapsed="false">
      <c r="A50" s="11"/>
      <c r="B50" s="17" t="s">
        <v>28</v>
      </c>
      <c r="C50" s="17"/>
      <c r="D50" s="20" t="s">
        <v>29</v>
      </c>
      <c r="E50" s="20" t="s">
        <v>30</v>
      </c>
    </row>
    <row r="51" customFormat="false" ht="10.5" hidden="false" customHeight="true" outlineLevel="0" collapsed="false">
      <c r="A51" s="11"/>
      <c r="B51" s="19"/>
      <c r="C51" s="21"/>
      <c r="D51" s="20" t="s">
        <v>31</v>
      </c>
      <c r="E51" s="20" t="s">
        <v>32</v>
      </c>
    </row>
    <row r="52" customFormat="false" ht="10.5" hidden="false" customHeight="true" outlineLevel="0" collapsed="false">
      <c r="A52" s="11"/>
      <c r="B52" s="17" t="s">
        <v>33</v>
      </c>
      <c r="C52" s="21"/>
      <c r="D52" s="20" t="s">
        <v>34</v>
      </c>
      <c r="E52" s="20" t="s">
        <v>35</v>
      </c>
    </row>
    <row r="53" customFormat="false" ht="10.5" hidden="false" customHeight="true" outlineLevel="0" collapsed="false">
      <c r="A53" s="11"/>
      <c r="B53" s="17" t="s">
        <v>36</v>
      </c>
      <c r="C53" s="21"/>
      <c r="D53" s="20" t="s">
        <v>37</v>
      </c>
      <c r="E53" s="20" t="s">
        <v>38</v>
      </c>
    </row>
    <row r="54" customFormat="false" ht="10.5" hidden="false" customHeight="true" outlineLevel="0" collapsed="false">
      <c r="B54" s="22"/>
      <c r="C54" s="11"/>
      <c r="D54" s="13"/>
      <c r="E54" s="20" t="s">
        <v>39</v>
      </c>
    </row>
    <row r="55" customFormat="false" ht="10.5" hidden="false" customHeight="true" outlineLevel="0" collapsed="false">
      <c r="A55" s="17" t="s">
        <v>40</v>
      </c>
      <c r="B55" s="19" t="s">
        <v>41</v>
      </c>
      <c r="C55" s="11"/>
      <c r="D55" s="20" t="s">
        <v>42</v>
      </c>
      <c r="E55" s="20" t="s">
        <v>43</v>
      </c>
    </row>
    <row r="56" customFormat="false" ht="10.15" hidden="false" customHeight="true" outlineLevel="0" collapsed="false">
      <c r="A56" s="17"/>
      <c r="B56" s="23" t="s">
        <v>44</v>
      </c>
      <c r="C56" s="11"/>
      <c r="D56" s="20" t="s">
        <v>45</v>
      </c>
      <c r="E56" s="20" t="s">
        <v>46</v>
      </c>
    </row>
    <row r="57" customFormat="false" ht="9.6" hidden="false" customHeight="true" outlineLevel="0" collapsed="false">
      <c r="A57" s="1"/>
      <c r="B57" s="24" t="s">
        <v>47</v>
      </c>
      <c r="D57" s="20" t="s">
        <v>48</v>
      </c>
      <c r="E57" s="20" t="s">
        <v>49</v>
      </c>
    </row>
    <row r="58" customFormat="false" ht="10.5" hidden="false" customHeight="true" outlineLevel="0" collapsed="false">
      <c r="A58" s="21"/>
      <c r="B58" s="24" t="s">
        <v>50</v>
      </c>
      <c r="D58" s="20" t="s">
        <v>51</v>
      </c>
      <c r="E58" s="20" t="s">
        <v>52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1"/>
      <c r="B61" s="25"/>
    </row>
    <row r="62" customFormat="false" ht="9.6" hidden="false" customHeight="true" outlineLevel="0" collapsed="false">
      <c r="A62" s="11"/>
      <c r="B62" s="25"/>
    </row>
    <row r="63" customFormat="false" ht="9.6" hidden="false" customHeight="true" outlineLevel="0" collapsed="false">
      <c r="A63" s="11"/>
      <c r="B63" s="25"/>
    </row>
    <row r="64" customFormat="false" ht="9.6" hidden="false" customHeight="true" outlineLevel="0" collapsed="false">
      <c r="A64" s="11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85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9" width="2.7"/>
    <col collapsed="false" customWidth="true" hidden="false" outlineLevel="0" max="6" min="6" style="27" width="36.56"/>
    <col collapsed="false" customWidth="true" hidden="false" outlineLevel="0" max="7" min="7" style="28" width="2.84"/>
    <col collapsed="false" customWidth="true" hidden="false" outlineLevel="0" max="8" min="8" style="27" width="8.85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3</v>
      </c>
      <c r="B1" s="30"/>
      <c r="C1" s="31"/>
      <c r="H1" s="32" t="s">
        <v>54</v>
      </c>
    </row>
    <row r="2" customFormat="false" ht="20.45" hidden="false" customHeight="true" outlineLevel="0" collapsed="false">
      <c r="C2" s="33" t="s">
        <v>55</v>
      </c>
      <c r="G2" s="33" t="s">
        <v>55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6</v>
      </c>
      <c r="C4" s="36" t="n">
        <v>4</v>
      </c>
      <c r="H4" s="32"/>
    </row>
    <row r="5" customFormat="false" ht="12" hidden="false" customHeight="true" outlineLevel="0" collapsed="false">
      <c r="B5" s="34"/>
      <c r="C5" s="36"/>
      <c r="D5" s="37"/>
      <c r="H5" s="32"/>
    </row>
    <row r="6" customFormat="false" ht="12" hidden="false" customHeight="false" outlineLevel="0" collapsed="false">
      <c r="A6" s="29"/>
      <c r="B6" s="34" t="s">
        <v>57</v>
      </c>
      <c r="C6" s="38"/>
      <c r="H6" s="32"/>
    </row>
    <row r="7" customFormat="false" ht="12" hidden="false" customHeight="false" outlineLevel="0" collapsed="false">
      <c r="A7" s="39" t="n">
        <v>1</v>
      </c>
      <c r="B7" s="40" t="s">
        <v>58</v>
      </c>
      <c r="C7" s="39"/>
      <c r="E7" s="41" t="n">
        <v>10</v>
      </c>
      <c r="F7" s="37" t="s">
        <v>59</v>
      </c>
      <c r="G7" s="42"/>
      <c r="H7" s="32"/>
    </row>
    <row r="8" customFormat="false" ht="12" hidden="false" customHeight="false" outlineLevel="0" collapsed="false">
      <c r="A8" s="43"/>
      <c r="B8" s="44" t="s">
        <v>60</v>
      </c>
      <c r="C8" s="36" t="n">
        <v>6</v>
      </c>
      <c r="E8" s="41"/>
      <c r="F8" s="44" t="s">
        <v>61</v>
      </c>
      <c r="G8" s="42" t="n">
        <v>13</v>
      </c>
      <c r="H8" s="45"/>
    </row>
    <row r="9" customFormat="false" ht="12" hidden="false" customHeight="false" outlineLevel="0" collapsed="false">
      <c r="A9" s="43"/>
      <c r="B9" s="44"/>
      <c r="C9" s="36"/>
      <c r="E9" s="41"/>
      <c r="F9" s="44"/>
      <c r="G9" s="42"/>
      <c r="H9" s="45"/>
    </row>
    <row r="10" customFormat="false" ht="12" hidden="false" customHeight="false" outlineLevel="0" collapsed="false">
      <c r="A10" s="46"/>
      <c r="B10" s="47" t="s">
        <v>62</v>
      </c>
      <c r="C10" s="38"/>
      <c r="E10" s="41" t="n">
        <v>11</v>
      </c>
      <c r="F10" s="37" t="s">
        <v>59</v>
      </c>
      <c r="G10" s="42"/>
    </row>
    <row r="11" customFormat="false" ht="12" hidden="false" customHeight="true" outlineLevel="0" collapsed="false">
      <c r="A11" s="39" t="n">
        <v>1</v>
      </c>
      <c r="B11" s="40" t="s">
        <v>63</v>
      </c>
      <c r="C11" s="42"/>
      <c r="E11" s="41"/>
      <c r="F11" s="40" t="s">
        <v>64</v>
      </c>
      <c r="G11" s="42"/>
      <c r="H11" s="37"/>
      <c r="I11" s="37"/>
    </row>
    <row r="12" customFormat="false" ht="12" hidden="false" customHeight="true" outlineLevel="0" collapsed="false">
      <c r="A12" s="41"/>
      <c r="B12" s="44" t="s">
        <v>65</v>
      </c>
      <c r="C12" s="36" t="n">
        <v>6</v>
      </c>
      <c r="E12" s="43"/>
      <c r="F12" s="44" t="s">
        <v>66</v>
      </c>
      <c r="G12" s="42" t="n">
        <v>14</v>
      </c>
    </row>
    <row r="13" customFormat="false" ht="12" hidden="false" customHeight="true" outlineLevel="0" collapsed="false">
      <c r="A13" s="41"/>
      <c r="B13" s="43"/>
      <c r="C13" s="36"/>
      <c r="E13" s="27"/>
      <c r="G13" s="27"/>
    </row>
    <row r="14" customFormat="false" ht="12" hidden="false" customHeight="true" outlineLevel="0" collapsed="false">
      <c r="A14" s="39" t="n">
        <v>2</v>
      </c>
      <c r="B14" s="40" t="s">
        <v>67</v>
      </c>
      <c r="C14" s="36"/>
      <c r="E14" s="27"/>
      <c r="G14" s="27"/>
    </row>
    <row r="15" customFormat="false" ht="12" hidden="false" customHeight="true" outlineLevel="0" collapsed="false">
      <c r="A15" s="39"/>
      <c r="B15" s="40" t="s">
        <v>68</v>
      </c>
      <c r="C15" s="42"/>
      <c r="E15" s="41"/>
      <c r="F15" s="48"/>
      <c r="G15" s="42"/>
    </row>
    <row r="16" customFormat="false" ht="12" hidden="false" customHeight="true" outlineLevel="0" collapsed="false">
      <c r="A16" s="39"/>
      <c r="B16" s="44" t="s">
        <v>69</v>
      </c>
      <c r="C16" s="36" t="n">
        <v>7</v>
      </c>
      <c r="E16" s="41"/>
      <c r="F16" s="48"/>
      <c r="G16" s="42"/>
    </row>
    <row r="17" customFormat="false" ht="12" hidden="false" customHeight="true" outlineLevel="0" collapsed="false">
      <c r="E17" s="27"/>
      <c r="F17" s="48"/>
      <c r="G17" s="42"/>
    </row>
    <row r="18" customFormat="false" ht="12" hidden="false" customHeight="true" outlineLevel="0" collapsed="false">
      <c r="A18" s="39" t="n">
        <v>3</v>
      </c>
      <c r="B18" s="40" t="s">
        <v>67</v>
      </c>
      <c r="C18" s="36"/>
      <c r="E18" s="41"/>
      <c r="G18" s="49"/>
    </row>
    <row r="19" customFormat="false" ht="12" hidden="false" customHeight="true" outlineLevel="0" collapsed="false">
      <c r="A19" s="41"/>
      <c r="B19" s="40" t="s">
        <v>70</v>
      </c>
      <c r="C19" s="42"/>
      <c r="F19" s="50"/>
      <c r="G19" s="50"/>
      <c r="H19" s="50"/>
      <c r="I19" s="50"/>
      <c r="J19" s="50"/>
      <c r="K19" s="50"/>
      <c r="L19" s="50"/>
      <c r="M19" s="50"/>
      <c r="N19" s="50"/>
    </row>
    <row r="20" customFormat="false" ht="12" hidden="false" customHeight="true" outlineLevel="0" collapsed="false">
      <c r="A20" s="41"/>
      <c r="B20" s="44" t="s">
        <v>71</v>
      </c>
      <c r="C20" s="42" t="n">
        <v>8</v>
      </c>
      <c r="E20" s="27"/>
      <c r="F20" s="51"/>
      <c r="G20" s="51"/>
      <c r="H20" s="52"/>
      <c r="I20" s="52"/>
      <c r="J20" s="52"/>
      <c r="K20" s="52"/>
      <c r="L20" s="52"/>
      <c r="M20" s="52"/>
      <c r="N20" s="52"/>
      <c r="O20" s="53"/>
      <c r="P20" s="54"/>
      <c r="Q20" s="55"/>
    </row>
    <row r="21" customFormat="false" ht="12" hidden="false" customHeight="false" outlineLevel="0" collapsed="false">
      <c r="A21" s="41"/>
      <c r="B21" s="43"/>
      <c r="E21" s="27"/>
      <c r="F21" s="51"/>
      <c r="G21" s="51"/>
      <c r="H21" s="52"/>
      <c r="I21" s="52"/>
      <c r="J21" s="52"/>
      <c r="K21" s="52"/>
      <c r="L21" s="52"/>
      <c r="M21" s="52"/>
      <c r="N21" s="52"/>
      <c r="O21" s="53"/>
      <c r="P21" s="54"/>
      <c r="Q21" s="55"/>
    </row>
    <row r="22" customFormat="false" ht="12" hidden="false" customHeight="false" outlineLevel="0" collapsed="false">
      <c r="A22" s="39" t="n">
        <v>4</v>
      </c>
      <c r="B22" s="56" t="s">
        <v>72</v>
      </c>
      <c r="C22" s="43"/>
      <c r="E22" s="41"/>
      <c r="F22" s="57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9"/>
    </row>
    <row r="23" customFormat="false" ht="12" hidden="false" customHeight="false" outlineLevel="0" collapsed="false">
      <c r="A23" s="39"/>
      <c r="B23" s="60" t="s">
        <v>73</v>
      </c>
      <c r="C23" s="36" t="n">
        <v>8</v>
      </c>
      <c r="E23" s="27"/>
      <c r="F23" s="59"/>
      <c r="G23" s="61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</row>
    <row r="24" customFormat="false" ht="11.25" hidden="false" customHeight="true" outlineLevel="0" collapsed="false">
      <c r="A24" s="39"/>
      <c r="B24" s="62"/>
      <c r="E24" s="27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</row>
    <row r="25" customFormat="false" ht="11.25" hidden="false" customHeight="true" outlineLevel="0" collapsed="false">
      <c r="A25" s="39" t="n">
        <v>5</v>
      </c>
      <c r="B25" s="64" t="s">
        <v>74</v>
      </c>
      <c r="C25" s="36"/>
      <c r="E25" s="27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</row>
    <row r="26" customFormat="false" ht="12" hidden="false" customHeight="true" outlineLevel="0" collapsed="false">
      <c r="A26" s="39"/>
      <c r="B26" s="66" t="s">
        <v>75</v>
      </c>
      <c r="C26" s="42"/>
      <c r="F26" s="59"/>
      <c r="G26" s="61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</row>
    <row r="27" customFormat="false" ht="12" hidden="false" customHeight="true" outlineLevel="0" collapsed="false">
      <c r="A27" s="39"/>
      <c r="B27" s="67" t="s">
        <v>76</v>
      </c>
      <c r="C27" s="36" t="n">
        <v>9</v>
      </c>
      <c r="F27" s="59"/>
      <c r="G27" s="61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</row>
    <row r="28" customFormat="false" ht="12" hidden="false" customHeight="true" outlineLevel="0" collapsed="false">
      <c r="A28" s="43"/>
      <c r="B28" s="43"/>
      <c r="F28" s="59"/>
      <c r="G28" s="61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</row>
    <row r="29" customFormat="false" ht="12" hidden="false" customHeight="true" outlineLevel="0" collapsed="false">
      <c r="A29" s="39" t="n">
        <v>6</v>
      </c>
      <c r="B29" s="64" t="s">
        <v>77</v>
      </c>
      <c r="C29" s="42"/>
      <c r="F29" s="59"/>
      <c r="G29" s="61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</row>
    <row r="30" customFormat="false" ht="12" hidden="false" customHeight="true" outlineLevel="0" collapsed="false">
      <c r="A30" s="39"/>
      <c r="B30" s="66" t="s">
        <v>78</v>
      </c>
      <c r="C30" s="42"/>
      <c r="F30" s="59"/>
      <c r="G30" s="61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</row>
    <row r="31" customFormat="false" ht="12.75" hidden="false" customHeight="true" outlineLevel="0" collapsed="false">
      <c r="A31" s="39"/>
      <c r="B31" s="67" t="s">
        <v>79</v>
      </c>
      <c r="C31" s="36" t="n">
        <v>10</v>
      </c>
    </row>
    <row r="32" customFormat="false" ht="12.75" hidden="false" customHeight="true" outlineLevel="0" collapsed="false">
      <c r="A32" s="39"/>
      <c r="B32" s="68"/>
    </row>
    <row r="33" customFormat="false" ht="12" hidden="false" customHeight="false" outlineLevel="0" collapsed="false">
      <c r="A33" s="39" t="n">
        <v>7</v>
      </c>
      <c r="B33" s="37" t="s">
        <v>80</v>
      </c>
      <c r="C33" s="36"/>
      <c r="E33" s="46"/>
      <c r="F33" s="69"/>
      <c r="G33" s="47"/>
    </row>
    <row r="34" customFormat="false" ht="12" hidden="false" customHeight="false" outlineLevel="0" collapsed="false">
      <c r="A34" s="39"/>
      <c r="B34" s="37" t="s">
        <v>81</v>
      </c>
      <c r="C34" s="42"/>
      <c r="E34" s="46"/>
      <c r="F34" s="69"/>
      <c r="G34" s="47"/>
    </row>
    <row r="35" customFormat="false" ht="12" hidden="false" customHeight="false" outlineLevel="0" collapsed="false">
      <c r="A35" s="39"/>
      <c r="B35" s="70" t="s">
        <v>82</v>
      </c>
      <c r="C35" s="36" t="n">
        <v>11</v>
      </c>
      <c r="E35" s="46"/>
      <c r="F35" s="69"/>
      <c r="G35" s="47"/>
    </row>
    <row r="36" customFormat="false" ht="12" hidden="false" customHeight="false" outlineLevel="0" collapsed="false">
      <c r="A36" s="39"/>
      <c r="E36" s="46"/>
      <c r="F36" s="69"/>
      <c r="G36" s="47"/>
    </row>
    <row r="37" customFormat="false" ht="12" hidden="false" customHeight="false" outlineLevel="0" collapsed="false">
      <c r="A37" s="41" t="n">
        <v>8</v>
      </c>
      <c r="B37" s="37" t="s">
        <v>83</v>
      </c>
      <c r="C37" s="43"/>
      <c r="E37" s="46"/>
      <c r="F37" s="69"/>
      <c r="G37" s="47"/>
    </row>
    <row r="38" customFormat="false" ht="12" hidden="false" customHeight="false" outlineLevel="0" collapsed="false">
      <c r="A38" s="41"/>
      <c r="B38" s="37" t="s">
        <v>84</v>
      </c>
      <c r="C38" s="27"/>
      <c r="E38" s="46"/>
      <c r="F38" s="69"/>
      <c r="G38" s="47"/>
    </row>
    <row r="39" customFormat="false" ht="12" hidden="false" customHeight="false" outlineLevel="0" collapsed="false">
      <c r="A39" s="41"/>
      <c r="B39" s="70" t="s">
        <v>85</v>
      </c>
      <c r="C39" s="42" t="n">
        <v>11</v>
      </c>
      <c r="E39" s="46"/>
      <c r="F39" s="69"/>
      <c r="G39" s="47"/>
    </row>
    <row r="40" customFormat="false" ht="12" hidden="false" customHeight="false" outlineLevel="0" collapsed="false">
      <c r="A40" s="29"/>
      <c r="E40" s="46"/>
      <c r="F40" s="69"/>
      <c r="G40" s="47"/>
    </row>
    <row r="41" customFormat="false" ht="12" hidden="false" customHeight="false" outlineLevel="0" collapsed="false">
      <c r="A41" s="41" t="n">
        <v>9</v>
      </c>
      <c r="B41" s="37" t="s">
        <v>59</v>
      </c>
      <c r="C41" s="27"/>
      <c r="E41" s="46"/>
      <c r="F41" s="69"/>
      <c r="G41" s="47"/>
    </row>
    <row r="42" customFormat="false" ht="12" hidden="false" customHeight="false" outlineLevel="0" collapsed="false">
      <c r="A42" s="41"/>
      <c r="B42" s="37" t="s">
        <v>86</v>
      </c>
      <c r="C42" s="42"/>
      <c r="E42" s="46"/>
      <c r="F42" s="69"/>
      <c r="G42" s="47"/>
    </row>
    <row r="43" customFormat="false" ht="12" hidden="false" customHeight="false" outlineLevel="0" collapsed="false">
      <c r="B43" s="70" t="s">
        <v>87</v>
      </c>
      <c r="C43" s="42" t="n">
        <v>12</v>
      </c>
      <c r="E43" s="46"/>
      <c r="F43" s="69"/>
      <c r="G43" s="47"/>
    </row>
    <row r="44" customFormat="false" ht="12" hidden="false" customHeight="false" outlineLevel="0" collapsed="false">
      <c r="E44" s="46"/>
      <c r="F44" s="69"/>
      <c r="G44" s="47"/>
    </row>
    <row r="45" customFormat="false" ht="12" hidden="false" customHeight="false" outlineLevel="0" collapsed="false">
      <c r="E45" s="46"/>
      <c r="F45" s="69"/>
      <c r="G45" s="47"/>
    </row>
    <row r="46" customFormat="false" ht="12" hidden="false" customHeight="false" outlineLevel="0" collapsed="false">
      <c r="E46" s="46"/>
      <c r="F46" s="69"/>
      <c r="G46" s="47"/>
    </row>
    <row r="47" customFormat="false" ht="12" hidden="false" customHeight="false" outlineLevel="0" collapsed="false">
      <c r="A47" s="27"/>
      <c r="E47" s="46"/>
      <c r="F47" s="69"/>
      <c r="G47" s="47"/>
    </row>
    <row r="48" customFormat="false" ht="12" hidden="false" customHeight="false" outlineLevel="0" collapsed="false">
      <c r="A48" s="27"/>
      <c r="E48" s="46"/>
      <c r="F48" s="69"/>
      <c r="G48" s="47"/>
    </row>
    <row r="49" customFormat="false" ht="12" hidden="false" customHeight="false" outlineLevel="0" collapsed="false">
      <c r="A49" s="29"/>
      <c r="E49" s="46"/>
      <c r="F49" s="69"/>
      <c r="G49" s="47"/>
    </row>
    <row r="50" customFormat="false" ht="12" hidden="false" customHeight="false" outlineLevel="0" collapsed="false">
      <c r="E50" s="46"/>
      <c r="F50" s="69"/>
      <c r="G50" s="47"/>
    </row>
    <row r="51" customFormat="false" ht="12" hidden="false" customHeight="false" outlineLevel="0" collapsed="false">
      <c r="E51" s="46"/>
      <c r="F51" s="69"/>
      <c r="G51" s="47"/>
    </row>
    <row r="52" customFormat="false" ht="12" hidden="false" customHeight="false" outlineLevel="0" collapsed="false">
      <c r="E52" s="46"/>
      <c r="F52" s="69"/>
      <c r="G52" s="47"/>
    </row>
    <row r="53" customFormat="false" ht="12" hidden="false" customHeight="false" outlineLevel="0" collapsed="false">
      <c r="E53" s="46"/>
      <c r="F53" s="69"/>
      <c r="G53" s="47"/>
    </row>
    <row r="54" customFormat="false" ht="12" hidden="false" customHeight="false" outlineLevel="0" collapsed="false">
      <c r="A54" s="41"/>
      <c r="E54" s="46"/>
      <c r="F54" s="69"/>
      <c r="G54" s="47"/>
    </row>
    <row r="55" customFormat="false" ht="12" hidden="false" customHeight="false" outlineLevel="0" collapsed="false">
      <c r="A55" s="39"/>
      <c r="C55" s="38"/>
      <c r="E55" s="46"/>
      <c r="F55" s="69"/>
      <c r="G55" s="47"/>
    </row>
    <row r="56" customFormat="false" ht="12" hidden="false" customHeight="false" outlineLevel="0" collapsed="false">
      <c r="A56" s="39"/>
      <c r="C56" s="38"/>
      <c r="E56" s="46"/>
      <c r="F56" s="69"/>
      <c r="G56" s="47"/>
    </row>
    <row r="57" customFormat="false" ht="12" hidden="false" customHeight="false" outlineLevel="0" collapsed="false">
      <c r="A57" s="39"/>
      <c r="C57" s="38"/>
      <c r="E57" s="46"/>
      <c r="F57" s="69"/>
      <c r="G57" s="47"/>
    </row>
    <row r="58" customFormat="false" ht="12" hidden="false" customHeight="false" outlineLevel="0" collapsed="false">
      <c r="A58" s="39"/>
      <c r="C58" s="38"/>
      <c r="E58" s="46"/>
      <c r="F58" s="69"/>
      <c r="G58" s="47"/>
    </row>
    <row r="59" customFormat="false" ht="12" hidden="false" customHeight="false" outlineLevel="0" collapsed="false">
      <c r="A59" s="39"/>
      <c r="C59" s="38"/>
      <c r="E59" s="46"/>
      <c r="F59" s="69"/>
      <c r="G59" s="47"/>
    </row>
    <row r="60" customFormat="false" ht="12" hidden="false" customHeight="false" outlineLevel="0" collapsed="false">
      <c r="A60" s="39"/>
      <c r="C60" s="38"/>
      <c r="E60" s="46"/>
      <c r="F60" s="69"/>
      <c r="G60" s="47"/>
    </row>
    <row r="61" customFormat="false" ht="12" hidden="false" customHeight="false" outlineLevel="0" collapsed="false">
      <c r="A61" s="39"/>
      <c r="C61" s="38"/>
      <c r="E61" s="46"/>
      <c r="F61" s="69"/>
      <c r="G61" s="47"/>
    </row>
    <row r="62" customFormat="false" ht="12" hidden="false" customHeight="false" outlineLevel="0" collapsed="false">
      <c r="A62" s="39"/>
      <c r="C62" s="38"/>
      <c r="E62" s="46"/>
      <c r="F62" s="69"/>
      <c r="G62" s="47"/>
    </row>
    <row r="63" customFormat="false" ht="12" hidden="false" customHeight="false" outlineLevel="0" collapsed="false">
      <c r="A63" s="41"/>
      <c r="B63" s="43"/>
      <c r="C63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-G1!A30" display="#T1-G1.A30"/>
    <hyperlink ref="B7" location="T1-G1!A30" display="Lebendgeborene und Gestorbene im Land"/>
    <hyperlink ref="E7" location="T10!A1" display="#T10.A1"/>
    <hyperlink ref="F7" location="T10!A1" display="Gestorbene im Land Brandenburg 2010 nach"/>
    <hyperlink ref="B8" location="T1-G1!A28" display="Brandenburg 1991 bis 2010"/>
    <hyperlink ref="C8" location="T1-G1!A30" display="#T1-G1.A30"/>
    <hyperlink ref="F8" location="T10!A1" display="Altersjahren und Geschlecht"/>
    <hyperlink ref="G8" location="T10!A1" display="#T10.A1"/>
    <hyperlink ref="E10" location="Tab11!A1" display="#Tab11.A1"/>
    <hyperlink ref="F10" location="Tab11!A1" display="Gestorbene im Land Brandenburg 2010 nach"/>
    <hyperlink ref="A11" location="T1-G1!A1" display="#T1-G1.A1"/>
    <hyperlink ref="B11" location="T1-G1!A1" display="Eheschließungen, Geborene und Gestorbene"/>
    <hyperlink ref="F11" location="Tab11!A1" display="ausgewählten Todesursachen, Verwaltungs-"/>
    <hyperlink ref="B12" location="T1-G1!A1" display="im Land Brandenburg 1991 bis 2010"/>
    <hyperlink ref="C12" location="T1-G1!A1" display="#T1-G1.A1"/>
    <hyperlink ref="F12" location="Tab11!A1" display="bezirken und Geschlecht "/>
    <hyperlink ref="G12" location="Tab11!A1" display="#Tab11.A1"/>
    <hyperlink ref="A14" location="T2!A1" display="#T2.A1"/>
    <hyperlink ref="B14" location="T2!A1" display="Eheschließungen im Land Brandenburg 2010"/>
    <hyperlink ref="B15" location="T2!A1" display="nach Verwaltungsbezirken, Monaten und"/>
    <hyperlink ref="B16" location="T2!A1" display="Staatsangehörigkeit der Ehegatten"/>
    <hyperlink ref="C16" location="T2!A1" display="#T2.A1"/>
    <hyperlink ref="A18" location="T3-4!A1" display="#T3-4.A1"/>
    <hyperlink ref="B18" location="T3-4!A1" display="Eheschließungen im Land Brandenburg 2010"/>
    <hyperlink ref="B19" location="T3-4!A1" display="nach Verwaltungsbezirken und bisherigem"/>
    <hyperlink ref="B20" location="T3-4!A1" display="Familienstand der Ehegatten"/>
    <hyperlink ref="C20" location="T3-4!A1" display="#T3-4.A1"/>
    <hyperlink ref="A22" location="T3-4!A29" display="#T3-4.A29"/>
    <hyperlink ref="B22" location="T3-4!A29" display="Eheschließende im Land Brandenburg 2010"/>
    <hyperlink ref="B23" location="T3-4!A29" display="nach dem Alter der Ehegatten  "/>
    <hyperlink ref="C23" location="T3-4!A29" display="#T3-4.A29"/>
    <hyperlink ref="A25" location="T5!A1" display="#T5.A1"/>
    <hyperlink ref="B25" location="T5!A1" display="Geborene im Land Brandenburg 2010 nach"/>
    <hyperlink ref="B26" location="T5!A1" display="Verwaltungsbezirken, Monaten, Geschlecht"/>
    <hyperlink ref="B27" location="T5!A1" display="und Legitimität "/>
    <hyperlink ref="C27" location="T5!A1" display="#T5.A1"/>
    <hyperlink ref="A29" location="T6!A1" display="#T6.A1"/>
    <hyperlink ref="B29" location="T6!A1" display="Altersspezifische Geburtenziffern im Land"/>
    <hyperlink ref="B30" location="T6!A1" display="Brandenburg 2010 nach Geschlecht und "/>
    <hyperlink ref="B31" location="T6!A1" display="Staatsangehörigkeit der Mutter "/>
    <hyperlink ref="C31" location="T6!A1" display="#T6.A1"/>
    <hyperlink ref="A33" location="T7-8!A1" display="#T7-8.A1"/>
    <hyperlink ref="B33" location="T7-8!A1" display="Lebendgeborene im Land Brandenburg 2010"/>
    <hyperlink ref="B34" location="T7-8!A1" display="nach Altersgruppe der Mutter, Legitimität und"/>
    <hyperlink ref="B35" location="T7-8!A1" display="Lebendgeburtenfolge "/>
    <hyperlink ref="C35" location="T7-8!A1" display="#T7-8.A1"/>
    <hyperlink ref="A37" location="T7-8!A18" display="#T7-8.A18"/>
    <hyperlink ref="B37" location="T7-8!A18" display="Perinatale Sterblichkeit im Land Branden-"/>
    <hyperlink ref="B38" location="T7-8!A18" display="burg 2010 nach Verwaltungsbezirken und "/>
    <hyperlink ref="A41" location="T9!A1" display="#T9.A1"/>
    <hyperlink ref="B41" location="T9!A1" display="Gestorbene im Land Brandenburg 2010 nach"/>
    <hyperlink ref="B42" location="T9!A1" display="Verwaltungsbezirken, Monaten und"/>
    <hyperlink ref="B43" location="T9!A1" display="Geschlecht 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71" t="s">
        <v>56</v>
      </c>
      <c r="B1" s="71"/>
      <c r="C1" s="71"/>
      <c r="D1" s="71"/>
      <c r="E1" s="71"/>
      <c r="F1" s="71"/>
      <c r="G1" s="71"/>
      <c r="H1" s="71"/>
      <c r="I1" s="71"/>
    </row>
    <row r="2" customFormat="false" ht="12.75" hidden="false" customHeight="false" outlineLevel="0" collapsed="false">
      <c r="A2" s="72" t="s">
        <v>88</v>
      </c>
      <c r="B2" s="72"/>
      <c r="C2" s="72"/>
      <c r="D2" s="72"/>
      <c r="E2" s="72"/>
      <c r="F2" s="72"/>
      <c r="G2" s="72"/>
      <c r="H2" s="72"/>
      <c r="I2" s="72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</row>
    <row r="5" customFormat="false" ht="12.75" hidden="false" customHeight="false" outlineLevel="0" collapsed="false">
      <c r="A5" s="73"/>
      <c r="B5" s="73"/>
      <c r="C5" s="73"/>
      <c r="D5" s="73"/>
      <c r="E5" s="73"/>
      <c r="F5" s="73"/>
      <c r="G5" s="73"/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</row>
    <row r="9" customFormat="false" ht="12.75" hidden="false" customHeight="false" outlineLevel="0" collapsed="false">
      <c r="A9" s="73"/>
      <c r="B9" s="73"/>
      <c r="C9" s="73"/>
      <c r="D9" s="73"/>
      <c r="E9" s="73"/>
      <c r="F9" s="73"/>
      <c r="G9" s="73"/>
    </row>
    <row r="10" customFormat="false" ht="12.75" hidden="false" customHeight="false" outlineLevel="0" collapsed="false">
      <c r="A10" s="73"/>
      <c r="B10" s="73"/>
      <c r="C10" s="73"/>
      <c r="D10" s="73"/>
      <c r="E10" s="73"/>
      <c r="F10" s="73"/>
      <c r="G10" s="73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4.7"/>
    <col collapsed="false" customWidth="true" hidden="false" outlineLevel="0" max="3" min="2" style="55" width="7.14"/>
    <col collapsed="false" customWidth="true" hidden="false" outlineLevel="0" max="4" min="4" style="55" width="6.41"/>
    <col collapsed="false" customWidth="true" hidden="false" outlineLevel="0" max="5" min="5" style="55" width="7.14"/>
    <col collapsed="false" customWidth="true" hidden="false" outlineLevel="0" max="6" min="6" style="55" width="7.7"/>
    <col collapsed="false" customWidth="true" hidden="false" outlineLevel="0" max="7" min="7" style="55" width="7.14"/>
    <col collapsed="false" customWidth="true" hidden="false" outlineLevel="0" max="8" min="8" style="55" width="6.41"/>
    <col collapsed="false" customWidth="true" hidden="false" outlineLevel="0" max="9" min="9" style="55" width="7.14"/>
    <col collapsed="false" customWidth="true" hidden="false" outlineLevel="0" max="10" min="10" style="55" width="6.41"/>
    <col collapsed="false" customWidth="true" hidden="false" outlineLevel="0" max="11" min="11" style="55" width="6.56"/>
    <col collapsed="false" customWidth="true" hidden="false" outlineLevel="0" max="12" min="12" style="55" width="6.7"/>
    <col collapsed="false" customWidth="true" hidden="false" outlineLevel="0" max="13" min="13" style="55" width="8.56"/>
    <col collapsed="false" customWidth="true" hidden="false" outlineLevel="0" max="14" min="14" style="55" width="5.56"/>
    <col collapsed="false" customWidth="true" hidden="false" outlineLevel="0" max="15" min="15" style="74" width="4.7"/>
    <col collapsed="false" customWidth="true" hidden="false" outlineLevel="0" max="16" min="16" style="74" width="6.13"/>
    <col collapsed="false" customWidth="true" hidden="false" outlineLevel="0" max="18" min="17" style="74" width="5.99"/>
    <col collapsed="false" customWidth="true" hidden="false" outlineLevel="0" max="19" min="19" style="74" width="5.71"/>
    <col collapsed="false" customWidth="false" hidden="false" outlineLevel="0" max="257" min="20" style="55" width="11.56"/>
  </cols>
  <sheetData>
    <row r="1" customFormat="false" ht="12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1.2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customFormat="false" ht="30" hidden="false" customHeight="true" outlineLevel="0" collapsed="false">
      <c r="A3" s="76" t="s">
        <v>90</v>
      </c>
      <c r="B3" s="77" t="s">
        <v>91</v>
      </c>
      <c r="C3" s="78" t="s">
        <v>92</v>
      </c>
      <c r="D3" s="78"/>
      <c r="E3" s="79" t="s">
        <v>93</v>
      </c>
      <c r="F3" s="79"/>
      <c r="G3" s="78" t="s">
        <v>94</v>
      </c>
      <c r="H3" s="78"/>
      <c r="I3" s="80" t="s">
        <v>95</v>
      </c>
      <c r="J3" s="80"/>
      <c r="K3" s="80" t="s">
        <v>96</v>
      </c>
      <c r="L3" s="80"/>
      <c r="M3" s="81" t="s">
        <v>97</v>
      </c>
      <c r="O3" s="55"/>
      <c r="P3" s="55"/>
      <c r="Q3" s="55"/>
      <c r="R3" s="55"/>
      <c r="S3" s="55"/>
    </row>
    <row r="4" customFormat="false" ht="36" hidden="false" customHeight="true" outlineLevel="0" collapsed="false">
      <c r="A4" s="76"/>
      <c r="B4" s="77"/>
      <c r="C4" s="78"/>
      <c r="D4" s="78"/>
      <c r="E4" s="79"/>
      <c r="F4" s="79"/>
      <c r="G4" s="78"/>
      <c r="H4" s="78"/>
      <c r="I4" s="80"/>
      <c r="J4" s="80"/>
      <c r="K4" s="80"/>
      <c r="L4" s="80"/>
      <c r="M4" s="81"/>
      <c r="O4" s="55"/>
      <c r="P4" s="55"/>
      <c r="Q4" s="55"/>
      <c r="R4" s="55"/>
      <c r="S4" s="55"/>
    </row>
    <row r="5" customFormat="false" ht="48" hidden="false" customHeight="true" outlineLevel="0" collapsed="false">
      <c r="A5" s="76"/>
      <c r="B5" s="78" t="s">
        <v>98</v>
      </c>
      <c r="C5" s="78"/>
      <c r="D5" s="79" t="s">
        <v>99</v>
      </c>
      <c r="E5" s="80" t="s">
        <v>98</v>
      </c>
      <c r="F5" s="77" t="s">
        <v>100</v>
      </c>
      <c r="G5" s="78" t="s">
        <v>98</v>
      </c>
      <c r="H5" s="79" t="s">
        <v>101</v>
      </c>
      <c r="I5" s="78" t="s">
        <v>98</v>
      </c>
      <c r="J5" s="79" t="s">
        <v>99</v>
      </c>
      <c r="K5" s="80" t="s">
        <v>98</v>
      </c>
      <c r="L5" s="77" t="s">
        <v>102</v>
      </c>
      <c r="M5" s="81" t="s">
        <v>98</v>
      </c>
      <c r="O5" s="55"/>
      <c r="P5" s="55"/>
      <c r="Q5" s="55"/>
      <c r="R5" s="55"/>
      <c r="S5" s="55"/>
    </row>
    <row r="6" customFormat="false" ht="12.7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2" hidden="false" customHeight="true" outlineLevel="0" collapsed="false">
      <c r="A7" s="83" t="n">
        <v>1991</v>
      </c>
      <c r="B7" s="84" t="n">
        <v>8328</v>
      </c>
      <c r="C7" s="84" t="n">
        <v>17215</v>
      </c>
      <c r="D7" s="85" t="n">
        <v>6.7</v>
      </c>
      <c r="E7" s="84" t="n">
        <v>7474</v>
      </c>
      <c r="F7" s="85" t="n">
        <v>43.4</v>
      </c>
      <c r="G7" s="84" t="n">
        <v>66</v>
      </c>
      <c r="H7" s="85" t="n">
        <v>3.8</v>
      </c>
      <c r="I7" s="86" t="n">
        <v>31167</v>
      </c>
      <c r="J7" s="85" t="n">
        <v>12.2</v>
      </c>
      <c r="K7" s="84" t="n">
        <v>130</v>
      </c>
      <c r="L7" s="85" t="n">
        <v>6.8</v>
      </c>
      <c r="M7" s="84" t="n">
        <v>-13952</v>
      </c>
    </row>
    <row r="8" customFormat="false" ht="11.25" hidden="false" customHeight="false" outlineLevel="0" collapsed="false">
      <c r="A8" s="83" t="n">
        <v>1992</v>
      </c>
      <c r="B8" s="84" t="n">
        <v>7901</v>
      </c>
      <c r="C8" s="84" t="n">
        <v>13469</v>
      </c>
      <c r="D8" s="85" t="n">
        <v>5.3</v>
      </c>
      <c r="E8" s="84" t="n">
        <v>5892</v>
      </c>
      <c r="F8" s="85" t="n">
        <v>43.7</v>
      </c>
      <c r="G8" s="84" t="n">
        <v>63</v>
      </c>
      <c r="H8" s="85" t="n">
        <v>4.7</v>
      </c>
      <c r="I8" s="86" t="n">
        <v>29352</v>
      </c>
      <c r="J8" s="85" t="n">
        <v>11.5</v>
      </c>
      <c r="K8" s="84" t="n">
        <v>101</v>
      </c>
      <c r="L8" s="85" t="n">
        <v>7.1</v>
      </c>
      <c r="M8" s="84" t="n">
        <v>-15883</v>
      </c>
    </row>
    <row r="9" customFormat="false" ht="11.25" hidden="false" customHeight="false" outlineLevel="0" collapsed="false">
      <c r="A9" s="83" t="n">
        <v>1993</v>
      </c>
      <c r="B9" s="84" t="n">
        <v>7901</v>
      </c>
      <c r="C9" s="84" t="n">
        <v>12238</v>
      </c>
      <c r="D9" s="85" t="n">
        <v>4.8</v>
      </c>
      <c r="E9" s="84" t="n">
        <v>5313</v>
      </c>
      <c r="F9" s="85" t="n">
        <v>43.4</v>
      </c>
      <c r="G9" s="84" t="n">
        <v>48</v>
      </c>
      <c r="H9" s="85" t="n">
        <v>3.9</v>
      </c>
      <c r="I9" s="86" t="n">
        <v>29024</v>
      </c>
      <c r="J9" s="85" t="n">
        <v>11.4</v>
      </c>
      <c r="K9" s="84" t="n">
        <v>78</v>
      </c>
      <c r="L9" s="85" t="n">
        <v>6.2</v>
      </c>
      <c r="M9" s="84" t="n">
        <v>-16786</v>
      </c>
    </row>
    <row r="10" customFormat="false" ht="11.25" hidden="false" customHeight="false" outlineLevel="0" collapsed="false">
      <c r="A10" s="83" t="n">
        <v>1994</v>
      </c>
      <c r="B10" s="84" t="n">
        <v>8502</v>
      </c>
      <c r="C10" s="84" t="n">
        <v>12443</v>
      </c>
      <c r="D10" s="85" t="n">
        <v>4.9</v>
      </c>
      <c r="E10" s="84" t="n">
        <v>5450</v>
      </c>
      <c r="F10" s="85" t="n">
        <v>43.8</v>
      </c>
      <c r="G10" s="84" t="n">
        <v>62</v>
      </c>
      <c r="H10" s="85" t="n">
        <v>5</v>
      </c>
      <c r="I10" s="86" t="n">
        <v>28490</v>
      </c>
      <c r="J10" s="85" t="n">
        <v>11.2</v>
      </c>
      <c r="K10" s="84" t="n">
        <v>69</v>
      </c>
      <c r="L10" s="85" t="n">
        <v>5.6</v>
      </c>
      <c r="M10" s="84" t="n">
        <v>-16047</v>
      </c>
    </row>
    <row r="11" customFormat="false" ht="11.25" hidden="false" customHeight="false" outlineLevel="0" collapsed="false">
      <c r="A11" s="83" t="n">
        <v>1995</v>
      </c>
      <c r="B11" s="84" t="n">
        <v>8775</v>
      </c>
      <c r="C11" s="84" t="n">
        <v>13494</v>
      </c>
      <c r="D11" s="85" t="n">
        <v>5.3</v>
      </c>
      <c r="E11" s="84" t="n">
        <v>5856</v>
      </c>
      <c r="F11" s="85" t="n">
        <v>43.4</v>
      </c>
      <c r="G11" s="84" t="n">
        <v>66</v>
      </c>
      <c r="H11" s="85" t="n">
        <v>4.9</v>
      </c>
      <c r="I11" s="86" t="n">
        <v>27401</v>
      </c>
      <c r="J11" s="85" t="n">
        <v>10.8</v>
      </c>
      <c r="K11" s="84" t="n">
        <v>66</v>
      </c>
      <c r="L11" s="85" t="n">
        <v>5</v>
      </c>
      <c r="M11" s="84" t="n">
        <v>-13907</v>
      </c>
    </row>
    <row r="12" customFormat="false" ht="11.25" hidden="false" customHeight="false" outlineLevel="0" collapsed="false">
      <c r="A12" s="83" t="n">
        <v>1996</v>
      </c>
      <c r="B12" s="84" t="n">
        <v>8756</v>
      </c>
      <c r="C12" s="84" t="n">
        <v>15140</v>
      </c>
      <c r="D12" s="85" t="n">
        <v>5.9</v>
      </c>
      <c r="E12" s="84" t="n">
        <v>6691</v>
      </c>
      <c r="F12" s="85" t="n">
        <v>44.2</v>
      </c>
      <c r="G12" s="84" t="n">
        <v>79</v>
      </c>
      <c r="H12" s="85" t="n">
        <v>5.2</v>
      </c>
      <c r="I12" s="86" t="n">
        <v>27622</v>
      </c>
      <c r="J12" s="85" t="n">
        <v>10.8</v>
      </c>
      <c r="K12" s="84" t="n">
        <v>87</v>
      </c>
      <c r="L12" s="85" t="n">
        <v>5.8</v>
      </c>
      <c r="M12" s="84" t="n">
        <v>-12482</v>
      </c>
    </row>
    <row r="13" customFormat="false" ht="11.25" hidden="false" customHeight="false" outlineLevel="0" collapsed="false">
      <c r="A13" s="83" t="n">
        <v>1997</v>
      </c>
      <c r="B13" s="84" t="n">
        <v>8709</v>
      </c>
      <c r="C13" s="84" t="n">
        <v>16370</v>
      </c>
      <c r="D13" s="85" t="n">
        <v>6.4</v>
      </c>
      <c r="E13" s="84" t="n">
        <v>7535</v>
      </c>
      <c r="F13" s="85" t="n">
        <v>46</v>
      </c>
      <c r="G13" s="84" t="n">
        <v>77</v>
      </c>
      <c r="H13" s="85" t="n">
        <v>4.7</v>
      </c>
      <c r="I13" s="86" t="n">
        <v>26756</v>
      </c>
      <c r="J13" s="85" t="n">
        <v>10.4</v>
      </c>
      <c r="K13" s="84" t="n">
        <v>80</v>
      </c>
      <c r="L13" s="85" t="n">
        <v>5</v>
      </c>
      <c r="M13" s="84" t="n">
        <v>-10386</v>
      </c>
    </row>
    <row r="14" customFormat="false" ht="11.25" hidden="false" customHeight="false" outlineLevel="0" collapsed="false">
      <c r="A14" s="83" t="n">
        <v>1998</v>
      </c>
      <c r="B14" s="84" t="n">
        <v>9266</v>
      </c>
      <c r="C14" s="84" t="n">
        <v>17146</v>
      </c>
      <c r="D14" s="85" t="n">
        <v>6.6</v>
      </c>
      <c r="E14" s="84" t="n">
        <v>8324</v>
      </c>
      <c r="F14" s="85" t="n">
        <v>48.5</v>
      </c>
      <c r="G14" s="84" t="n">
        <v>96</v>
      </c>
      <c r="H14" s="85" t="n">
        <v>5.6</v>
      </c>
      <c r="I14" s="86" t="n">
        <v>26327</v>
      </c>
      <c r="J14" s="85" t="n">
        <v>10.2</v>
      </c>
      <c r="K14" s="84" t="n">
        <v>68</v>
      </c>
      <c r="L14" s="85" t="n">
        <v>4</v>
      </c>
      <c r="M14" s="84" t="n">
        <v>-9181</v>
      </c>
    </row>
    <row r="15" customFormat="false" ht="11.25" hidden="false" customHeight="false" outlineLevel="0" collapsed="false">
      <c r="A15" s="83" t="n">
        <v>1999</v>
      </c>
      <c r="B15" s="84" t="n">
        <v>10219</v>
      </c>
      <c r="C15" s="84" t="n">
        <v>17928</v>
      </c>
      <c r="D15" s="85" t="n">
        <v>6.9</v>
      </c>
      <c r="E15" s="84" t="n">
        <v>9081</v>
      </c>
      <c r="F15" s="85" t="n">
        <v>50.7</v>
      </c>
      <c r="G15" s="84" t="n">
        <v>94</v>
      </c>
      <c r="H15" s="85" t="n">
        <v>5.2</v>
      </c>
      <c r="I15" s="86" t="n">
        <v>26016</v>
      </c>
      <c r="J15" s="85" t="n">
        <v>10</v>
      </c>
      <c r="K15" s="84" t="n">
        <v>61</v>
      </c>
      <c r="L15" s="85" t="n">
        <v>3.4</v>
      </c>
      <c r="M15" s="84" t="n">
        <v>-8088</v>
      </c>
    </row>
    <row r="16" customFormat="false" ht="11.25" hidden="false" customHeight="false" outlineLevel="0" collapsed="false">
      <c r="A16" s="83" t="n">
        <v>2000</v>
      </c>
      <c r="B16" s="84" t="n">
        <v>9804</v>
      </c>
      <c r="C16" s="84" t="n">
        <v>18444</v>
      </c>
      <c r="D16" s="85" t="n">
        <v>7.1</v>
      </c>
      <c r="E16" s="84" t="n">
        <v>9435</v>
      </c>
      <c r="F16" s="85" t="n">
        <v>51.2</v>
      </c>
      <c r="G16" s="84" t="n">
        <v>72</v>
      </c>
      <c r="H16" s="85" t="n">
        <v>3.9</v>
      </c>
      <c r="I16" s="86" t="n">
        <v>26068</v>
      </c>
      <c r="J16" s="85" t="n">
        <v>10</v>
      </c>
      <c r="K16" s="84" t="n">
        <v>68</v>
      </c>
      <c r="L16" s="85" t="n">
        <v>3.7</v>
      </c>
      <c r="M16" s="84" t="n">
        <v>-7624</v>
      </c>
    </row>
    <row r="17" customFormat="false" ht="11.25" hidden="false" customHeight="false" outlineLevel="0" collapsed="false">
      <c r="A17" s="83" t="n">
        <v>2001</v>
      </c>
      <c r="B17" s="84" t="n">
        <v>9744</v>
      </c>
      <c r="C17" s="84" t="n">
        <v>17692</v>
      </c>
      <c r="D17" s="85" t="n">
        <v>6.8</v>
      </c>
      <c r="E17" s="84" t="n">
        <v>9513</v>
      </c>
      <c r="F17" s="85" t="n">
        <v>53.8</v>
      </c>
      <c r="G17" s="84" t="n">
        <v>78</v>
      </c>
      <c r="H17" s="85" t="n">
        <v>4.4</v>
      </c>
      <c r="I17" s="86" t="n">
        <v>25889</v>
      </c>
      <c r="J17" s="85" t="n">
        <v>10</v>
      </c>
      <c r="K17" s="84" t="n">
        <v>57</v>
      </c>
      <c r="L17" s="85" t="n">
        <v>3.2</v>
      </c>
      <c r="M17" s="84" t="n">
        <v>-8197</v>
      </c>
    </row>
    <row r="18" customFormat="false" ht="11.25" hidden="false" customHeight="false" outlineLevel="0" collapsed="false">
      <c r="A18" s="83" t="n">
        <v>2002</v>
      </c>
      <c r="B18" s="84" t="n">
        <v>9650</v>
      </c>
      <c r="C18" s="84" t="n">
        <v>17704</v>
      </c>
      <c r="D18" s="85" t="n">
        <v>6.8</v>
      </c>
      <c r="E18" s="84" t="n">
        <v>9736</v>
      </c>
      <c r="F18" s="85" t="n">
        <v>55</v>
      </c>
      <c r="G18" s="84" t="n">
        <v>79</v>
      </c>
      <c r="H18" s="85" t="n">
        <v>4.4</v>
      </c>
      <c r="I18" s="86" t="n">
        <v>26494</v>
      </c>
      <c r="J18" s="85" t="n">
        <v>10.2</v>
      </c>
      <c r="K18" s="84" t="n">
        <v>76</v>
      </c>
      <c r="L18" s="85" t="n">
        <v>4.3</v>
      </c>
      <c r="M18" s="84" t="n">
        <v>-8790</v>
      </c>
    </row>
    <row r="19" customFormat="false" ht="11.25" hidden="false" customHeight="false" outlineLevel="0" collapsed="false">
      <c r="A19" s="83" t="n">
        <v>2003</v>
      </c>
      <c r="B19" s="84" t="n">
        <v>9974</v>
      </c>
      <c r="C19" s="84" t="n">
        <v>17970</v>
      </c>
      <c r="D19" s="85" t="n">
        <v>7</v>
      </c>
      <c r="E19" s="84" t="n">
        <v>10193</v>
      </c>
      <c r="F19" s="85" t="n">
        <v>56.7</v>
      </c>
      <c r="G19" s="84" t="n">
        <v>95</v>
      </c>
      <c r="H19" s="85" t="n">
        <v>5.3</v>
      </c>
      <c r="I19" s="86" t="n">
        <v>26862</v>
      </c>
      <c r="J19" s="85" t="n">
        <v>10.4</v>
      </c>
      <c r="K19" s="84" t="n">
        <v>61</v>
      </c>
      <c r="L19" s="85" t="n">
        <v>3.4</v>
      </c>
      <c r="M19" s="84" t="n">
        <v>-8892</v>
      </c>
    </row>
    <row r="20" customFormat="false" ht="11.25" hidden="false" customHeight="false" outlineLevel="0" collapsed="false">
      <c r="A20" s="83" t="n">
        <v>2004</v>
      </c>
      <c r="B20" s="84" t="n">
        <v>11285</v>
      </c>
      <c r="C20" s="84" t="n">
        <v>18148</v>
      </c>
      <c r="D20" s="85" t="n">
        <v>7</v>
      </c>
      <c r="E20" s="84" t="n">
        <v>10398</v>
      </c>
      <c r="F20" s="85" t="n">
        <v>57.3</v>
      </c>
      <c r="G20" s="84" t="n">
        <v>80</v>
      </c>
      <c r="H20" s="85" t="n">
        <v>4.4</v>
      </c>
      <c r="I20" s="86" t="n">
        <v>25859</v>
      </c>
      <c r="J20" s="85" t="n">
        <v>10</v>
      </c>
      <c r="K20" s="84" t="n">
        <v>76</v>
      </c>
      <c r="L20" s="85" t="n">
        <v>4.2</v>
      </c>
      <c r="M20" s="84" t="n">
        <v>-7711</v>
      </c>
    </row>
    <row r="21" customFormat="false" ht="11.25" hidden="false" customHeight="false" outlineLevel="0" collapsed="false">
      <c r="A21" s="83" t="n">
        <v>2005</v>
      </c>
      <c r="B21" s="84" t="n">
        <v>11504</v>
      </c>
      <c r="C21" s="84" t="n">
        <v>17910</v>
      </c>
      <c r="D21" s="85" t="n">
        <v>7</v>
      </c>
      <c r="E21" s="84" t="n">
        <v>10628</v>
      </c>
      <c r="F21" s="85" t="n">
        <v>59.3</v>
      </c>
      <c r="G21" s="84" t="n">
        <v>81</v>
      </c>
      <c r="H21" s="85" t="n">
        <v>4.5</v>
      </c>
      <c r="I21" s="86" t="n">
        <v>26069</v>
      </c>
      <c r="J21" s="85" t="n">
        <v>10.2</v>
      </c>
      <c r="K21" s="84" t="n">
        <v>73</v>
      </c>
      <c r="L21" s="85" t="n">
        <v>4.1</v>
      </c>
      <c r="M21" s="84" t="n">
        <v>-8159</v>
      </c>
    </row>
    <row r="22" customFormat="false" ht="11.25" hidden="false" customHeight="false" outlineLevel="0" collapsed="false">
      <c r="A22" s="83" t="n">
        <v>2006</v>
      </c>
      <c r="B22" s="84" t="n">
        <v>11316</v>
      </c>
      <c r="C22" s="84" t="n">
        <v>17883</v>
      </c>
      <c r="D22" s="85" t="n">
        <v>7</v>
      </c>
      <c r="E22" s="84" t="n">
        <v>10706</v>
      </c>
      <c r="F22" s="85" t="n">
        <v>59.9</v>
      </c>
      <c r="G22" s="84" t="n">
        <v>103</v>
      </c>
      <c r="H22" s="85" t="n">
        <v>5.7</v>
      </c>
      <c r="I22" s="86" t="n">
        <v>26348</v>
      </c>
      <c r="J22" s="85" t="n">
        <v>10.3</v>
      </c>
      <c r="K22" s="84" t="n">
        <v>52</v>
      </c>
      <c r="L22" s="85" t="n">
        <v>2.9</v>
      </c>
      <c r="M22" s="84" t="n">
        <v>-8465</v>
      </c>
    </row>
    <row r="23" customFormat="false" ht="11.25" hidden="false" customHeight="false" outlineLevel="0" collapsed="false">
      <c r="A23" s="83" t="n">
        <v>2007</v>
      </c>
      <c r="B23" s="84" t="n">
        <v>11430</v>
      </c>
      <c r="C23" s="84" t="n">
        <v>18589</v>
      </c>
      <c r="D23" s="85" t="n">
        <v>7.3</v>
      </c>
      <c r="E23" s="84" t="n">
        <v>11046</v>
      </c>
      <c r="F23" s="85" t="n">
        <v>59.4</v>
      </c>
      <c r="G23" s="84" t="n">
        <v>55</v>
      </c>
      <c r="H23" s="85" t="n">
        <v>3</v>
      </c>
      <c r="I23" s="86" t="n">
        <v>26666</v>
      </c>
      <c r="J23" s="85" t="n">
        <v>10.5</v>
      </c>
      <c r="K23" s="84" t="n">
        <v>58</v>
      </c>
      <c r="L23" s="85" t="n">
        <v>3.1</v>
      </c>
      <c r="M23" s="84" t="n">
        <v>-8077</v>
      </c>
    </row>
    <row r="24" customFormat="false" ht="11.25" hidden="false" customHeight="false" outlineLevel="0" collapsed="false">
      <c r="A24" s="83" t="n">
        <v>2008</v>
      </c>
      <c r="B24" s="84" t="n">
        <v>11757</v>
      </c>
      <c r="C24" s="84" t="n">
        <v>18808</v>
      </c>
      <c r="D24" s="85" t="n">
        <v>7.4</v>
      </c>
      <c r="E24" s="84" t="n">
        <v>11293</v>
      </c>
      <c r="F24" s="85" t="n">
        <v>60</v>
      </c>
      <c r="G24" s="84" t="n">
        <v>77</v>
      </c>
      <c r="H24" s="85" t="n">
        <v>4.1</v>
      </c>
      <c r="I24" s="86" t="n">
        <v>26807</v>
      </c>
      <c r="J24" s="85" t="n">
        <v>10.6</v>
      </c>
      <c r="K24" s="84" t="n">
        <v>41</v>
      </c>
      <c r="L24" s="85" t="n">
        <v>2.2</v>
      </c>
      <c r="M24" s="84" t="n">
        <v>-7999</v>
      </c>
    </row>
    <row r="25" customFormat="false" ht="11.25" hidden="false" customHeight="false" outlineLevel="0" collapsed="false">
      <c r="A25" s="83" t="n">
        <v>2009</v>
      </c>
      <c r="B25" s="84" t="n">
        <v>12066</v>
      </c>
      <c r="C25" s="84" t="n">
        <v>18537</v>
      </c>
      <c r="D25" s="85" t="n">
        <v>7.36695311292219</v>
      </c>
      <c r="E25" s="84" t="n">
        <v>11315</v>
      </c>
      <c r="F25" s="85" t="n">
        <v>61.0400819981658</v>
      </c>
      <c r="G25" s="84" t="n">
        <v>88</v>
      </c>
      <c r="H25" s="85" t="n">
        <v>4.7248322147651</v>
      </c>
      <c r="I25" s="86" t="n">
        <v>27309</v>
      </c>
      <c r="J25" s="85" t="n">
        <v>10.8531112132919</v>
      </c>
      <c r="K25" s="84" t="n">
        <v>59</v>
      </c>
      <c r="L25" s="85" t="n">
        <v>3.173</v>
      </c>
      <c r="M25" s="84" t="n">
        <v>-8772</v>
      </c>
    </row>
    <row r="26" customFormat="false" ht="11.25" hidden="false" customHeight="false" outlineLevel="0" collapsed="false">
      <c r="A26" s="83" t="n">
        <v>2010</v>
      </c>
      <c r="B26" s="84" t="n">
        <v>12585</v>
      </c>
      <c r="C26" s="84" t="n">
        <v>18954</v>
      </c>
      <c r="D26" s="85" t="n">
        <v>7.55877150222707</v>
      </c>
      <c r="E26" s="84" t="n">
        <v>11666</v>
      </c>
      <c r="F26" s="85" t="n">
        <v>61.5490134008653</v>
      </c>
      <c r="G26" s="84" t="n">
        <v>89</v>
      </c>
      <c r="H26" s="85" t="n">
        <v>4.67363335608885</v>
      </c>
      <c r="I26" s="86" t="n">
        <v>27894</v>
      </c>
      <c r="J26" s="85" t="n">
        <v>11.124004024645</v>
      </c>
      <c r="K26" s="84" t="n">
        <v>64</v>
      </c>
      <c r="L26" s="85" t="n">
        <v>3.389</v>
      </c>
      <c r="M26" s="84" t="n">
        <v>-8940</v>
      </c>
    </row>
    <row r="27" customFormat="false" ht="12" hidden="false" customHeight="true" outlineLevel="0" collapsed="false">
      <c r="A27" s="87" t="s">
        <v>103</v>
      </c>
      <c r="B27" s="88"/>
      <c r="C27" s="88"/>
      <c r="D27" s="88"/>
      <c r="E27" s="88"/>
      <c r="F27" s="88"/>
      <c r="G27" s="88"/>
      <c r="H27" s="88"/>
      <c r="I27" s="88"/>
    </row>
    <row r="28" customFormat="false" ht="18.75" hidden="false" customHeight="true" outlineLevel="0" collapsed="false">
      <c r="A28" s="89" t="s">
        <v>104</v>
      </c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42" t="s">
        <v>105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O31" s="90"/>
      <c r="P31" s="90"/>
      <c r="Q31" s="90"/>
      <c r="R31" s="90"/>
      <c r="S31" s="91"/>
    </row>
    <row r="32" s="54" customFormat="tru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O32" s="90"/>
      <c r="P32" s="92"/>
      <c r="Q32" s="92"/>
      <c r="R32" s="92"/>
      <c r="S32" s="92"/>
    </row>
    <row r="33" s="54" customFormat="true" ht="12" hidden="false" customHeight="true" outlineLevel="0" collapsed="false">
      <c r="O33" s="90"/>
      <c r="P33" s="92"/>
      <c r="Q33" s="92"/>
      <c r="R33" s="92"/>
      <c r="S33" s="92"/>
    </row>
    <row r="34" s="54" customFormat="true" ht="12" hidden="false" customHeight="true" outlineLevel="0" collapsed="false">
      <c r="O34" s="90"/>
      <c r="P34" s="92"/>
      <c r="Q34" s="92"/>
      <c r="R34" s="92"/>
      <c r="S34" s="92"/>
    </row>
    <row r="35" s="54" customFormat="true" ht="12" hidden="false" customHeight="true" outlineLevel="0" collapsed="false">
      <c r="O35" s="90"/>
      <c r="P35" s="92"/>
      <c r="Q35" s="92"/>
      <c r="R35" s="92"/>
      <c r="S35" s="92"/>
    </row>
    <row r="36" s="54" customFormat="true" ht="12" hidden="false" customHeight="true" outlineLevel="0" collapsed="false">
      <c r="O36" s="90"/>
      <c r="P36" s="92"/>
      <c r="Q36" s="92"/>
      <c r="R36" s="92"/>
      <c r="S36" s="92"/>
    </row>
    <row r="37" s="54" customFormat="true" ht="12" hidden="false" customHeight="true" outlineLevel="0" collapsed="false">
      <c r="O37" s="90"/>
      <c r="P37" s="92"/>
      <c r="Q37" s="92"/>
      <c r="R37" s="92"/>
      <c r="S37" s="92"/>
    </row>
    <row r="38" s="54" customFormat="true" ht="12" hidden="false" customHeight="true" outlineLevel="0" collapsed="false">
      <c r="A38" s="93"/>
      <c r="B38" s="88"/>
      <c r="C38" s="88"/>
      <c r="D38" s="88"/>
      <c r="E38" s="88"/>
      <c r="F38" s="88"/>
      <c r="G38" s="88"/>
      <c r="H38" s="88"/>
      <c r="I38" s="88"/>
      <c r="O38" s="90"/>
      <c r="P38" s="92"/>
      <c r="Q38" s="92"/>
      <c r="R38" s="92"/>
      <c r="S38" s="92"/>
    </row>
    <row r="39" s="54" customFormat="true" ht="12" hidden="false" customHeight="true" outlineLevel="0" collapsed="false">
      <c r="A39" s="93"/>
      <c r="B39" s="88"/>
      <c r="C39" s="88"/>
      <c r="D39" s="88"/>
      <c r="E39" s="88"/>
      <c r="F39" s="88"/>
      <c r="G39" s="88"/>
      <c r="H39" s="88"/>
      <c r="I39" s="88"/>
      <c r="O39" s="90"/>
      <c r="P39" s="92"/>
      <c r="Q39" s="92"/>
      <c r="R39" s="92"/>
      <c r="S39" s="92"/>
    </row>
    <row r="40" s="54" customFormat="true" ht="12" hidden="false" customHeight="true" outlineLevel="0" collapsed="false">
      <c r="O40" s="90"/>
      <c r="P40" s="92"/>
      <c r="Q40" s="92"/>
      <c r="R40" s="92"/>
      <c r="S40" s="92"/>
    </row>
    <row r="41" s="54" customFormat="true" ht="12" hidden="false" customHeight="true" outlineLevel="0" collapsed="false">
      <c r="O41" s="90"/>
      <c r="P41" s="92"/>
      <c r="Q41" s="92"/>
      <c r="R41" s="92"/>
      <c r="S41" s="92"/>
    </row>
    <row r="42" s="54" customFormat="true" ht="12" hidden="false" customHeight="true" outlineLevel="0" collapsed="false">
      <c r="O42" s="90"/>
      <c r="P42" s="92"/>
      <c r="Q42" s="92"/>
      <c r="R42" s="92"/>
      <c r="S42" s="92"/>
    </row>
    <row r="43" s="54" customFormat="true" ht="12" hidden="false" customHeight="true" outlineLevel="0" collapsed="false">
      <c r="O43" s="90"/>
      <c r="P43" s="92"/>
      <c r="Q43" s="92"/>
      <c r="R43" s="92"/>
      <c r="S43" s="92"/>
    </row>
    <row r="44" s="54" customFormat="true" ht="12" hidden="false" customHeight="true" outlineLevel="0" collapsed="false">
      <c r="O44" s="94"/>
      <c r="P44" s="95"/>
      <c r="Q44" s="95"/>
      <c r="R44" s="95"/>
      <c r="S44" s="95"/>
    </row>
    <row r="45" s="54" customFormat="true" ht="12" hidden="false" customHeight="true" outlineLevel="0" collapsed="false">
      <c r="O45" s="94"/>
      <c r="P45" s="95"/>
      <c r="Q45" s="95"/>
      <c r="R45" s="95"/>
      <c r="S45" s="95"/>
    </row>
    <row r="46" s="54" customFormat="true" ht="12" hidden="false" customHeight="true" outlineLevel="0" collapsed="false">
      <c r="O46" s="94"/>
      <c r="P46" s="95"/>
      <c r="Q46" s="95"/>
      <c r="R46" s="95"/>
      <c r="S46" s="95"/>
    </row>
    <row r="47" s="54" customFormat="true" ht="12" hidden="false" customHeight="true" outlineLevel="0" collapsed="false">
      <c r="O47" s="94"/>
      <c r="P47" s="95"/>
      <c r="Q47" s="95"/>
      <c r="R47" s="95"/>
      <c r="S47" s="96"/>
    </row>
    <row r="48" s="54" customFormat="true" ht="12" hidden="false" customHeight="true" outlineLevel="0" collapsed="false">
      <c r="O48" s="94"/>
      <c r="P48" s="95"/>
      <c r="Q48" s="95"/>
      <c r="R48" s="92"/>
      <c r="S48" s="96"/>
    </row>
    <row r="49" s="54" customFormat="true" ht="12" hidden="false" customHeight="true" outlineLevel="0" collapsed="false">
      <c r="O49" s="94"/>
      <c r="P49" s="95"/>
      <c r="Q49" s="95"/>
      <c r="R49" s="92"/>
      <c r="S49" s="96"/>
    </row>
    <row r="50" s="54" customFormat="true" ht="12" hidden="false" customHeight="true" outlineLevel="0" collapsed="false">
      <c r="O50" s="94"/>
      <c r="P50" s="97"/>
      <c r="Q50" s="97"/>
      <c r="R50" s="97"/>
      <c r="S50" s="97"/>
    </row>
    <row r="51" s="54" customFormat="true" ht="12" hidden="false" customHeight="true" outlineLevel="0" collapsed="false">
      <c r="O51" s="97"/>
      <c r="P51" s="97"/>
      <c r="Q51" s="97"/>
      <c r="R51" s="97"/>
      <c r="S51" s="97"/>
    </row>
    <row r="52" s="54" customFormat="true" ht="12" hidden="false" customHeight="true" outlineLevel="0" collapsed="false">
      <c r="O52" s="97"/>
      <c r="P52" s="97"/>
      <c r="Q52" s="97"/>
      <c r="R52" s="97"/>
      <c r="S52" s="97"/>
    </row>
    <row r="53" s="54" customFormat="true" ht="12" hidden="false" customHeight="true" outlineLevel="0" collapsed="false">
      <c r="O53" s="97"/>
      <c r="P53" s="97"/>
      <c r="Q53" s="97"/>
      <c r="R53" s="97"/>
      <c r="S53" s="97"/>
    </row>
    <row r="54" s="54" customFormat="true" ht="12" hidden="false" customHeight="true" outlineLevel="0" collapsed="false">
      <c r="O54" s="97"/>
      <c r="P54" s="97"/>
      <c r="Q54" s="97"/>
      <c r="R54" s="97"/>
      <c r="S54" s="97"/>
    </row>
    <row r="55" s="54" customFormat="true" ht="12" hidden="false" customHeight="true" outlineLevel="0" collapsed="false">
      <c r="O55" s="97"/>
      <c r="P55" s="97"/>
      <c r="Q55" s="97"/>
      <c r="R55" s="97"/>
      <c r="S55" s="97"/>
    </row>
    <row r="56" s="54" customFormat="true" ht="12" hidden="false" customHeight="true" outlineLevel="0" collapsed="false">
      <c r="O56" s="97"/>
      <c r="P56" s="97"/>
      <c r="Q56" s="97"/>
      <c r="R56" s="97"/>
      <c r="S56" s="97"/>
    </row>
    <row r="57" s="54" customFormat="true" ht="12" hidden="false" customHeight="true" outlineLevel="0" collapsed="false">
      <c r="O57" s="97"/>
      <c r="P57" s="97"/>
      <c r="Q57" s="97"/>
      <c r="R57" s="97"/>
      <c r="S57" s="97"/>
    </row>
    <row r="58" s="54" customFormat="true" ht="12" hidden="false" customHeight="true" outlineLevel="0" collapsed="false">
      <c r="O58" s="97"/>
      <c r="P58" s="97"/>
      <c r="Q58" s="97"/>
      <c r="R58" s="97"/>
      <c r="S58" s="97"/>
    </row>
    <row r="59" s="54" customFormat="true" ht="12" hidden="false" customHeight="true" outlineLevel="0" collapsed="false">
      <c r="O59" s="97"/>
      <c r="P59" s="97"/>
      <c r="Q59" s="97"/>
      <c r="R59" s="97"/>
      <c r="S59" s="97"/>
    </row>
    <row r="60" s="54" customFormat="true" ht="12" hidden="false" customHeight="true" outlineLevel="0" collapsed="false">
      <c r="O60" s="97"/>
      <c r="P60" s="97"/>
      <c r="Q60" s="97"/>
      <c r="R60" s="97"/>
      <c r="S60" s="97"/>
    </row>
    <row r="61" s="54" customFormat="true" ht="12" hidden="false" customHeight="true" outlineLevel="0" collapsed="false">
      <c r="O61" s="97"/>
      <c r="P61" s="97"/>
      <c r="Q61" s="97"/>
      <c r="R61" s="97"/>
      <c r="S61" s="97"/>
    </row>
    <row r="62" s="54" customFormat="true" ht="12" hidden="false" customHeight="true" outlineLevel="0" collapsed="false">
      <c r="O62" s="97"/>
      <c r="P62" s="97"/>
      <c r="Q62" s="97"/>
      <c r="R62" s="97"/>
      <c r="S62" s="97"/>
    </row>
    <row r="63" s="54" customFormat="true" ht="12" hidden="false" customHeight="true" outlineLevel="0" collapsed="false">
      <c r="O63" s="97"/>
      <c r="P63" s="97"/>
      <c r="Q63" s="97"/>
      <c r="R63" s="97"/>
      <c r="S63" s="97"/>
    </row>
    <row r="64" s="54" customFormat="true" ht="12" hidden="false" customHeight="true" outlineLevel="0" collapsed="false">
      <c r="O64" s="97"/>
      <c r="P64" s="97"/>
      <c r="Q64" s="97"/>
      <c r="R64" s="97"/>
      <c r="S64" s="97"/>
    </row>
    <row r="65" s="54" customFormat="true" ht="12" hidden="false" customHeight="true" outlineLevel="0" collapsed="false">
      <c r="O65" s="97"/>
      <c r="P65" s="97"/>
      <c r="Q65" s="97"/>
      <c r="R65" s="97"/>
      <c r="S65" s="97"/>
    </row>
    <row r="66" s="54" customFormat="true" ht="12" hidden="false" customHeight="true" outlineLevel="0" collapsed="false">
      <c r="O66" s="97"/>
      <c r="P66" s="97"/>
      <c r="Q66" s="97"/>
      <c r="R66" s="97"/>
      <c r="S66" s="97"/>
    </row>
    <row r="67" s="54" customFormat="true" ht="12" hidden="false" customHeight="true" outlineLevel="0" collapsed="false">
      <c r="O67" s="97"/>
      <c r="P67" s="97"/>
      <c r="Q67" s="97"/>
      <c r="R67" s="97"/>
      <c r="S67" s="97"/>
    </row>
    <row r="68" s="54" customFormat="true" ht="12" hidden="false" customHeight="true" outlineLevel="0" collapsed="false">
      <c r="O68" s="97"/>
      <c r="P68" s="97"/>
      <c r="Q68" s="97"/>
      <c r="R68" s="97"/>
      <c r="S68" s="97"/>
    </row>
    <row r="69" s="54" customFormat="true" ht="12" hidden="false" customHeight="true" outlineLevel="0" collapsed="false">
      <c r="O69" s="97"/>
      <c r="P69" s="97"/>
      <c r="Q69" s="97"/>
      <c r="R69" s="97"/>
      <c r="S69" s="97"/>
    </row>
    <row r="70" s="54" customFormat="true" ht="11.25" hidden="false" customHeight="false" outlineLevel="0" collapsed="false">
      <c r="O70" s="97"/>
      <c r="P70" s="97"/>
      <c r="Q70" s="97"/>
      <c r="R70" s="97"/>
      <c r="S70" s="97"/>
    </row>
    <row r="71" s="54" customFormat="true" ht="11.25" hidden="false" customHeight="false" outlineLevel="0" collapsed="false">
      <c r="O71" s="97"/>
      <c r="P71" s="97"/>
      <c r="Q71" s="97"/>
      <c r="R71" s="97"/>
      <c r="S71" s="97"/>
    </row>
    <row r="72" s="54" customFormat="true" ht="11.25" hidden="false" customHeight="false" outlineLevel="0" collapsed="false">
      <c r="O72" s="97"/>
      <c r="P72" s="97"/>
      <c r="Q72" s="97"/>
      <c r="R72" s="97"/>
      <c r="S72" s="97"/>
    </row>
    <row r="73" s="54" customFormat="true" ht="11.25" hidden="false" customHeight="false" outlineLevel="0" collapsed="false">
      <c r="O73" s="97"/>
      <c r="P73" s="97"/>
      <c r="Q73" s="97"/>
      <c r="R73" s="97"/>
      <c r="S73" s="97"/>
    </row>
    <row r="74" s="54" customFormat="true" ht="11.25" hidden="false" customHeight="false" outlineLevel="0" collapsed="false">
      <c r="O74" s="97"/>
      <c r="P74" s="97"/>
      <c r="Q74" s="97"/>
      <c r="R74" s="97"/>
      <c r="S74" s="97"/>
    </row>
  </sheetData>
  <mergeCells count="15">
    <mergeCell ref="A1:M1"/>
    <mergeCell ref="A2:M2"/>
    <mergeCell ref="A3:A5"/>
    <mergeCell ref="B3:B4"/>
    <mergeCell ref="C3:D4"/>
    <mergeCell ref="E3:F4"/>
    <mergeCell ref="G3:H4"/>
    <mergeCell ref="I3:J4"/>
    <mergeCell ref="K3:L4"/>
    <mergeCell ref="M3:M4"/>
    <mergeCell ref="B5:C5"/>
    <mergeCell ref="A6:M6"/>
    <mergeCell ref="A28:M28"/>
    <mergeCell ref="A31:M31"/>
    <mergeCell ref="A32:M32"/>
  </mergeCells>
  <hyperlinks>
    <hyperlink ref="A1" location="Inhaltsverzeichnis!A1" display="1  Eheschließungen, Geborene und Gestorbene im Land Brandenburg 1991 bis 2010"/>
    <hyperlink ref="A31" location="Inhaltsverzeichnis!A1" display="1  Lebendgeborene und Gestorbene im Land Brandenburg 1991 bis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19.28"/>
    <col collapsed="false" customWidth="true" hidden="false" outlineLevel="0" max="2" min="2" style="55" width="7.42"/>
    <col collapsed="false" customWidth="true" hidden="false" outlineLevel="0" max="3" min="3" style="55" width="6.7"/>
    <col collapsed="false" customWidth="true" hidden="false" outlineLevel="0" max="11" min="4" style="55" width="7.28"/>
    <col collapsed="false" customWidth="false" hidden="false" outlineLevel="0" max="257" min="12" style="55" width="11.56"/>
  </cols>
  <sheetData>
    <row r="1" customFormat="false" ht="26.25" hidden="false" customHeight="true" outlineLevel="0" collapsed="false">
      <c r="A1" s="63" t="s">
        <v>106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2.75" hidden="false" customHeight="true" outlineLevel="0" collapsed="false">
      <c r="A3" s="99" t="s">
        <v>107</v>
      </c>
      <c r="B3" s="100" t="s">
        <v>108</v>
      </c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12.75" hidden="false" customHeight="true" outlineLevel="0" collapsed="false">
      <c r="A4" s="99"/>
      <c r="B4" s="101" t="s">
        <v>109</v>
      </c>
      <c r="C4" s="102" t="s">
        <v>110</v>
      </c>
      <c r="D4" s="100" t="s">
        <v>111</v>
      </c>
      <c r="E4" s="100"/>
      <c r="F4" s="100"/>
      <c r="G4" s="100"/>
      <c r="H4" s="100"/>
      <c r="I4" s="100"/>
      <c r="J4" s="100"/>
      <c r="K4" s="100"/>
    </row>
    <row r="5" customFormat="false" ht="24.75" hidden="false" customHeight="true" outlineLevel="0" collapsed="false">
      <c r="A5" s="99"/>
      <c r="B5" s="101"/>
      <c r="C5" s="102"/>
      <c r="D5" s="103" t="s">
        <v>112</v>
      </c>
      <c r="E5" s="103"/>
      <c r="F5" s="103" t="s">
        <v>113</v>
      </c>
      <c r="G5" s="103"/>
      <c r="H5" s="103" t="s">
        <v>114</v>
      </c>
      <c r="I5" s="103"/>
      <c r="J5" s="103" t="s">
        <v>115</v>
      </c>
      <c r="K5" s="103"/>
    </row>
    <row r="6" customFormat="false" ht="27" hidden="false" customHeight="true" outlineLevel="0" collapsed="false">
      <c r="A6" s="99"/>
      <c r="B6" s="102" t="s">
        <v>98</v>
      </c>
      <c r="C6" s="102"/>
      <c r="D6" s="102" t="s">
        <v>98</v>
      </c>
      <c r="E6" s="102" t="s">
        <v>116</v>
      </c>
      <c r="F6" s="102" t="s">
        <v>98</v>
      </c>
      <c r="G6" s="102" t="s">
        <v>116</v>
      </c>
      <c r="H6" s="102" t="s">
        <v>98</v>
      </c>
      <c r="I6" s="102" t="s">
        <v>116</v>
      </c>
      <c r="J6" s="102" t="s">
        <v>98</v>
      </c>
      <c r="K6" s="102" t="s">
        <v>116</v>
      </c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</row>
    <row r="8" customFormat="false" ht="12" hidden="false" customHeight="true" outlineLevel="0" collapsed="false">
      <c r="A8" s="104" t="s">
        <v>117</v>
      </c>
      <c r="B8" s="86" t="n">
        <v>295</v>
      </c>
      <c r="C8" s="105" t="n">
        <v>4.09542099539554</v>
      </c>
      <c r="D8" s="86" t="n">
        <v>280</v>
      </c>
      <c r="E8" s="105" t="n">
        <v>94.9152542372881</v>
      </c>
      <c r="F8" s="86" t="n">
        <v>0</v>
      </c>
      <c r="G8" s="105" t="n">
        <v>0</v>
      </c>
      <c r="H8" s="86" t="n">
        <v>11</v>
      </c>
      <c r="I8" s="105" t="n">
        <v>3.72881355932203</v>
      </c>
      <c r="J8" s="86" t="n">
        <v>4</v>
      </c>
      <c r="K8" s="85" t="n">
        <v>1.35593220338983</v>
      </c>
    </row>
    <row r="9" customFormat="false" ht="12" hidden="false" customHeight="true" outlineLevel="0" collapsed="false">
      <c r="A9" s="104" t="s">
        <v>118</v>
      </c>
      <c r="B9" s="86" t="n">
        <v>314</v>
      </c>
      <c r="C9" s="105" t="n">
        <v>3.08344448899764</v>
      </c>
      <c r="D9" s="86" t="n">
        <v>283</v>
      </c>
      <c r="E9" s="105" t="n">
        <v>90.1273885350318</v>
      </c>
      <c r="F9" s="86" t="n">
        <v>2</v>
      </c>
      <c r="G9" s="105" t="n">
        <v>0.636942675159236</v>
      </c>
      <c r="H9" s="86" t="n">
        <v>15</v>
      </c>
      <c r="I9" s="105" t="n">
        <v>4.77707006369427</v>
      </c>
      <c r="J9" s="86" t="n">
        <v>14</v>
      </c>
      <c r="K9" s="85" t="n">
        <v>4.45859872611465</v>
      </c>
    </row>
    <row r="10" customFormat="false" ht="12" hidden="false" customHeight="true" outlineLevel="0" collapsed="false">
      <c r="A10" s="104" t="s">
        <v>119</v>
      </c>
      <c r="B10" s="86" t="n">
        <v>201</v>
      </c>
      <c r="C10" s="105" t="n">
        <v>3.32580247739192</v>
      </c>
      <c r="D10" s="86" t="n">
        <v>175</v>
      </c>
      <c r="E10" s="105" t="n">
        <v>87.0646766169154</v>
      </c>
      <c r="F10" s="86" t="n">
        <v>2</v>
      </c>
      <c r="G10" s="105" t="n">
        <v>0.995024875621891</v>
      </c>
      <c r="H10" s="86" t="n">
        <v>21</v>
      </c>
      <c r="I10" s="105" t="n">
        <v>10.4477611940299</v>
      </c>
      <c r="J10" s="86" t="n">
        <v>3</v>
      </c>
      <c r="K10" s="85" t="n">
        <v>1.49253731343284</v>
      </c>
    </row>
    <row r="11" customFormat="false" ht="12" hidden="false" customHeight="true" outlineLevel="0" collapsed="false">
      <c r="A11" s="104" t="s">
        <v>120</v>
      </c>
      <c r="B11" s="86" t="n">
        <v>933</v>
      </c>
      <c r="C11" s="105" t="n">
        <v>5.99939555928985</v>
      </c>
      <c r="D11" s="86" t="n">
        <v>854</v>
      </c>
      <c r="E11" s="105" t="n">
        <v>91.5326902465166</v>
      </c>
      <c r="F11" s="86" t="n">
        <v>8</v>
      </c>
      <c r="G11" s="105" t="n">
        <v>0.857449088960343</v>
      </c>
      <c r="H11" s="86" t="n">
        <v>37</v>
      </c>
      <c r="I11" s="105" t="n">
        <v>3.96570203644159</v>
      </c>
      <c r="J11" s="86" t="n">
        <v>34</v>
      </c>
      <c r="K11" s="85" t="n">
        <v>3.64415862808146</v>
      </c>
    </row>
    <row r="12" customFormat="false" ht="12" hidden="false" customHeight="true" outlineLevel="0" collapsed="false">
      <c r="A12" s="106"/>
      <c r="B12" s="86"/>
      <c r="C12" s="105"/>
      <c r="D12" s="86"/>
      <c r="E12" s="105"/>
      <c r="F12" s="86"/>
      <c r="G12" s="105"/>
      <c r="H12" s="86"/>
      <c r="I12" s="105"/>
      <c r="J12" s="86"/>
      <c r="K12" s="85"/>
    </row>
    <row r="13" customFormat="false" ht="12" hidden="false" customHeight="true" outlineLevel="0" collapsed="false">
      <c r="A13" s="104" t="s">
        <v>121</v>
      </c>
      <c r="B13" s="86" t="n">
        <v>981</v>
      </c>
      <c r="C13" s="105" t="n">
        <v>5.54888576846553</v>
      </c>
      <c r="D13" s="86" t="n">
        <v>937</v>
      </c>
      <c r="E13" s="105" t="n">
        <v>95.5147808358818</v>
      </c>
      <c r="F13" s="86" t="n">
        <v>2</v>
      </c>
      <c r="G13" s="105" t="n">
        <v>0.203873598369011</v>
      </c>
      <c r="H13" s="86" t="n">
        <v>25</v>
      </c>
      <c r="I13" s="105" t="n">
        <v>2.54841997961264</v>
      </c>
      <c r="J13" s="86" t="n">
        <v>17</v>
      </c>
      <c r="K13" s="85" t="n">
        <v>1.7329255861366</v>
      </c>
    </row>
    <row r="14" customFormat="false" ht="12" hidden="false" customHeight="true" outlineLevel="0" collapsed="false">
      <c r="A14" s="104" t="s">
        <v>122</v>
      </c>
      <c r="B14" s="86" t="n">
        <v>802</v>
      </c>
      <c r="C14" s="105" t="n">
        <v>4.95483679645913</v>
      </c>
      <c r="D14" s="86" t="n">
        <v>756</v>
      </c>
      <c r="E14" s="105" t="n">
        <v>94.2643391521197</v>
      </c>
      <c r="F14" s="86" t="n">
        <v>0</v>
      </c>
      <c r="G14" s="105" t="n">
        <v>0</v>
      </c>
      <c r="H14" s="86" t="n">
        <v>31</v>
      </c>
      <c r="I14" s="105" t="n">
        <v>3.86533665835412</v>
      </c>
      <c r="J14" s="86" t="n">
        <v>15</v>
      </c>
      <c r="K14" s="85" t="n">
        <v>1.87032418952618</v>
      </c>
    </row>
    <row r="15" customFormat="false" ht="12" hidden="false" customHeight="true" outlineLevel="0" collapsed="false">
      <c r="A15" s="104" t="s">
        <v>123</v>
      </c>
      <c r="B15" s="86" t="n">
        <v>447</v>
      </c>
      <c r="C15" s="105" t="n">
        <v>3.96088588269826</v>
      </c>
      <c r="D15" s="86" t="n">
        <v>427</v>
      </c>
      <c r="E15" s="105" t="n">
        <v>95.5257270693512</v>
      </c>
      <c r="F15" s="86" t="n">
        <v>1</v>
      </c>
      <c r="G15" s="105" t="n">
        <v>0.223713646532438</v>
      </c>
      <c r="H15" s="86" t="n">
        <v>12</v>
      </c>
      <c r="I15" s="105" t="n">
        <v>2.68456375838926</v>
      </c>
      <c r="J15" s="86" t="n">
        <v>7</v>
      </c>
      <c r="K15" s="85" t="n">
        <v>1.56599552572707</v>
      </c>
    </row>
    <row r="16" customFormat="false" ht="12" hidden="false" customHeight="true" outlineLevel="0" collapsed="false">
      <c r="A16" s="104" t="s">
        <v>124</v>
      </c>
      <c r="B16" s="86" t="n">
        <v>684</v>
      </c>
      <c r="C16" s="105" t="n">
        <v>4.41457767986728</v>
      </c>
      <c r="D16" s="86" t="n">
        <v>650</v>
      </c>
      <c r="E16" s="105" t="n">
        <v>95.0292397660819</v>
      </c>
      <c r="F16" s="86" t="n">
        <v>1</v>
      </c>
      <c r="G16" s="105" t="n">
        <v>0.146198830409357</v>
      </c>
      <c r="H16" s="86" t="n">
        <v>20</v>
      </c>
      <c r="I16" s="105" t="n">
        <v>2.92397660818713</v>
      </c>
      <c r="J16" s="86" t="n">
        <v>13</v>
      </c>
      <c r="K16" s="85" t="n">
        <v>1.90058479532164</v>
      </c>
    </row>
    <row r="17" customFormat="false" ht="12" hidden="false" customHeight="true" outlineLevel="0" collapsed="false">
      <c r="A17" s="104" t="s">
        <v>125</v>
      </c>
      <c r="B17" s="86" t="n">
        <v>1137</v>
      </c>
      <c r="C17" s="105" t="n">
        <v>5.95650364063127</v>
      </c>
      <c r="D17" s="86" t="n">
        <v>1077</v>
      </c>
      <c r="E17" s="105" t="n">
        <v>94.7229551451187</v>
      </c>
      <c r="F17" s="86" t="n">
        <v>2</v>
      </c>
      <c r="G17" s="105" t="n">
        <v>0.175901495162709</v>
      </c>
      <c r="H17" s="86" t="n">
        <v>35</v>
      </c>
      <c r="I17" s="105" t="n">
        <v>3.07827616534741</v>
      </c>
      <c r="J17" s="86" t="n">
        <v>23</v>
      </c>
      <c r="K17" s="85" t="n">
        <v>2.02286719437115</v>
      </c>
    </row>
    <row r="18" customFormat="false" ht="12" hidden="false" customHeight="true" outlineLevel="0" collapsed="false">
      <c r="A18" s="104" t="s">
        <v>126</v>
      </c>
      <c r="B18" s="86" t="n">
        <v>1036</v>
      </c>
      <c r="C18" s="105" t="n">
        <v>5.10417744406836</v>
      </c>
      <c r="D18" s="86" t="n">
        <v>989</v>
      </c>
      <c r="E18" s="105" t="n">
        <v>95.4633204633205</v>
      </c>
      <c r="F18" s="86" t="n">
        <v>1</v>
      </c>
      <c r="G18" s="105" t="n">
        <v>0.0965250965250965</v>
      </c>
      <c r="H18" s="86" t="n">
        <v>29</v>
      </c>
      <c r="I18" s="105" t="n">
        <v>2.7992277992278</v>
      </c>
      <c r="J18" s="86" t="n">
        <v>17</v>
      </c>
      <c r="K18" s="85" t="n">
        <v>1.64092664092664</v>
      </c>
    </row>
    <row r="19" s="107" customFormat="true" ht="12" hidden="false" customHeight="true" outlineLevel="0" collapsed="false">
      <c r="A19" s="104" t="s">
        <v>127</v>
      </c>
      <c r="B19" s="86" t="n">
        <v>537</v>
      </c>
      <c r="C19" s="105" t="n">
        <v>4.38098974063847</v>
      </c>
      <c r="D19" s="86" t="n">
        <v>510</v>
      </c>
      <c r="E19" s="105" t="n">
        <v>94.9720670391062</v>
      </c>
      <c r="F19" s="86" t="n">
        <v>0</v>
      </c>
      <c r="G19" s="105" t="n">
        <v>0</v>
      </c>
      <c r="H19" s="86" t="n">
        <v>18</v>
      </c>
      <c r="I19" s="105" t="n">
        <v>3.35195530726257</v>
      </c>
      <c r="J19" s="86" t="n">
        <v>9</v>
      </c>
      <c r="K19" s="85" t="n">
        <v>1.67597765363129</v>
      </c>
    </row>
    <row r="20" s="107" customFormat="true" ht="12" hidden="false" customHeight="true" outlineLevel="0" collapsed="false">
      <c r="A20" s="104" t="s">
        <v>128</v>
      </c>
      <c r="B20" s="86" t="n">
        <v>1209</v>
      </c>
      <c r="C20" s="105" t="n">
        <v>6.55540521581259</v>
      </c>
      <c r="D20" s="86" t="n">
        <v>1142</v>
      </c>
      <c r="E20" s="105" t="n">
        <v>94.4582299421009</v>
      </c>
      <c r="F20" s="86" t="n">
        <v>1</v>
      </c>
      <c r="G20" s="105" t="n">
        <v>0.0827129859387924</v>
      </c>
      <c r="H20" s="86" t="n">
        <v>42</v>
      </c>
      <c r="I20" s="105" t="n">
        <v>3.47394540942928</v>
      </c>
      <c r="J20" s="86" t="n">
        <v>24</v>
      </c>
      <c r="K20" s="85" t="n">
        <v>1.98511166253102</v>
      </c>
    </row>
    <row r="21" s="107" customFormat="true" ht="12" hidden="false" customHeight="true" outlineLevel="0" collapsed="false">
      <c r="A21" s="104" t="s">
        <v>129</v>
      </c>
      <c r="B21" s="86" t="n">
        <v>500</v>
      </c>
      <c r="C21" s="105" t="n">
        <v>4.8371805042277</v>
      </c>
      <c r="D21" s="86" t="n">
        <v>473</v>
      </c>
      <c r="E21" s="105" t="n">
        <v>94.6</v>
      </c>
      <c r="F21" s="86" t="n">
        <v>2</v>
      </c>
      <c r="G21" s="105" t="n">
        <v>0.4</v>
      </c>
      <c r="H21" s="86" t="n">
        <v>16</v>
      </c>
      <c r="I21" s="105" t="n">
        <v>3.2</v>
      </c>
      <c r="J21" s="86" t="n">
        <v>9</v>
      </c>
      <c r="K21" s="85" t="n">
        <v>1.8</v>
      </c>
    </row>
    <row r="22" s="107" customFormat="true" ht="12" hidden="false" customHeight="true" outlineLevel="0" collapsed="false">
      <c r="A22" s="104" t="s">
        <v>130</v>
      </c>
      <c r="B22" s="86" t="n">
        <v>1002</v>
      </c>
      <c r="C22" s="105" t="n">
        <v>4.89001930142349</v>
      </c>
      <c r="D22" s="86" t="n">
        <v>958</v>
      </c>
      <c r="E22" s="105" t="n">
        <v>95.6087824351297</v>
      </c>
      <c r="F22" s="86" t="n">
        <v>2</v>
      </c>
      <c r="G22" s="105" t="n">
        <v>0.199600798403194</v>
      </c>
      <c r="H22" s="86" t="n">
        <v>33</v>
      </c>
      <c r="I22" s="105" t="n">
        <v>3.29341317365269</v>
      </c>
      <c r="J22" s="86" t="n">
        <v>9</v>
      </c>
      <c r="K22" s="85" t="n">
        <v>0.898203592814371</v>
      </c>
    </row>
    <row r="23" s="107" customFormat="true" ht="12" hidden="false" customHeight="true" outlineLevel="0" collapsed="false">
      <c r="A23" s="104" t="s">
        <v>131</v>
      </c>
      <c r="B23" s="86" t="n">
        <v>388</v>
      </c>
      <c r="C23" s="105" t="n">
        <v>4.69679874227477</v>
      </c>
      <c r="D23" s="86" t="n">
        <v>377</v>
      </c>
      <c r="E23" s="105" t="n">
        <v>97.1649484536083</v>
      </c>
      <c r="F23" s="86" t="n">
        <v>2</v>
      </c>
      <c r="G23" s="105" t="n">
        <v>0.515463917525773</v>
      </c>
      <c r="H23" s="86" t="n">
        <v>4</v>
      </c>
      <c r="I23" s="105" t="n">
        <v>1.03092783505155</v>
      </c>
      <c r="J23" s="86" t="n">
        <v>5</v>
      </c>
      <c r="K23" s="85" t="n">
        <v>1.28865979381443</v>
      </c>
    </row>
    <row r="24" s="107" customFormat="true" ht="12" hidden="false" customHeight="true" outlineLevel="0" collapsed="false">
      <c r="A24" s="104" t="s">
        <v>132</v>
      </c>
      <c r="B24" s="86" t="n">
        <v>572</v>
      </c>
      <c r="C24" s="105" t="n">
        <v>4.48943765607402</v>
      </c>
      <c r="D24" s="86" t="n">
        <v>532</v>
      </c>
      <c r="E24" s="105" t="n">
        <v>93.006993006993</v>
      </c>
      <c r="F24" s="86" t="n">
        <v>1</v>
      </c>
      <c r="G24" s="105" t="n">
        <v>0.174825174825175</v>
      </c>
      <c r="H24" s="86" t="n">
        <v>26</v>
      </c>
      <c r="I24" s="105" t="n">
        <v>4.54545454545455</v>
      </c>
      <c r="J24" s="86" t="n">
        <v>13</v>
      </c>
      <c r="K24" s="85" t="n">
        <v>2.27272727272727</v>
      </c>
    </row>
    <row r="25" s="107" customFormat="true" ht="12" hidden="false" customHeight="true" outlineLevel="0" collapsed="false">
      <c r="A25" s="104" t="s">
        <v>133</v>
      </c>
      <c r="B25" s="86" t="n">
        <v>831</v>
      </c>
      <c r="C25" s="105" t="n">
        <v>5.14306005368443</v>
      </c>
      <c r="D25" s="86" t="n">
        <v>792</v>
      </c>
      <c r="E25" s="105" t="n">
        <v>95.3068592057762</v>
      </c>
      <c r="F25" s="86" t="n">
        <v>3</v>
      </c>
      <c r="G25" s="105" t="n">
        <v>0.36101083032491</v>
      </c>
      <c r="H25" s="86" t="n">
        <v>19</v>
      </c>
      <c r="I25" s="105" t="n">
        <v>2.2864019253911</v>
      </c>
      <c r="J25" s="86" t="n">
        <v>17</v>
      </c>
      <c r="K25" s="85" t="n">
        <v>2.04572803850782</v>
      </c>
    </row>
    <row r="26" s="107" customFormat="true" ht="12" hidden="false" customHeight="true" outlineLevel="0" collapsed="false">
      <c r="A26" s="104" t="s">
        <v>134</v>
      </c>
      <c r="B26" s="86" t="n">
        <v>716</v>
      </c>
      <c r="C26" s="105" t="n">
        <v>5.48424890141086</v>
      </c>
      <c r="D26" s="86" t="n">
        <v>686</v>
      </c>
      <c r="E26" s="105" t="n">
        <v>95.8100558659218</v>
      </c>
      <c r="F26" s="86" t="n">
        <v>2</v>
      </c>
      <c r="G26" s="105" t="n">
        <v>0.279329608938547</v>
      </c>
      <c r="H26" s="86" t="n">
        <v>17</v>
      </c>
      <c r="I26" s="105" t="n">
        <v>2.37430167597765</v>
      </c>
      <c r="J26" s="86" t="n">
        <v>11</v>
      </c>
      <c r="K26" s="85" t="n">
        <v>1.53631284916201</v>
      </c>
    </row>
    <row r="27" s="107" customFormat="true" ht="12" hidden="false" customHeight="true" outlineLevel="0" collapsed="false">
      <c r="A27" s="108" t="s">
        <v>135</v>
      </c>
      <c r="B27" s="109" t="n">
        <v>12585</v>
      </c>
      <c r="C27" s="110" t="n">
        <v>5.0188424266924</v>
      </c>
      <c r="D27" s="109" t="n">
        <v>11898</v>
      </c>
      <c r="E27" s="110" t="n">
        <v>94.5411203814064</v>
      </c>
      <c r="F27" s="109" t="n">
        <v>32</v>
      </c>
      <c r="G27" s="110" t="n">
        <v>0.254270957489074</v>
      </c>
      <c r="H27" s="109" t="n">
        <v>411</v>
      </c>
      <c r="I27" s="110" t="n">
        <v>3.2657926102503</v>
      </c>
      <c r="J27" s="109" t="n">
        <v>244</v>
      </c>
      <c r="K27" s="111" t="n">
        <v>1.93881605085419</v>
      </c>
    </row>
    <row r="28" s="107" customFormat="true" ht="12" hidden="false" customHeight="true" outlineLevel="0" collapsed="false">
      <c r="A28" s="112"/>
      <c r="B28" s="109"/>
      <c r="C28" s="110"/>
      <c r="D28" s="109"/>
      <c r="E28" s="110"/>
      <c r="F28" s="109"/>
      <c r="G28" s="110"/>
      <c r="H28" s="109"/>
      <c r="I28" s="110"/>
      <c r="J28" s="109"/>
      <c r="K28" s="111"/>
    </row>
    <row r="29" customFormat="false" ht="12" hidden="false" customHeight="true" outlineLevel="0" collapsed="false">
      <c r="A29" s="51" t="s">
        <v>136</v>
      </c>
      <c r="B29" s="84" t="n">
        <v>245</v>
      </c>
      <c r="C29" s="85" t="n">
        <v>1.14870625545805</v>
      </c>
      <c r="D29" s="84" t="n">
        <v>215</v>
      </c>
      <c r="E29" s="85" t="n">
        <v>87.7551020408163</v>
      </c>
      <c r="F29" s="84" t="n">
        <v>1</v>
      </c>
      <c r="G29" s="85" t="n">
        <v>0.408163265306122</v>
      </c>
      <c r="H29" s="84" t="n">
        <v>18</v>
      </c>
      <c r="I29" s="105" t="n">
        <v>7.3469387755102</v>
      </c>
      <c r="J29" s="84" t="n">
        <v>11</v>
      </c>
      <c r="K29" s="85" t="n">
        <v>4.48979591836735</v>
      </c>
    </row>
    <row r="30" customFormat="false" ht="12" hidden="false" customHeight="true" outlineLevel="0" collapsed="false">
      <c r="A30" s="51" t="s">
        <v>137</v>
      </c>
      <c r="B30" s="84" t="n">
        <v>314</v>
      </c>
      <c r="C30" s="85" t="n">
        <v>1.63053466252072</v>
      </c>
      <c r="D30" s="84" t="n">
        <v>277</v>
      </c>
      <c r="E30" s="85" t="n">
        <v>88.2165605095541</v>
      </c>
      <c r="F30" s="84" t="n">
        <v>3</v>
      </c>
      <c r="G30" s="85" t="n">
        <v>0.955414012738854</v>
      </c>
      <c r="H30" s="84" t="n">
        <v>28</v>
      </c>
      <c r="I30" s="105" t="n">
        <v>8.9171974522293</v>
      </c>
      <c r="J30" s="84" t="n">
        <v>6</v>
      </c>
      <c r="K30" s="85" t="n">
        <v>1.91082802547771</v>
      </c>
    </row>
    <row r="31" customFormat="false" ht="12" hidden="false" customHeight="true" outlineLevel="0" collapsed="false">
      <c r="A31" s="51" t="s">
        <v>138</v>
      </c>
      <c r="B31" s="84" t="n">
        <v>483</v>
      </c>
      <c r="C31" s="85" t="n">
        <v>2.26620228220522</v>
      </c>
      <c r="D31" s="84" t="n">
        <v>435</v>
      </c>
      <c r="E31" s="85" t="n">
        <v>90.0621118012422</v>
      </c>
      <c r="F31" s="84" t="n">
        <v>2</v>
      </c>
      <c r="G31" s="85" t="n">
        <v>0.41407867494824</v>
      </c>
      <c r="H31" s="84" t="n">
        <v>29</v>
      </c>
      <c r="I31" s="105" t="n">
        <v>6.00414078674948</v>
      </c>
      <c r="J31" s="84" t="n">
        <v>17</v>
      </c>
      <c r="K31" s="85" t="n">
        <v>3.51966873706004</v>
      </c>
    </row>
    <row r="32" customFormat="false" ht="12" hidden="false" customHeight="true" outlineLevel="0" collapsed="false">
      <c r="A32" s="51" t="s">
        <v>139</v>
      </c>
      <c r="B32" s="84" t="n">
        <v>707</v>
      </c>
      <c r="C32" s="85" t="n">
        <v>3.42895791926667</v>
      </c>
      <c r="D32" s="84" t="n">
        <v>652</v>
      </c>
      <c r="E32" s="85" t="n">
        <v>92.2206506364922</v>
      </c>
      <c r="F32" s="84" t="n">
        <v>2</v>
      </c>
      <c r="G32" s="85" t="n">
        <v>0.282885431400283</v>
      </c>
      <c r="H32" s="84" t="n">
        <v>35</v>
      </c>
      <c r="I32" s="105" t="n">
        <v>4.95049504950495</v>
      </c>
      <c r="J32" s="84" t="n">
        <v>18</v>
      </c>
      <c r="K32" s="85" t="n">
        <v>2.54596888260255</v>
      </c>
    </row>
    <row r="33" customFormat="false" ht="12" hidden="false" customHeight="true" outlineLevel="0" collapsed="false">
      <c r="A33" s="51" t="s">
        <v>140</v>
      </c>
      <c r="B33" s="84" t="n">
        <v>1701</v>
      </c>
      <c r="C33" s="85" t="n">
        <v>7.9850255657426</v>
      </c>
      <c r="D33" s="84" t="n">
        <v>1640</v>
      </c>
      <c r="E33" s="85" t="n">
        <v>96.413874191652</v>
      </c>
      <c r="F33" s="84" t="n">
        <v>1</v>
      </c>
      <c r="G33" s="85" t="n">
        <v>0.0587889476778366</v>
      </c>
      <c r="H33" s="84" t="n">
        <v>30</v>
      </c>
      <c r="I33" s="105" t="n">
        <v>1.7636684303351</v>
      </c>
      <c r="J33" s="84" t="n">
        <v>30</v>
      </c>
      <c r="K33" s="85" t="n">
        <v>1.7636684303351</v>
      </c>
    </row>
    <row r="34" customFormat="false" ht="12" hidden="false" customHeight="true" outlineLevel="0" collapsed="false">
      <c r="A34" s="51" t="s">
        <v>141</v>
      </c>
      <c r="B34" s="84" t="n">
        <v>1561</v>
      </c>
      <c r="C34" s="85" t="n">
        <v>7.57356644974001</v>
      </c>
      <c r="D34" s="84" t="n">
        <v>1508</v>
      </c>
      <c r="E34" s="85" t="n">
        <v>96.6047405509289</v>
      </c>
      <c r="F34" s="84" t="n">
        <v>2</v>
      </c>
      <c r="G34" s="85" t="n">
        <v>0.128122998078155</v>
      </c>
      <c r="H34" s="84" t="n">
        <v>33</v>
      </c>
      <c r="I34" s="105" t="n">
        <v>2.11402946828956</v>
      </c>
      <c r="J34" s="84" t="n">
        <v>18</v>
      </c>
      <c r="K34" s="85" t="n">
        <v>1.1531069827034</v>
      </c>
    </row>
    <row r="35" customFormat="false" ht="12" hidden="false" customHeight="true" outlineLevel="0" collapsed="false">
      <c r="A35" s="51" t="s">
        <v>142</v>
      </c>
      <c r="B35" s="84" t="n">
        <v>2060</v>
      </c>
      <c r="C35" s="85" t="n">
        <v>9.67326116075034</v>
      </c>
      <c r="D35" s="84" t="n">
        <v>1979</v>
      </c>
      <c r="E35" s="85" t="n">
        <v>96.0679611650485</v>
      </c>
      <c r="F35" s="84" t="n">
        <v>2</v>
      </c>
      <c r="G35" s="85" t="n">
        <v>0.0970873786407767</v>
      </c>
      <c r="H35" s="84" t="n">
        <v>46</v>
      </c>
      <c r="I35" s="105" t="n">
        <v>2.23300970873786</v>
      </c>
      <c r="J35" s="84" t="n">
        <v>33</v>
      </c>
      <c r="K35" s="85" t="n">
        <v>1.60194174757282</v>
      </c>
    </row>
    <row r="36" customFormat="false" ht="12" hidden="false" customHeight="true" outlineLevel="0" collapsed="false">
      <c r="A36" s="51" t="s">
        <v>143</v>
      </c>
      <c r="B36" s="84" t="n">
        <v>2030</v>
      </c>
      <c r="C36" s="85" t="n">
        <v>9.53381809725474</v>
      </c>
      <c r="D36" s="84" t="n">
        <v>1940</v>
      </c>
      <c r="E36" s="85" t="n">
        <v>95.5665024630542</v>
      </c>
      <c r="F36" s="84" t="n">
        <v>5</v>
      </c>
      <c r="G36" s="85" t="n">
        <v>0.246305418719212</v>
      </c>
      <c r="H36" s="84" t="n">
        <v>46</v>
      </c>
      <c r="I36" s="105" t="n">
        <v>2.26600985221675</v>
      </c>
      <c r="J36" s="84" t="n">
        <v>39</v>
      </c>
      <c r="K36" s="85" t="n">
        <v>1.92118226600985</v>
      </c>
    </row>
    <row r="37" customFormat="false" ht="12" hidden="false" customHeight="true" outlineLevel="0" collapsed="false">
      <c r="A37" s="51" t="s">
        <v>144</v>
      </c>
      <c r="B37" s="84" t="n">
        <v>1316</v>
      </c>
      <c r="C37" s="85" t="n">
        <v>6.38802073463285</v>
      </c>
      <c r="D37" s="84" t="n">
        <v>1257</v>
      </c>
      <c r="E37" s="85" t="n">
        <v>95.516717325228</v>
      </c>
      <c r="F37" s="84" t="n">
        <v>4</v>
      </c>
      <c r="G37" s="85" t="n">
        <v>0.303951367781155</v>
      </c>
      <c r="H37" s="84" t="n">
        <v>41</v>
      </c>
      <c r="I37" s="105" t="n">
        <v>3.11550151975684</v>
      </c>
      <c r="J37" s="84" t="n">
        <v>14</v>
      </c>
      <c r="K37" s="85" t="n">
        <v>1.06382978723404</v>
      </c>
    </row>
    <row r="38" customFormat="false" ht="12" hidden="false" customHeight="true" outlineLevel="0" collapsed="false">
      <c r="A38" s="51" t="s">
        <v>145</v>
      </c>
      <c r="B38" s="84" t="n">
        <v>1100</v>
      </c>
      <c r="C38" s="85" t="n">
        <v>5.16887730351859</v>
      </c>
      <c r="D38" s="84" t="n">
        <v>1020</v>
      </c>
      <c r="E38" s="85" t="n">
        <v>92.7272727272727</v>
      </c>
      <c r="F38" s="84" t="n">
        <v>3</v>
      </c>
      <c r="G38" s="85" t="n">
        <v>0.272727272727273</v>
      </c>
      <c r="H38" s="84" t="n">
        <v>41</v>
      </c>
      <c r="I38" s="105" t="n">
        <v>3.72727272727273</v>
      </c>
      <c r="J38" s="84" t="n">
        <v>36</v>
      </c>
      <c r="K38" s="85" t="n">
        <v>3.27272727272727</v>
      </c>
    </row>
    <row r="39" customFormat="false" ht="12" hidden="false" customHeight="true" outlineLevel="0" collapsed="false">
      <c r="A39" s="51" t="s">
        <v>146</v>
      </c>
      <c r="B39" s="84" t="n">
        <v>402</v>
      </c>
      <c r="C39" s="85" t="n">
        <v>1.95277535234632</v>
      </c>
      <c r="D39" s="84" t="n">
        <v>361</v>
      </c>
      <c r="E39" s="85" t="n">
        <v>89.8009950248756</v>
      </c>
      <c r="F39" s="84" t="n">
        <v>2</v>
      </c>
      <c r="G39" s="85" t="n">
        <v>0.497512437810945</v>
      </c>
      <c r="H39" s="84" t="n">
        <v>28</v>
      </c>
      <c r="I39" s="105" t="n">
        <v>6.96517412935323</v>
      </c>
      <c r="J39" s="84" t="n">
        <v>11</v>
      </c>
      <c r="K39" s="85" t="n">
        <v>2.7363184079602</v>
      </c>
    </row>
    <row r="40" customFormat="false" ht="12" hidden="false" customHeight="true" outlineLevel="0" collapsed="false">
      <c r="A40" s="51" t="s">
        <v>147</v>
      </c>
      <c r="B40" s="84" t="n">
        <v>666</v>
      </c>
      <c r="C40" s="85" t="n">
        <v>3.13186448462821</v>
      </c>
      <c r="D40" s="84" t="n">
        <v>614</v>
      </c>
      <c r="E40" s="85" t="n">
        <v>92.1921921921922</v>
      </c>
      <c r="F40" s="84" t="n">
        <v>5</v>
      </c>
      <c r="G40" s="85" t="n">
        <v>0.750750750750751</v>
      </c>
      <c r="H40" s="84" t="n">
        <v>36</v>
      </c>
      <c r="I40" s="105" t="n">
        <v>5.40540540540541</v>
      </c>
      <c r="J40" s="84" t="n">
        <v>11</v>
      </c>
      <c r="K40" s="85" t="n">
        <v>1.65165165165165</v>
      </c>
    </row>
    <row r="41" customFormat="false" ht="12" hidden="false" customHeight="true" outlineLevel="0" collapsed="false">
      <c r="A41" s="113" t="s">
        <v>103</v>
      </c>
      <c r="B41" s="52"/>
      <c r="C41" s="52"/>
      <c r="D41" s="52"/>
      <c r="E41" s="52"/>
      <c r="F41" s="52"/>
      <c r="G41" s="52"/>
      <c r="H41" s="52"/>
      <c r="I41" s="53"/>
      <c r="J41" s="54"/>
    </row>
    <row r="42" customFormat="false" ht="12" hidden="false" customHeight="true" outlineLevel="0" collapsed="false">
      <c r="A42" s="114" t="s">
        <v>148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</row>
    <row r="43" customFormat="false" ht="12" hidden="false" customHeight="true" outlineLevel="0" collapsed="false">
      <c r="A43" s="113"/>
      <c r="B43" s="52"/>
      <c r="C43" s="52"/>
      <c r="D43" s="52"/>
      <c r="E43" s="52"/>
      <c r="F43" s="52"/>
      <c r="G43" s="52"/>
      <c r="H43" s="52"/>
      <c r="I43" s="53"/>
      <c r="J43" s="54"/>
    </row>
    <row r="44" customFormat="false" ht="12" hidden="false" customHeight="true" outlineLevel="0" collapsed="false">
      <c r="A44" s="113"/>
      <c r="B44" s="52"/>
      <c r="C44" s="52"/>
      <c r="D44" s="52"/>
      <c r="E44" s="52"/>
      <c r="F44" s="52"/>
      <c r="G44" s="52"/>
      <c r="H44" s="52"/>
      <c r="I44" s="53"/>
      <c r="J44" s="54"/>
    </row>
    <row r="45" customFormat="false" ht="12" hidden="false" customHeight="true" outlineLevel="0" collapsed="false">
      <c r="A45" s="113"/>
      <c r="B45" s="52"/>
      <c r="C45" s="52"/>
      <c r="D45" s="52"/>
      <c r="E45" s="52"/>
      <c r="F45" s="52"/>
      <c r="G45" s="52"/>
      <c r="H45" s="52"/>
      <c r="I45" s="53"/>
      <c r="J45" s="54"/>
    </row>
    <row r="46" customFormat="false" ht="12" hidden="false" customHeight="true" outlineLevel="0" collapsed="false">
      <c r="A46" s="113"/>
      <c r="B46" s="52"/>
      <c r="C46" s="52"/>
      <c r="D46" s="52"/>
      <c r="E46" s="52"/>
      <c r="F46" s="52"/>
      <c r="G46" s="52"/>
      <c r="H46" s="52"/>
      <c r="I46" s="53"/>
      <c r="J46" s="54"/>
    </row>
    <row r="47" customFormat="false" ht="12" hidden="false" customHeight="true" outlineLevel="0" collapsed="false">
      <c r="A47" s="113"/>
      <c r="B47" s="52"/>
      <c r="C47" s="52"/>
      <c r="D47" s="52"/>
      <c r="E47" s="52"/>
      <c r="F47" s="52"/>
      <c r="G47" s="52"/>
      <c r="H47" s="52"/>
      <c r="I47" s="53"/>
      <c r="J47" s="54"/>
    </row>
    <row r="48" customFormat="false" ht="12" hidden="false" customHeight="true" outlineLevel="0" collapsed="false">
      <c r="A48" s="113"/>
      <c r="B48" s="52"/>
      <c r="C48" s="52"/>
      <c r="D48" s="52"/>
      <c r="E48" s="52"/>
      <c r="F48" s="52"/>
      <c r="G48" s="52"/>
      <c r="H48" s="52"/>
      <c r="I48" s="53"/>
      <c r="J48" s="54"/>
    </row>
    <row r="49" customFormat="false" ht="12" hidden="false" customHeight="true" outlineLevel="0" collapsed="false">
      <c r="A49" s="113"/>
      <c r="B49" s="52"/>
      <c r="C49" s="52"/>
      <c r="D49" s="52"/>
      <c r="E49" s="52"/>
      <c r="F49" s="52"/>
      <c r="G49" s="52"/>
      <c r="H49" s="52"/>
      <c r="I49" s="53"/>
      <c r="J49" s="54"/>
    </row>
    <row r="50" customFormat="false" ht="12" hidden="false" customHeight="true" outlineLevel="0" collapsed="false">
      <c r="A50" s="113"/>
      <c r="B50" s="52"/>
      <c r="C50" s="52"/>
      <c r="D50" s="52"/>
      <c r="E50" s="52"/>
      <c r="F50" s="52"/>
      <c r="G50" s="52"/>
      <c r="H50" s="52"/>
      <c r="I50" s="53"/>
      <c r="J50" s="54"/>
    </row>
    <row r="51" customFormat="false" ht="12" hidden="false" customHeight="true" outlineLevel="0" collapsed="false">
      <c r="A51" s="113"/>
      <c r="B51" s="52"/>
      <c r="C51" s="52"/>
      <c r="D51" s="52"/>
      <c r="E51" s="52"/>
      <c r="F51" s="52"/>
      <c r="G51" s="52"/>
      <c r="H51" s="52"/>
      <c r="I51" s="53"/>
      <c r="J51" s="54"/>
    </row>
    <row r="52" customFormat="false" ht="12" hidden="false" customHeight="true" outlineLevel="0" collapsed="false">
      <c r="A52" s="113"/>
      <c r="B52" s="52"/>
      <c r="C52" s="52"/>
      <c r="D52" s="52"/>
      <c r="E52" s="52"/>
      <c r="F52" s="52"/>
      <c r="G52" s="52"/>
      <c r="H52" s="52"/>
      <c r="I52" s="53"/>
      <c r="J52" s="54"/>
    </row>
    <row r="53" customFormat="false" ht="12" hidden="false" customHeight="true" outlineLevel="0" collapsed="false">
      <c r="A53" s="113"/>
      <c r="B53" s="52"/>
      <c r="C53" s="52"/>
      <c r="D53" s="52"/>
      <c r="E53" s="52"/>
      <c r="F53" s="52"/>
      <c r="G53" s="52"/>
      <c r="H53" s="52"/>
      <c r="I53" s="53"/>
      <c r="J53" s="54"/>
    </row>
    <row r="54" customFormat="false" ht="12" hidden="false" customHeight="true" outlineLevel="0" collapsed="false">
      <c r="A54" s="113"/>
      <c r="B54" s="52"/>
      <c r="C54" s="52"/>
      <c r="D54" s="52"/>
      <c r="E54" s="52"/>
      <c r="F54" s="52"/>
      <c r="G54" s="52"/>
      <c r="H54" s="52"/>
      <c r="I54" s="53"/>
      <c r="J54" s="54"/>
    </row>
    <row r="55" customFormat="false" ht="12" hidden="false" customHeight="true" outlineLevel="0" collapsed="false">
      <c r="A55" s="113"/>
      <c r="B55" s="52"/>
      <c r="C55" s="52"/>
      <c r="D55" s="52"/>
      <c r="E55" s="52"/>
      <c r="F55" s="52"/>
      <c r="G55" s="52"/>
      <c r="H55" s="52"/>
      <c r="I55" s="53"/>
      <c r="J55" s="54"/>
    </row>
  </sheetData>
  <mergeCells count="13">
    <mergeCell ref="A1:K1"/>
    <mergeCell ref="A2:K2"/>
    <mergeCell ref="A3:A6"/>
    <mergeCell ref="B3:K3"/>
    <mergeCell ref="B4:B5"/>
    <mergeCell ref="C4:C6"/>
    <mergeCell ref="D4:K4"/>
    <mergeCell ref="D5:E5"/>
    <mergeCell ref="F5:G5"/>
    <mergeCell ref="H5:I5"/>
    <mergeCell ref="J5:K5"/>
    <mergeCell ref="A7:K7"/>
    <mergeCell ref="A42:K42"/>
  </mergeCells>
  <hyperlinks>
    <hyperlink ref="A1" location="Inhaltsverzeichnis!A1" display="2  Eheschließungen im Land Brandenburg 2010 nach Verwaltungsbezirken, Monaten und Staatsangehörigkeit &#10;    der Ehegatt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8.14"/>
    <col collapsed="false" customWidth="true" hidden="false" outlineLevel="0" max="2" min="2" style="55" width="2.56"/>
    <col collapsed="false" customWidth="true" hidden="false" outlineLevel="0" max="3" min="3" style="55" width="8.41"/>
    <col collapsed="false" customWidth="true" hidden="false" outlineLevel="0" max="4" min="4" style="55" width="7.42"/>
    <col collapsed="false" customWidth="true" hidden="false" outlineLevel="0" max="13" min="5" style="55" width="6.7"/>
    <col collapsed="false" customWidth="true" hidden="false" outlineLevel="0" max="15" min="14" style="55" width="5.28"/>
    <col collapsed="false" customWidth="false" hidden="false" outlineLevel="0" max="257" min="16" style="55" width="11.56"/>
  </cols>
  <sheetData>
    <row r="1" customFormat="false" ht="24" hidden="false" customHeight="true" outlineLevel="0" collapsed="false">
      <c r="A1" s="63" t="s">
        <v>14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12.75" hidden="false" customHeight="true" outlineLevel="0" collapsed="false">
      <c r="A3" s="115" t="s">
        <v>150</v>
      </c>
      <c r="B3" s="115"/>
      <c r="C3" s="115"/>
      <c r="D3" s="116" t="s">
        <v>151</v>
      </c>
      <c r="E3" s="117" t="s">
        <v>152</v>
      </c>
      <c r="F3" s="117"/>
      <c r="G3" s="117"/>
      <c r="H3" s="117" t="s">
        <v>153</v>
      </c>
      <c r="I3" s="117"/>
      <c r="J3" s="117"/>
      <c r="K3" s="100" t="s">
        <v>154</v>
      </c>
      <c r="L3" s="100"/>
      <c r="M3" s="100"/>
    </row>
    <row r="4" customFormat="false" ht="12.75" hidden="false" customHeight="true" outlineLevel="0" collapsed="false">
      <c r="A4" s="115"/>
      <c r="B4" s="115"/>
      <c r="C4" s="115"/>
      <c r="D4" s="116"/>
      <c r="E4" s="102" t="s">
        <v>155</v>
      </c>
      <c r="F4" s="102"/>
      <c r="G4" s="102"/>
      <c r="H4" s="102"/>
      <c r="I4" s="102"/>
      <c r="J4" s="102"/>
      <c r="K4" s="102"/>
      <c r="L4" s="102"/>
      <c r="M4" s="102"/>
    </row>
    <row r="5" customFormat="false" ht="36.75" hidden="false" customHeight="true" outlineLevel="0" collapsed="false">
      <c r="A5" s="115"/>
      <c r="B5" s="115"/>
      <c r="C5" s="115"/>
      <c r="D5" s="116"/>
      <c r="E5" s="102" t="s">
        <v>156</v>
      </c>
      <c r="F5" s="102" t="s">
        <v>157</v>
      </c>
      <c r="G5" s="102" t="s">
        <v>158</v>
      </c>
      <c r="H5" s="102" t="s">
        <v>156</v>
      </c>
      <c r="I5" s="102" t="s">
        <v>157</v>
      </c>
      <c r="J5" s="102" t="s">
        <v>158</v>
      </c>
      <c r="K5" s="102" t="s">
        <v>156</v>
      </c>
      <c r="L5" s="102" t="s">
        <v>157</v>
      </c>
      <c r="M5" s="102" t="s">
        <v>158</v>
      </c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2" hidden="false" customHeight="true" outlineLevel="0" collapsed="false">
      <c r="A7" s="118" t="s">
        <v>117</v>
      </c>
      <c r="B7" s="118"/>
      <c r="C7" s="118"/>
      <c r="D7" s="86" t="n">
        <v>295</v>
      </c>
      <c r="E7" s="86" t="n">
        <v>182</v>
      </c>
      <c r="F7" s="86" t="n">
        <v>1</v>
      </c>
      <c r="G7" s="86" t="n">
        <v>27</v>
      </c>
      <c r="H7" s="86" t="n">
        <v>0</v>
      </c>
      <c r="I7" s="86" t="n">
        <v>0</v>
      </c>
      <c r="J7" s="86" t="n">
        <v>3</v>
      </c>
      <c r="K7" s="86" t="n">
        <v>28</v>
      </c>
      <c r="L7" s="86" t="n">
        <v>4</v>
      </c>
      <c r="M7" s="86" t="n">
        <v>50</v>
      </c>
    </row>
    <row r="8" customFormat="false" ht="12" hidden="false" customHeight="true" outlineLevel="0" collapsed="false">
      <c r="A8" s="118" t="s">
        <v>118</v>
      </c>
      <c r="B8" s="118"/>
      <c r="C8" s="118"/>
      <c r="D8" s="119" t="n">
        <v>314</v>
      </c>
      <c r="E8" s="86" t="n">
        <v>188</v>
      </c>
      <c r="F8" s="86" t="n">
        <v>2</v>
      </c>
      <c r="G8" s="86" t="n">
        <v>33</v>
      </c>
      <c r="H8" s="86" t="n">
        <v>2</v>
      </c>
      <c r="I8" s="86" t="n">
        <v>0</v>
      </c>
      <c r="J8" s="86" t="n">
        <v>5</v>
      </c>
      <c r="K8" s="86" t="n">
        <v>25</v>
      </c>
      <c r="L8" s="86" t="n">
        <v>2</v>
      </c>
      <c r="M8" s="86" t="n">
        <v>57</v>
      </c>
    </row>
    <row r="9" customFormat="false" ht="12" hidden="false" customHeight="true" outlineLevel="0" collapsed="false">
      <c r="A9" s="118" t="s">
        <v>119</v>
      </c>
      <c r="B9" s="118"/>
      <c r="C9" s="118"/>
      <c r="D9" s="86" t="n">
        <v>201</v>
      </c>
      <c r="E9" s="86" t="n">
        <v>122</v>
      </c>
      <c r="F9" s="86" t="n">
        <v>0</v>
      </c>
      <c r="G9" s="86" t="n">
        <v>15</v>
      </c>
      <c r="H9" s="86" t="n">
        <v>0</v>
      </c>
      <c r="I9" s="86" t="n">
        <v>0</v>
      </c>
      <c r="J9" s="86" t="n">
        <v>2</v>
      </c>
      <c r="K9" s="86" t="n">
        <v>29</v>
      </c>
      <c r="L9" s="86" t="n">
        <v>3</v>
      </c>
      <c r="M9" s="86" t="n">
        <v>30</v>
      </c>
    </row>
    <row r="10" customFormat="false" ht="12" hidden="false" customHeight="true" outlineLevel="0" collapsed="false">
      <c r="A10" s="118" t="s">
        <v>120</v>
      </c>
      <c r="B10" s="118"/>
      <c r="C10" s="118"/>
      <c r="D10" s="86" t="n">
        <v>933</v>
      </c>
      <c r="E10" s="86" t="n">
        <v>617</v>
      </c>
      <c r="F10" s="86" t="n">
        <v>2</v>
      </c>
      <c r="G10" s="86" t="n">
        <v>75</v>
      </c>
      <c r="H10" s="86" t="n">
        <v>1</v>
      </c>
      <c r="I10" s="86" t="n">
        <v>0</v>
      </c>
      <c r="J10" s="86" t="n">
        <v>8</v>
      </c>
      <c r="K10" s="86" t="n">
        <v>84</v>
      </c>
      <c r="L10" s="86" t="n">
        <v>3</v>
      </c>
      <c r="M10" s="86" t="n">
        <v>143</v>
      </c>
    </row>
    <row r="11" customFormat="false" ht="12" hidden="false" customHeight="true" outlineLevel="0" collapsed="false">
      <c r="A11" s="120"/>
      <c r="B11" s="120"/>
      <c r="C11" s="120"/>
      <c r="D11" s="86"/>
      <c r="E11" s="86"/>
      <c r="F11" s="86"/>
      <c r="G11" s="86"/>
      <c r="H11" s="86"/>
      <c r="I11" s="86"/>
      <c r="J11" s="86"/>
      <c r="K11" s="86"/>
      <c r="L11" s="86"/>
      <c r="M11" s="86"/>
    </row>
    <row r="12" customFormat="false" ht="12" hidden="false" customHeight="true" outlineLevel="0" collapsed="false">
      <c r="A12" s="118" t="s">
        <v>121</v>
      </c>
      <c r="B12" s="118"/>
      <c r="C12" s="118"/>
      <c r="D12" s="86" t="n">
        <v>981</v>
      </c>
      <c r="E12" s="86" t="n">
        <v>588</v>
      </c>
      <c r="F12" s="86" t="n">
        <v>4</v>
      </c>
      <c r="G12" s="86" t="n">
        <v>101</v>
      </c>
      <c r="H12" s="86" t="n">
        <v>3</v>
      </c>
      <c r="I12" s="86" t="n">
        <v>0</v>
      </c>
      <c r="J12" s="86" t="n">
        <v>6</v>
      </c>
      <c r="K12" s="86" t="n">
        <v>94</v>
      </c>
      <c r="L12" s="86" t="n">
        <v>5</v>
      </c>
      <c r="M12" s="86" t="n">
        <v>180</v>
      </c>
    </row>
    <row r="13" customFormat="false" ht="12" hidden="false" customHeight="true" outlineLevel="0" collapsed="false">
      <c r="A13" s="118" t="s">
        <v>122</v>
      </c>
      <c r="B13" s="118"/>
      <c r="C13" s="118"/>
      <c r="D13" s="86" t="n">
        <v>802</v>
      </c>
      <c r="E13" s="86" t="n">
        <v>509</v>
      </c>
      <c r="F13" s="86" t="n">
        <v>1</v>
      </c>
      <c r="G13" s="86" t="n">
        <v>74</v>
      </c>
      <c r="H13" s="86" t="n">
        <v>3</v>
      </c>
      <c r="I13" s="86" t="n">
        <v>1</v>
      </c>
      <c r="J13" s="86" t="n">
        <v>8</v>
      </c>
      <c r="K13" s="86" t="n">
        <v>61</v>
      </c>
      <c r="L13" s="86" t="n">
        <v>5</v>
      </c>
      <c r="M13" s="86" t="n">
        <v>140</v>
      </c>
    </row>
    <row r="14" customFormat="false" ht="12" hidden="false" customHeight="true" outlineLevel="0" collapsed="false">
      <c r="A14" s="118" t="s">
        <v>123</v>
      </c>
      <c r="B14" s="118"/>
      <c r="C14" s="118"/>
      <c r="D14" s="86" t="n">
        <v>447</v>
      </c>
      <c r="E14" s="86" t="n">
        <v>311</v>
      </c>
      <c r="F14" s="86" t="n">
        <v>1</v>
      </c>
      <c r="G14" s="86" t="n">
        <v>37</v>
      </c>
      <c r="H14" s="86" t="n">
        <v>1</v>
      </c>
      <c r="I14" s="86" t="n">
        <v>2</v>
      </c>
      <c r="J14" s="86" t="n">
        <v>4</v>
      </c>
      <c r="K14" s="86" t="n">
        <v>36</v>
      </c>
      <c r="L14" s="86" t="n">
        <v>0</v>
      </c>
      <c r="M14" s="86" t="n">
        <v>55</v>
      </c>
    </row>
    <row r="15" customFormat="false" ht="12" hidden="false" customHeight="true" outlineLevel="0" collapsed="false">
      <c r="A15" s="118" t="s">
        <v>124</v>
      </c>
      <c r="B15" s="118"/>
      <c r="C15" s="118"/>
      <c r="D15" s="86" t="n">
        <v>684</v>
      </c>
      <c r="E15" s="86" t="n">
        <v>376</v>
      </c>
      <c r="F15" s="86" t="n">
        <v>2</v>
      </c>
      <c r="G15" s="86" t="n">
        <v>82</v>
      </c>
      <c r="H15" s="86" t="n">
        <v>2</v>
      </c>
      <c r="I15" s="86" t="n">
        <v>1</v>
      </c>
      <c r="J15" s="86" t="n">
        <v>7</v>
      </c>
      <c r="K15" s="86" t="n">
        <v>81</v>
      </c>
      <c r="L15" s="86" t="n">
        <v>6</v>
      </c>
      <c r="M15" s="86" t="n">
        <v>127</v>
      </c>
    </row>
    <row r="16" customFormat="false" ht="12" hidden="false" customHeight="true" outlineLevel="0" collapsed="false">
      <c r="A16" s="118" t="s">
        <v>125</v>
      </c>
      <c r="B16" s="118"/>
      <c r="C16" s="118"/>
      <c r="D16" s="86" t="n">
        <v>1137</v>
      </c>
      <c r="E16" s="86" t="n">
        <v>740</v>
      </c>
      <c r="F16" s="86" t="n">
        <v>4</v>
      </c>
      <c r="G16" s="86" t="n">
        <v>91</v>
      </c>
      <c r="H16" s="86" t="n">
        <v>3</v>
      </c>
      <c r="I16" s="86" t="n">
        <v>2</v>
      </c>
      <c r="J16" s="86" t="n">
        <v>14</v>
      </c>
      <c r="K16" s="86" t="n">
        <v>105</v>
      </c>
      <c r="L16" s="86" t="n">
        <v>7</v>
      </c>
      <c r="M16" s="86" t="n">
        <v>171</v>
      </c>
    </row>
    <row r="17" customFormat="false" ht="12" hidden="false" customHeight="true" outlineLevel="0" collapsed="false">
      <c r="A17" s="118" t="s">
        <v>126</v>
      </c>
      <c r="B17" s="118"/>
      <c r="C17" s="118"/>
      <c r="D17" s="86" t="n">
        <v>1036</v>
      </c>
      <c r="E17" s="86" t="n">
        <v>639</v>
      </c>
      <c r="F17" s="86" t="n">
        <v>4</v>
      </c>
      <c r="G17" s="86" t="n">
        <v>88</v>
      </c>
      <c r="H17" s="86" t="n">
        <v>4</v>
      </c>
      <c r="I17" s="86" t="n">
        <v>0</v>
      </c>
      <c r="J17" s="86" t="n">
        <v>10</v>
      </c>
      <c r="K17" s="86" t="n">
        <v>102</v>
      </c>
      <c r="L17" s="86" t="n">
        <v>8</v>
      </c>
      <c r="M17" s="86" t="n">
        <v>181</v>
      </c>
    </row>
    <row r="18" s="107" customFormat="true" ht="12" hidden="false" customHeight="true" outlineLevel="0" collapsed="false">
      <c r="A18" s="118" t="s">
        <v>127</v>
      </c>
      <c r="B18" s="118"/>
      <c r="C18" s="118"/>
      <c r="D18" s="86" t="n">
        <v>537</v>
      </c>
      <c r="E18" s="86" t="n">
        <v>347</v>
      </c>
      <c r="F18" s="86" t="n">
        <v>1</v>
      </c>
      <c r="G18" s="86" t="n">
        <v>44</v>
      </c>
      <c r="H18" s="86" t="n">
        <v>2</v>
      </c>
      <c r="I18" s="86" t="n">
        <v>0</v>
      </c>
      <c r="J18" s="86" t="n">
        <v>6</v>
      </c>
      <c r="K18" s="86" t="n">
        <v>50</v>
      </c>
      <c r="L18" s="86" t="n">
        <v>1</v>
      </c>
      <c r="M18" s="86" t="n">
        <v>86</v>
      </c>
    </row>
    <row r="19" s="107" customFormat="true" ht="12" hidden="false" customHeight="true" outlineLevel="0" collapsed="false">
      <c r="A19" s="118" t="s">
        <v>128</v>
      </c>
      <c r="B19" s="118"/>
      <c r="C19" s="118"/>
      <c r="D19" s="86" t="n">
        <v>1209</v>
      </c>
      <c r="E19" s="86" t="n">
        <v>755</v>
      </c>
      <c r="F19" s="86" t="n">
        <v>2</v>
      </c>
      <c r="G19" s="86" t="n">
        <v>103</v>
      </c>
      <c r="H19" s="86" t="n">
        <v>5</v>
      </c>
      <c r="I19" s="86" t="n">
        <v>2</v>
      </c>
      <c r="J19" s="86" t="n">
        <v>16</v>
      </c>
      <c r="K19" s="86" t="n">
        <v>110</v>
      </c>
      <c r="L19" s="86" t="n">
        <v>7</v>
      </c>
      <c r="M19" s="86" t="n">
        <v>209</v>
      </c>
    </row>
    <row r="20" s="107" customFormat="true" ht="12" hidden="false" customHeight="true" outlineLevel="0" collapsed="false">
      <c r="A20" s="118" t="s">
        <v>129</v>
      </c>
      <c r="B20" s="118"/>
      <c r="C20" s="118"/>
      <c r="D20" s="86" t="n">
        <v>500</v>
      </c>
      <c r="E20" s="86" t="n">
        <v>334</v>
      </c>
      <c r="F20" s="86" t="n">
        <v>1</v>
      </c>
      <c r="G20" s="86" t="n">
        <v>43</v>
      </c>
      <c r="H20" s="86" t="n">
        <v>3</v>
      </c>
      <c r="I20" s="86" t="n">
        <v>0</v>
      </c>
      <c r="J20" s="86" t="n">
        <v>3</v>
      </c>
      <c r="K20" s="86" t="n">
        <v>31</v>
      </c>
      <c r="L20" s="86" t="n">
        <v>7</v>
      </c>
      <c r="M20" s="86" t="n">
        <v>78</v>
      </c>
    </row>
    <row r="21" s="107" customFormat="true" ht="12" hidden="false" customHeight="true" outlineLevel="0" collapsed="false">
      <c r="A21" s="118" t="s">
        <v>130</v>
      </c>
      <c r="B21" s="118"/>
      <c r="C21" s="118"/>
      <c r="D21" s="86" t="n">
        <v>1002</v>
      </c>
      <c r="E21" s="86" t="n">
        <v>627</v>
      </c>
      <c r="F21" s="86" t="n">
        <v>2</v>
      </c>
      <c r="G21" s="86" t="n">
        <v>96</v>
      </c>
      <c r="H21" s="86" t="n">
        <v>2</v>
      </c>
      <c r="I21" s="86" t="n">
        <v>1</v>
      </c>
      <c r="J21" s="86" t="n">
        <v>5</v>
      </c>
      <c r="K21" s="86" t="n">
        <v>99</v>
      </c>
      <c r="L21" s="86" t="n">
        <v>4</v>
      </c>
      <c r="M21" s="86" t="n">
        <v>166</v>
      </c>
    </row>
    <row r="22" s="107" customFormat="true" ht="12" hidden="false" customHeight="true" outlineLevel="0" collapsed="false">
      <c r="A22" s="118" t="s">
        <v>131</v>
      </c>
      <c r="B22" s="118"/>
      <c r="C22" s="118"/>
      <c r="D22" s="86" t="n">
        <v>388</v>
      </c>
      <c r="E22" s="86" t="n">
        <v>262</v>
      </c>
      <c r="F22" s="86" t="n">
        <v>0</v>
      </c>
      <c r="G22" s="86" t="n">
        <v>37</v>
      </c>
      <c r="H22" s="86" t="n">
        <v>1</v>
      </c>
      <c r="I22" s="86" t="n">
        <v>0</v>
      </c>
      <c r="J22" s="86" t="n">
        <v>3</v>
      </c>
      <c r="K22" s="86" t="n">
        <v>31</v>
      </c>
      <c r="L22" s="86" t="n">
        <v>1</v>
      </c>
      <c r="M22" s="86" t="n">
        <v>53</v>
      </c>
    </row>
    <row r="23" s="107" customFormat="true" ht="12" hidden="false" customHeight="true" outlineLevel="0" collapsed="false">
      <c r="A23" s="118" t="s">
        <v>132</v>
      </c>
      <c r="B23" s="118"/>
      <c r="C23" s="118"/>
      <c r="D23" s="86" t="n">
        <v>572</v>
      </c>
      <c r="E23" s="86" t="n">
        <v>356</v>
      </c>
      <c r="F23" s="86" t="n">
        <v>0</v>
      </c>
      <c r="G23" s="86" t="n">
        <v>57</v>
      </c>
      <c r="H23" s="86" t="n">
        <v>0</v>
      </c>
      <c r="I23" s="86" t="n">
        <v>0</v>
      </c>
      <c r="J23" s="86" t="n">
        <v>6</v>
      </c>
      <c r="K23" s="86" t="n">
        <v>54</v>
      </c>
      <c r="L23" s="86" t="n">
        <v>6</v>
      </c>
      <c r="M23" s="86" t="n">
        <v>93</v>
      </c>
    </row>
    <row r="24" s="107" customFormat="true" ht="12" hidden="false" customHeight="true" outlineLevel="0" collapsed="false">
      <c r="A24" s="118" t="s">
        <v>133</v>
      </c>
      <c r="B24" s="118"/>
      <c r="C24" s="118"/>
      <c r="D24" s="86" t="n">
        <v>831</v>
      </c>
      <c r="E24" s="86" t="n">
        <v>508</v>
      </c>
      <c r="F24" s="86" t="n">
        <v>4</v>
      </c>
      <c r="G24" s="86" t="n">
        <v>85</v>
      </c>
      <c r="H24" s="86" t="n">
        <v>0</v>
      </c>
      <c r="I24" s="86" t="n">
        <v>1</v>
      </c>
      <c r="J24" s="86" t="n">
        <v>5</v>
      </c>
      <c r="K24" s="86" t="n">
        <v>85</v>
      </c>
      <c r="L24" s="86" t="n">
        <v>10</v>
      </c>
      <c r="M24" s="86" t="n">
        <v>133</v>
      </c>
    </row>
    <row r="25" s="107" customFormat="true" ht="12" hidden="false" customHeight="true" outlineLevel="0" collapsed="false">
      <c r="A25" s="118" t="s">
        <v>134</v>
      </c>
      <c r="B25" s="118"/>
      <c r="C25" s="118"/>
      <c r="D25" s="86" t="n">
        <v>716</v>
      </c>
      <c r="E25" s="86" t="n">
        <v>501</v>
      </c>
      <c r="F25" s="86" t="n">
        <v>0</v>
      </c>
      <c r="G25" s="86" t="n">
        <v>52</v>
      </c>
      <c r="H25" s="86" t="n">
        <v>1</v>
      </c>
      <c r="I25" s="86" t="n">
        <v>1</v>
      </c>
      <c r="J25" s="86" t="n">
        <v>3</v>
      </c>
      <c r="K25" s="86" t="n">
        <v>61</v>
      </c>
      <c r="L25" s="86" t="n">
        <v>5</v>
      </c>
      <c r="M25" s="86" t="n">
        <v>92</v>
      </c>
    </row>
    <row r="26" s="107" customFormat="true" ht="12" hidden="false" customHeight="true" outlineLevel="0" collapsed="false">
      <c r="A26" s="112" t="s">
        <v>135</v>
      </c>
      <c r="B26" s="112"/>
      <c r="C26" s="112"/>
      <c r="D26" s="109" t="n">
        <v>12585</v>
      </c>
      <c r="E26" s="109" t="n">
        <v>7962</v>
      </c>
      <c r="F26" s="109" t="n">
        <v>31</v>
      </c>
      <c r="G26" s="109" t="n">
        <v>1140</v>
      </c>
      <c r="H26" s="109" t="n">
        <v>33</v>
      </c>
      <c r="I26" s="109" t="n">
        <v>11</v>
      </c>
      <c r="J26" s="109" t="n">
        <v>114</v>
      </c>
      <c r="K26" s="109" t="n">
        <v>1166</v>
      </c>
      <c r="L26" s="109" t="n">
        <v>84</v>
      </c>
      <c r="M26" s="109" t="n">
        <v>2044</v>
      </c>
    </row>
    <row r="27" customFormat="false" ht="12" hidden="false" customHeight="true" outlineLevel="0" collapsed="false">
      <c r="A27" s="51"/>
      <c r="B27" s="51"/>
      <c r="C27" s="52"/>
      <c r="D27" s="121"/>
      <c r="E27" s="121"/>
      <c r="F27" s="121"/>
      <c r="G27" s="121"/>
      <c r="H27" s="121"/>
      <c r="I27" s="121"/>
      <c r="J27" s="122"/>
      <c r="K27" s="123"/>
      <c r="L27" s="124"/>
      <c r="M27" s="124"/>
    </row>
    <row r="28" customFormat="false" ht="12" hidden="false" customHeight="true" outlineLevel="0" collapsed="false">
      <c r="A28" s="51"/>
      <c r="B28" s="51"/>
      <c r="C28" s="52"/>
      <c r="D28" s="52"/>
      <c r="E28" s="52"/>
      <c r="F28" s="52"/>
      <c r="G28" s="52"/>
      <c r="H28" s="52"/>
      <c r="I28" s="52"/>
      <c r="J28" s="53"/>
      <c r="K28" s="54"/>
    </row>
    <row r="29" customFormat="false" ht="12" hidden="false" customHeight="true" outlineLevel="0" collapsed="false">
      <c r="A29" s="57" t="s">
        <v>159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</row>
    <row r="30" customFormat="false" ht="12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</row>
    <row r="31" customFormat="false" ht="12.75" hidden="false" customHeight="true" outlineLevel="0" collapsed="false">
      <c r="A31" s="126" t="s">
        <v>160</v>
      </c>
      <c r="B31" s="126"/>
      <c r="C31" s="126"/>
      <c r="D31" s="127" t="s">
        <v>151</v>
      </c>
      <c r="E31" s="128" t="s">
        <v>161</v>
      </c>
      <c r="F31" s="128"/>
      <c r="G31" s="128"/>
      <c r="H31" s="128"/>
      <c r="I31" s="128"/>
      <c r="J31" s="128"/>
      <c r="K31" s="128"/>
      <c r="L31" s="128"/>
    </row>
    <row r="32" customFormat="false" ht="45" hidden="false" customHeight="false" outlineLevel="0" collapsed="false">
      <c r="A32" s="126"/>
      <c r="B32" s="126"/>
      <c r="C32" s="126"/>
      <c r="D32" s="127"/>
      <c r="E32" s="129" t="s">
        <v>162</v>
      </c>
      <c r="F32" s="130" t="s">
        <v>163</v>
      </c>
      <c r="G32" s="130" t="s">
        <v>164</v>
      </c>
      <c r="H32" s="130" t="s">
        <v>165</v>
      </c>
      <c r="I32" s="130" t="s">
        <v>166</v>
      </c>
      <c r="J32" s="130" t="s">
        <v>167</v>
      </c>
      <c r="K32" s="130" t="s">
        <v>168</v>
      </c>
      <c r="L32" s="131" t="s">
        <v>169</v>
      </c>
    </row>
    <row r="33" customFormat="false" ht="12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</row>
    <row r="34" customFormat="false" ht="12" hidden="false" customHeight="true" outlineLevel="0" collapsed="false">
      <c r="A34" s="133"/>
      <c r="B34" s="134" t="s">
        <v>170</v>
      </c>
      <c r="C34" s="120" t="n">
        <v>20</v>
      </c>
      <c r="D34" s="86" t="n">
        <v>13</v>
      </c>
      <c r="E34" s="86" t="n">
        <v>4</v>
      </c>
      <c r="F34" s="86" t="n">
        <v>7</v>
      </c>
      <c r="G34" s="86" t="n">
        <v>1</v>
      </c>
      <c r="H34" s="86" t="n">
        <v>1</v>
      </c>
      <c r="I34" s="86" t="n">
        <v>0</v>
      </c>
      <c r="J34" s="86" t="n">
        <v>0</v>
      </c>
      <c r="K34" s="86" t="n">
        <v>0</v>
      </c>
      <c r="L34" s="86" t="n">
        <v>0</v>
      </c>
    </row>
    <row r="35" customFormat="false" ht="12" hidden="false" customHeight="true" outlineLevel="0" collapsed="false">
      <c r="A35" s="134" t="n">
        <v>20</v>
      </c>
      <c r="B35" s="135" t="s">
        <v>26</v>
      </c>
      <c r="C35" s="120" t="n">
        <v>30</v>
      </c>
      <c r="D35" s="86" t="n">
        <v>2820</v>
      </c>
      <c r="E35" s="86" t="n">
        <v>64</v>
      </c>
      <c r="F35" s="86" t="n">
        <v>2412</v>
      </c>
      <c r="G35" s="86" t="n">
        <v>327</v>
      </c>
      <c r="H35" s="86" t="n">
        <v>16</v>
      </c>
      <c r="I35" s="86" t="n">
        <v>1</v>
      </c>
      <c r="J35" s="86" t="n">
        <v>0</v>
      </c>
      <c r="K35" s="86" t="n">
        <v>0</v>
      </c>
      <c r="L35" s="86" t="n">
        <v>0</v>
      </c>
    </row>
    <row r="36" customFormat="false" ht="12" hidden="false" customHeight="true" outlineLevel="0" collapsed="false">
      <c r="A36" s="134" t="n">
        <v>30</v>
      </c>
      <c r="B36" s="135" t="s">
        <v>26</v>
      </c>
      <c r="C36" s="120" t="n">
        <v>40</v>
      </c>
      <c r="D36" s="86" t="n">
        <v>4910</v>
      </c>
      <c r="E36" s="86" t="n">
        <v>8</v>
      </c>
      <c r="F36" s="86" t="n">
        <v>1901</v>
      </c>
      <c r="G36" s="86" t="n">
        <v>2759</v>
      </c>
      <c r="H36" s="86" t="n">
        <v>230</v>
      </c>
      <c r="I36" s="86" t="n">
        <v>12</v>
      </c>
      <c r="J36" s="86" t="n">
        <v>0</v>
      </c>
      <c r="K36" s="86" t="n">
        <v>0</v>
      </c>
      <c r="L36" s="86" t="n">
        <v>0</v>
      </c>
    </row>
    <row r="37" customFormat="false" ht="12" hidden="false" customHeight="true" outlineLevel="0" collapsed="false">
      <c r="A37" s="134" t="n">
        <v>40</v>
      </c>
      <c r="B37" s="135" t="s">
        <v>26</v>
      </c>
      <c r="C37" s="120" t="n">
        <v>50</v>
      </c>
      <c r="D37" s="86" t="n">
        <v>2866</v>
      </c>
      <c r="E37" s="86" t="n">
        <v>5</v>
      </c>
      <c r="F37" s="86" t="n">
        <v>207</v>
      </c>
      <c r="G37" s="86" t="n">
        <v>1066</v>
      </c>
      <c r="H37" s="86" t="n">
        <v>1376</v>
      </c>
      <c r="I37" s="86" t="n">
        <v>203</v>
      </c>
      <c r="J37" s="86" t="n">
        <v>8</v>
      </c>
      <c r="K37" s="86" t="n">
        <v>1</v>
      </c>
      <c r="L37" s="86" t="n">
        <v>0</v>
      </c>
    </row>
    <row r="38" customFormat="false" ht="12" hidden="false" customHeight="true" outlineLevel="0" collapsed="false">
      <c r="A38" s="134" t="n">
        <v>50</v>
      </c>
      <c r="B38" s="135" t="s">
        <v>26</v>
      </c>
      <c r="C38" s="120" t="n">
        <v>60</v>
      </c>
      <c r="D38" s="86" t="n">
        <v>1418</v>
      </c>
      <c r="E38" s="86" t="n">
        <v>0</v>
      </c>
      <c r="F38" s="86" t="n">
        <v>23</v>
      </c>
      <c r="G38" s="86" t="n">
        <v>124</v>
      </c>
      <c r="H38" s="86" t="n">
        <v>619</v>
      </c>
      <c r="I38" s="86" t="n">
        <v>599</v>
      </c>
      <c r="J38" s="86" t="n">
        <v>45</v>
      </c>
      <c r="K38" s="86" t="n">
        <v>7</v>
      </c>
      <c r="L38" s="86" t="n">
        <v>1</v>
      </c>
    </row>
    <row r="39" customFormat="false" ht="12" hidden="false" customHeight="true" outlineLevel="0" collapsed="false">
      <c r="A39" s="134" t="n">
        <v>60</v>
      </c>
      <c r="B39" s="135" t="s">
        <v>26</v>
      </c>
      <c r="C39" s="120" t="n">
        <v>70</v>
      </c>
      <c r="D39" s="86" t="n">
        <v>425</v>
      </c>
      <c r="E39" s="86" t="n">
        <v>0</v>
      </c>
      <c r="F39" s="86" t="n">
        <v>2</v>
      </c>
      <c r="G39" s="86" t="n">
        <v>10</v>
      </c>
      <c r="H39" s="86" t="n">
        <v>63</v>
      </c>
      <c r="I39" s="86" t="n">
        <v>238</v>
      </c>
      <c r="J39" s="86" t="n">
        <v>106</v>
      </c>
      <c r="K39" s="86" t="n">
        <v>5</v>
      </c>
      <c r="L39" s="86" t="n">
        <v>1</v>
      </c>
    </row>
    <row r="40" customFormat="false" ht="12" hidden="false" customHeight="true" outlineLevel="0" collapsed="false">
      <c r="A40" s="134" t="n">
        <v>70</v>
      </c>
      <c r="B40" s="135" t="s">
        <v>26</v>
      </c>
      <c r="C40" s="120" t="n">
        <v>75</v>
      </c>
      <c r="D40" s="86" t="n">
        <v>81</v>
      </c>
      <c r="E40" s="86" t="n">
        <v>0</v>
      </c>
      <c r="F40" s="86" t="n">
        <v>0</v>
      </c>
      <c r="G40" s="86" t="n">
        <v>4</v>
      </c>
      <c r="H40" s="86" t="n">
        <v>10</v>
      </c>
      <c r="I40" s="86" t="n">
        <v>20</v>
      </c>
      <c r="J40" s="86" t="n">
        <v>33</v>
      </c>
      <c r="K40" s="86" t="n">
        <v>13</v>
      </c>
      <c r="L40" s="86" t="n">
        <v>1</v>
      </c>
    </row>
    <row r="41" customFormat="false" ht="12" hidden="false" customHeight="true" outlineLevel="0" collapsed="false">
      <c r="A41" s="134" t="n">
        <v>75</v>
      </c>
      <c r="B41" s="120" t="s">
        <v>171</v>
      </c>
      <c r="C41" s="120"/>
      <c r="D41" s="86" t="n">
        <v>52</v>
      </c>
      <c r="E41" s="86" t="n">
        <v>0</v>
      </c>
      <c r="F41" s="86" t="n">
        <v>1</v>
      </c>
      <c r="G41" s="86" t="n">
        <v>0</v>
      </c>
      <c r="H41" s="86" t="n">
        <v>3</v>
      </c>
      <c r="I41" s="86" t="n">
        <v>9</v>
      </c>
      <c r="J41" s="86" t="n">
        <v>21</v>
      </c>
      <c r="K41" s="86" t="n">
        <v>13</v>
      </c>
      <c r="L41" s="86" t="n">
        <v>5</v>
      </c>
    </row>
    <row r="42" customFormat="false" ht="12" hidden="false" customHeight="true" outlineLevel="0" collapsed="false">
      <c r="A42" s="112" t="s">
        <v>172</v>
      </c>
      <c r="B42" s="112"/>
      <c r="C42" s="112"/>
      <c r="D42" s="109" t="n">
        <v>12585</v>
      </c>
      <c r="E42" s="109" t="n">
        <v>81</v>
      </c>
      <c r="F42" s="109" t="n">
        <v>4553</v>
      </c>
      <c r="G42" s="109" t="n">
        <v>4291</v>
      </c>
      <c r="H42" s="109" t="n">
        <v>2318</v>
      </c>
      <c r="I42" s="109" t="n">
        <v>1082</v>
      </c>
      <c r="J42" s="109" t="n">
        <v>213</v>
      </c>
      <c r="K42" s="109" t="n">
        <v>39</v>
      </c>
      <c r="L42" s="109" t="n">
        <v>8</v>
      </c>
    </row>
    <row r="43" customFormat="false" ht="12" hidden="false" customHeight="true" outlineLevel="0" collapsed="false">
      <c r="D43" s="124"/>
      <c r="E43" s="124"/>
      <c r="F43" s="124"/>
      <c r="G43" s="124"/>
      <c r="H43" s="124"/>
      <c r="I43" s="124"/>
      <c r="J43" s="124"/>
      <c r="K43" s="124"/>
      <c r="L43" s="124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36">
    <mergeCell ref="A1:M1"/>
    <mergeCell ref="A2:M2"/>
    <mergeCell ref="A3:C5"/>
    <mergeCell ref="D3:D5"/>
    <mergeCell ref="E3:G3"/>
    <mergeCell ref="H3:J3"/>
    <mergeCell ref="K3:M3"/>
    <mergeCell ref="E4:M4"/>
    <mergeCell ref="A6:M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9:L29"/>
    <mergeCell ref="A30:L30"/>
    <mergeCell ref="A31:C32"/>
    <mergeCell ref="D31:D32"/>
    <mergeCell ref="E31:L31"/>
    <mergeCell ref="A33:L33"/>
    <mergeCell ref="A42:C42"/>
  </mergeCells>
  <hyperlinks>
    <hyperlink ref="A1" location="Inhaltsverzeichnis!A1" display="3  Eheschließungen im Land Brandenburg 2010 nach Verwaltungsbezirken und bisherigem Familienstand&#10;    der Ehegatten"/>
    <hyperlink ref="A29" location="Inhaltsverzeichnis!A1" display="4  Eheschließende im Land Brandenburg 2010 nach dem Alter der Ehegatt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9.28"/>
    <col collapsed="false" customWidth="true" hidden="false" outlineLevel="0" max="2" min="2" style="137" width="7.28"/>
    <col collapsed="false" customWidth="true" hidden="false" outlineLevel="0" max="7" min="3" style="136" width="7.28"/>
    <col collapsed="false" customWidth="true" hidden="false" outlineLevel="0" max="8" min="8" style="137" width="7.28"/>
    <col collapsed="false" customWidth="true" hidden="false" outlineLevel="0" max="10" min="9" style="136" width="7.28"/>
    <col collapsed="false" customWidth="false" hidden="false" outlineLevel="0" max="257" min="11" style="136" width="9.7"/>
  </cols>
  <sheetData>
    <row r="1" customFormat="false" ht="12" hidden="false" customHeight="true" outlineLevel="0" collapsed="false">
      <c r="A1" s="42" t="s">
        <v>173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6.5" hidden="false" customHeight="true" outlineLevel="0" collapsed="false">
      <c r="A3" s="139" t="s">
        <v>107</v>
      </c>
      <c r="B3" s="130" t="s">
        <v>92</v>
      </c>
      <c r="C3" s="130"/>
      <c r="D3" s="130"/>
      <c r="E3" s="130"/>
      <c r="F3" s="130"/>
      <c r="G3" s="130"/>
      <c r="H3" s="140" t="s">
        <v>94</v>
      </c>
      <c r="I3" s="140"/>
      <c r="J3" s="140"/>
    </row>
    <row r="4" customFormat="false" ht="33.75" hidden="false" customHeight="true" outlineLevel="0" collapsed="false">
      <c r="A4" s="139"/>
      <c r="B4" s="130" t="s">
        <v>109</v>
      </c>
      <c r="C4" s="130" t="s">
        <v>174</v>
      </c>
      <c r="D4" s="130" t="s">
        <v>175</v>
      </c>
      <c r="E4" s="130" t="s">
        <v>176</v>
      </c>
      <c r="F4" s="131" t="s">
        <v>177</v>
      </c>
      <c r="G4" s="131"/>
      <c r="H4" s="130" t="s">
        <v>109</v>
      </c>
      <c r="I4" s="130" t="s">
        <v>178</v>
      </c>
      <c r="J4" s="131" t="s">
        <v>179</v>
      </c>
    </row>
    <row r="5" customFormat="false" ht="46.5" hidden="false" customHeight="true" outlineLevel="0" collapsed="false">
      <c r="A5" s="139"/>
      <c r="B5" s="130"/>
      <c r="C5" s="130"/>
      <c r="D5" s="130"/>
      <c r="E5" s="130"/>
      <c r="F5" s="131" t="s">
        <v>98</v>
      </c>
      <c r="G5" s="131" t="s">
        <v>180</v>
      </c>
      <c r="H5" s="130"/>
      <c r="I5" s="130" t="s">
        <v>181</v>
      </c>
      <c r="J5" s="131"/>
    </row>
    <row r="6" customFormat="fals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04" t="s">
        <v>117</v>
      </c>
      <c r="B7" s="142" t="n">
        <v>569</v>
      </c>
      <c r="C7" s="84" t="n">
        <v>291</v>
      </c>
      <c r="D7" s="84" t="n">
        <v>278</v>
      </c>
      <c r="E7" s="85" t="n">
        <v>7.89930354705107</v>
      </c>
      <c r="F7" s="143" t="n">
        <v>398</v>
      </c>
      <c r="G7" s="85" t="n">
        <v>69.9472759226714</v>
      </c>
      <c r="H7" s="142" t="n">
        <v>2</v>
      </c>
      <c r="I7" s="84" t="n">
        <v>2</v>
      </c>
      <c r="J7" s="85" t="n">
        <v>3.50262697022767</v>
      </c>
    </row>
    <row r="8" customFormat="false" ht="12" hidden="false" customHeight="true" outlineLevel="0" collapsed="false">
      <c r="A8" s="104" t="s">
        <v>118</v>
      </c>
      <c r="B8" s="142" t="n">
        <v>824</v>
      </c>
      <c r="C8" s="84" t="n">
        <v>399</v>
      </c>
      <c r="D8" s="84" t="n">
        <v>425</v>
      </c>
      <c r="E8" s="85" t="n">
        <v>8.09158681189188</v>
      </c>
      <c r="F8" s="143" t="n">
        <v>573</v>
      </c>
      <c r="G8" s="85" t="n">
        <v>69.5388349514563</v>
      </c>
      <c r="H8" s="142" t="n">
        <v>2</v>
      </c>
      <c r="I8" s="84" t="n">
        <v>0</v>
      </c>
      <c r="J8" s="85" t="n">
        <v>2.42130750605327</v>
      </c>
    </row>
    <row r="9" customFormat="false" ht="12" hidden="false" customHeight="true" outlineLevel="0" collapsed="false">
      <c r="A9" s="104" t="s">
        <v>119</v>
      </c>
      <c r="B9" s="142" t="n">
        <v>457</v>
      </c>
      <c r="C9" s="84" t="n">
        <v>224</v>
      </c>
      <c r="D9" s="84" t="n">
        <v>233</v>
      </c>
      <c r="E9" s="85" t="n">
        <v>7.56165040879656</v>
      </c>
      <c r="F9" s="143" t="n">
        <v>310</v>
      </c>
      <c r="G9" s="85" t="n">
        <v>67.8336980306346</v>
      </c>
      <c r="H9" s="142" t="n">
        <v>0</v>
      </c>
      <c r="I9" s="84" t="n">
        <v>0</v>
      </c>
      <c r="J9" s="85" t="n">
        <v>0</v>
      </c>
    </row>
    <row r="10" customFormat="false" ht="12" hidden="false" customHeight="true" outlineLevel="0" collapsed="false">
      <c r="A10" s="104" t="s">
        <v>120</v>
      </c>
      <c r="B10" s="142" t="n">
        <v>1766</v>
      </c>
      <c r="C10" s="84" t="n">
        <v>949</v>
      </c>
      <c r="D10" s="84" t="n">
        <v>817</v>
      </c>
      <c r="E10" s="85" t="n">
        <v>11.3557690865015</v>
      </c>
      <c r="F10" s="143" t="n">
        <v>1006</v>
      </c>
      <c r="G10" s="85" t="n">
        <v>56.964892412231</v>
      </c>
      <c r="H10" s="142" t="n">
        <v>8</v>
      </c>
      <c r="I10" s="84" t="n">
        <v>4</v>
      </c>
      <c r="J10" s="85" t="n">
        <v>4.50958286358512</v>
      </c>
    </row>
    <row r="11" customFormat="false" ht="12" hidden="false" customHeight="true" outlineLevel="0" collapsed="false">
      <c r="A11" s="106"/>
      <c r="B11" s="142"/>
      <c r="C11" s="84"/>
      <c r="D11" s="84"/>
      <c r="E11" s="85"/>
      <c r="F11" s="143"/>
      <c r="G11" s="85"/>
      <c r="H11" s="142"/>
      <c r="I11" s="84"/>
      <c r="J11" s="85"/>
    </row>
    <row r="12" customFormat="false" ht="12" hidden="false" customHeight="true" outlineLevel="0" collapsed="false">
      <c r="A12" s="104" t="s">
        <v>121</v>
      </c>
      <c r="B12" s="142" t="n">
        <v>1377</v>
      </c>
      <c r="C12" s="84" t="n">
        <v>720</v>
      </c>
      <c r="D12" s="84" t="n">
        <v>657</v>
      </c>
      <c r="E12" s="85" t="n">
        <v>7.78880295940574</v>
      </c>
      <c r="F12" s="143" t="n">
        <v>864</v>
      </c>
      <c r="G12" s="85" t="n">
        <v>62.7450980392157</v>
      </c>
      <c r="H12" s="142" t="n">
        <v>5</v>
      </c>
      <c r="I12" s="84" t="n">
        <v>5</v>
      </c>
      <c r="J12" s="85" t="n">
        <v>3.61794500723589</v>
      </c>
    </row>
    <row r="13" customFormat="false" ht="12" hidden="false" customHeight="true" outlineLevel="0" collapsed="false">
      <c r="A13" s="104" t="s">
        <v>122</v>
      </c>
      <c r="B13" s="142" t="n">
        <v>1248</v>
      </c>
      <c r="C13" s="84" t="n">
        <v>627</v>
      </c>
      <c r="D13" s="84" t="n">
        <v>621</v>
      </c>
      <c r="E13" s="85" t="n">
        <v>7.71026972815585</v>
      </c>
      <c r="F13" s="143" t="n">
        <v>701</v>
      </c>
      <c r="G13" s="85" t="n">
        <v>56.1698717948718</v>
      </c>
      <c r="H13" s="142" t="n">
        <v>5</v>
      </c>
      <c r="I13" s="84" t="n">
        <v>4</v>
      </c>
      <c r="J13" s="85" t="n">
        <v>3.99042298483639</v>
      </c>
    </row>
    <row r="14" customFormat="false" ht="12" hidden="false" customHeight="true" outlineLevel="0" collapsed="false">
      <c r="A14" s="104" t="s">
        <v>123</v>
      </c>
      <c r="B14" s="142" t="n">
        <v>704</v>
      </c>
      <c r="C14" s="84" t="n">
        <v>361</v>
      </c>
      <c r="D14" s="84" t="n">
        <v>343</v>
      </c>
      <c r="E14" s="85" t="n">
        <v>6.23817373919368</v>
      </c>
      <c r="F14" s="143" t="n">
        <v>441</v>
      </c>
      <c r="G14" s="85" t="n">
        <v>62.6420454545455</v>
      </c>
      <c r="H14" s="142" t="n">
        <v>3</v>
      </c>
      <c r="I14" s="84" t="n">
        <v>1</v>
      </c>
      <c r="J14" s="85" t="n">
        <v>4.24328147100424</v>
      </c>
    </row>
    <row r="15" customFormat="false" ht="12" hidden="false" customHeight="true" outlineLevel="0" collapsed="false">
      <c r="A15" s="104" t="s">
        <v>124</v>
      </c>
      <c r="B15" s="142" t="n">
        <v>1144</v>
      </c>
      <c r="C15" s="84" t="n">
        <v>598</v>
      </c>
      <c r="D15" s="84" t="n">
        <v>546</v>
      </c>
      <c r="E15" s="85" t="n">
        <v>7.38344571018739</v>
      </c>
      <c r="F15" s="143" t="n">
        <v>676</v>
      </c>
      <c r="G15" s="85" t="n">
        <v>59.0909090909091</v>
      </c>
      <c r="H15" s="142" t="n">
        <v>9</v>
      </c>
      <c r="I15" s="84" t="n">
        <v>6</v>
      </c>
      <c r="J15" s="85" t="n">
        <v>7.80572419774501</v>
      </c>
    </row>
    <row r="16" customFormat="false" ht="12" hidden="false" customHeight="true" outlineLevel="0" collapsed="false">
      <c r="A16" s="104" t="s">
        <v>125</v>
      </c>
      <c r="B16" s="142" t="n">
        <v>1425</v>
      </c>
      <c r="C16" s="84" t="n">
        <v>753</v>
      </c>
      <c r="D16" s="84" t="n">
        <v>672</v>
      </c>
      <c r="E16" s="85" t="n">
        <v>7.46527501134525</v>
      </c>
      <c r="F16" s="143" t="n">
        <v>924</v>
      </c>
      <c r="G16" s="85" t="n">
        <v>64.8421052631579</v>
      </c>
      <c r="H16" s="142" t="n">
        <v>7</v>
      </c>
      <c r="I16" s="84" t="n">
        <v>4</v>
      </c>
      <c r="J16" s="85" t="n">
        <v>4.88826815642458</v>
      </c>
    </row>
    <row r="17" customFormat="false" ht="12" hidden="false" customHeight="true" outlineLevel="0" collapsed="false">
      <c r="A17" s="104" t="s">
        <v>126</v>
      </c>
      <c r="B17" s="142" t="n">
        <v>1645</v>
      </c>
      <c r="C17" s="84" t="n">
        <v>867</v>
      </c>
      <c r="D17" s="84" t="n">
        <v>778</v>
      </c>
      <c r="E17" s="85" t="n">
        <v>8.10460607673017</v>
      </c>
      <c r="F17" s="143" t="n">
        <v>955</v>
      </c>
      <c r="G17" s="85" t="n">
        <v>58.0547112462006</v>
      </c>
      <c r="H17" s="142" t="n">
        <v>10</v>
      </c>
      <c r="I17" s="84" t="n">
        <v>9</v>
      </c>
      <c r="J17" s="85" t="n">
        <v>6.04229607250755</v>
      </c>
    </row>
    <row r="18" s="144" customFormat="true" ht="12" hidden="false" customHeight="true" outlineLevel="0" collapsed="false">
      <c r="A18" s="104" t="s">
        <v>127</v>
      </c>
      <c r="B18" s="142" t="n">
        <v>820</v>
      </c>
      <c r="C18" s="84" t="n">
        <v>412</v>
      </c>
      <c r="D18" s="84" t="n">
        <v>408</v>
      </c>
      <c r="E18" s="85" t="n">
        <v>6.68977949222262</v>
      </c>
      <c r="F18" s="143" t="n">
        <v>564</v>
      </c>
      <c r="G18" s="85" t="n">
        <v>68.7804878048781</v>
      </c>
      <c r="H18" s="142" t="n">
        <v>4</v>
      </c>
      <c r="I18" s="84" t="n">
        <v>2</v>
      </c>
      <c r="J18" s="85" t="n">
        <v>4.85436893203884</v>
      </c>
    </row>
    <row r="19" s="144" customFormat="true" ht="12" hidden="false" customHeight="true" outlineLevel="0" collapsed="false">
      <c r="A19" s="104" t="s">
        <v>128</v>
      </c>
      <c r="B19" s="142" t="n">
        <v>1323</v>
      </c>
      <c r="C19" s="84" t="n">
        <v>681</v>
      </c>
      <c r="D19" s="84" t="n">
        <v>642</v>
      </c>
      <c r="E19" s="85" t="n">
        <v>7.17353275477258</v>
      </c>
      <c r="F19" s="143" t="n">
        <v>839</v>
      </c>
      <c r="G19" s="85" t="n">
        <v>63.416477702192</v>
      </c>
      <c r="H19" s="142" t="n">
        <v>7</v>
      </c>
      <c r="I19" s="84" t="n">
        <v>6</v>
      </c>
      <c r="J19" s="85" t="n">
        <v>5.26315789473684</v>
      </c>
    </row>
    <row r="20" s="144" customFormat="true" ht="12" hidden="false" customHeight="true" outlineLevel="0" collapsed="false">
      <c r="A20" s="104" t="s">
        <v>129</v>
      </c>
      <c r="B20" s="142" t="n">
        <v>767</v>
      </c>
      <c r="C20" s="84" t="n">
        <v>408</v>
      </c>
      <c r="D20" s="84" t="n">
        <v>359</v>
      </c>
      <c r="E20" s="85" t="n">
        <v>7.42023489348529</v>
      </c>
      <c r="F20" s="143" t="n">
        <v>499</v>
      </c>
      <c r="G20" s="85" t="n">
        <v>65.0586701434159</v>
      </c>
      <c r="H20" s="142" t="n">
        <v>9</v>
      </c>
      <c r="I20" s="84" t="n">
        <v>6</v>
      </c>
      <c r="J20" s="85" t="n">
        <v>11.5979381443299</v>
      </c>
    </row>
    <row r="21" s="144" customFormat="true" ht="12" hidden="false" customHeight="true" outlineLevel="0" collapsed="false">
      <c r="A21" s="104" t="s">
        <v>130</v>
      </c>
      <c r="B21" s="142" t="n">
        <v>1515</v>
      </c>
      <c r="C21" s="84" t="n">
        <v>778</v>
      </c>
      <c r="D21" s="84" t="n">
        <v>737</v>
      </c>
      <c r="E21" s="85" t="n">
        <v>7.39359205754151</v>
      </c>
      <c r="F21" s="143" t="n">
        <v>807</v>
      </c>
      <c r="G21" s="85" t="n">
        <v>53.2673267326733</v>
      </c>
      <c r="H21" s="142" t="n">
        <v>4</v>
      </c>
      <c r="I21" s="84" t="n">
        <v>2</v>
      </c>
      <c r="J21" s="85" t="n">
        <v>2.63331138907176</v>
      </c>
    </row>
    <row r="22" s="144" customFormat="true" ht="12" hidden="false" customHeight="true" outlineLevel="0" collapsed="false">
      <c r="A22" s="104" t="s">
        <v>131</v>
      </c>
      <c r="B22" s="142" t="n">
        <v>532</v>
      </c>
      <c r="C22" s="84" t="n">
        <v>295</v>
      </c>
      <c r="D22" s="84" t="n">
        <v>237</v>
      </c>
      <c r="E22" s="85" t="n">
        <v>6.43994054353139</v>
      </c>
      <c r="F22" s="143" t="n">
        <v>350</v>
      </c>
      <c r="G22" s="85" t="n">
        <v>65.7894736842105</v>
      </c>
      <c r="H22" s="142" t="n">
        <v>1</v>
      </c>
      <c r="I22" s="84" t="n">
        <v>1</v>
      </c>
      <c r="J22" s="85" t="n">
        <v>1.87617260787993</v>
      </c>
    </row>
    <row r="23" s="144" customFormat="true" ht="12" hidden="false" customHeight="true" outlineLevel="0" collapsed="false">
      <c r="A23" s="104" t="s">
        <v>132</v>
      </c>
      <c r="B23" s="142" t="n">
        <v>753</v>
      </c>
      <c r="C23" s="84" t="n">
        <v>393</v>
      </c>
      <c r="D23" s="84" t="n">
        <v>360</v>
      </c>
      <c r="E23" s="85" t="n">
        <v>5.91004642486667</v>
      </c>
      <c r="F23" s="143" t="n">
        <v>471</v>
      </c>
      <c r="G23" s="85" t="n">
        <v>62.5498007968128</v>
      </c>
      <c r="H23" s="142" t="n">
        <v>4</v>
      </c>
      <c r="I23" s="84" t="n">
        <v>2</v>
      </c>
      <c r="J23" s="85" t="n">
        <v>5.28401585204756</v>
      </c>
    </row>
    <row r="24" s="144" customFormat="true" ht="12" hidden="false" customHeight="true" outlineLevel="0" collapsed="false">
      <c r="A24" s="104" t="s">
        <v>133</v>
      </c>
      <c r="B24" s="142" t="n">
        <v>1248</v>
      </c>
      <c r="C24" s="84" t="n">
        <v>638</v>
      </c>
      <c r="D24" s="84" t="n">
        <v>610</v>
      </c>
      <c r="E24" s="85" t="n">
        <v>7.7238735824286</v>
      </c>
      <c r="F24" s="143" t="n">
        <v>741</v>
      </c>
      <c r="G24" s="85" t="n">
        <v>59.375</v>
      </c>
      <c r="H24" s="142" t="n">
        <v>5</v>
      </c>
      <c r="I24" s="84" t="n">
        <v>2</v>
      </c>
      <c r="J24" s="85" t="n">
        <v>3.99042298483639</v>
      </c>
    </row>
    <row r="25" s="144" customFormat="true" ht="12" hidden="false" customHeight="true" outlineLevel="0" collapsed="false">
      <c r="A25" s="104" t="s">
        <v>134</v>
      </c>
      <c r="B25" s="142" t="n">
        <v>837</v>
      </c>
      <c r="C25" s="84" t="n">
        <v>437</v>
      </c>
      <c r="D25" s="84" t="n">
        <v>400</v>
      </c>
      <c r="E25" s="85" t="n">
        <v>6.41105632748728</v>
      </c>
      <c r="F25" s="143" t="n">
        <v>547</v>
      </c>
      <c r="G25" s="85" t="n">
        <v>65.352449223417</v>
      </c>
      <c r="H25" s="142" t="n">
        <v>4</v>
      </c>
      <c r="I25" s="84" t="n">
        <v>4</v>
      </c>
      <c r="J25" s="85" t="n">
        <v>4.75624256837099</v>
      </c>
    </row>
    <row r="26" s="144" customFormat="true" ht="12" hidden="false" customHeight="true" outlineLevel="0" collapsed="false">
      <c r="A26" s="112" t="s">
        <v>135</v>
      </c>
      <c r="B26" s="145" t="n">
        <v>18954</v>
      </c>
      <c r="C26" s="52" t="n">
        <v>9831</v>
      </c>
      <c r="D26" s="52" t="n">
        <v>9123</v>
      </c>
      <c r="E26" s="111" t="n">
        <v>7.55877150222707</v>
      </c>
      <c r="F26" s="146" t="n">
        <v>11666</v>
      </c>
      <c r="G26" s="111" t="n">
        <v>61.5490134008653</v>
      </c>
      <c r="H26" s="145" t="n">
        <v>89</v>
      </c>
      <c r="I26" s="52" t="n">
        <v>60</v>
      </c>
      <c r="J26" s="111" t="n">
        <v>4.67363335608885</v>
      </c>
    </row>
    <row r="27" s="144" customFormat="true" ht="12" hidden="false" customHeight="true" outlineLevel="0" collapsed="false">
      <c r="A27" s="112"/>
      <c r="B27" s="145"/>
      <c r="C27" s="52"/>
      <c r="D27" s="52"/>
      <c r="E27" s="111"/>
      <c r="F27" s="146"/>
      <c r="G27" s="111"/>
      <c r="H27" s="145"/>
      <c r="I27" s="52"/>
      <c r="J27" s="111"/>
    </row>
    <row r="28" customFormat="false" ht="12" hidden="false" customHeight="true" outlineLevel="0" collapsed="false">
      <c r="A28" s="51" t="s">
        <v>136</v>
      </c>
      <c r="B28" s="142" t="n">
        <v>1563</v>
      </c>
      <c r="C28" s="84" t="n">
        <v>780</v>
      </c>
      <c r="D28" s="84" t="n">
        <v>783</v>
      </c>
      <c r="E28" s="85" t="n">
        <v>7.32827705012625</v>
      </c>
      <c r="F28" s="143" t="n">
        <v>975</v>
      </c>
      <c r="G28" s="85" t="n">
        <v>62.3800383877159</v>
      </c>
      <c r="H28" s="142" t="n">
        <v>6</v>
      </c>
      <c r="I28" s="84" t="n">
        <v>5</v>
      </c>
      <c r="J28" s="85" t="n">
        <v>3.82409177820268</v>
      </c>
    </row>
    <row r="29" customFormat="false" ht="12" hidden="false" customHeight="true" outlineLevel="0" collapsed="false">
      <c r="A29" s="51" t="s">
        <v>137</v>
      </c>
      <c r="B29" s="142" t="n">
        <v>1387</v>
      </c>
      <c r="C29" s="84" t="n">
        <v>713</v>
      </c>
      <c r="D29" s="84" t="n">
        <v>674</v>
      </c>
      <c r="E29" s="85" t="n">
        <v>7.2023935570581</v>
      </c>
      <c r="F29" s="143" t="n">
        <v>885</v>
      </c>
      <c r="G29" s="85" t="n">
        <v>63.8067772170151</v>
      </c>
      <c r="H29" s="142" t="n">
        <v>11</v>
      </c>
      <c r="I29" s="84" t="n">
        <v>6</v>
      </c>
      <c r="J29" s="85" t="n">
        <v>7.86838340486409</v>
      </c>
    </row>
    <row r="30" customFormat="false" ht="12" hidden="false" customHeight="true" outlineLevel="0" collapsed="false">
      <c r="A30" s="51" t="s">
        <v>138</v>
      </c>
      <c r="B30" s="142" t="n">
        <v>1554</v>
      </c>
      <c r="C30" s="84" t="n">
        <v>787</v>
      </c>
      <c r="D30" s="84" t="n">
        <v>767</v>
      </c>
      <c r="E30" s="85" t="n">
        <v>7.29125951666026</v>
      </c>
      <c r="F30" s="143" t="n">
        <v>951</v>
      </c>
      <c r="G30" s="85" t="n">
        <v>61.1969111969112</v>
      </c>
      <c r="H30" s="142" t="n">
        <v>10</v>
      </c>
      <c r="I30" s="84" t="n">
        <v>7</v>
      </c>
      <c r="J30" s="85" t="n">
        <v>6.39386189258312</v>
      </c>
    </row>
    <row r="31" customFormat="false" ht="12" hidden="false" customHeight="true" outlineLevel="0" collapsed="false">
      <c r="A31" s="51" t="s">
        <v>139</v>
      </c>
      <c r="B31" s="142" t="n">
        <v>1421</v>
      </c>
      <c r="C31" s="84" t="n">
        <v>790</v>
      </c>
      <c r="D31" s="84" t="n">
        <v>631</v>
      </c>
      <c r="E31" s="85" t="n">
        <v>6.89186591694191</v>
      </c>
      <c r="F31" s="143" t="n">
        <v>856</v>
      </c>
      <c r="G31" s="85" t="n">
        <v>60.2392681210415</v>
      </c>
      <c r="H31" s="142" t="n">
        <v>6</v>
      </c>
      <c r="I31" s="84" t="n">
        <v>3</v>
      </c>
      <c r="J31" s="85" t="n">
        <v>4.20462508759636</v>
      </c>
    </row>
    <row r="32" customFormat="false" ht="12" hidden="false" customHeight="true" outlineLevel="0" collapsed="false">
      <c r="A32" s="51" t="s">
        <v>140</v>
      </c>
      <c r="B32" s="142" t="n">
        <v>1596</v>
      </c>
      <c r="C32" s="84" t="n">
        <v>826</v>
      </c>
      <c r="D32" s="84" t="n">
        <v>770</v>
      </c>
      <c r="E32" s="85" t="n">
        <v>7.49212275304244</v>
      </c>
      <c r="F32" s="143" t="n">
        <v>980</v>
      </c>
      <c r="G32" s="85" t="n">
        <v>61.4035087719298</v>
      </c>
      <c r="H32" s="142" t="n">
        <v>15</v>
      </c>
      <c r="I32" s="84" t="n">
        <v>12</v>
      </c>
      <c r="J32" s="85" t="n">
        <v>9.31098696461825</v>
      </c>
    </row>
    <row r="33" customFormat="false" ht="12" hidden="false" customHeight="true" outlineLevel="0" collapsed="false">
      <c r="A33" s="51" t="s">
        <v>141</v>
      </c>
      <c r="B33" s="142" t="n">
        <v>1709</v>
      </c>
      <c r="C33" s="84" t="n">
        <v>904</v>
      </c>
      <c r="D33" s="84" t="n">
        <v>805</v>
      </c>
      <c r="E33" s="85" t="n">
        <v>8.29162399910677</v>
      </c>
      <c r="F33" s="143" t="n">
        <v>1017</v>
      </c>
      <c r="G33" s="85" t="n">
        <v>59.5084844938561</v>
      </c>
      <c r="H33" s="142" t="n">
        <v>4</v>
      </c>
      <c r="I33" s="84" t="n">
        <v>3</v>
      </c>
      <c r="J33" s="85" t="n">
        <v>2.33508464681845</v>
      </c>
    </row>
    <row r="34" customFormat="false" ht="12" hidden="false" customHeight="true" outlineLevel="0" collapsed="false">
      <c r="A34" s="51" t="s">
        <v>142</v>
      </c>
      <c r="B34" s="142" t="n">
        <v>1752</v>
      </c>
      <c r="C34" s="84" t="n">
        <v>879</v>
      </c>
      <c r="D34" s="84" t="n">
        <v>873</v>
      </c>
      <c r="E34" s="85" t="n">
        <v>8.22696774448281</v>
      </c>
      <c r="F34" s="143" t="n">
        <v>1096</v>
      </c>
      <c r="G34" s="85" t="n">
        <v>62.5570776255708</v>
      </c>
      <c r="H34" s="142" t="n">
        <v>9</v>
      </c>
      <c r="I34" s="84" t="n">
        <v>8</v>
      </c>
      <c r="J34" s="85" t="n">
        <v>5.11073253833049</v>
      </c>
    </row>
    <row r="35" customFormat="false" ht="12" hidden="false" customHeight="true" outlineLevel="0" collapsed="false">
      <c r="A35" s="51" t="s">
        <v>143</v>
      </c>
      <c r="B35" s="142" t="n">
        <v>1699</v>
      </c>
      <c r="C35" s="84" t="n">
        <v>882</v>
      </c>
      <c r="D35" s="84" t="n">
        <v>817</v>
      </c>
      <c r="E35" s="85" t="n">
        <v>7.97928913656936</v>
      </c>
      <c r="F35" s="143" t="n">
        <v>1040</v>
      </c>
      <c r="G35" s="85" t="n">
        <v>61.2124779281931</v>
      </c>
      <c r="H35" s="142" t="n">
        <v>7</v>
      </c>
      <c r="I35" s="84" t="n">
        <v>5</v>
      </c>
      <c r="J35" s="85" t="n">
        <v>4.1031652989449</v>
      </c>
    </row>
    <row r="36" customFormat="false" ht="12" hidden="false" customHeight="true" outlineLevel="0" collapsed="false">
      <c r="A36" s="51" t="s">
        <v>144</v>
      </c>
      <c r="B36" s="142" t="n">
        <v>1763</v>
      </c>
      <c r="C36" s="84" t="n">
        <v>918</v>
      </c>
      <c r="D36" s="84" t="n">
        <v>845</v>
      </c>
      <c r="E36" s="85" t="n">
        <v>8.55781197200434</v>
      </c>
      <c r="F36" s="143" t="n">
        <v>1080</v>
      </c>
      <c r="G36" s="85" t="n">
        <v>61.2592172433352</v>
      </c>
      <c r="H36" s="142" t="n">
        <v>7</v>
      </c>
      <c r="I36" s="84" t="n">
        <v>4</v>
      </c>
      <c r="J36" s="85" t="n">
        <v>3.95480225988701</v>
      </c>
    </row>
    <row r="37" customFormat="false" ht="12" hidden="false" customHeight="true" outlineLevel="0" collapsed="false">
      <c r="A37" s="51" t="s">
        <v>145</v>
      </c>
      <c r="B37" s="142" t="n">
        <v>1549</v>
      </c>
      <c r="C37" s="84" t="n">
        <v>832</v>
      </c>
      <c r="D37" s="84" t="n">
        <v>717</v>
      </c>
      <c r="E37" s="85" t="n">
        <v>7.27871903922754</v>
      </c>
      <c r="F37" s="143" t="n">
        <v>970</v>
      </c>
      <c r="G37" s="85" t="n">
        <v>62.6210458360232</v>
      </c>
      <c r="H37" s="142" t="n">
        <v>2</v>
      </c>
      <c r="I37" s="84" t="n">
        <v>0</v>
      </c>
      <c r="J37" s="85" t="n">
        <v>1.28949065119278</v>
      </c>
    </row>
    <row r="38" customFormat="false" ht="12" hidden="false" customHeight="true" outlineLevel="0" collapsed="false">
      <c r="A38" s="51" t="s">
        <v>146</v>
      </c>
      <c r="B38" s="142" t="n">
        <v>1562</v>
      </c>
      <c r="C38" s="84" t="n">
        <v>804</v>
      </c>
      <c r="D38" s="84" t="n">
        <v>758</v>
      </c>
      <c r="E38" s="85" t="n">
        <v>7.5876495033954</v>
      </c>
      <c r="F38" s="143" t="n">
        <v>945</v>
      </c>
      <c r="G38" s="85" t="n">
        <v>60.4993597951344</v>
      </c>
      <c r="H38" s="142" t="n">
        <v>7</v>
      </c>
      <c r="I38" s="84" t="n">
        <v>5</v>
      </c>
      <c r="J38" s="85" t="n">
        <v>4.46144040790312</v>
      </c>
    </row>
    <row r="39" customFormat="false" ht="12" hidden="false" customHeight="true" outlineLevel="0" collapsed="false">
      <c r="A39" s="51" t="s">
        <v>147</v>
      </c>
      <c r="B39" s="142" t="n">
        <v>1399</v>
      </c>
      <c r="C39" s="84" t="n">
        <v>716</v>
      </c>
      <c r="D39" s="84" t="n">
        <v>683</v>
      </c>
      <c r="E39" s="85" t="n">
        <v>6.57879641740971</v>
      </c>
      <c r="F39" s="143" t="n">
        <v>871</v>
      </c>
      <c r="G39" s="85" t="n">
        <v>62.2587562544675</v>
      </c>
      <c r="H39" s="142" t="n">
        <v>5</v>
      </c>
      <c r="I39" s="84" t="n">
        <v>2</v>
      </c>
      <c r="J39" s="85" t="n">
        <v>3.56125356125356</v>
      </c>
    </row>
    <row r="40" customFormat="false" ht="12" hidden="false" customHeight="true" outlineLevel="0" collapsed="false">
      <c r="A40" s="147" t="s">
        <v>103</v>
      </c>
      <c r="B40" s="148"/>
      <c r="C40" s="149"/>
      <c r="D40" s="149"/>
      <c r="E40" s="149"/>
      <c r="F40" s="150"/>
      <c r="G40" s="150"/>
      <c r="H40" s="148"/>
      <c r="I40" s="149"/>
      <c r="J40" s="149"/>
    </row>
    <row r="41" customFormat="false" ht="12" hidden="false" customHeight="true" outlineLevel="0" collapsed="false">
      <c r="A41" s="151" t="s">
        <v>182</v>
      </c>
      <c r="B41" s="151"/>
      <c r="C41" s="151"/>
      <c r="D41" s="151"/>
      <c r="E41" s="151"/>
      <c r="F41" s="151"/>
      <c r="G41" s="151"/>
      <c r="H41" s="151"/>
      <c r="I41" s="151"/>
      <c r="J41" s="151"/>
    </row>
  </sheetData>
  <mergeCells count="15">
    <mergeCell ref="A1:J1"/>
    <mergeCell ref="A2:J2"/>
    <mergeCell ref="A3:A5"/>
    <mergeCell ref="B3:G3"/>
    <mergeCell ref="H3:J3"/>
    <mergeCell ref="B4:B5"/>
    <mergeCell ref="C4:C5"/>
    <mergeCell ref="D4:D5"/>
    <mergeCell ref="E4:E5"/>
    <mergeCell ref="F4:G4"/>
    <mergeCell ref="H4:H5"/>
    <mergeCell ref="I4:I5"/>
    <mergeCell ref="J4:J5"/>
    <mergeCell ref="A6:J6"/>
    <mergeCell ref="A41:J41"/>
  </mergeCells>
  <hyperlinks>
    <hyperlink ref="A1" location="Inhaltsverzeichnis!A1" display="5  Geborene im Land Brandenburg 2010 nach Verwaltungsbezirken, Monaten, Geschlecht und Legitimitä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5.7"/>
    <col collapsed="false" customWidth="true" hidden="false" outlineLevel="0" max="2" min="2" style="137" width="8.7"/>
    <col collapsed="false" customWidth="true" hidden="false" outlineLevel="0" max="7" min="3" style="136" width="8.7"/>
    <col collapsed="false" customWidth="true" hidden="false" outlineLevel="0" max="8" min="8" style="137" width="8.7"/>
    <col collapsed="false" customWidth="true" hidden="false" outlineLevel="0" max="9" min="9" style="136" width="8.7"/>
    <col collapsed="false" customWidth="true" hidden="false" outlineLevel="0" max="11" min="10" style="136" width="8.41"/>
    <col collapsed="false" customWidth="false" hidden="false" outlineLevel="0" max="257" min="12" style="136" width="9.7"/>
  </cols>
  <sheetData>
    <row r="1" customFormat="false" ht="24" hidden="false" customHeight="true" outlineLevel="0" collapsed="false">
      <c r="A1" s="152" t="s">
        <v>183</v>
      </c>
      <c r="B1" s="152"/>
      <c r="C1" s="152"/>
      <c r="D1" s="152"/>
      <c r="E1" s="152"/>
      <c r="F1" s="152"/>
      <c r="G1" s="152"/>
      <c r="H1" s="152"/>
      <c r="I1" s="152"/>
      <c r="J1" s="84"/>
      <c r="K1" s="84"/>
    </row>
    <row r="2" customFormat="false" ht="13.5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84"/>
      <c r="K2" s="84"/>
    </row>
    <row r="3" customFormat="false" ht="12" hidden="false" customHeight="true" outlineLevel="0" collapsed="false">
      <c r="A3" s="154" t="s">
        <v>184</v>
      </c>
      <c r="B3" s="155" t="s">
        <v>92</v>
      </c>
      <c r="C3" s="155"/>
      <c r="D3" s="155"/>
      <c r="E3" s="155"/>
      <c r="F3" s="155"/>
      <c r="G3" s="155"/>
      <c r="H3" s="155"/>
      <c r="I3" s="155"/>
      <c r="J3" s="84"/>
      <c r="K3" s="84"/>
    </row>
    <row r="4" customFormat="false" ht="15" hidden="false" customHeight="true" outlineLevel="0" collapsed="false">
      <c r="A4" s="154"/>
      <c r="B4" s="156" t="s">
        <v>185</v>
      </c>
      <c r="C4" s="156"/>
      <c r="D4" s="157" t="s">
        <v>186</v>
      </c>
      <c r="E4" s="157"/>
      <c r="F4" s="157"/>
      <c r="G4" s="157"/>
      <c r="H4" s="157"/>
      <c r="I4" s="157"/>
      <c r="J4" s="84"/>
      <c r="K4" s="84"/>
    </row>
    <row r="5" customFormat="false" ht="23.25" hidden="false" customHeight="true" outlineLevel="0" collapsed="false">
      <c r="A5" s="154"/>
      <c r="B5" s="156"/>
      <c r="C5" s="156"/>
      <c r="D5" s="158" t="s">
        <v>187</v>
      </c>
      <c r="E5" s="158"/>
      <c r="F5" s="159" t="s">
        <v>188</v>
      </c>
      <c r="G5" s="159"/>
      <c r="H5" s="159" t="s">
        <v>189</v>
      </c>
      <c r="I5" s="159"/>
      <c r="J5" s="84"/>
      <c r="K5" s="84"/>
    </row>
    <row r="6" customFormat="false" ht="22.5" hidden="false" customHeight="true" outlineLevel="0" collapsed="false">
      <c r="A6" s="154"/>
      <c r="B6" s="158" t="s">
        <v>98</v>
      </c>
      <c r="C6" s="160" t="s">
        <v>190</v>
      </c>
      <c r="D6" s="158" t="s">
        <v>98</v>
      </c>
      <c r="E6" s="160" t="s">
        <v>190</v>
      </c>
      <c r="F6" s="158" t="s">
        <v>98</v>
      </c>
      <c r="G6" s="159" t="s">
        <v>190</v>
      </c>
      <c r="H6" s="158" t="s">
        <v>98</v>
      </c>
      <c r="I6" s="159" t="s">
        <v>190</v>
      </c>
      <c r="J6" s="84"/>
      <c r="K6" s="84"/>
    </row>
    <row r="7" customFormat="false" ht="12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84"/>
      <c r="K7" s="84"/>
    </row>
    <row r="8" customFormat="false" ht="12" hidden="false" customHeight="true" outlineLevel="0" collapsed="false">
      <c r="A8" s="161" t="n">
        <v>15</v>
      </c>
      <c r="B8" s="142" t="n">
        <v>17</v>
      </c>
      <c r="C8" s="85" t="n">
        <v>2.18368657675016</v>
      </c>
      <c r="D8" s="84" t="n">
        <v>8</v>
      </c>
      <c r="E8" s="85" t="n">
        <v>1.02761721258831</v>
      </c>
      <c r="F8" s="143" t="n">
        <v>17</v>
      </c>
      <c r="G8" s="162" t="n">
        <v>2.26545842217484</v>
      </c>
      <c r="H8" s="143" t="n">
        <v>0</v>
      </c>
      <c r="I8" s="162" t="n">
        <v>0</v>
      </c>
      <c r="J8" s="84"/>
      <c r="K8" s="84"/>
    </row>
    <row r="9" customFormat="false" ht="12" hidden="false" customHeight="true" outlineLevel="0" collapsed="false">
      <c r="A9" s="163" t="n">
        <v>16</v>
      </c>
      <c r="B9" s="142" t="n">
        <v>55</v>
      </c>
      <c r="C9" s="85" t="n">
        <v>7.24160631994733</v>
      </c>
      <c r="D9" s="84" t="n">
        <v>22</v>
      </c>
      <c r="E9" s="85" t="n">
        <v>2.89664252797893</v>
      </c>
      <c r="F9" s="143" t="n">
        <v>53</v>
      </c>
      <c r="G9" s="162" t="n">
        <v>7.27822026915683</v>
      </c>
      <c r="H9" s="143" t="n">
        <v>2</v>
      </c>
      <c r="I9" s="162" t="n">
        <v>6.38977635782748</v>
      </c>
      <c r="J9" s="84"/>
      <c r="K9" s="84"/>
    </row>
    <row r="10" customFormat="false" ht="12" hidden="false" customHeight="true" outlineLevel="0" collapsed="false">
      <c r="A10" s="163" t="n">
        <v>17</v>
      </c>
      <c r="B10" s="142" t="n">
        <v>100</v>
      </c>
      <c r="C10" s="85" t="n">
        <v>12.7242651736862</v>
      </c>
      <c r="D10" s="84" t="n">
        <v>52</v>
      </c>
      <c r="E10" s="85" t="n">
        <v>6.61661789031683</v>
      </c>
      <c r="F10" s="143" t="n">
        <v>92</v>
      </c>
      <c r="G10" s="162" t="n">
        <v>12.2372971534983</v>
      </c>
      <c r="H10" s="143" t="n">
        <v>8</v>
      </c>
      <c r="I10" s="162" t="n">
        <v>23.4604105571848</v>
      </c>
      <c r="J10" s="84"/>
      <c r="K10" s="84"/>
    </row>
    <row r="11" customFormat="false" ht="12" hidden="false" customHeight="true" outlineLevel="0" collapsed="false">
      <c r="A11" s="163" t="n">
        <v>18</v>
      </c>
      <c r="B11" s="142" t="n">
        <v>194</v>
      </c>
      <c r="C11" s="85" t="n">
        <v>21.4364640883978</v>
      </c>
      <c r="D11" s="84" t="n">
        <v>98</v>
      </c>
      <c r="E11" s="85" t="n">
        <v>10.828729281768</v>
      </c>
      <c r="F11" s="143" t="n">
        <v>187</v>
      </c>
      <c r="G11" s="162" t="n">
        <v>21.5487439502189</v>
      </c>
      <c r="H11" s="143" t="n">
        <v>7</v>
      </c>
      <c r="I11" s="162" t="n">
        <v>18.8172043010753</v>
      </c>
      <c r="J11" s="84"/>
      <c r="K11" s="84"/>
    </row>
    <row r="12" customFormat="false" ht="12" hidden="false" customHeight="true" outlineLevel="0" collapsed="false">
      <c r="A12" s="163" t="n">
        <v>19</v>
      </c>
      <c r="B12" s="142" t="n">
        <v>315</v>
      </c>
      <c r="C12" s="85" t="n">
        <v>26.2565641410353</v>
      </c>
      <c r="D12" s="84" t="n">
        <v>156</v>
      </c>
      <c r="E12" s="85" t="n">
        <v>13.0032508127032</v>
      </c>
      <c r="F12" s="143" t="n">
        <v>304</v>
      </c>
      <c r="G12" s="162" t="n">
        <v>26.1527873365451</v>
      </c>
      <c r="H12" s="143" t="n">
        <v>11</v>
      </c>
      <c r="I12" s="162" t="n">
        <v>29.4906166219839</v>
      </c>
      <c r="J12" s="84"/>
      <c r="K12" s="84"/>
    </row>
    <row r="13" customFormat="false" ht="12" hidden="false" customHeight="true" outlineLevel="0" collapsed="false">
      <c r="A13" s="163" t="n">
        <v>20</v>
      </c>
      <c r="B13" s="142" t="n">
        <v>413</v>
      </c>
      <c r="C13" s="85" t="n">
        <v>29.2223873204557</v>
      </c>
      <c r="D13" s="84" t="n">
        <v>182</v>
      </c>
      <c r="E13" s="85" t="n">
        <v>12.8776622090144</v>
      </c>
      <c r="F13" s="143" t="n">
        <v>399</v>
      </c>
      <c r="G13" s="162" t="n">
        <v>29.045643153527</v>
      </c>
      <c r="H13" s="143" t="n">
        <v>14</v>
      </c>
      <c r="I13" s="162" t="n">
        <v>35.3535353535354</v>
      </c>
      <c r="J13" s="84"/>
      <c r="K13" s="84"/>
    </row>
    <row r="14" customFormat="false" ht="12" hidden="false" customHeight="true" outlineLevel="0" collapsed="false">
      <c r="A14" s="163" t="n">
        <v>21</v>
      </c>
      <c r="B14" s="142" t="n">
        <v>537</v>
      </c>
      <c r="C14" s="85" t="n">
        <v>37.2864879877795</v>
      </c>
      <c r="D14" s="84" t="n">
        <v>239</v>
      </c>
      <c r="E14" s="85" t="n">
        <v>16.5949173725871</v>
      </c>
      <c r="F14" s="143" t="n">
        <v>514</v>
      </c>
      <c r="G14" s="162" t="n">
        <v>36.9067279385367</v>
      </c>
      <c r="H14" s="143" t="n">
        <v>23</v>
      </c>
      <c r="I14" s="162" t="n">
        <v>48.4210526315789</v>
      </c>
      <c r="J14" s="84"/>
      <c r="K14" s="84"/>
    </row>
    <row r="15" customFormat="false" ht="12" hidden="false" customHeight="true" outlineLevel="0" collapsed="false">
      <c r="A15" s="163" t="n">
        <v>22</v>
      </c>
      <c r="B15" s="142" t="n">
        <v>634</v>
      </c>
      <c r="C15" s="85" t="n">
        <v>43.8815060908084</v>
      </c>
      <c r="D15" s="84" t="n">
        <v>296</v>
      </c>
      <c r="E15" s="85" t="n">
        <v>20.4872646733112</v>
      </c>
      <c r="F15" s="143" t="n">
        <v>607</v>
      </c>
      <c r="G15" s="162" t="n">
        <v>43.500071664039</v>
      </c>
      <c r="H15" s="143" t="n">
        <v>27</v>
      </c>
      <c r="I15" s="162" t="n">
        <v>54.6558704453441</v>
      </c>
      <c r="J15" s="84"/>
      <c r="K15" s="84"/>
    </row>
    <row r="16" customFormat="false" ht="12" hidden="false" customHeight="true" outlineLevel="0" collapsed="false">
      <c r="A16" s="163" t="n">
        <v>23</v>
      </c>
      <c r="B16" s="142" t="n">
        <v>755</v>
      </c>
      <c r="C16" s="85" t="n">
        <v>53.955549203173</v>
      </c>
      <c r="D16" s="84" t="n">
        <v>349</v>
      </c>
      <c r="E16" s="85" t="n">
        <v>24.9410419495462</v>
      </c>
      <c r="F16" s="143" t="n">
        <v>731</v>
      </c>
      <c r="G16" s="162" t="n">
        <v>54.2808346328061</v>
      </c>
      <c r="H16" s="143" t="n">
        <v>24</v>
      </c>
      <c r="I16" s="162" t="n">
        <v>45.5407969639469</v>
      </c>
      <c r="J16" s="84"/>
      <c r="K16" s="84"/>
    </row>
    <row r="17" customFormat="false" ht="12" hidden="false" customHeight="true" outlineLevel="0" collapsed="false">
      <c r="A17" s="163" t="n">
        <v>24</v>
      </c>
      <c r="B17" s="142" t="n">
        <v>843</v>
      </c>
      <c r="C17" s="85" t="n">
        <v>62.3566831866262</v>
      </c>
      <c r="D17" s="84" t="n">
        <v>404</v>
      </c>
      <c r="E17" s="85" t="n">
        <v>29.8838671499371</v>
      </c>
      <c r="F17" s="143" t="n">
        <v>804</v>
      </c>
      <c r="G17" s="162" t="n">
        <v>62.0178957112003</v>
      </c>
      <c r="H17" s="143" t="n">
        <v>39</v>
      </c>
      <c r="I17" s="162" t="n">
        <v>70.2702702702703</v>
      </c>
      <c r="J17" s="84"/>
      <c r="K17" s="84"/>
    </row>
    <row r="18" customFormat="false" ht="12" hidden="false" customHeight="true" outlineLevel="0" collapsed="false">
      <c r="A18" s="163" t="n">
        <v>25</v>
      </c>
      <c r="B18" s="142" t="n">
        <v>1089</v>
      </c>
      <c r="C18" s="85" t="n">
        <v>82.965107420387</v>
      </c>
      <c r="D18" s="84" t="n">
        <v>513</v>
      </c>
      <c r="E18" s="85" t="n">
        <v>39.0827365534055</v>
      </c>
      <c r="F18" s="143" t="n">
        <v>1042</v>
      </c>
      <c r="G18" s="162" t="n">
        <v>82.7706728095957</v>
      </c>
      <c r="H18" s="143" t="n">
        <v>47</v>
      </c>
      <c r="I18" s="162" t="n">
        <v>87.5232774674116</v>
      </c>
      <c r="J18" s="84"/>
      <c r="K18" s="84"/>
    </row>
    <row r="19" customFormat="false" ht="12" hidden="false" customHeight="true" outlineLevel="0" collapsed="false">
      <c r="A19" s="163" t="n">
        <v>26</v>
      </c>
      <c r="B19" s="142" t="n">
        <v>1151</v>
      </c>
      <c r="C19" s="85" t="n">
        <v>89.6277838342937</v>
      </c>
      <c r="D19" s="84" t="n">
        <v>565</v>
      </c>
      <c r="E19" s="85" t="n">
        <v>43.9962622644448</v>
      </c>
      <c r="F19" s="143" t="n">
        <v>1108</v>
      </c>
      <c r="G19" s="162" t="n">
        <v>90.1839492104835</v>
      </c>
      <c r="H19" s="143" t="n">
        <v>43</v>
      </c>
      <c r="I19" s="162" t="n">
        <v>77.3381294964029</v>
      </c>
      <c r="J19" s="84"/>
      <c r="K19" s="84"/>
    </row>
    <row r="20" customFormat="false" ht="12" hidden="false" customHeight="true" outlineLevel="0" collapsed="false">
      <c r="A20" s="163" t="n">
        <v>27</v>
      </c>
      <c r="B20" s="142" t="n">
        <v>1223</v>
      </c>
      <c r="C20" s="85" t="n">
        <v>95.027195027195</v>
      </c>
      <c r="D20" s="84" t="n">
        <v>576</v>
      </c>
      <c r="E20" s="85" t="n">
        <v>44.7552447552448</v>
      </c>
      <c r="F20" s="143" t="n">
        <v>1168</v>
      </c>
      <c r="G20" s="162" t="n">
        <v>95.0598193212338</v>
      </c>
      <c r="H20" s="143" t="n">
        <v>55</v>
      </c>
      <c r="I20" s="162" t="n">
        <v>94.1780821917808</v>
      </c>
      <c r="J20" s="84"/>
      <c r="K20" s="84"/>
    </row>
    <row r="21" customFormat="false" ht="12" hidden="false" customHeight="true" outlineLevel="0" collapsed="false">
      <c r="A21" s="163" t="n">
        <v>28</v>
      </c>
      <c r="B21" s="142" t="n">
        <v>1321</v>
      </c>
      <c r="C21" s="85" t="n">
        <v>102.506401800264</v>
      </c>
      <c r="D21" s="84" t="n">
        <v>643</v>
      </c>
      <c r="E21" s="85" t="n">
        <v>49.89524326841</v>
      </c>
      <c r="F21" s="143" t="n">
        <v>1261</v>
      </c>
      <c r="G21" s="162" t="n">
        <v>102.528660866737</v>
      </c>
      <c r="H21" s="143" t="n">
        <v>60</v>
      </c>
      <c r="I21" s="162" t="n">
        <v>102.040816326531</v>
      </c>
      <c r="J21" s="84"/>
      <c r="K21" s="84"/>
    </row>
    <row r="22" customFormat="false" ht="12" hidden="false" customHeight="true" outlineLevel="0" collapsed="false">
      <c r="A22" s="163" t="n">
        <v>29</v>
      </c>
      <c r="B22" s="142" t="n">
        <v>1411</v>
      </c>
      <c r="C22" s="85" t="n">
        <v>106.635429262394</v>
      </c>
      <c r="D22" s="84" t="n">
        <v>671</v>
      </c>
      <c r="E22" s="85" t="n">
        <v>50.7103990326481</v>
      </c>
      <c r="F22" s="143" t="n">
        <v>1337</v>
      </c>
      <c r="G22" s="162" t="n">
        <v>106.026962727994</v>
      </c>
      <c r="H22" s="143" t="n">
        <v>74</v>
      </c>
      <c r="I22" s="162" t="n">
        <v>118.780096308186</v>
      </c>
      <c r="J22" s="84"/>
      <c r="K22" s="84"/>
    </row>
    <row r="23" customFormat="false" ht="12" hidden="false" customHeight="true" outlineLevel="0" collapsed="false">
      <c r="A23" s="163" t="n">
        <v>30</v>
      </c>
      <c r="B23" s="142" t="n">
        <v>1371</v>
      </c>
      <c r="C23" s="85" t="n">
        <v>102.920201186097</v>
      </c>
      <c r="D23" s="84" t="n">
        <v>677</v>
      </c>
      <c r="E23" s="85" t="n">
        <v>50.8220103595826</v>
      </c>
      <c r="F23" s="143" t="n">
        <v>1313</v>
      </c>
      <c r="G23" s="162" t="n">
        <v>103.704288760761</v>
      </c>
      <c r="H23" s="143" t="n">
        <v>58</v>
      </c>
      <c r="I23" s="162" t="n">
        <v>87.8787878787879</v>
      </c>
      <c r="J23" s="84"/>
      <c r="K23" s="84"/>
    </row>
    <row r="24" customFormat="false" ht="12" hidden="false" customHeight="true" outlineLevel="0" collapsed="false">
      <c r="A24" s="163" t="n">
        <v>31</v>
      </c>
      <c r="B24" s="142" t="n">
        <v>1326</v>
      </c>
      <c r="C24" s="85" t="n">
        <v>99.6542912971592</v>
      </c>
      <c r="D24" s="84" t="n">
        <v>629</v>
      </c>
      <c r="E24" s="85" t="n">
        <v>47.2719074101909</v>
      </c>
      <c r="F24" s="143" t="n">
        <v>1255</v>
      </c>
      <c r="G24" s="162" t="n">
        <v>99.1938033512488</v>
      </c>
      <c r="H24" s="143" t="n">
        <v>71</v>
      </c>
      <c r="I24" s="162" t="n">
        <v>108.562691131498</v>
      </c>
      <c r="J24" s="84"/>
      <c r="K24" s="84"/>
    </row>
    <row r="25" customFormat="false" ht="12" hidden="false" customHeight="true" outlineLevel="0" collapsed="false">
      <c r="A25" s="163" t="n">
        <v>32</v>
      </c>
      <c r="B25" s="142" t="n">
        <v>1235</v>
      </c>
      <c r="C25" s="85" t="n">
        <v>92.7873779113449</v>
      </c>
      <c r="D25" s="84" t="n">
        <v>627</v>
      </c>
      <c r="E25" s="85" t="n">
        <v>47.1074380165289</v>
      </c>
      <c r="F25" s="143" t="n">
        <v>1178</v>
      </c>
      <c r="G25" s="162" t="n">
        <v>93.4253311126973</v>
      </c>
      <c r="H25" s="143" t="n">
        <v>57</v>
      </c>
      <c r="I25" s="162" t="n">
        <v>81.3124108416548</v>
      </c>
      <c r="J25" s="84"/>
      <c r="K25" s="84"/>
    </row>
    <row r="26" customFormat="false" ht="12" hidden="false" customHeight="true" outlineLevel="0" collapsed="false">
      <c r="A26" s="163" t="n">
        <v>33</v>
      </c>
      <c r="B26" s="142" t="n">
        <v>941</v>
      </c>
      <c r="C26" s="85" t="n">
        <v>75.0518423991067</v>
      </c>
      <c r="D26" s="84" t="n">
        <v>441</v>
      </c>
      <c r="E26" s="85" t="n">
        <v>35.1730738554793</v>
      </c>
      <c r="F26" s="143" t="n">
        <v>889</v>
      </c>
      <c r="G26" s="162" t="n">
        <v>74.9325691166554</v>
      </c>
      <c r="H26" s="143" t="n">
        <v>52</v>
      </c>
      <c r="I26" s="162" t="n">
        <v>77.1513353115727</v>
      </c>
      <c r="J26" s="84"/>
      <c r="K26" s="84"/>
    </row>
    <row r="27" customFormat="false" ht="12" hidden="false" customHeight="true" outlineLevel="0" collapsed="false">
      <c r="A27" s="163" t="n">
        <v>34</v>
      </c>
      <c r="B27" s="142" t="n">
        <v>856</v>
      </c>
      <c r="C27" s="85" t="n">
        <v>72.962836685987</v>
      </c>
      <c r="D27" s="84" t="n">
        <v>434</v>
      </c>
      <c r="E27" s="85" t="n">
        <v>36.9928400954654</v>
      </c>
      <c r="F27" s="143" t="n">
        <v>813</v>
      </c>
      <c r="G27" s="162" t="n">
        <v>73.3886983209966</v>
      </c>
      <c r="H27" s="143" t="n">
        <v>43</v>
      </c>
      <c r="I27" s="162" t="n">
        <v>65.7492354740061</v>
      </c>
      <c r="J27" s="84"/>
      <c r="K27" s="84"/>
    </row>
    <row r="28" customFormat="false" ht="12" hidden="false" customHeight="true" outlineLevel="0" collapsed="false">
      <c r="A28" s="163" t="n">
        <v>35</v>
      </c>
      <c r="B28" s="142" t="n">
        <v>709</v>
      </c>
      <c r="C28" s="85" t="n">
        <v>60.7124507621168</v>
      </c>
      <c r="D28" s="84" t="n">
        <v>348</v>
      </c>
      <c r="E28" s="85" t="n">
        <v>29.7996232231547</v>
      </c>
      <c r="F28" s="143" t="n">
        <v>671</v>
      </c>
      <c r="G28" s="162" t="n">
        <v>61</v>
      </c>
      <c r="H28" s="143" t="n">
        <v>38</v>
      </c>
      <c r="I28" s="162" t="n">
        <v>56.047197640118</v>
      </c>
      <c r="J28" s="84"/>
      <c r="K28" s="84"/>
    </row>
    <row r="29" customFormat="false" ht="12" hidden="false" customHeight="true" outlineLevel="0" collapsed="false">
      <c r="A29" s="163" t="n">
        <v>36</v>
      </c>
      <c r="B29" s="142" t="n">
        <v>610</v>
      </c>
      <c r="C29" s="85" t="n">
        <v>50.9948169202475</v>
      </c>
      <c r="D29" s="84" t="n">
        <v>306</v>
      </c>
      <c r="E29" s="85" t="n">
        <v>25.5810065206487</v>
      </c>
      <c r="F29" s="143" t="n">
        <v>566</v>
      </c>
      <c r="G29" s="162" t="n">
        <v>50.0574865127797</v>
      </c>
      <c r="H29" s="143" t="n">
        <v>44</v>
      </c>
      <c r="I29" s="162" t="n">
        <v>67.175572519084</v>
      </c>
      <c r="J29" s="84"/>
      <c r="K29" s="84"/>
    </row>
    <row r="30" customFormat="false" ht="12" hidden="false" customHeight="true" outlineLevel="0" collapsed="false">
      <c r="A30" s="163" t="n">
        <v>37</v>
      </c>
      <c r="B30" s="142" t="n">
        <v>478</v>
      </c>
      <c r="C30" s="85" t="n">
        <v>37.3087730252888</v>
      </c>
      <c r="D30" s="84" t="n">
        <v>235</v>
      </c>
      <c r="E30" s="85" t="n">
        <v>18.3421792069934</v>
      </c>
      <c r="F30" s="143" t="n">
        <v>452</v>
      </c>
      <c r="G30" s="162" t="n">
        <v>37.0978332239002</v>
      </c>
      <c r="H30" s="143" t="n">
        <v>26</v>
      </c>
      <c r="I30" s="162" t="n">
        <v>41.335453100159</v>
      </c>
      <c r="J30" s="84"/>
      <c r="K30" s="84"/>
    </row>
    <row r="31" customFormat="false" ht="12" hidden="false" customHeight="true" outlineLevel="0" collapsed="false">
      <c r="A31" s="163" t="n">
        <v>38</v>
      </c>
      <c r="B31" s="142" t="n">
        <v>399</v>
      </c>
      <c r="C31" s="85" t="n">
        <v>26.9612811676465</v>
      </c>
      <c r="D31" s="84" t="n">
        <v>182</v>
      </c>
      <c r="E31" s="85" t="n">
        <v>12.2981282519089</v>
      </c>
      <c r="F31" s="143" t="n">
        <v>372</v>
      </c>
      <c r="G31" s="162" t="n">
        <v>26.2916107145381</v>
      </c>
      <c r="H31" s="143" t="n">
        <v>27</v>
      </c>
      <c r="I31" s="162" t="n">
        <v>41.5384615384615</v>
      </c>
      <c r="J31" s="84"/>
      <c r="K31" s="84"/>
    </row>
    <row r="32" customFormat="false" ht="12" hidden="false" customHeight="true" outlineLevel="0" collapsed="false">
      <c r="A32" s="163" t="n">
        <v>39</v>
      </c>
      <c r="B32" s="142" t="n">
        <v>342</v>
      </c>
      <c r="C32" s="85" t="n">
        <v>20.7285290017577</v>
      </c>
      <c r="D32" s="84" t="n">
        <v>168</v>
      </c>
      <c r="E32" s="85" t="n">
        <v>10.182435299109</v>
      </c>
      <c r="F32" s="143" t="n">
        <v>315</v>
      </c>
      <c r="G32" s="162" t="n">
        <v>19.8913867138166</v>
      </c>
      <c r="H32" s="143" t="n">
        <v>27</v>
      </c>
      <c r="I32" s="162" t="n">
        <v>40.785498489426</v>
      </c>
      <c r="J32" s="84"/>
      <c r="K32" s="84"/>
    </row>
    <row r="33" customFormat="false" ht="12" hidden="false" customHeight="true" outlineLevel="0" collapsed="false">
      <c r="A33" s="163" t="n">
        <v>40</v>
      </c>
      <c r="B33" s="142" t="n">
        <v>236</v>
      </c>
      <c r="C33" s="85" t="n">
        <v>13.5429817514059</v>
      </c>
      <c r="D33" s="84" t="n">
        <v>104</v>
      </c>
      <c r="E33" s="85" t="n">
        <v>5.96809365316194</v>
      </c>
      <c r="F33" s="143" t="n">
        <v>221</v>
      </c>
      <c r="G33" s="162" t="n">
        <v>13.164164879676</v>
      </c>
      <c r="H33" s="143" t="n">
        <v>15</v>
      </c>
      <c r="I33" s="162" t="n">
        <v>23.5109717868339</v>
      </c>
      <c r="J33" s="84"/>
      <c r="K33" s="84"/>
    </row>
    <row r="34" customFormat="false" ht="12" hidden="false" customHeight="true" outlineLevel="0" collapsed="false">
      <c r="A34" s="163" t="n">
        <v>41</v>
      </c>
      <c r="B34" s="142" t="n">
        <v>182</v>
      </c>
      <c r="C34" s="85" t="n">
        <v>9.87627523334057</v>
      </c>
      <c r="D34" s="84" t="n">
        <v>101</v>
      </c>
      <c r="E34" s="85" t="n">
        <v>5.48079010201867</v>
      </c>
      <c r="F34" s="143" t="n">
        <v>177</v>
      </c>
      <c r="G34" s="162" t="n">
        <v>9.92931672837429</v>
      </c>
      <c r="H34" s="143" t="n">
        <v>5</v>
      </c>
      <c r="I34" s="162" t="n">
        <v>8.30564784053156</v>
      </c>
      <c r="J34" s="84"/>
      <c r="K34" s="84"/>
    </row>
    <row r="35" customFormat="false" ht="12" hidden="false" customHeight="true" outlineLevel="0" collapsed="false">
      <c r="A35" s="163" t="n">
        <v>42</v>
      </c>
      <c r="B35" s="142" t="n">
        <v>99</v>
      </c>
      <c r="C35" s="85" t="n">
        <v>5.049217116336</v>
      </c>
      <c r="D35" s="84" t="n">
        <v>49</v>
      </c>
      <c r="E35" s="85" t="n">
        <v>2.49910746162085</v>
      </c>
      <c r="F35" s="143" t="n">
        <v>94</v>
      </c>
      <c r="G35" s="162" t="n">
        <v>4.94346568498554</v>
      </c>
      <c r="H35" s="143" t="n">
        <v>5</v>
      </c>
      <c r="I35" s="162" t="n">
        <v>8.44594594594595</v>
      </c>
      <c r="J35" s="84"/>
      <c r="K35" s="84"/>
    </row>
    <row r="36" customFormat="false" ht="12" hidden="false" customHeight="true" outlineLevel="0" collapsed="false">
      <c r="A36" s="163" t="n">
        <v>43</v>
      </c>
      <c r="B36" s="142" t="n">
        <v>40</v>
      </c>
      <c r="C36" s="85" t="n">
        <v>1.90385530699667</v>
      </c>
      <c r="D36" s="84" t="n">
        <v>18</v>
      </c>
      <c r="E36" s="85" t="n">
        <v>0.856734888148501</v>
      </c>
      <c r="F36" s="143" t="n">
        <v>38</v>
      </c>
      <c r="G36" s="162" t="n">
        <v>1.85637518319492</v>
      </c>
      <c r="H36" s="143" t="n">
        <v>2</v>
      </c>
      <c r="I36" s="162" t="n">
        <v>3.7037037037037</v>
      </c>
      <c r="J36" s="84"/>
      <c r="K36" s="84"/>
    </row>
    <row r="37" customFormat="false" ht="12" hidden="false" customHeight="true" outlineLevel="0" collapsed="false">
      <c r="A37" s="163" t="n">
        <v>44</v>
      </c>
      <c r="B37" s="142" t="n">
        <v>31</v>
      </c>
      <c r="C37" s="85" t="n">
        <v>1.3951395139514</v>
      </c>
      <c r="D37" s="84" t="n">
        <v>9</v>
      </c>
      <c r="E37" s="85" t="n">
        <v>0.405040504050405</v>
      </c>
      <c r="F37" s="143" t="n">
        <v>27</v>
      </c>
      <c r="G37" s="162" t="n">
        <v>1.24246468179099</v>
      </c>
      <c r="H37" s="143" t="n">
        <v>4</v>
      </c>
      <c r="I37" s="162" t="n">
        <v>8.1799591002045</v>
      </c>
      <c r="J37" s="84"/>
      <c r="K37" s="84"/>
    </row>
    <row r="38" customFormat="false" ht="16.5" hidden="false" customHeight="true" outlineLevel="0" collapsed="false">
      <c r="A38" s="164" t="s">
        <v>191</v>
      </c>
      <c r="B38" s="142" t="n">
        <v>18954</v>
      </c>
      <c r="C38" s="85" t="n">
        <v>46.1857860648268</v>
      </c>
      <c r="D38" s="84" t="n">
        <v>9123</v>
      </c>
      <c r="E38" s="85" t="n">
        <v>22.2302905069861</v>
      </c>
      <c r="F38" s="143" t="n">
        <v>18043</v>
      </c>
      <c r="G38" s="162" t="n">
        <v>45.8065073014197</v>
      </c>
      <c r="H38" s="143" t="n">
        <v>911</v>
      </c>
      <c r="I38" s="162" t="n">
        <v>55.2355544776572</v>
      </c>
      <c r="J38" s="84"/>
      <c r="K38" s="84"/>
    </row>
    <row r="39" customFormat="false" ht="36" hidden="false" customHeight="true" outlineLevel="0" collapsed="false">
      <c r="A39" s="165" t="s">
        <v>192</v>
      </c>
      <c r="B39" s="166" t="s">
        <v>42</v>
      </c>
      <c r="C39" s="85" t="n">
        <v>1445.15698671198</v>
      </c>
      <c r="D39" s="166" t="s">
        <v>42</v>
      </c>
      <c r="E39" s="166" t="s">
        <v>42</v>
      </c>
      <c r="F39" s="166" t="s">
        <v>42</v>
      </c>
      <c r="G39" s="162" t="n">
        <v>1441.92254015316</v>
      </c>
      <c r="H39" s="166" t="s">
        <v>42</v>
      </c>
      <c r="I39" s="162" t="n">
        <v>1531.94280759505</v>
      </c>
      <c r="J39" s="143"/>
      <c r="K39" s="162"/>
    </row>
    <row r="40" customFormat="false" ht="16.5" hidden="false" customHeight="true" outlineLevel="0" collapsed="false">
      <c r="A40" s="163" t="n">
        <v>45</v>
      </c>
      <c r="B40" s="167" t="n">
        <v>21</v>
      </c>
      <c r="C40" s="85" t="n">
        <v>0.908108108108108</v>
      </c>
      <c r="D40" s="84" t="n">
        <v>9</v>
      </c>
      <c r="E40" s="85" t="n">
        <v>0.389189189189189</v>
      </c>
      <c r="F40" s="143" t="n">
        <v>20</v>
      </c>
      <c r="G40" s="162" t="n">
        <v>0.882573584572614</v>
      </c>
      <c r="H40" s="143" t="n">
        <v>1</v>
      </c>
      <c r="I40" s="162" t="n">
        <v>2.1551724137931</v>
      </c>
      <c r="J40" s="84"/>
      <c r="K40" s="84"/>
    </row>
    <row r="41" customFormat="false" ht="12" hidden="false" customHeight="true" outlineLevel="0" collapsed="false">
      <c r="A41" s="163" t="n">
        <v>46</v>
      </c>
      <c r="B41" s="167" t="n">
        <v>12</v>
      </c>
      <c r="C41" s="85" t="n">
        <v>0.497883993029624</v>
      </c>
      <c r="D41" s="84" t="n">
        <v>8</v>
      </c>
      <c r="E41" s="85" t="n">
        <v>0.331922662019749</v>
      </c>
      <c r="F41" s="143" t="n">
        <v>10</v>
      </c>
      <c r="G41" s="162" t="n">
        <v>0.422636405900004</v>
      </c>
      <c r="H41" s="143" t="n">
        <v>2</v>
      </c>
      <c r="I41" s="162" t="n">
        <v>4.53514739229025</v>
      </c>
      <c r="J41" s="84"/>
      <c r="K41" s="84"/>
    </row>
    <row r="42" customFormat="false" ht="12" hidden="false" customHeight="true" outlineLevel="0" collapsed="false">
      <c r="A42" s="163" t="n">
        <v>47</v>
      </c>
      <c r="B42" s="167" t="n">
        <v>4</v>
      </c>
      <c r="C42" s="162" t="n">
        <v>0.163392018299906</v>
      </c>
      <c r="D42" s="143" t="n">
        <v>2</v>
      </c>
      <c r="E42" s="162" t="n">
        <v>0.081696009149953</v>
      </c>
      <c r="F42" s="143" t="n">
        <v>4</v>
      </c>
      <c r="G42" s="168" t="n">
        <v>0.166479377367129</v>
      </c>
      <c r="H42" s="143" t="n">
        <v>0</v>
      </c>
      <c r="I42" s="162" t="n">
        <v>0</v>
      </c>
      <c r="J42" s="84"/>
      <c r="K42" s="84"/>
    </row>
    <row r="43" customFormat="false" ht="12" hidden="false" customHeight="true" outlineLevel="0" collapsed="false">
      <c r="A43" s="163" t="n">
        <v>48</v>
      </c>
      <c r="B43" s="167" t="n">
        <v>0</v>
      </c>
      <c r="C43" s="162" t="n">
        <v>0</v>
      </c>
      <c r="D43" s="143" t="n">
        <v>0</v>
      </c>
      <c r="E43" s="162" t="n">
        <v>0</v>
      </c>
      <c r="F43" s="143" t="n">
        <v>0</v>
      </c>
      <c r="G43" s="162" t="n">
        <v>0</v>
      </c>
      <c r="H43" s="143" t="n">
        <v>0</v>
      </c>
      <c r="I43" s="162" t="n">
        <v>0</v>
      </c>
      <c r="J43" s="52"/>
      <c r="K43" s="52"/>
      <c r="L43" s="169"/>
    </row>
    <row r="44" customFormat="false" ht="12" hidden="false" customHeight="true" outlineLevel="0" collapsed="false">
      <c r="A44" s="163" t="n">
        <v>49</v>
      </c>
      <c r="B44" s="167" t="n">
        <v>1</v>
      </c>
      <c r="C44" s="162" t="n">
        <v>0.0420150413848158</v>
      </c>
      <c r="D44" s="143" t="n">
        <v>1</v>
      </c>
      <c r="E44" s="162" t="n">
        <v>0.0420150413848158</v>
      </c>
      <c r="F44" s="143" t="n">
        <v>1</v>
      </c>
      <c r="G44" s="162" t="n">
        <v>0.0427953952154748</v>
      </c>
      <c r="H44" s="143" t="n">
        <v>0</v>
      </c>
      <c r="I44" s="162" t="n">
        <v>0</v>
      </c>
    </row>
    <row r="45" customFormat="false" ht="15.75" hidden="false" customHeight="true" outlineLevel="0" collapsed="false">
      <c r="A45" s="164" t="s">
        <v>193</v>
      </c>
      <c r="B45" s="167" t="n">
        <v>18954</v>
      </c>
      <c r="C45" s="162" t="n">
        <v>35.753292098398</v>
      </c>
      <c r="D45" s="143" t="n">
        <v>9123</v>
      </c>
      <c r="E45" s="162" t="n">
        <v>17.2088890900963</v>
      </c>
      <c r="F45" s="143" t="n">
        <v>18043</v>
      </c>
      <c r="G45" s="162" t="n">
        <v>35.2798553062521</v>
      </c>
      <c r="H45" s="143" t="n">
        <v>911</v>
      </c>
      <c r="I45" s="162" t="n">
        <v>48.6879375768265</v>
      </c>
      <c r="J45" s="170"/>
    </row>
    <row r="46" customFormat="false" ht="36" hidden="false" customHeight="true" outlineLevel="0" collapsed="false">
      <c r="A46" s="165" t="s">
        <v>194</v>
      </c>
      <c r="B46" s="166" t="s">
        <v>42</v>
      </c>
      <c r="C46" s="162" t="n">
        <v>1446.7683858728</v>
      </c>
      <c r="D46" s="166" t="s">
        <v>42</v>
      </c>
      <c r="E46" s="166" t="s">
        <v>42</v>
      </c>
      <c r="F46" s="166" t="s">
        <v>42</v>
      </c>
      <c r="G46" s="162" t="n">
        <v>1443.43702491622</v>
      </c>
      <c r="H46" s="166" t="s">
        <v>42</v>
      </c>
      <c r="I46" s="162" t="n">
        <v>1538.63312740113</v>
      </c>
      <c r="J46" s="170"/>
    </row>
    <row r="47" customFormat="false" ht="12" hidden="false" customHeight="true" outlineLevel="0" collapsed="false">
      <c r="A47" s="136" t="s">
        <v>103</v>
      </c>
      <c r="I47" s="170"/>
      <c r="J47" s="170"/>
    </row>
    <row r="48" customFormat="false" ht="24" hidden="false" customHeight="true" outlineLevel="0" collapsed="false">
      <c r="A48" s="171" t="s">
        <v>195</v>
      </c>
      <c r="B48" s="171"/>
      <c r="C48" s="171"/>
      <c r="D48" s="171"/>
      <c r="E48" s="171"/>
      <c r="F48" s="171"/>
      <c r="G48" s="171"/>
      <c r="H48" s="171"/>
      <c r="I48" s="171"/>
      <c r="J48" s="170"/>
    </row>
    <row r="49" customFormat="false" ht="12" hidden="false" customHeight="true" outlineLevel="0" collapsed="false">
      <c r="I49" s="170"/>
      <c r="J49" s="170"/>
    </row>
    <row r="50" customFormat="false" ht="12" hidden="false" customHeight="true" outlineLevel="0" collapsed="false">
      <c r="I50" s="170"/>
      <c r="J50" s="170"/>
    </row>
    <row r="51" customFormat="false" ht="12" hidden="false" customHeight="true" outlineLevel="0" collapsed="false">
      <c r="I51" s="170"/>
      <c r="J51" s="170"/>
    </row>
  </sheetData>
  <mergeCells count="11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7:I7"/>
    <mergeCell ref="A48:I48"/>
  </mergeCells>
  <hyperlinks>
    <hyperlink ref="A1" location="Inhaltsverzeichnis!A1" display="6  Altersspezifische Geburtenziffern im Land Brandenburg 2010 nach Geschlecht und Staatsange-&#10;    hörigkeit der Mutt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heschließungen
Lebendgeborene nach dem Alter der Mutter
Gestorbene nach Altersjahren
Gestorbene nach ausgewählten Todesursachen</dc:description>
  <cp:keywords>Eheschließungen Geborene Gestorbene jährlich</cp:keywords>
  <dc:language>en-US</dc:language>
  <cp:lastModifiedBy>Amt für Statistik Berlin-Brandenburg</cp:lastModifiedBy>
  <cp:lastPrinted>2012-11-01T12:01:31Z</cp:lastPrinted>
  <dcterms:modified xsi:type="dcterms:W3CDTF">2012-11-01T12:04:07Z</dcterms:modified>
  <cp:revision>0</cp:revision>
  <dc:subject>Eheschließungen, Geborene und Gestorbene</dc:subject>
  <dc:title>Eheschließungen, Geborene und Gestorbene im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