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-G1" sheetId="5" state="visible" r:id="rId6"/>
    <sheet name="T2" sheetId="6" state="visible" r:id="rId7"/>
    <sheet name="T3-4" sheetId="7" state="visible" r:id="rId8"/>
    <sheet name="T5" sheetId="8" state="visible" r:id="rId9"/>
    <sheet name="T6" sheetId="9" state="visible" r:id="rId10"/>
    <sheet name="T7-8" sheetId="10" state="visible" r:id="rId11"/>
    <sheet name="T9" sheetId="11" state="visible" r:id="rId12"/>
    <sheet name="T10" sheetId="12" state="visible" r:id="rId13"/>
    <sheet name="T11" sheetId="13" state="visible" r:id="rId14"/>
    <sheet name="U4" sheetId="14" state="visible" r:id="rId15"/>
    <sheet name="Daten" sheetId="15" state="visible" r:id="rId16"/>
  </sheets>
  <definedNames>
    <definedName function="false" hidden="false" localSheetId="14" name="_xlnm.Print_Area" vbProcedure="false">Daten!$A$1:$K$32</definedName>
    <definedName function="false" hidden="false" localSheetId="4" name="_xlnm.Print_Area" vbProcedure="false">'T1-G1'!$A$1:$M$57</definedName>
    <definedName function="false" hidden="false" localSheetId="13" name="_xlnm.Print_Area" vbProcedure="false">U4!$A$1:$G$50</definedName>
    <definedName function="false" hidden="false" localSheetId="3" name="_xlnm.Print_Area" vbProcedure="false">Vorbemerkungen!$A$1:$I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Änderungen im Tabellenkopf in der Tabelle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9</xdr:rowOff>
              </xdr:from>
              <xdr:to>
                <xdr:col>5</xdr:col>
                <xdr:colOff>81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3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09</t>
  </si>
  <si>
    <r>
      <rPr>
        <sz val="16"/>
        <rFont val="Arial"/>
        <family val="0"/>
      </rPr>
      <t xml:space="preserve">Eheschließungen, Geborene und 
Gestorbene 
im Land </t>
    </r>
    <r>
      <rPr>
        <b val="true"/>
        <sz val="16"/>
        <rFont val="Arial"/>
        <family val="2"/>
      </rPr>
      <t xml:space="preserve">Brandenburg
2009</t>
    </r>
  </si>
  <si>
    <t xml:space="preserve">Eheschließungen
Lebendgeborene nach dem Alter der Mutter
Gestorbene nach Altersgruppen
Gestorbene nach ausgewählten Todesursachen</t>
  </si>
  <si>
    <t xml:space="preserve">Korrigierte Fassung</t>
  </si>
  <si>
    <t xml:space="preserve">Impressum</t>
  </si>
  <si>
    <t xml:space="preserve">Statistischer Bericht</t>
  </si>
  <si>
    <t xml:space="preserve">A II  1 – j / 09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Korrektur vom 01.11.2012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bendgeborene und Gestorbene im Land</t>
  </si>
  <si>
    <t xml:space="preserve">Gestorbene im Land Brandenburg 2009 nach</t>
  </si>
  <si>
    <t xml:space="preserve">Brandenburg 1991 bis 2009</t>
  </si>
  <si>
    <t xml:space="preserve">Altersjahren und Geschlecht</t>
  </si>
  <si>
    <t xml:space="preserve">Tabellen</t>
  </si>
  <si>
    <t xml:space="preserve">Eheschließungen, Geborene und Gestorbene</t>
  </si>
  <si>
    <t xml:space="preserve">ausgewählten Todesursachen, Verwaltungs-</t>
  </si>
  <si>
    <t xml:space="preserve">im Land Brandenburg 1991 bis 2009</t>
  </si>
  <si>
    <t xml:space="preserve">bezirken und Geschlecht </t>
  </si>
  <si>
    <t xml:space="preserve">Eheschließungen im Land Brandenburg 2009</t>
  </si>
  <si>
    <t xml:space="preserve">nach Verwaltungsbezirken, Monaten und</t>
  </si>
  <si>
    <t xml:space="preserve">Staatsangehörigkeit der Ehegatten</t>
  </si>
  <si>
    <t xml:space="preserve">nach Verwaltungsbezirken und bisherigem</t>
  </si>
  <si>
    <t xml:space="preserve">Familienstand der Ehegatten</t>
  </si>
  <si>
    <t xml:space="preserve">Eheschließende im Land Brandenburg 2009</t>
  </si>
  <si>
    <t xml:space="preserve">nach dem Alter der Ehegatten  </t>
  </si>
  <si>
    <t xml:space="preserve">Geborene im Land Brandenburg 2009 nach</t>
  </si>
  <si>
    <t xml:space="preserve">Verwaltungsbezirken, Monaten, Geschlecht</t>
  </si>
  <si>
    <t xml:space="preserve">und Legitimität </t>
  </si>
  <si>
    <t xml:space="preserve">Altersspezifische Geburtenziffern im Land</t>
  </si>
  <si>
    <t xml:space="preserve">Brandenburg 2009 nach Geschlecht und </t>
  </si>
  <si>
    <t xml:space="preserve">Staatsangehörigkeit der Mutter </t>
  </si>
  <si>
    <t xml:space="preserve">Lebendgeborene im Land Brandenburg 2009</t>
  </si>
  <si>
    <t xml:space="preserve">nach Altersgruppe der Mutter, Legitimität und</t>
  </si>
  <si>
    <t xml:space="preserve">Lebendgeburtenfolge </t>
  </si>
  <si>
    <t xml:space="preserve">Perinatale Sterblichkeit im Land Branden-</t>
  </si>
  <si>
    <t xml:space="preserve">burg 2009 nach Verwaltungsbezirken und </t>
  </si>
  <si>
    <t xml:space="preserve">Geschlecht</t>
  </si>
  <si>
    <t xml:space="preserve">Verwaltungsbezirken, Monaten und</t>
  </si>
  <si>
    <t xml:space="preserve">Geschlecht </t>
  </si>
  <si>
    <t xml:space="preserve"> </t>
  </si>
  <si>
    <t xml:space="preserve">1  Eheschließungen, Geborene und Gestorbene im Land Brandenburg 1991 bis 2009</t>
  </si>
  <si>
    <t xml:space="preserve">Jahr</t>
  </si>
  <si>
    <t xml:space="preserve">Ehe-
schlie-
ßungen</t>
  </si>
  <si>
    <t xml:space="preserve">Lebendgeborene</t>
  </si>
  <si>
    <t xml:space="preserve">Darunter von nicht
miteinander
verheirateten Eltern</t>
  </si>
  <si>
    <t xml:space="preserve">Totgeborene</t>
  </si>
  <si>
    <t xml:space="preserve">Gestorbene</t>
  </si>
  <si>
    <t xml:space="preserve">Darunter im 
1. Lebensjahr</t>
  </si>
  <si>
    <t xml:space="preserve">Geburten-
 bzw. 
Sterbe-
über-
schuss (–)</t>
  </si>
  <si>
    <t xml:space="preserve">Anzahl</t>
  </si>
  <si>
    <t xml:space="preserve">je 1 000
Ein-
woh-
ner¹</t>
  </si>
  <si>
    <t xml:space="preserve">in % der
Lebend-
gebore-
nen</t>
  </si>
  <si>
    <t xml:space="preserve">je 1 000
Ge-
borene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
   (Methode Rahts)</t>
  </si>
  <si>
    <t xml:space="preserve">1  Lebendgeborene und Gestorbene im Land Brandenburg 1991 bis 2009</t>
  </si>
  <si>
    <t xml:space="preserve">2  Eheschließungen im Land Brandenburg 2009 nach Verwaltungsbezirken, Monaten und Staatsangehörigkeit 
    der Ehegatten</t>
  </si>
  <si>
    <t xml:space="preserve">Kreisfreie Stadt
Landkreis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-
partner ausländisch</t>
  </si>
  <si>
    <t xml:space="preserve">Mann deutsch /
Frau ausländisch</t>
  </si>
  <si>
    <t xml:space="preserve">Mann ausländisch /
Frau deutsch</t>
  </si>
  <si>
    <t xml:space="preserve">%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3  Eheschließungen im Land Brandenburg 2009 nach Verwaltungsbezirken und bisherigem Familienstand
    der Ehegatten</t>
  </si>
  <si>
    <t xml:space="preserve">Kreisfreie Stadt
Landkreis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m Land Brandenburg 2009 nach dem Alter der Ehegatten</t>
  </si>
  <si>
    <t xml:space="preserve">Alter
des
Mannes</t>
  </si>
  <si>
    <t xml:space="preserve">Alter der Frau … Jahre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             unter</t>
  </si>
  <si>
    <t xml:space="preserve">und älter</t>
  </si>
  <si>
    <t xml:space="preserve">Insgesamt</t>
  </si>
  <si>
    <t xml:space="preserve">5  Geborene im Land Brandenburg 2009 nach Verwaltungs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Lebend-
gebo-
renen</t>
  </si>
  <si>
    <t xml:space="preserve">männlich</t>
  </si>
  <si>
    <t xml:space="preserve">1  bezogen auf die durchschnittliche Bevölkerung </t>
  </si>
  <si>
    <t xml:space="preserve">6  Altersspezifische Geburtenziffern im Land Brandenburg 2009 nach Geschlecht und Staatsange-
    hörigkeit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
(15 bis unter 45)</t>
  </si>
  <si>
    <t xml:space="preserve">15 bis unter 50²</t>
  </si>
  <si>
    <t xml:space="preserve">Zusammengefasste
Geburtenziffer
(15 bis unter 50)</t>
  </si>
  <si>
    <t xml:space="preserve">1  Differenz der Geburtsmonate/-jahre von Mutter und Kind (monatsgenau)  – 2  je 1 000 Frauen bezogen auf alle Lebendgeborenen
    des Berichtsjahres</t>
  </si>
  <si>
    <t xml:space="preserve">7  Lebendgeborene im Land Brandenburg 2009 nach Altersgruppe der Mutter, Legitimität und Lebend-
    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Insgesamt  </t>
  </si>
  <si>
    <t xml:space="preserve">1  Das im Berichtsjahr lebendgeborene Kind ist mit allen in der jetzigen Ehe lebendgeborenen und legitimierten Kindern in der Geburtenfolge
    mitgezählt.</t>
  </si>
  <si>
    <t xml:space="preserve">8  Perinatale Sterblichkeit im Land Brandenburg 2009 nach Verwaltungs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9  Gestorbene im Land Brandenburg 2009 nach Verwaltungsbezirken, Monaten und Geschlecht</t>
  </si>
  <si>
    <t xml:space="preserve">je 1 000
Einwoh-
ner¹</t>
  </si>
  <si>
    <t xml:space="preserve">darunter im 1. Lebensjahr</t>
  </si>
  <si>
    <t xml:space="preserve">ins-
ge-
samt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1  bezogen auf die durchschnittliche Bevölkerung – 2  bei den Verwaltungsbezirken bezogen auf die Lebendgeborenen des Berichtsjahres; bei 
    Brandenburg und den Monaten berechnet unter Berücksichtigung der Geburtenentwicklung im Berichts- und Vorjahreszeitraum (Methode Rahts)</t>
  </si>
  <si>
    <t xml:space="preserve">10  Gestorbene im Land Brandenburg 2009 nach Altersjahren und Geschlecht</t>
  </si>
  <si>
    <t xml:space="preserve">Alter 
in Jahren</t>
  </si>
  <si>
    <t xml:space="preserve">Männlich</t>
  </si>
  <si>
    <t xml:space="preserve">Weiblich</t>
  </si>
  <si>
    <t xml:space="preserve">je 1 000
Ein-
wohner¹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  85 und älter</t>
  </si>
  <si>
    <t xml:space="preserve"> 41 bis unter 42</t>
  </si>
  <si>
    <t xml:space="preserve"> 42 bis unter 43</t>
  </si>
  <si>
    <t xml:space="preserve">  Insgesamt</t>
  </si>
  <si>
    <t xml:space="preserve"> 43 bis unter 44</t>
  </si>
  <si>
    <t xml:space="preserve"> 44 bis unter 45</t>
  </si>
  <si>
    <t xml:space="preserve">___</t>
  </si>
  <si>
    <t xml:space="preserve">1  bezogen auf die durchschnittliche Bevölkerung. Bei den Gestorbenen im 1 . Lebensjahr bezogen auf 1 000 Lebendgeborene, berechnet unter 
    Berücksichtigung der Geburtenentwicklung im Berichts- und Vorjahr (Methode Rahts).</t>
  </si>
  <si>
    <t xml:space="preserve">11 Gestorbene im Land Brandenburg 2009 nach ausgewählten Todesursachen, Verwaltungsbezirken
      und Geschlecht</t>
  </si>
  <si>
    <t xml:space="preserve">Lfd. 
Nr.</t>
  </si>
  <si>
    <t xml:space="preserve">Gestorbene 
insgesamt</t>
  </si>
  <si>
    <t xml:space="preserve">Darunter nach ausgewählten Todesursachengruppen</t>
  </si>
  <si>
    <t xml:space="preserve">Lfd.
Nr.</t>
  </si>
  <si>
    <t xml:space="preserve">Bestimmte
infektiöse
und
parasitäre
Krankheiten</t>
  </si>
  <si>
    <t xml:space="preserve">Bösartige
Neubildungen</t>
  </si>
  <si>
    <t xml:space="preserve">Endokrine,
Ernährungs-
und
Stoffwechsel-
krankheiten</t>
  </si>
  <si>
    <t xml:space="preserve">Krankheiten
des
Kreislauf-
systems</t>
  </si>
  <si>
    <t xml:space="preserve">Krankheiten
des
Atmungs-
systems</t>
  </si>
  <si>
    <t xml:space="preserve">Krankheiten
des
Verdauungs-
systems</t>
  </si>
  <si>
    <t xml:space="preserve">Krankheiten
des
Urogenital-
systems</t>
  </si>
  <si>
    <t xml:space="preserve">Symptome u.
abnorme
klinische u.
Laborbefunde,
die a. n. k. sind</t>
  </si>
  <si>
    <t xml:space="preserve">Verletzungen,
Vergiftungen u.
bestimmte 
andere
Folgen äußerer
Ursachen</t>
  </si>
  <si>
    <t xml:space="preserve">darunter</t>
  </si>
  <si>
    <t xml:space="preserve">Transport-
mittel-
unfälle</t>
  </si>
  <si>
    <t xml:space="preserve">Stürze</t>
  </si>
  <si>
    <t xml:space="preserve">Vorsätz-
liche 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Grafik 1</t>
  </si>
  <si>
    <t xml:space="preserve">  Lebendgeborene</t>
  </si>
  <si>
    <t xml:space="preserve">  Gestorbene</t>
  </si>
  <si>
    <t xml:space="preserve">  Sterbeüberschuss (–)</t>
  </si>
  <si>
    <t xml:space="preserve">  Lebend-
  geborene</t>
  </si>
  <si>
    <t xml:space="preserve">  Sterbe-
  überschuss (–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?\ ??0;&quot;- &quot;?\ ??0"/>
    <numFmt numFmtId="171" formatCode="#,##0.0;&quot;– &quot;#,##0.0;\–"/>
    <numFmt numFmtId="172" formatCode="0.00"/>
    <numFmt numFmtId="173" formatCode="0.000"/>
    <numFmt numFmtId="174" formatCode="0"/>
    <numFmt numFmtId="175" formatCode="[=0]&quot; –&quot;__;??\ ??0&quot;  &quot;"/>
    <numFmt numFmtId="176" formatCode="?\ ???\ ??0;&quot;- &quot;?\ ??0"/>
    <numFmt numFmtId="177" formatCode="[=0]&quot; -&quot;;#\ ###\ ##0__"/>
    <numFmt numFmtId="178" formatCode="###\ ##0"/>
    <numFmt numFmtId="179" formatCode="[=0]&quot; –&quot;__;0__"/>
    <numFmt numFmtId="180" formatCode="@\ "/>
    <numFmt numFmtId="181" formatCode="??\ ??0"/>
    <numFmt numFmtId="182" formatCode="[=0]&quot; –&quot;;\ ?0.0__"/>
    <numFmt numFmtId="183" formatCode="[=0]\-;?0.0"/>
    <numFmt numFmtId="184" formatCode="[=0]&quot; –&quot;;??\ ??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6"/>
      <color rgb="FF0000FF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21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816591587199"/>
          <c:y val="0.116375258507238"/>
          <c:w val="0.98051834084128"/>
          <c:h val="0.883624741492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  Lebendgebore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B$4:$B$22</c:f>
              <c:numCache>
                <c:formatCode>General</c:formatCode>
                <c:ptCount val="19"/>
                <c:pt idx="0">
                  <c:v>17.215</c:v>
                </c:pt>
                <c:pt idx="1">
                  <c:v>13.469</c:v>
                </c:pt>
                <c:pt idx="2">
                  <c:v>12.238</c:v>
                </c:pt>
                <c:pt idx="3">
                  <c:v>12.443</c:v>
                </c:pt>
                <c:pt idx="4">
                  <c:v>13.494</c:v>
                </c:pt>
                <c:pt idx="5">
                  <c:v>15.14</c:v>
                </c:pt>
                <c:pt idx="6">
                  <c:v>16.37</c:v>
                </c:pt>
                <c:pt idx="7">
                  <c:v>17.146</c:v>
                </c:pt>
                <c:pt idx="8">
                  <c:v>17.928</c:v>
                </c:pt>
                <c:pt idx="9">
                  <c:v>18.444</c:v>
                </c:pt>
                <c:pt idx="10">
                  <c:v>17.692</c:v>
                </c:pt>
                <c:pt idx="11">
                  <c:v>17.704</c:v>
                </c:pt>
                <c:pt idx="12">
                  <c:v>17.97</c:v>
                </c:pt>
                <c:pt idx="13">
                  <c:v>18.148</c:v>
                </c:pt>
                <c:pt idx="14">
                  <c:v>17.91</c:v>
                </c:pt>
                <c:pt idx="15">
                  <c:v>17.883</c:v>
                </c:pt>
                <c:pt idx="16">
                  <c:v>18.589</c:v>
                </c:pt>
                <c:pt idx="17">
                  <c:v>18.808</c:v>
                </c:pt>
                <c:pt idx="18">
                  <c:v>18.537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  Gestorbe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C$4:$C$22</c:f>
              <c:numCache>
                <c:formatCode>General</c:formatCode>
                <c:ptCount val="19"/>
                <c:pt idx="0">
                  <c:v>31.167</c:v>
                </c:pt>
                <c:pt idx="1">
                  <c:v>29.352</c:v>
                </c:pt>
                <c:pt idx="2">
                  <c:v>29.024</c:v>
                </c:pt>
                <c:pt idx="3">
                  <c:v>28.49</c:v>
                </c:pt>
                <c:pt idx="4">
                  <c:v>27.401</c:v>
                </c:pt>
                <c:pt idx="5">
                  <c:v>27.622</c:v>
                </c:pt>
                <c:pt idx="6">
                  <c:v>26.756</c:v>
                </c:pt>
                <c:pt idx="7">
                  <c:v>26.327</c:v>
                </c:pt>
                <c:pt idx="8">
                  <c:v>26.016</c:v>
                </c:pt>
                <c:pt idx="9">
                  <c:v>26.068</c:v>
                </c:pt>
                <c:pt idx="10">
                  <c:v>25.889</c:v>
                </c:pt>
                <c:pt idx="11">
                  <c:v>26.494</c:v>
                </c:pt>
                <c:pt idx="12">
                  <c:v>26.862</c:v>
                </c:pt>
                <c:pt idx="13">
                  <c:v>25.859</c:v>
                </c:pt>
                <c:pt idx="14">
                  <c:v>26.069</c:v>
                </c:pt>
                <c:pt idx="15">
                  <c:v>26.348</c:v>
                </c:pt>
                <c:pt idx="16">
                  <c:v>26.666</c:v>
                </c:pt>
                <c:pt idx="17">
                  <c:v>26.807</c:v>
                </c:pt>
                <c:pt idx="18">
                  <c:v>27.309</c:v>
                </c:pt>
              </c:numCache>
            </c:numRef>
          </c:val>
        </c:ser>
        <c:gapWidth val="30"/>
        <c:overlap val="30"/>
        <c:axId val="30051866"/>
        <c:axId val="97451300"/>
      </c:barChart>
      <c:lineChart>
        <c:grouping val="standard"/>
        <c:varyColors val="0"/>
        <c:ser>
          <c:idx val="2"/>
          <c:order val="2"/>
          <c:tx>
            <c:strRef>
              <c:f>Daten!$D$3</c:f>
              <c:strCache>
                <c:ptCount val="1"/>
                <c:pt idx="0">
                  <c:v>  Sterbeüberschuss (–)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2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D$4:$D$22</c:f>
              <c:numCache>
                <c:formatCode>General</c:formatCode>
                <c:ptCount val="19"/>
                <c:pt idx="0">
                  <c:v>-13.952</c:v>
                </c:pt>
                <c:pt idx="1">
                  <c:v>-15.883</c:v>
                </c:pt>
                <c:pt idx="2">
                  <c:v>-16.786</c:v>
                </c:pt>
                <c:pt idx="3">
                  <c:v>-16.047</c:v>
                </c:pt>
                <c:pt idx="4">
                  <c:v>-13.907</c:v>
                </c:pt>
                <c:pt idx="5">
                  <c:v>-12.482</c:v>
                </c:pt>
                <c:pt idx="6">
                  <c:v>-10.386</c:v>
                </c:pt>
                <c:pt idx="7">
                  <c:v>-9.181</c:v>
                </c:pt>
                <c:pt idx="8">
                  <c:v>-8.088</c:v>
                </c:pt>
                <c:pt idx="9">
                  <c:v>-7.624</c:v>
                </c:pt>
                <c:pt idx="10">
                  <c:v>-8.197</c:v>
                </c:pt>
                <c:pt idx="11">
                  <c:v>-8.79</c:v>
                </c:pt>
                <c:pt idx="12">
                  <c:v>-8.892</c:v>
                </c:pt>
                <c:pt idx="13">
                  <c:v>-7.711</c:v>
                </c:pt>
                <c:pt idx="14">
                  <c:v>-8.159</c:v>
                </c:pt>
                <c:pt idx="15">
                  <c:v>-8.465</c:v>
                </c:pt>
                <c:pt idx="16">
                  <c:v>-8.077</c:v>
                </c:pt>
                <c:pt idx="17">
                  <c:v>-7.999</c:v>
                </c:pt>
                <c:pt idx="18">
                  <c:v>-8.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56550"/>
        <c:axId val="11799807"/>
      </c:lineChart>
      <c:catAx>
        <c:axId val="300518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300"/>
        <c:crossesAt val="0"/>
        <c:auto val="1"/>
        <c:lblAlgn val="ctr"/>
        <c:lblOffset val="100"/>
        <c:noMultiLvlLbl val="0"/>
      </c:catAx>
      <c:valAx>
        <c:axId val="97451300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866"/>
        <c:crossesAt val="1"/>
        <c:crossBetween val="midCat"/>
        <c:majorUnit val="7"/>
        <c:minorUnit val="7"/>
      </c:valAx>
      <c:catAx>
        <c:axId val="21056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807"/>
        <c:auto val="1"/>
        <c:lblAlgn val="ctr"/>
        <c:lblOffset val="100"/>
        <c:noMultiLvlLbl val="0"/>
      </c:catAx>
      <c:valAx>
        <c:axId val="11799807"/>
        <c:scaling>
          <c:orientation val="minMax"/>
          <c:max val="0"/>
          <c:min val="-20"/>
        </c:scaling>
        <c:delete val="0"/>
        <c:axPos val="r"/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550"/>
        <c:crosses val="max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9845550810273"/>
          <c:y val="0.144012032336905"/>
          <c:w val="0.400397823670508"/>
          <c:h val="0.116093250611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89240</xdr:colOff>
      <xdr:row>0</xdr:row>
      <xdr:rowOff>39600</xdr:rowOff>
    </xdr:from>
    <xdr:to>
      <xdr:col>6</xdr:col>
      <xdr:colOff>160560</xdr:colOff>
      <xdr:row>0</xdr:row>
      <xdr:rowOff>1028520</xdr:rowOff>
    </xdr:to>
    <xdr:sp>
      <xdr:nvSpPr>
        <xdr:cNvPr id="6" name="Text 1"/>
        <xdr:cNvSpPr/>
      </xdr:nvSpPr>
      <xdr:spPr>
        <a:xfrm>
          <a:off x="4748400" y="39600"/>
          <a:ext cx="13482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 / 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360</xdr:rowOff>
    </xdr:from>
    <xdr:to>
      <xdr:col>12</xdr:col>
      <xdr:colOff>473040</xdr:colOff>
      <xdr:row>56</xdr:row>
      <xdr:rowOff>28800</xdr:rowOff>
    </xdr:to>
    <xdr:graphicFrame>
      <xdr:nvGraphicFramePr>
        <xdr:cNvPr id="7" name="Chart 5"/>
        <xdr:cNvGraphicFramePr/>
      </xdr:nvGraphicFramePr>
      <xdr:xfrm>
        <a:off x="0" y="5638680"/>
        <a:ext cx="61531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760311238519</cdr:x>
      <cdr:y>0</cdr:y>
    </cdr:from>
    <cdr:to>
      <cdr:x>1</cdr:x>
      <cdr:y>0.0890204925737921</cdr:y>
    </cdr:to>
    <cdr:sp>
      <cdr:nvSpPr>
        <cdr:cNvPr id="8" name="Text 1"/>
        <cdr:cNvSpPr/>
      </cdr:nvSpPr>
      <cdr:spPr>
        <a:xfrm>
          <a:off x="5099760" y="0"/>
          <a:ext cx="105372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terbeüberschus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73878195752647</cdr:x>
      <cdr:y>0</cdr:y>
    </cdr:from>
    <cdr:to>
      <cdr:x>0.213771719417305</cdr:x>
      <cdr:y>0.0762361346117691</cdr:y>
    </cdr:to>
    <cdr:sp>
      <cdr:nvSpPr>
        <cdr:cNvPr id="9" name="Text 2"/>
        <cdr:cNvSpPr/>
      </cdr:nvSpPr>
      <cdr:spPr>
        <a:xfrm>
          <a:off x="29160" y="0"/>
          <a:ext cx="128628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völkerungsbewe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n 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7.56"/>
    <col collapsed="false" customWidth="true" hidden="false" outlineLevel="0" max="2" min="2" style="136" width="2.56"/>
    <col collapsed="false" customWidth="true" hidden="false" outlineLevel="0" max="3" min="3" style="136" width="6.7"/>
    <col collapsed="false" customWidth="true" hidden="false" outlineLevel="0" max="4" min="4" style="137" width="7.56"/>
    <col collapsed="false" customWidth="true" hidden="false" outlineLevel="0" max="10" min="5" style="136" width="7.7"/>
    <col collapsed="false" customWidth="true" hidden="false" outlineLevel="0" max="11" min="11" style="137" width="7.7"/>
    <col collapsed="false" customWidth="true" hidden="false" outlineLevel="0" max="12" min="12" style="136" width="7.7"/>
    <col collapsed="false" customWidth="true" hidden="false" outlineLevel="0" max="13" min="13" style="136" width="6.99"/>
    <col collapsed="false" customWidth="false" hidden="false" outlineLevel="0" max="257" min="14" style="136" width="9.7"/>
  </cols>
  <sheetData>
    <row r="1" customFormat="false" ht="24.75" hidden="false" customHeight="true" outlineLevel="0" collapsed="false">
      <c r="A1" s="171" t="s">
        <v>19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2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4"/>
    </row>
    <row r="3" customFormat="false" ht="28.5" hidden="false" customHeight="true" outlineLevel="0" collapsed="false">
      <c r="A3" s="175" t="s">
        <v>197</v>
      </c>
      <c r="B3" s="175"/>
      <c r="C3" s="175"/>
      <c r="D3" s="176" t="s">
        <v>198</v>
      </c>
      <c r="E3" s="176" t="s">
        <v>199</v>
      </c>
      <c r="F3" s="177" t="s">
        <v>200</v>
      </c>
      <c r="G3" s="177"/>
      <c r="H3" s="177"/>
      <c r="I3" s="177"/>
      <c r="J3" s="177"/>
      <c r="K3" s="177"/>
      <c r="L3" s="178" t="s">
        <v>201</v>
      </c>
      <c r="M3" s="169"/>
    </row>
    <row r="4" customFormat="false" ht="31.5" hidden="false" customHeight="true" outlineLevel="0" collapsed="false">
      <c r="A4" s="175"/>
      <c r="B4" s="175"/>
      <c r="C4" s="175"/>
      <c r="D4" s="176"/>
      <c r="E4" s="176"/>
      <c r="F4" s="179" t="s">
        <v>202</v>
      </c>
      <c r="G4" s="179" t="s">
        <v>203</v>
      </c>
      <c r="H4" s="179" t="s">
        <v>204</v>
      </c>
      <c r="I4" s="179" t="s">
        <v>205</v>
      </c>
      <c r="J4" s="179" t="s">
        <v>206</v>
      </c>
      <c r="K4" s="179" t="s">
        <v>207</v>
      </c>
      <c r="L4" s="178"/>
      <c r="M4" s="169"/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74"/>
    </row>
    <row r="6" customFormat="false" ht="12" hidden="false" customHeight="true" outlineLevel="0" collapsed="false">
      <c r="B6" s="180" t="s">
        <v>208</v>
      </c>
      <c r="C6" s="181" t="n">
        <v>15</v>
      </c>
      <c r="D6" s="142" t="n">
        <v>5</v>
      </c>
      <c r="E6" s="143" t="n">
        <v>0</v>
      </c>
      <c r="F6" s="142" t="n">
        <v>0</v>
      </c>
      <c r="G6" s="142" t="n">
        <v>0</v>
      </c>
      <c r="H6" s="142" t="n">
        <v>0</v>
      </c>
      <c r="I6" s="142" t="n">
        <v>0</v>
      </c>
      <c r="J6" s="142" t="n">
        <v>0</v>
      </c>
      <c r="K6" s="142" t="n">
        <v>0</v>
      </c>
      <c r="L6" s="142" t="n">
        <v>5</v>
      </c>
    </row>
    <row r="7" customFormat="false" ht="12" hidden="false" customHeight="true" outlineLevel="0" collapsed="false">
      <c r="A7" s="182" t="n">
        <v>15</v>
      </c>
      <c r="B7" s="183" t="s">
        <v>26</v>
      </c>
      <c r="C7" s="181" t="n">
        <v>18</v>
      </c>
      <c r="D7" s="142" t="n">
        <v>170</v>
      </c>
      <c r="E7" s="143" t="n">
        <v>1</v>
      </c>
      <c r="F7" s="142" t="n">
        <v>1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169</v>
      </c>
    </row>
    <row r="8" customFormat="false" ht="12" hidden="false" customHeight="true" outlineLevel="0" collapsed="false">
      <c r="A8" s="182" t="n">
        <v>18</v>
      </c>
      <c r="B8" s="183" t="s">
        <v>26</v>
      </c>
      <c r="C8" s="181" t="n">
        <v>20</v>
      </c>
      <c r="D8" s="142" t="n">
        <v>565</v>
      </c>
      <c r="E8" s="143" t="n">
        <v>20</v>
      </c>
      <c r="F8" s="142" t="n">
        <v>16</v>
      </c>
      <c r="G8" s="142" t="n">
        <v>3</v>
      </c>
      <c r="H8" s="142" t="n">
        <v>1</v>
      </c>
      <c r="I8" s="142" t="n">
        <v>0</v>
      </c>
      <c r="J8" s="142" t="n">
        <v>0</v>
      </c>
      <c r="K8" s="142" t="n">
        <v>0</v>
      </c>
      <c r="L8" s="142" t="n">
        <v>545</v>
      </c>
    </row>
    <row r="9" customFormat="false" ht="12" hidden="false" customHeight="true" outlineLevel="0" collapsed="false">
      <c r="A9" s="182" t="n">
        <v>20</v>
      </c>
      <c r="B9" s="183" t="s">
        <v>26</v>
      </c>
      <c r="C9" s="184" t="n">
        <v>30</v>
      </c>
      <c r="D9" s="142" t="n">
        <v>9276</v>
      </c>
      <c r="E9" s="143" t="n">
        <v>2686</v>
      </c>
      <c r="F9" s="142" t="n">
        <v>1460</v>
      </c>
      <c r="G9" s="142" t="n">
        <v>998</v>
      </c>
      <c r="H9" s="142" t="n">
        <v>168</v>
      </c>
      <c r="I9" s="142" t="n">
        <v>41</v>
      </c>
      <c r="J9" s="142" t="n">
        <v>13</v>
      </c>
      <c r="K9" s="142" t="n">
        <v>6</v>
      </c>
      <c r="L9" s="142" t="n">
        <v>6590</v>
      </c>
    </row>
    <row r="10" customFormat="false" ht="12" hidden="false" customHeight="true" outlineLevel="0" collapsed="false">
      <c r="A10" s="182" t="n">
        <v>30</v>
      </c>
      <c r="B10" s="183" t="s">
        <v>26</v>
      </c>
      <c r="C10" s="184" t="n">
        <v>40</v>
      </c>
      <c r="D10" s="142" t="n">
        <v>7908</v>
      </c>
      <c r="E10" s="143" t="n">
        <v>4149</v>
      </c>
      <c r="F10" s="142" t="n">
        <v>1310</v>
      </c>
      <c r="G10" s="142" t="n">
        <v>1995</v>
      </c>
      <c r="H10" s="142" t="n">
        <v>622</v>
      </c>
      <c r="I10" s="142" t="n">
        <v>140</v>
      </c>
      <c r="J10" s="142" t="n">
        <v>46</v>
      </c>
      <c r="K10" s="142" t="n">
        <v>36</v>
      </c>
      <c r="L10" s="142" t="n">
        <v>3759</v>
      </c>
    </row>
    <row r="11" customFormat="false" ht="12" hidden="false" customHeight="true" outlineLevel="0" collapsed="false">
      <c r="A11" s="182" t="n">
        <v>40</v>
      </c>
      <c r="B11" s="183" t="s">
        <v>26</v>
      </c>
      <c r="C11" s="184" t="n">
        <v>45</v>
      </c>
      <c r="D11" s="142" t="n">
        <v>583</v>
      </c>
      <c r="E11" s="143" t="n">
        <v>345</v>
      </c>
      <c r="F11" s="142" t="n">
        <v>102</v>
      </c>
      <c r="G11" s="142" t="n">
        <v>118</v>
      </c>
      <c r="H11" s="142" t="n">
        <v>69</v>
      </c>
      <c r="I11" s="142" t="n">
        <v>30</v>
      </c>
      <c r="J11" s="142" t="n">
        <v>14</v>
      </c>
      <c r="K11" s="142" t="n">
        <v>12</v>
      </c>
      <c r="L11" s="142" t="n">
        <v>238</v>
      </c>
    </row>
    <row r="12" customFormat="false" ht="12" hidden="false" customHeight="true" outlineLevel="0" collapsed="false">
      <c r="A12" s="182" t="n">
        <v>45</v>
      </c>
      <c r="B12" s="120" t="s">
        <v>171</v>
      </c>
      <c r="C12" s="120"/>
      <c r="D12" s="142" t="n">
        <v>30</v>
      </c>
      <c r="E12" s="143" t="n">
        <v>21</v>
      </c>
      <c r="F12" s="142" t="n">
        <v>7</v>
      </c>
      <c r="G12" s="142" t="n">
        <v>6</v>
      </c>
      <c r="H12" s="142" t="n">
        <v>2</v>
      </c>
      <c r="I12" s="142" t="n">
        <v>3</v>
      </c>
      <c r="J12" s="142" t="n">
        <v>1</v>
      </c>
      <c r="K12" s="142" t="n">
        <v>2</v>
      </c>
      <c r="L12" s="142" t="n">
        <v>9</v>
      </c>
    </row>
    <row r="13" customFormat="false" ht="12" hidden="false" customHeight="true" outlineLevel="0" collapsed="false">
      <c r="A13" s="185" t="s">
        <v>209</v>
      </c>
      <c r="B13" s="185"/>
      <c r="C13" s="185"/>
      <c r="D13" s="186" t="n">
        <v>18537</v>
      </c>
      <c r="E13" s="186" t="n">
        <v>7222</v>
      </c>
      <c r="F13" s="145" t="n">
        <v>2896</v>
      </c>
      <c r="G13" s="145" t="n">
        <v>3120</v>
      </c>
      <c r="H13" s="145" t="n">
        <v>862</v>
      </c>
      <c r="I13" s="145" t="n">
        <v>214</v>
      </c>
      <c r="J13" s="145" t="n">
        <v>74</v>
      </c>
      <c r="K13" s="145" t="n">
        <v>56</v>
      </c>
      <c r="L13" s="145" t="n">
        <v>11315</v>
      </c>
    </row>
    <row r="14" customFormat="false" ht="12" hidden="false" customHeight="true" outlineLevel="0" collapsed="false">
      <c r="A14" s="169" t="s">
        <v>103</v>
      </c>
      <c r="B14" s="169"/>
      <c r="C14" s="169"/>
      <c r="D14" s="136"/>
      <c r="K14" s="136"/>
      <c r="L14" s="169"/>
      <c r="M14" s="169"/>
    </row>
    <row r="15" s="189" customFormat="true" ht="24" hidden="false" customHeight="true" outlineLevel="0" collapsed="false">
      <c r="A15" s="187" t="s">
        <v>210</v>
      </c>
      <c r="B15" s="187"/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8"/>
    </row>
    <row r="16" customFormat="false" ht="12" hidden="false" customHeight="true" outlineLevel="0" collapsed="false">
      <c r="L16" s="169"/>
      <c r="M16" s="169"/>
    </row>
    <row r="17" customFormat="false" ht="12" hidden="false" customHeight="true" outlineLevel="0" collapsed="false">
      <c r="D17" s="136"/>
      <c r="F17" s="137"/>
      <c r="L17" s="169"/>
      <c r="M17" s="169"/>
    </row>
    <row r="18" customFormat="false" ht="12" hidden="false" customHeight="true" outlineLevel="0" collapsed="false">
      <c r="A18" s="42" t="s">
        <v>211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169"/>
    </row>
    <row r="19" customFormat="false" ht="12" hidden="false" customHeight="true" outlineLevel="0" collapsed="false">
      <c r="A19" s="190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69"/>
    </row>
    <row r="20" customFormat="false" ht="29.25" hidden="false" customHeight="true" outlineLevel="0" collapsed="false">
      <c r="A20" s="191" t="s">
        <v>150</v>
      </c>
      <c r="B20" s="191"/>
      <c r="C20" s="191"/>
      <c r="D20" s="191"/>
      <c r="E20" s="192" t="s">
        <v>94</v>
      </c>
      <c r="F20" s="192"/>
      <c r="G20" s="193" t="s">
        <v>212</v>
      </c>
      <c r="H20" s="193"/>
      <c r="I20" s="193" t="s">
        <v>213</v>
      </c>
      <c r="J20" s="193"/>
      <c r="K20" s="194" t="s">
        <v>214</v>
      </c>
      <c r="L20" s="194"/>
    </row>
    <row r="21" customFormat="false" ht="25.5" hidden="false" customHeight="true" outlineLevel="0" collapsed="false">
      <c r="A21" s="191"/>
      <c r="B21" s="191"/>
      <c r="C21" s="191"/>
      <c r="D21" s="191"/>
      <c r="E21" s="193" t="s">
        <v>109</v>
      </c>
      <c r="F21" s="195" t="s">
        <v>175</v>
      </c>
      <c r="G21" s="193" t="s">
        <v>109</v>
      </c>
      <c r="H21" s="195" t="s">
        <v>175</v>
      </c>
      <c r="I21" s="193" t="s">
        <v>109</v>
      </c>
      <c r="J21" s="195" t="s">
        <v>175</v>
      </c>
      <c r="K21" s="193" t="s">
        <v>109</v>
      </c>
      <c r="L21" s="195" t="s">
        <v>175</v>
      </c>
      <c r="M21" s="169"/>
    </row>
    <row r="22" customFormat="false" ht="12" hidden="false" customHeight="tru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</row>
    <row r="23" customFormat="false" ht="12" hidden="false" customHeight="true" outlineLevel="0" collapsed="false">
      <c r="A23" s="197" t="s">
        <v>215</v>
      </c>
      <c r="B23" s="197"/>
      <c r="C23" s="197"/>
      <c r="D23" s="197"/>
      <c r="E23" s="143" t="n">
        <v>2</v>
      </c>
      <c r="F23" s="143" t="n">
        <v>2</v>
      </c>
      <c r="G23" s="143" t="n">
        <v>3</v>
      </c>
      <c r="H23" s="143" t="n">
        <v>2</v>
      </c>
      <c r="I23" s="143" t="n">
        <v>550</v>
      </c>
      <c r="J23" s="143" t="n">
        <v>277</v>
      </c>
      <c r="K23" s="162" t="n">
        <v>9.09090909090909</v>
      </c>
      <c r="L23" s="162" t="n">
        <v>14.4404332129964</v>
      </c>
    </row>
    <row r="24" customFormat="false" ht="12" hidden="false" customHeight="true" outlineLevel="0" collapsed="false">
      <c r="A24" s="197" t="s">
        <v>216</v>
      </c>
      <c r="B24" s="197"/>
      <c r="C24" s="197"/>
      <c r="D24" s="197"/>
      <c r="E24" s="143" t="n">
        <v>4</v>
      </c>
      <c r="F24" s="143" t="n">
        <v>4</v>
      </c>
      <c r="G24" s="143" t="n">
        <v>0</v>
      </c>
      <c r="H24" s="143" t="n">
        <v>0</v>
      </c>
      <c r="I24" s="143" t="n">
        <v>795</v>
      </c>
      <c r="J24" s="143" t="n">
        <v>392</v>
      </c>
      <c r="K24" s="162" t="n">
        <v>5.0314465408805</v>
      </c>
      <c r="L24" s="162" t="n">
        <v>10.2040816326531</v>
      </c>
    </row>
    <row r="25" customFormat="false" ht="12" hidden="false" customHeight="true" outlineLevel="0" collapsed="false">
      <c r="A25" s="197" t="s">
        <v>217</v>
      </c>
      <c r="B25" s="197"/>
      <c r="C25" s="197"/>
      <c r="D25" s="197"/>
      <c r="E25" s="143" t="n">
        <v>2</v>
      </c>
      <c r="F25" s="143" t="n">
        <v>0</v>
      </c>
      <c r="G25" s="143" t="n">
        <v>1</v>
      </c>
      <c r="H25" s="143" t="n">
        <v>0</v>
      </c>
      <c r="I25" s="143" t="n">
        <v>455</v>
      </c>
      <c r="J25" s="143" t="n">
        <v>214</v>
      </c>
      <c r="K25" s="162" t="n">
        <v>6.59340659340659</v>
      </c>
      <c r="L25" s="162" t="n">
        <v>0</v>
      </c>
    </row>
    <row r="26" customFormat="false" ht="12" hidden="false" customHeight="true" outlineLevel="0" collapsed="false">
      <c r="A26" s="197" t="s">
        <v>218</v>
      </c>
      <c r="B26" s="197"/>
      <c r="C26" s="197"/>
      <c r="D26" s="197"/>
      <c r="E26" s="143" t="n">
        <v>7</v>
      </c>
      <c r="F26" s="143" t="n">
        <v>4</v>
      </c>
      <c r="G26" s="143" t="n">
        <v>5</v>
      </c>
      <c r="H26" s="143" t="n">
        <v>2</v>
      </c>
      <c r="I26" s="143" t="n">
        <v>1661</v>
      </c>
      <c r="J26" s="143" t="n">
        <v>795</v>
      </c>
      <c r="K26" s="162" t="n">
        <v>7.22456351595424</v>
      </c>
      <c r="L26" s="162" t="n">
        <v>7.54716981132076</v>
      </c>
    </row>
    <row r="27" customFormat="false" ht="12" hidden="false" customHeight="true" outlineLevel="0" collapsed="false">
      <c r="A27" s="198"/>
      <c r="B27" s="198"/>
      <c r="C27" s="198"/>
      <c r="D27" s="198"/>
      <c r="E27" s="143"/>
      <c r="F27" s="143"/>
      <c r="G27" s="143"/>
      <c r="H27" s="143"/>
      <c r="I27" s="143"/>
      <c r="J27" s="143"/>
      <c r="K27" s="162"/>
      <c r="L27" s="162"/>
    </row>
    <row r="28" customFormat="false" ht="12" hidden="false" customHeight="true" outlineLevel="0" collapsed="false">
      <c r="A28" s="197" t="s">
        <v>219</v>
      </c>
      <c r="B28" s="197"/>
      <c r="C28" s="197"/>
      <c r="D28" s="197"/>
      <c r="E28" s="143" t="n">
        <v>10</v>
      </c>
      <c r="F28" s="143" t="n">
        <v>3</v>
      </c>
      <c r="G28" s="143" t="n">
        <v>2</v>
      </c>
      <c r="H28" s="143" t="n">
        <v>1</v>
      </c>
      <c r="I28" s="143" t="n">
        <v>1377</v>
      </c>
      <c r="J28" s="143" t="n">
        <v>683</v>
      </c>
      <c r="K28" s="162" t="n">
        <v>8.71459694989107</v>
      </c>
      <c r="L28" s="162" t="n">
        <v>5.85651537335286</v>
      </c>
    </row>
    <row r="29" customFormat="false" ht="12" hidden="false" customHeight="true" outlineLevel="0" collapsed="false">
      <c r="A29" s="197" t="s">
        <v>220</v>
      </c>
      <c r="B29" s="197"/>
      <c r="C29" s="197"/>
      <c r="D29" s="197"/>
      <c r="E29" s="143" t="n">
        <v>7</v>
      </c>
      <c r="F29" s="143" t="n">
        <v>5</v>
      </c>
      <c r="G29" s="143" t="n">
        <v>1</v>
      </c>
      <c r="H29" s="143" t="n">
        <v>0</v>
      </c>
      <c r="I29" s="143" t="n">
        <v>1210</v>
      </c>
      <c r="J29" s="143" t="n">
        <v>594</v>
      </c>
      <c r="K29" s="162" t="n">
        <v>6.61157024793388</v>
      </c>
      <c r="L29" s="162" t="n">
        <v>8.41750841750842</v>
      </c>
    </row>
    <row r="30" customFormat="false" ht="12" hidden="false" customHeight="true" outlineLevel="0" collapsed="false">
      <c r="A30" s="197" t="s">
        <v>221</v>
      </c>
      <c r="B30" s="197"/>
      <c r="C30" s="197"/>
      <c r="D30" s="197"/>
      <c r="E30" s="143" t="n">
        <v>1</v>
      </c>
      <c r="F30" s="143" t="n">
        <v>1</v>
      </c>
      <c r="G30" s="143" t="n">
        <v>0</v>
      </c>
      <c r="H30" s="143" t="n">
        <v>0</v>
      </c>
      <c r="I30" s="143" t="n">
        <v>706</v>
      </c>
      <c r="J30" s="143" t="n">
        <v>362</v>
      </c>
      <c r="K30" s="162" t="n">
        <v>1.41643059490085</v>
      </c>
      <c r="L30" s="162" t="n">
        <v>2.76243093922652</v>
      </c>
    </row>
    <row r="31" customFormat="false" ht="12" hidden="false" customHeight="true" outlineLevel="0" collapsed="false">
      <c r="A31" s="197" t="s">
        <v>222</v>
      </c>
      <c r="B31" s="197"/>
      <c r="C31" s="197"/>
      <c r="D31" s="197"/>
      <c r="E31" s="143" t="n">
        <v>5</v>
      </c>
      <c r="F31" s="143" t="n">
        <v>3</v>
      </c>
      <c r="G31" s="143" t="n">
        <v>2</v>
      </c>
      <c r="H31" s="143" t="n">
        <v>1</v>
      </c>
      <c r="I31" s="143" t="n">
        <v>1171</v>
      </c>
      <c r="J31" s="143" t="n">
        <v>554</v>
      </c>
      <c r="K31" s="162" t="n">
        <v>5.97779675491033</v>
      </c>
      <c r="L31" s="162" t="n">
        <v>7.22021660649819</v>
      </c>
    </row>
    <row r="32" customFormat="false" ht="12" hidden="false" customHeight="true" outlineLevel="0" collapsed="false">
      <c r="A32" s="197" t="s">
        <v>223</v>
      </c>
      <c r="B32" s="197"/>
      <c r="C32" s="197"/>
      <c r="D32" s="197"/>
      <c r="E32" s="143" t="n">
        <v>6</v>
      </c>
      <c r="F32" s="143" t="n">
        <v>1</v>
      </c>
      <c r="G32" s="143" t="n">
        <v>1</v>
      </c>
      <c r="H32" s="143" t="n">
        <v>1</v>
      </c>
      <c r="I32" s="143" t="n">
        <v>1374</v>
      </c>
      <c r="J32" s="143" t="n">
        <v>681</v>
      </c>
      <c r="K32" s="162" t="n">
        <v>5.09461426491994</v>
      </c>
      <c r="L32" s="162" t="n">
        <v>2.93685756240822</v>
      </c>
    </row>
    <row r="33" customFormat="false" ht="12" hidden="false" customHeight="true" outlineLevel="0" collapsed="false">
      <c r="A33" s="197" t="s">
        <v>224</v>
      </c>
      <c r="B33" s="197"/>
      <c r="C33" s="197"/>
      <c r="D33" s="197"/>
      <c r="E33" s="143" t="n">
        <v>8</v>
      </c>
      <c r="F33" s="143" t="n">
        <v>5</v>
      </c>
      <c r="G33" s="143" t="n">
        <v>3</v>
      </c>
      <c r="H33" s="143" t="n">
        <v>0</v>
      </c>
      <c r="I33" s="143" t="n">
        <v>1539</v>
      </c>
      <c r="J33" s="143" t="n">
        <v>755</v>
      </c>
      <c r="K33" s="162" t="n">
        <v>7.14749837556855</v>
      </c>
      <c r="L33" s="162" t="n">
        <v>6.62251655629139</v>
      </c>
    </row>
    <row r="34" customFormat="false" ht="12" hidden="false" customHeight="true" outlineLevel="0" collapsed="false">
      <c r="A34" s="197" t="s">
        <v>225</v>
      </c>
      <c r="B34" s="197"/>
      <c r="C34" s="197"/>
      <c r="D34" s="197"/>
      <c r="E34" s="143" t="n">
        <v>4</v>
      </c>
      <c r="F34" s="143" t="n">
        <v>2</v>
      </c>
      <c r="G34" s="143" t="n">
        <v>0</v>
      </c>
      <c r="H34" s="143" t="n">
        <v>0</v>
      </c>
      <c r="I34" s="143" t="n">
        <v>802</v>
      </c>
      <c r="J34" s="143" t="n">
        <v>401</v>
      </c>
      <c r="K34" s="162" t="n">
        <v>4.98753117206983</v>
      </c>
      <c r="L34" s="162" t="n">
        <v>4.98753117206983</v>
      </c>
    </row>
    <row r="35" customFormat="false" ht="12" hidden="false" customHeight="true" outlineLevel="0" collapsed="false">
      <c r="A35" s="197" t="s">
        <v>226</v>
      </c>
      <c r="B35" s="197"/>
      <c r="C35" s="197"/>
      <c r="D35" s="197"/>
      <c r="E35" s="143" t="n">
        <v>6</v>
      </c>
      <c r="F35" s="143" t="n">
        <v>4</v>
      </c>
      <c r="G35" s="143" t="n">
        <v>0</v>
      </c>
      <c r="H35" s="143" t="n">
        <v>0</v>
      </c>
      <c r="I35" s="143" t="n">
        <v>1369</v>
      </c>
      <c r="J35" s="143" t="n">
        <v>651</v>
      </c>
      <c r="K35" s="162" t="n">
        <v>4.3827611395179</v>
      </c>
      <c r="L35" s="162" t="n">
        <v>6.14439324116743</v>
      </c>
    </row>
    <row r="36" customFormat="false" ht="12" hidden="false" customHeight="true" outlineLevel="0" collapsed="false">
      <c r="A36" s="197" t="s">
        <v>227</v>
      </c>
      <c r="B36" s="197"/>
      <c r="C36" s="197"/>
      <c r="D36" s="197"/>
      <c r="E36" s="143" t="n">
        <v>3</v>
      </c>
      <c r="F36" s="143" t="n">
        <v>2</v>
      </c>
      <c r="G36" s="143" t="n">
        <v>1</v>
      </c>
      <c r="H36" s="143" t="n">
        <v>1</v>
      </c>
      <c r="I36" s="143" t="n">
        <v>733</v>
      </c>
      <c r="J36" s="143" t="n">
        <v>344</v>
      </c>
      <c r="K36" s="162" t="n">
        <v>5.45702592087312</v>
      </c>
      <c r="L36" s="162" t="n">
        <v>8.72093023255814</v>
      </c>
    </row>
    <row r="37" customFormat="false" ht="12" hidden="false" customHeight="true" outlineLevel="0" collapsed="false">
      <c r="A37" s="197" t="s">
        <v>228</v>
      </c>
      <c r="B37" s="197"/>
      <c r="C37" s="197"/>
      <c r="D37" s="197"/>
      <c r="E37" s="143" t="n">
        <v>6</v>
      </c>
      <c r="F37" s="143" t="n">
        <v>3</v>
      </c>
      <c r="G37" s="143" t="n">
        <v>3</v>
      </c>
      <c r="H37" s="143" t="n">
        <v>2</v>
      </c>
      <c r="I37" s="143" t="n">
        <v>1468</v>
      </c>
      <c r="J37" s="143" t="n">
        <v>754</v>
      </c>
      <c r="K37" s="162" t="n">
        <v>6.1307901907357</v>
      </c>
      <c r="L37" s="162" t="n">
        <v>6.63129973474801</v>
      </c>
    </row>
    <row r="38" customFormat="false" ht="12" hidden="false" customHeight="true" outlineLevel="0" collapsed="false">
      <c r="A38" s="197" t="s">
        <v>229</v>
      </c>
      <c r="B38" s="197"/>
      <c r="C38" s="197"/>
      <c r="D38" s="197"/>
      <c r="E38" s="143" t="n">
        <v>3</v>
      </c>
      <c r="F38" s="143" t="n">
        <v>1</v>
      </c>
      <c r="G38" s="143" t="n">
        <v>0</v>
      </c>
      <c r="H38" s="143" t="n">
        <v>0</v>
      </c>
      <c r="I38" s="143" t="n">
        <v>495</v>
      </c>
      <c r="J38" s="143" t="n">
        <v>233</v>
      </c>
      <c r="K38" s="162" t="n">
        <v>6.06060606060606</v>
      </c>
      <c r="L38" s="162" t="n">
        <v>4.29184549356223</v>
      </c>
    </row>
    <row r="39" customFormat="false" ht="12" hidden="false" customHeight="true" outlineLevel="0" collapsed="false">
      <c r="A39" s="197" t="s">
        <v>230</v>
      </c>
      <c r="B39" s="197"/>
      <c r="C39" s="197"/>
      <c r="D39" s="197"/>
      <c r="E39" s="143" t="n">
        <v>2</v>
      </c>
      <c r="F39" s="143" t="n">
        <v>1</v>
      </c>
      <c r="G39" s="143" t="n">
        <v>1</v>
      </c>
      <c r="H39" s="143" t="n">
        <v>0</v>
      </c>
      <c r="I39" s="143" t="n">
        <v>793</v>
      </c>
      <c r="J39" s="143" t="n">
        <v>360</v>
      </c>
      <c r="K39" s="162" t="n">
        <v>3.78310214375788</v>
      </c>
      <c r="L39" s="162" t="n">
        <v>2.77777777777778</v>
      </c>
    </row>
    <row r="40" customFormat="false" ht="12" hidden="false" customHeight="true" outlineLevel="0" collapsed="false">
      <c r="A40" s="197" t="s">
        <v>231</v>
      </c>
      <c r="B40" s="197"/>
      <c r="C40" s="197"/>
      <c r="D40" s="197"/>
      <c r="E40" s="143" t="n">
        <v>9</v>
      </c>
      <c r="F40" s="143" t="n">
        <v>4</v>
      </c>
      <c r="G40" s="143" t="n">
        <v>0</v>
      </c>
      <c r="H40" s="143" t="n">
        <v>0</v>
      </c>
      <c r="I40" s="143" t="n">
        <v>1242</v>
      </c>
      <c r="J40" s="143" t="n">
        <v>596</v>
      </c>
      <c r="K40" s="162" t="n">
        <v>7.2463768115942</v>
      </c>
      <c r="L40" s="162" t="n">
        <v>6.71140939597315</v>
      </c>
    </row>
    <row r="41" customFormat="false" ht="12" hidden="false" customHeight="true" outlineLevel="0" collapsed="false">
      <c r="A41" s="197" t="s">
        <v>232</v>
      </c>
      <c r="B41" s="197"/>
      <c r="C41" s="197"/>
      <c r="D41" s="197"/>
      <c r="E41" s="143" t="n">
        <v>3</v>
      </c>
      <c r="F41" s="143" t="n">
        <v>0</v>
      </c>
      <c r="G41" s="143" t="n">
        <v>1</v>
      </c>
      <c r="H41" s="143" t="n">
        <v>0</v>
      </c>
      <c r="I41" s="143" t="n">
        <v>885</v>
      </c>
      <c r="J41" s="143" t="n">
        <v>402</v>
      </c>
      <c r="K41" s="162" t="n">
        <v>4.51977401129944</v>
      </c>
      <c r="L41" s="162" t="n">
        <v>0</v>
      </c>
    </row>
    <row r="42" customFormat="false" ht="12" hidden="false" customHeight="true" outlineLevel="0" collapsed="false">
      <c r="A42" s="199" t="s">
        <v>135</v>
      </c>
      <c r="B42" s="199"/>
      <c r="C42" s="199"/>
      <c r="D42" s="199"/>
      <c r="E42" s="146" t="n">
        <v>88</v>
      </c>
      <c r="F42" s="146" t="n">
        <v>45</v>
      </c>
      <c r="G42" s="146" t="n">
        <v>24</v>
      </c>
      <c r="H42" s="146" t="n">
        <v>10</v>
      </c>
      <c r="I42" s="146" t="n">
        <v>18625</v>
      </c>
      <c r="J42" s="146" t="n">
        <v>9048</v>
      </c>
      <c r="K42" s="200" t="n">
        <v>6.01342281879195</v>
      </c>
      <c r="L42" s="200" t="n">
        <v>6.07869142351901</v>
      </c>
    </row>
    <row r="43" customFormat="false" ht="12" hidden="false" customHeight="true" outlineLevel="0" collapsed="false">
      <c r="D43" s="136"/>
      <c r="F43" s="137"/>
    </row>
  </sheetData>
  <mergeCells count="39">
    <mergeCell ref="A1:L1"/>
    <mergeCell ref="A2:L2"/>
    <mergeCell ref="A3:C4"/>
    <mergeCell ref="D3:D4"/>
    <mergeCell ref="E3:E4"/>
    <mergeCell ref="F3:K3"/>
    <mergeCell ref="L3:L4"/>
    <mergeCell ref="A5:L5"/>
    <mergeCell ref="B12:C12"/>
    <mergeCell ref="A13:C13"/>
    <mergeCell ref="A15:L15"/>
    <mergeCell ref="A18:L18"/>
    <mergeCell ref="A19:L19"/>
    <mergeCell ref="A20:D21"/>
    <mergeCell ref="E20:F20"/>
    <mergeCell ref="G20:H20"/>
    <mergeCell ref="I20:J20"/>
    <mergeCell ref="K20:L20"/>
    <mergeCell ref="A22:L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</mergeCells>
  <hyperlinks>
    <hyperlink ref="A1" location="Inhaltsverzeichnis!A1" display="7  Lebendgeborene im Land Brandenburg 2009 nach Altersgruppe der Mutter, Legitimität und Lebend-&#10;    geburtenfolge"/>
    <hyperlink ref="A18" location="Inhaltsverzeichnis!A1" display="8  Perinatale Sterblichkeit im Land Brandenburg 2009 nach Verwaltungs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14"/>
    <col collapsed="false" customWidth="true" hidden="false" outlineLevel="0" max="5" min="2" style="136" width="8.41"/>
    <col collapsed="false" customWidth="true" hidden="false" outlineLevel="0" max="6" min="6" style="137" width="8.41"/>
    <col collapsed="false" customWidth="true" hidden="false" outlineLevel="0" max="9" min="7" style="136" width="8.41"/>
    <col collapsed="false" customWidth="true" hidden="false" outlineLevel="0" max="15" min="10" style="136" width="5.41"/>
    <col collapsed="false" customWidth="false" hidden="false" outlineLevel="0" max="257" min="16" style="136" width="9.7"/>
  </cols>
  <sheetData>
    <row r="1" customFormat="false" ht="12" hidden="false" customHeight="true" outlineLevel="0" collapsed="false">
      <c r="A1" s="42" t="s">
        <v>233</v>
      </c>
      <c r="B1" s="42"/>
      <c r="C1" s="42"/>
      <c r="D1" s="42"/>
      <c r="E1" s="42"/>
      <c r="F1" s="42"/>
      <c r="G1" s="42"/>
      <c r="H1" s="42"/>
      <c r="I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</row>
    <row r="3" customFormat="false" ht="14.25" hidden="false" customHeight="true" outlineLevel="0" collapsed="false">
      <c r="A3" s="139" t="s">
        <v>107</v>
      </c>
      <c r="B3" s="131" t="s">
        <v>95</v>
      </c>
      <c r="C3" s="131"/>
      <c r="D3" s="131"/>
      <c r="E3" s="131"/>
      <c r="F3" s="131"/>
      <c r="G3" s="131"/>
      <c r="H3" s="131"/>
      <c r="I3" s="131"/>
      <c r="J3" s="201"/>
      <c r="K3" s="201"/>
    </row>
    <row r="4" customFormat="false" ht="12" hidden="false" customHeight="true" outlineLevel="0" collapsed="false">
      <c r="A4" s="139"/>
      <c r="B4" s="130" t="s">
        <v>109</v>
      </c>
      <c r="C4" s="130" t="s">
        <v>174</v>
      </c>
      <c r="D4" s="130" t="s">
        <v>175</v>
      </c>
      <c r="E4" s="130" t="s">
        <v>234</v>
      </c>
      <c r="F4" s="131" t="s">
        <v>235</v>
      </c>
      <c r="G4" s="131"/>
      <c r="H4" s="131"/>
      <c r="I4" s="131"/>
      <c r="J4" s="201"/>
      <c r="K4" s="201"/>
    </row>
    <row r="5" customFormat="false" ht="12" hidden="false" customHeight="true" outlineLevel="0" collapsed="false">
      <c r="A5" s="139"/>
      <c r="B5" s="130"/>
      <c r="C5" s="130"/>
      <c r="D5" s="130"/>
      <c r="E5" s="130"/>
      <c r="F5" s="130" t="s">
        <v>236</v>
      </c>
      <c r="G5" s="130" t="s">
        <v>102</v>
      </c>
      <c r="H5" s="131" t="s">
        <v>237</v>
      </c>
      <c r="I5" s="131"/>
      <c r="J5" s="201"/>
      <c r="K5" s="201"/>
    </row>
    <row r="6" customFormat="false" ht="60" hidden="false" customHeight="true" outlineLevel="0" collapsed="false">
      <c r="A6" s="139"/>
      <c r="B6" s="130"/>
      <c r="C6" s="130"/>
      <c r="D6" s="130"/>
      <c r="E6" s="130"/>
      <c r="F6" s="130"/>
      <c r="G6" s="130"/>
      <c r="H6" s="202" t="s">
        <v>238</v>
      </c>
      <c r="I6" s="203" t="s">
        <v>239</v>
      </c>
      <c r="J6" s="201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</row>
    <row r="8" customFormat="false" ht="12" hidden="false" customHeight="true" outlineLevel="0" collapsed="false">
      <c r="A8" s="104" t="s">
        <v>117</v>
      </c>
      <c r="B8" s="84" t="n">
        <v>906</v>
      </c>
      <c r="C8" s="84" t="n">
        <v>418</v>
      </c>
      <c r="D8" s="143" t="n">
        <v>488</v>
      </c>
      <c r="E8" s="162" t="n">
        <v>12.5276548672566</v>
      </c>
      <c r="F8" s="142" t="n">
        <v>3</v>
      </c>
      <c r="G8" s="85" t="n">
        <v>5.47445255474453</v>
      </c>
      <c r="H8" s="84" t="n">
        <v>1</v>
      </c>
      <c r="I8" s="143" t="n">
        <v>2</v>
      </c>
    </row>
    <row r="9" customFormat="false" ht="12" hidden="false" customHeight="true" outlineLevel="0" collapsed="false">
      <c r="A9" s="104" t="s">
        <v>118</v>
      </c>
      <c r="B9" s="84" t="n">
        <v>1078</v>
      </c>
      <c r="C9" s="84" t="n">
        <v>503</v>
      </c>
      <c r="D9" s="143" t="n">
        <v>575</v>
      </c>
      <c r="E9" s="162" t="n">
        <v>10.6167149244618</v>
      </c>
      <c r="F9" s="142" t="n">
        <v>1</v>
      </c>
      <c r="G9" s="85" t="n">
        <v>1.26422250316056</v>
      </c>
      <c r="H9" s="84" t="n">
        <v>0</v>
      </c>
      <c r="I9" s="143" t="n">
        <v>1</v>
      </c>
    </row>
    <row r="10" customFormat="false" ht="12" hidden="false" customHeight="true" outlineLevel="0" collapsed="false">
      <c r="A10" s="104" t="s">
        <v>119</v>
      </c>
      <c r="B10" s="84" t="n">
        <v>712</v>
      </c>
      <c r="C10" s="84" t="n">
        <v>337</v>
      </c>
      <c r="D10" s="143" t="n">
        <v>375</v>
      </c>
      <c r="E10" s="162" t="n">
        <v>11.6899535357184</v>
      </c>
      <c r="F10" s="142" t="n">
        <v>2</v>
      </c>
      <c r="G10" s="85" t="n">
        <v>4.41501103752759</v>
      </c>
      <c r="H10" s="84" t="n">
        <v>1</v>
      </c>
      <c r="I10" s="143" t="n">
        <v>1</v>
      </c>
    </row>
    <row r="11" customFormat="false" ht="12" hidden="false" customHeight="true" outlineLevel="0" collapsed="false">
      <c r="A11" s="104" t="s">
        <v>120</v>
      </c>
      <c r="B11" s="84" t="n">
        <v>1341</v>
      </c>
      <c r="C11" s="84" t="n">
        <v>628</v>
      </c>
      <c r="D11" s="143" t="n">
        <v>713</v>
      </c>
      <c r="E11" s="162" t="n">
        <v>8.73132141810724</v>
      </c>
      <c r="F11" s="142" t="n">
        <v>9</v>
      </c>
      <c r="G11" s="85" t="n">
        <v>5.44135429262394</v>
      </c>
      <c r="H11" s="84" t="n">
        <v>3</v>
      </c>
      <c r="I11" s="143" t="n">
        <v>6</v>
      </c>
    </row>
    <row r="12" customFormat="false" ht="12" hidden="false" customHeight="true" outlineLevel="0" collapsed="false">
      <c r="A12" s="106"/>
      <c r="B12" s="84"/>
      <c r="C12" s="84"/>
      <c r="D12" s="143"/>
      <c r="E12" s="162"/>
      <c r="F12" s="142"/>
      <c r="G12" s="85"/>
      <c r="H12" s="84"/>
      <c r="I12" s="143"/>
    </row>
    <row r="13" customFormat="false" ht="12" hidden="false" customHeight="true" outlineLevel="0" collapsed="false">
      <c r="A13" s="104" t="s">
        <v>121</v>
      </c>
      <c r="B13" s="84" t="n">
        <v>1769</v>
      </c>
      <c r="C13" s="84" t="n">
        <v>885</v>
      </c>
      <c r="D13" s="143" t="n">
        <v>884</v>
      </c>
      <c r="E13" s="162" t="n">
        <v>10.0059390819876</v>
      </c>
      <c r="F13" s="142" t="n">
        <v>3</v>
      </c>
      <c r="G13" s="85" t="n">
        <v>2.1945866861741</v>
      </c>
      <c r="H13" s="84" t="n">
        <v>0</v>
      </c>
      <c r="I13" s="143" t="n">
        <v>3</v>
      </c>
    </row>
    <row r="14" customFormat="false" ht="12" hidden="false" customHeight="true" outlineLevel="0" collapsed="false">
      <c r="A14" s="104" t="s">
        <v>122</v>
      </c>
      <c r="B14" s="84" t="n">
        <v>1659</v>
      </c>
      <c r="C14" s="84" t="n">
        <v>818</v>
      </c>
      <c r="D14" s="143" t="n">
        <v>841</v>
      </c>
      <c r="E14" s="162" t="n">
        <v>10.2706015638059</v>
      </c>
      <c r="F14" s="142" t="n">
        <v>4</v>
      </c>
      <c r="G14" s="85" t="n">
        <v>3.32502078137988</v>
      </c>
      <c r="H14" s="84" t="n">
        <v>3</v>
      </c>
      <c r="I14" s="143" t="n">
        <v>1</v>
      </c>
    </row>
    <row r="15" customFormat="false" ht="12" hidden="false" customHeight="true" outlineLevel="0" collapsed="false">
      <c r="A15" s="104" t="s">
        <v>123</v>
      </c>
      <c r="B15" s="84" t="n">
        <v>1516</v>
      </c>
      <c r="C15" s="84" t="n">
        <v>717</v>
      </c>
      <c r="D15" s="143" t="n">
        <v>799</v>
      </c>
      <c r="E15" s="162" t="n">
        <v>13.2270054269112</v>
      </c>
      <c r="F15" s="142" t="n">
        <v>1</v>
      </c>
      <c r="G15" s="85" t="n">
        <v>1.41843971631206</v>
      </c>
      <c r="H15" s="84" t="n">
        <v>0</v>
      </c>
      <c r="I15" s="143" t="n">
        <v>1</v>
      </c>
    </row>
    <row r="16" customFormat="false" ht="12" hidden="false" customHeight="true" outlineLevel="0" collapsed="false">
      <c r="A16" s="104" t="s">
        <v>124</v>
      </c>
      <c r="B16" s="84" t="n">
        <v>1596</v>
      </c>
      <c r="C16" s="84" t="n">
        <v>755</v>
      </c>
      <c r="D16" s="143" t="n">
        <v>841</v>
      </c>
      <c r="E16" s="162" t="n">
        <v>10.2903344358692</v>
      </c>
      <c r="F16" s="142" t="n">
        <v>3</v>
      </c>
      <c r="G16" s="85" t="n">
        <v>2.57289879931389</v>
      </c>
      <c r="H16" s="84" t="n">
        <v>1</v>
      </c>
      <c r="I16" s="143" t="n">
        <v>2</v>
      </c>
    </row>
    <row r="17" s="144" customFormat="true" ht="12" hidden="false" customHeight="true" outlineLevel="0" collapsed="false">
      <c r="A17" s="104" t="s">
        <v>125</v>
      </c>
      <c r="B17" s="84" t="n">
        <v>1951</v>
      </c>
      <c r="C17" s="84" t="n">
        <v>984</v>
      </c>
      <c r="D17" s="143" t="n">
        <v>967</v>
      </c>
      <c r="E17" s="162" t="n">
        <v>10.1918214681238</v>
      </c>
      <c r="F17" s="142" t="n">
        <v>4</v>
      </c>
      <c r="G17" s="85" t="n">
        <v>2.92397660818713</v>
      </c>
      <c r="H17" s="84" t="n">
        <v>2</v>
      </c>
      <c r="I17" s="143" t="n">
        <v>2</v>
      </c>
    </row>
    <row r="18" s="144" customFormat="true" ht="12" hidden="false" customHeight="true" outlineLevel="0" collapsed="false">
      <c r="A18" s="104" t="s">
        <v>126</v>
      </c>
      <c r="B18" s="84" t="n">
        <v>2116</v>
      </c>
      <c r="C18" s="84" t="n">
        <v>1016</v>
      </c>
      <c r="D18" s="143" t="n">
        <v>1100</v>
      </c>
      <c r="E18" s="162" t="n">
        <v>10.4539256565816</v>
      </c>
      <c r="F18" s="142" t="n">
        <v>4</v>
      </c>
      <c r="G18" s="85" t="n">
        <v>2.61267145656434</v>
      </c>
      <c r="H18" s="84" t="n">
        <v>1</v>
      </c>
      <c r="I18" s="143" t="n">
        <v>3</v>
      </c>
    </row>
    <row r="19" s="144" customFormat="true" ht="12" hidden="false" customHeight="true" outlineLevel="0" collapsed="false">
      <c r="A19" s="104" t="s">
        <v>127</v>
      </c>
      <c r="B19" s="84" t="n">
        <v>1593</v>
      </c>
      <c r="C19" s="84" t="n">
        <v>766</v>
      </c>
      <c r="D19" s="143" t="n">
        <v>827</v>
      </c>
      <c r="E19" s="162" t="n">
        <v>12.8145311796126</v>
      </c>
      <c r="F19" s="142" t="n">
        <v>1</v>
      </c>
      <c r="G19" s="85" t="n">
        <v>1.2531328320802</v>
      </c>
      <c r="H19" s="84" t="n">
        <v>0</v>
      </c>
      <c r="I19" s="143" t="n">
        <v>1</v>
      </c>
    </row>
    <row r="20" s="144" customFormat="true" ht="12" hidden="false" customHeight="true" outlineLevel="0" collapsed="false">
      <c r="A20" s="104" t="s">
        <v>128</v>
      </c>
      <c r="B20" s="84" t="n">
        <v>1951</v>
      </c>
      <c r="C20" s="84" t="n">
        <v>925</v>
      </c>
      <c r="D20" s="143" t="n">
        <v>1026</v>
      </c>
      <c r="E20" s="162" t="n">
        <v>10.503704022741</v>
      </c>
      <c r="F20" s="142" t="n">
        <v>0</v>
      </c>
      <c r="G20" s="85" t="n">
        <v>0</v>
      </c>
      <c r="H20" s="84" t="n">
        <v>0</v>
      </c>
      <c r="I20" s="143" t="n">
        <v>0</v>
      </c>
    </row>
    <row r="21" s="144" customFormat="true" ht="12" hidden="false" customHeight="true" outlineLevel="0" collapsed="false">
      <c r="A21" s="104" t="s">
        <v>129</v>
      </c>
      <c r="B21" s="84" t="n">
        <v>1148</v>
      </c>
      <c r="C21" s="84" t="n">
        <v>551</v>
      </c>
      <c r="D21" s="143" t="n">
        <v>597</v>
      </c>
      <c r="E21" s="162" t="n">
        <v>11.011145427689</v>
      </c>
      <c r="F21" s="142" t="n">
        <v>3</v>
      </c>
      <c r="G21" s="85" t="n">
        <v>4.10958904109589</v>
      </c>
      <c r="H21" s="84" t="n">
        <v>1</v>
      </c>
      <c r="I21" s="143" t="n">
        <v>2</v>
      </c>
    </row>
    <row r="22" s="144" customFormat="true" ht="12" hidden="false" customHeight="true" outlineLevel="0" collapsed="false">
      <c r="A22" s="104" t="s">
        <v>130</v>
      </c>
      <c r="B22" s="84" t="n">
        <v>1976</v>
      </c>
      <c r="C22" s="84" t="n">
        <v>904</v>
      </c>
      <c r="D22" s="143" t="n">
        <v>1072</v>
      </c>
      <c r="E22" s="162" t="n">
        <v>9.6658057446975</v>
      </c>
      <c r="F22" s="142" t="n">
        <v>5</v>
      </c>
      <c r="G22" s="85" t="n">
        <v>3.41997264021888</v>
      </c>
      <c r="H22" s="84" t="n">
        <v>1</v>
      </c>
      <c r="I22" s="143" t="n">
        <v>4</v>
      </c>
    </row>
    <row r="23" s="144" customFormat="true" ht="12" hidden="false" customHeight="true" outlineLevel="0" collapsed="false">
      <c r="A23" s="104" t="s">
        <v>131</v>
      </c>
      <c r="B23" s="84" t="n">
        <v>1140</v>
      </c>
      <c r="C23" s="84" t="n">
        <v>562</v>
      </c>
      <c r="D23" s="143" t="n">
        <v>578</v>
      </c>
      <c r="E23" s="162" t="n">
        <v>13.6205598766981</v>
      </c>
      <c r="F23" s="142" t="n">
        <v>1</v>
      </c>
      <c r="G23" s="85" t="n">
        <v>2.03252032520325</v>
      </c>
      <c r="H23" s="84" t="n">
        <v>0</v>
      </c>
      <c r="I23" s="143" t="n">
        <v>1</v>
      </c>
    </row>
    <row r="24" s="144" customFormat="true" ht="12" hidden="false" customHeight="true" outlineLevel="0" collapsed="false">
      <c r="A24" s="104" t="s">
        <v>132</v>
      </c>
      <c r="B24" s="84" t="n">
        <v>1519</v>
      </c>
      <c r="C24" s="84" t="n">
        <v>760</v>
      </c>
      <c r="D24" s="143" t="n">
        <v>759</v>
      </c>
      <c r="E24" s="162" t="n">
        <v>11.7230308549555</v>
      </c>
      <c r="F24" s="142" t="n">
        <v>4</v>
      </c>
      <c r="G24" s="85" t="n">
        <v>5.05689001264223</v>
      </c>
      <c r="H24" s="84" t="n">
        <v>2</v>
      </c>
      <c r="I24" s="143" t="n">
        <v>2</v>
      </c>
    </row>
    <row r="25" s="144" customFormat="true" ht="12" hidden="false" customHeight="true" outlineLevel="0" collapsed="false">
      <c r="A25" s="104" t="s">
        <v>133</v>
      </c>
      <c r="B25" s="84" t="n">
        <v>1742</v>
      </c>
      <c r="C25" s="84" t="n">
        <v>857</v>
      </c>
      <c r="D25" s="143" t="n">
        <v>885</v>
      </c>
      <c r="E25" s="162" t="n">
        <v>10.7525554293615</v>
      </c>
      <c r="F25" s="142" t="n">
        <v>4</v>
      </c>
      <c r="G25" s="85" t="n">
        <v>3.2441200324412</v>
      </c>
      <c r="H25" s="84" t="n">
        <v>0</v>
      </c>
      <c r="I25" s="143" t="n">
        <v>4</v>
      </c>
    </row>
    <row r="26" customFormat="false" ht="12" hidden="false" customHeight="true" outlineLevel="0" collapsed="false">
      <c r="A26" s="104" t="s">
        <v>134</v>
      </c>
      <c r="B26" s="84" t="n">
        <v>1596</v>
      </c>
      <c r="C26" s="84" t="n">
        <v>799</v>
      </c>
      <c r="D26" s="143" t="n">
        <v>797</v>
      </c>
      <c r="E26" s="162" t="n">
        <v>12.0920083643968</v>
      </c>
      <c r="F26" s="142" t="n">
        <v>7</v>
      </c>
      <c r="G26" s="85" t="n">
        <v>7.93650793650794</v>
      </c>
      <c r="H26" s="84" t="n">
        <v>3</v>
      </c>
      <c r="I26" s="143" t="n">
        <v>4</v>
      </c>
    </row>
    <row r="27" customFormat="false" ht="12" hidden="false" customHeight="true" outlineLevel="0" collapsed="false">
      <c r="A27" s="112" t="s">
        <v>135</v>
      </c>
      <c r="B27" s="52" t="n">
        <v>27309</v>
      </c>
      <c r="C27" s="52" t="n">
        <v>13185</v>
      </c>
      <c r="D27" s="146" t="n">
        <v>14124</v>
      </c>
      <c r="E27" s="200" t="n">
        <v>10.8531112132919</v>
      </c>
      <c r="F27" s="145" t="n">
        <v>59</v>
      </c>
      <c r="G27" s="111" t="n">
        <v>3.173</v>
      </c>
      <c r="H27" s="52" t="n">
        <v>19</v>
      </c>
      <c r="I27" s="146" t="n">
        <v>40</v>
      </c>
    </row>
    <row r="28" customFormat="false" ht="12" hidden="false" customHeight="true" outlineLevel="0" collapsed="false">
      <c r="A28" s="112"/>
      <c r="B28" s="52"/>
      <c r="C28" s="52"/>
      <c r="D28" s="146"/>
      <c r="E28" s="200"/>
      <c r="F28" s="145"/>
      <c r="G28" s="111"/>
      <c r="H28" s="52"/>
      <c r="I28" s="146"/>
    </row>
    <row r="29" customFormat="false" ht="12" hidden="false" customHeight="true" outlineLevel="0" collapsed="false">
      <c r="A29" s="51" t="s">
        <v>136</v>
      </c>
      <c r="B29" s="84" t="n">
        <v>2806</v>
      </c>
      <c r="C29" s="84" t="n">
        <v>1299</v>
      </c>
      <c r="D29" s="143" t="n">
        <v>1507</v>
      </c>
      <c r="E29" s="162" t="n">
        <v>13.1017446206571</v>
      </c>
      <c r="F29" s="142" t="n">
        <v>4</v>
      </c>
      <c r="G29" s="85" t="n">
        <v>2.49514</v>
      </c>
      <c r="H29" s="84" t="n">
        <v>2</v>
      </c>
      <c r="I29" s="143" t="n">
        <v>2</v>
      </c>
    </row>
    <row r="30" customFormat="false" ht="12" hidden="false" customHeight="true" outlineLevel="0" collapsed="false">
      <c r="A30" s="51" t="s">
        <v>137</v>
      </c>
      <c r="B30" s="84" t="n">
        <v>2479</v>
      </c>
      <c r="C30" s="84" t="n">
        <v>1154</v>
      </c>
      <c r="D30" s="143" t="n">
        <v>1325</v>
      </c>
      <c r="E30" s="162" t="n">
        <v>12.8237638629412</v>
      </c>
      <c r="F30" s="142" t="n">
        <v>3</v>
      </c>
      <c r="G30" s="85" t="n">
        <v>2.16827</v>
      </c>
      <c r="H30" s="84" t="n">
        <v>1</v>
      </c>
      <c r="I30" s="143" t="n">
        <v>2</v>
      </c>
    </row>
    <row r="31" customFormat="false" ht="12" hidden="false" customHeight="true" outlineLevel="0" collapsed="false">
      <c r="A31" s="51" t="s">
        <v>138</v>
      </c>
      <c r="B31" s="84" t="n">
        <v>2363</v>
      </c>
      <c r="C31" s="84" t="n">
        <v>1109</v>
      </c>
      <c r="D31" s="143" t="n">
        <v>1254</v>
      </c>
      <c r="E31" s="162" t="n">
        <v>11.0470345350338</v>
      </c>
      <c r="F31" s="142" t="n">
        <v>8</v>
      </c>
      <c r="G31" s="85" t="n">
        <v>5.27091</v>
      </c>
      <c r="H31" s="84" t="n">
        <v>1</v>
      </c>
      <c r="I31" s="143" t="n">
        <v>7</v>
      </c>
    </row>
    <row r="32" customFormat="false" ht="12" hidden="false" customHeight="true" outlineLevel="0" collapsed="false">
      <c r="A32" s="51" t="s">
        <v>139</v>
      </c>
      <c r="B32" s="84" t="n">
        <v>2175</v>
      </c>
      <c r="C32" s="84" t="n">
        <v>1083</v>
      </c>
      <c r="D32" s="143" t="n">
        <v>1092</v>
      </c>
      <c r="E32" s="162" t="n">
        <v>10.5130923893255</v>
      </c>
      <c r="F32" s="142" t="n">
        <v>1</v>
      </c>
      <c r="G32" s="85" t="n">
        <v>0.69552</v>
      </c>
      <c r="H32" s="84" t="n">
        <v>0</v>
      </c>
      <c r="I32" s="143" t="n">
        <v>1</v>
      </c>
    </row>
    <row r="33" customFormat="false" ht="12" hidden="false" customHeight="true" outlineLevel="0" collapsed="false">
      <c r="A33" s="51" t="s">
        <v>140</v>
      </c>
      <c r="B33" s="84" t="n">
        <v>2141</v>
      </c>
      <c r="C33" s="84" t="n">
        <v>1004</v>
      </c>
      <c r="D33" s="143" t="n">
        <v>1137</v>
      </c>
      <c r="E33" s="162" t="n">
        <v>10.0176161752962</v>
      </c>
      <c r="F33" s="142" t="n">
        <v>10</v>
      </c>
      <c r="G33" s="85" t="n">
        <v>6.31489</v>
      </c>
      <c r="H33" s="84" t="n">
        <v>4</v>
      </c>
      <c r="I33" s="143" t="n">
        <v>6</v>
      </c>
    </row>
    <row r="34" customFormat="false" ht="12" hidden="false" customHeight="true" outlineLevel="0" collapsed="false">
      <c r="A34" s="51" t="s">
        <v>141</v>
      </c>
      <c r="B34" s="84" t="n">
        <v>2028</v>
      </c>
      <c r="C34" s="84" t="n">
        <v>1014</v>
      </c>
      <c r="D34" s="143" t="n">
        <v>1014</v>
      </c>
      <c r="E34" s="162" t="n">
        <v>9.80743820984378</v>
      </c>
      <c r="F34" s="142" t="n">
        <v>5</v>
      </c>
      <c r="G34" s="85" t="n">
        <v>3.24241</v>
      </c>
      <c r="H34" s="84" t="n">
        <v>3</v>
      </c>
      <c r="I34" s="143" t="n">
        <v>2</v>
      </c>
    </row>
    <row r="35" customFormat="false" ht="12" hidden="false" customHeight="true" outlineLevel="0" collapsed="false">
      <c r="A35" s="51" t="s">
        <v>142</v>
      </c>
      <c r="B35" s="84" t="n">
        <v>2123</v>
      </c>
      <c r="C35" s="84" t="n">
        <v>1040</v>
      </c>
      <c r="D35" s="143" t="n">
        <v>1083</v>
      </c>
      <c r="E35" s="162" t="n">
        <v>9.93573662322434</v>
      </c>
      <c r="F35" s="142" t="n">
        <v>6</v>
      </c>
      <c r="G35" s="85" t="n">
        <v>3.5038</v>
      </c>
      <c r="H35" s="84" t="n">
        <v>3</v>
      </c>
      <c r="I35" s="143" t="n">
        <v>3</v>
      </c>
    </row>
    <row r="36" customFormat="false" ht="12" hidden="false" customHeight="true" outlineLevel="0" collapsed="false">
      <c r="A36" s="51" t="s">
        <v>143</v>
      </c>
      <c r="B36" s="84" t="n">
        <v>2142</v>
      </c>
      <c r="C36" s="84" t="n">
        <v>1045</v>
      </c>
      <c r="D36" s="143" t="n">
        <v>1097</v>
      </c>
      <c r="E36" s="162" t="n">
        <v>10.0253209843613</v>
      </c>
      <c r="F36" s="142" t="n">
        <v>4</v>
      </c>
      <c r="G36" s="85" t="n">
        <v>2.41763</v>
      </c>
      <c r="H36" s="84" t="n">
        <v>1</v>
      </c>
      <c r="I36" s="143" t="n">
        <v>3</v>
      </c>
    </row>
    <row r="37" customFormat="false" ht="12" hidden="false" customHeight="true" outlineLevel="0" collapsed="false">
      <c r="A37" s="51" t="s">
        <v>144</v>
      </c>
      <c r="B37" s="84" t="n">
        <v>2047</v>
      </c>
      <c r="C37" s="84" t="n">
        <v>995</v>
      </c>
      <c r="D37" s="143" t="n">
        <v>1052</v>
      </c>
      <c r="E37" s="162" t="n">
        <v>9.90284725483187</v>
      </c>
      <c r="F37" s="142" t="n">
        <v>3</v>
      </c>
      <c r="G37" s="85" t="n">
        <v>1.83209</v>
      </c>
      <c r="H37" s="84" t="n">
        <v>2</v>
      </c>
      <c r="I37" s="143" t="n">
        <v>1</v>
      </c>
    </row>
    <row r="38" customFormat="false" ht="12" hidden="false" customHeight="true" outlineLevel="0" collapsed="false">
      <c r="A38" s="51" t="s">
        <v>145</v>
      </c>
      <c r="B38" s="84" t="n">
        <v>2219</v>
      </c>
      <c r="C38" s="84" t="n">
        <v>1070</v>
      </c>
      <c r="D38" s="143" t="n">
        <v>1149</v>
      </c>
      <c r="E38" s="162" t="n">
        <v>10.3922953874989</v>
      </c>
      <c r="F38" s="142" t="n">
        <v>4</v>
      </c>
      <c r="G38" s="85" t="n">
        <v>2.55303</v>
      </c>
      <c r="H38" s="84" t="n">
        <v>0</v>
      </c>
      <c r="I38" s="143" t="n">
        <v>4</v>
      </c>
    </row>
    <row r="39" customFormat="false" ht="12" hidden="false" customHeight="true" outlineLevel="0" collapsed="false">
      <c r="A39" s="51" t="s">
        <v>146</v>
      </c>
      <c r="B39" s="84" t="n">
        <v>2260</v>
      </c>
      <c r="C39" s="84" t="n">
        <v>1096</v>
      </c>
      <c r="D39" s="143" t="n">
        <v>1164</v>
      </c>
      <c r="E39" s="162" t="n">
        <v>10.9427811956727</v>
      </c>
      <c r="F39" s="142" t="n">
        <v>6</v>
      </c>
      <c r="G39" s="85" t="n">
        <v>3.97343</v>
      </c>
      <c r="H39" s="84" t="n">
        <v>1</v>
      </c>
      <c r="I39" s="143" t="n">
        <v>5</v>
      </c>
    </row>
    <row r="40" customFormat="false" ht="12" hidden="false" customHeight="true" outlineLevel="0" collapsed="false">
      <c r="A40" s="51" t="s">
        <v>147</v>
      </c>
      <c r="B40" s="84" t="n">
        <v>2526</v>
      </c>
      <c r="C40" s="84" t="n">
        <v>1276</v>
      </c>
      <c r="D40" s="143" t="n">
        <v>1250</v>
      </c>
      <c r="E40" s="162" t="n">
        <v>11.8400035669947</v>
      </c>
      <c r="F40" s="142" t="n">
        <v>5</v>
      </c>
      <c r="G40" s="85" t="n">
        <v>3.36741</v>
      </c>
      <c r="H40" s="84" t="n">
        <v>1</v>
      </c>
      <c r="I40" s="143" t="n">
        <v>4</v>
      </c>
    </row>
    <row r="41" customFormat="false" ht="12" hidden="false" customHeight="true" outlineLevel="0" collapsed="false">
      <c r="A41" s="147" t="s">
        <v>103</v>
      </c>
      <c r="B41" s="84"/>
      <c r="C41" s="84"/>
      <c r="E41" s="137"/>
      <c r="F41" s="174"/>
      <c r="G41" s="84"/>
      <c r="H41" s="84"/>
    </row>
    <row r="42" customFormat="false" ht="24" hidden="false" customHeight="true" outlineLevel="0" collapsed="false">
      <c r="A42" s="151" t="s">
        <v>240</v>
      </c>
      <c r="B42" s="151"/>
      <c r="C42" s="151"/>
      <c r="D42" s="151"/>
      <c r="E42" s="151"/>
      <c r="F42" s="151"/>
      <c r="G42" s="151"/>
      <c r="H42" s="151"/>
      <c r="I42" s="151"/>
    </row>
  </sheetData>
  <mergeCells count="14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42:I42"/>
  </mergeCells>
  <hyperlinks>
    <hyperlink ref="A1" location="Inhaltsverzeichnis!A1" display="9  Gestorbene im Land Brandenburg 2009 nach Verwaltungsbezirken, Monat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37" width="11.7"/>
    <col collapsed="false" customWidth="true" hidden="false" outlineLevel="0" max="5" min="2" style="136" width="7.7"/>
    <col collapsed="false" customWidth="true" hidden="false" outlineLevel="0" max="6" min="6" style="136" width="4.7"/>
    <col collapsed="false" customWidth="true" hidden="false" outlineLevel="0" max="7" min="7" style="137" width="11.7"/>
    <col collapsed="false" customWidth="true" hidden="false" outlineLevel="0" max="11" min="8" style="136" width="7.7"/>
    <col collapsed="false" customWidth="false" hidden="false" outlineLevel="0" max="257" min="12" style="136" width="9.7"/>
  </cols>
  <sheetData>
    <row r="1" customFormat="false" ht="12" hidden="false" customHeight="true" outlineLevel="0" collapsed="false">
      <c r="A1" s="204" t="s">
        <v>241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5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20.1" hidden="false" customHeight="true" outlineLevel="0" collapsed="false">
      <c r="A3" s="206" t="s">
        <v>242</v>
      </c>
      <c r="B3" s="192" t="s">
        <v>172</v>
      </c>
      <c r="C3" s="192"/>
      <c r="D3" s="116" t="s">
        <v>243</v>
      </c>
      <c r="E3" s="116" t="s">
        <v>244</v>
      </c>
      <c r="F3" s="192"/>
      <c r="G3" s="116" t="s">
        <v>242</v>
      </c>
      <c r="H3" s="192" t="s">
        <v>172</v>
      </c>
      <c r="I3" s="192"/>
      <c r="J3" s="116" t="s">
        <v>243</v>
      </c>
      <c r="K3" s="102" t="s">
        <v>244</v>
      </c>
    </row>
    <row r="4" customFormat="false" ht="32.25" hidden="false" customHeight="true" outlineLevel="0" collapsed="false">
      <c r="A4" s="206"/>
      <c r="B4" s="116" t="s">
        <v>98</v>
      </c>
      <c r="C4" s="116" t="s">
        <v>245</v>
      </c>
      <c r="D4" s="116" t="s">
        <v>98</v>
      </c>
      <c r="E4" s="116"/>
      <c r="F4" s="192"/>
      <c r="G4" s="116"/>
      <c r="H4" s="116" t="s">
        <v>98</v>
      </c>
      <c r="I4" s="116" t="s">
        <v>245</v>
      </c>
      <c r="J4" s="102" t="s">
        <v>98</v>
      </c>
      <c r="K4" s="102"/>
    </row>
    <row r="5" customFormat="false" ht="12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2" hidden="false" customHeight="true" outlineLevel="0" collapsed="false">
      <c r="A6" s="174" t="s">
        <v>246</v>
      </c>
      <c r="B6" s="84" t="n">
        <v>59</v>
      </c>
      <c r="C6" s="85" t="n">
        <v>3.173</v>
      </c>
      <c r="D6" s="84" t="n">
        <v>36</v>
      </c>
      <c r="E6" s="84" t="n">
        <v>23</v>
      </c>
      <c r="G6" s="174" t="s">
        <v>247</v>
      </c>
      <c r="H6" s="84" t="n">
        <v>101</v>
      </c>
      <c r="I6" s="85" t="n">
        <v>2.03415773785547</v>
      </c>
      <c r="J6" s="84" t="n">
        <v>69</v>
      </c>
      <c r="K6" s="84" t="n">
        <v>32</v>
      </c>
    </row>
    <row r="7" customFormat="false" ht="12" hidden="false" customHeight="true" outlineLevel="0" collapsed="false">
      <c r="A7" s="174" t="s">
        <v>248</v>
      </c>
      <c r="B7" s="84" t="n">
        <v>5</v>
      </c>
      <c r="C7" s="85" t="n">
        <v>0.260186293386064</v>
      </c>
      <c r="D7" s="84" t="n">
        <v>4</v>
      </c>
      <c r="E7" s="84" t="n">
        <v>1</v>
      </c>
      <c r="G7" s="174" t="s">
        <v>249</v>
      </c>
      <c r="H7" s="84" t="n">
        <v>123</v>
      </c>
      <c r="I7" s="85" t="n">
        <v>2.43892766497462</v>
      </c>
      <c r="J7" s="84" t="n">
        <v>77</v>
      </c>
      <c r="K7" s="84" t="n">
        <v>46</v>
      </c>
    </row>
    <row r="8" customFormat="false" ht="12" hidden="false" customHeight="true" outlineLevel="0" collapsed="false">
      <c r="A8" s="174" t="s">
        <v>250</v>
      </c>
      <c r="B8" s="84" t="n">
        <v>4</v>
      </c>
      <c r="C8" s="85" t="n">
        <v>0.211260166895532</v>
      </c>
      <c r="D8" s="84" t="n">
        <v>2</v>
      </c>
      <c r="E8" s="84" t="n">
        <v>2</v>
      </c>
      <c r="G8" s="174" t="s">
        <v>251</v>
      </c>
      <c r="H8" s="84" t="n">
        <v>153</v>
      </c>
      <c r="I8" s="85" t="n">
        <v>3.0601224048962</v>
      </c>
      <c r="J8" s="84" t="n">
        <v>104</v>
      </c>
      <c r="K8" s="84" t="n">
        <v>49</v>
      </c>
    </row>
    <row r="9" customFormat="false" ht="12" hidden="false" customHeight="true" outlineLevel="0" collapsed="false">
      <c r="A9" s="174" t="s">
        <v>252</v>
      </c>
      <c r="B9" s="84" t="n">
        <v>4</v>
      </c>
      <c r="C9" s="85" t="n">
        <v>0.21320825115932</v>
      </c>
      <c r="D9" s="84" t="n">
        <v>4</v>
      </c>
      <c r="E9" s="84" t="n">
        <v>0</v>
      </c>
      <c r="G9" s="174" t="s">
        <v>253</v>
      </c>
      <c r="H9" s="84" t="n">
        <v>133</v>
      </c>
      <c r="I9" s="85" t="n">
        <v>2.72401433691756</v>
      </c>
      <c r="J9" s="84" t="n">
        <v>99</v>
      </c>
      <c r="K9" s="84" t="n">
        <v>34</v>
      </c>
    </row>
    <row r="10" customFormat="false" ht="12" hidden="false" customHeight="true" outlineLevel="0" collapsed="false">
      <c r="A10" s="174" t="s">
        <v>254</v>
      </c>
      <c r="B10" s="84" t="n">
        <v>2</v>
      </c>
      <c r="C10" s="85" t="n">
        <v>0.104832791697243</v>
      </c>
      <c r="D10" s="84" t="n">
        <v>1</v>
      </c>
      <c r="E10" s="84" t="n">
        <v>1</v>
      </c>
      <c r="G10" s="174" t="s">
        <v>255</v>
      </c>
      <c r="H10" s="84" t="n">
        <v>168</v>
      </c>
      <c r="I10" s="85" t="n">
        <v>3.54034518365541</v>
      </c>
      <c r="J10" s="84" t="n">
        <v>123</v>
      </c>
      <c r="K10" s="84" t="n">
        <v>45</v>
      </c>
    </row>
    <row r="11" customFormat="false" ht="12" hidden="false" customHeight="true" outlineLevel="0" collapsed="false">
      <c r="A11" s="174"/>
      <c r="B11" s="84"/>
      <c r="C11" s="84"/>
      <c r="D11" s="84"/>
      <c r="E11" s="84"/>
      <c r="G11" s="174"/>
      <c r="H11" s="84"/>
      <c r="I11" s="85"/>
      <c r="J11" s="84"/>
      <c r="K11" s="84"/>
    </row>
    <row r="12" customFormat="false" ht="12" hidden="false" customHeight="true" outlineLevel="0" collapsed="false">
      <c r="A12" s="174" t="s">
        <v>256</v>
      </c>
      <c r="B12" s="84" t="n">
        <v>1</v>
      </c>
      <c r="C12" s="85" t="n">
        <v>0.0515942627179858</v>
      </c>
      <c r="D12" s="84" t="n">
        <v>1</v>
      </c>
      <c r="E12" s="84" t="n">
        <v>0</v>
      </c>
      <c r="G12" s="174" t="s">
        <v>257</v>
      </c>
      <c r="H12" s="84" t="n">
        <v>172</v>
      </c>
      <c r="I12" s="85" t="n">
        <v>3.82230716238139</v>
      </c>
      <c r="J12" s="84" t="n">
        <v>131</v>
      </c>
      <c r="K12" s="84" t="n">
        <v>41</v>
      </c>
    </row>
    <row r="13" customFormat="false" ht="12" hidden="false" customHeight="true" outlineLevel="0" collapsed="false">
      <c r="A13" s="174" t="s">
        <v>258</v>
      </c>
      <c r="B13" s="84" t="n">
        <v>1</v>
      </c>
      <c r="C13" s="85" t="n">
        <v>0.0514641552158921</v>
      </c>
      <c r="D13" s="84" t="n">
        <v>1</v>
      </c>
      <c r="E13" s="84" t="n">
        <v>0</v>
      </c>
      <c r="G13" s="174" t="s">
        <v>259</v>
      </c>
      <c r="H13" s="84" t="n">
        <v>167</v>
      </c>
      <c r="I13" s="85" t="n">
        <v>3.92184491099526</v>
      </c>
      <c r="J13" s="84" t="n">
        <v>125</v>
      </c>
      <c r="K13" s="84" t="n">
        <v>42</v>
      </c>
    </row>
    <row r="14" customFormat="false" ht="12" hidden="false" customHeight="true" outlineLevel="0" collapsed="false">
      <c r="A14" s="174" t="s">
        <v>260</v>
      </c>
      <c r="B14" s="84" t="n">
        <v>2</v>
      </c>
      <c r="C14" s="85" t="n">
        <v>0.103874519580347</v>
      </c>
      <c r="D14" s="84" t="n">
        <v>0</v>
      </c>
      <c r="E14" s="84" t="n">
        <v>2</v>
      </c>
      <c r="G14" s="174" t="s">
        <v>261</v>
      </c>
      <c r="H14" s="84" t="n">
        <v>181</v>
      </c>
      <c r="I14" s="85" t="n">
        <v>4.32135609406709</v>
      </c>
      <c r="J14" s="84" t="n">
        <v>127</v>
      </c>
      <c r="K14" s="84" t="n">
        <v>54</v>
      </c>
    </row>
    <row r="15" customFormat="false" ht="12" hidden="false" customHeight="true" outlineLevel="0" collapsed="false">
      <c r="A15" s="174" t="s">
        <v>262</v>
      </c>
      <c r="B15" s="84" t="n">
        <v>1</v>
      </c>
      <c r="C15" s="85" t="n">
        <v>0.0506431682366049</v>
      </c>
      <c r="D15" s="84" t="n">
        <v>1</v>
      </c>
      <c r="E15" s="84" t="n">
        <v>0</v>
      </c>
      <c r="G15" s="174" t="s">
        <v>263</v>
      </c>
      <c r="H15" s="84" t="n">
        <v>195</v>
      </c>
      <c r="I15" s="85" t="n">
        <v>4.63843958135109</v>
      </c>
      <c r="J15" s="84" t="n">
        <v>127</v>
      </c>
      <c r="K15" s="84" t="n">
        <v>68</v>
      </c>
    </row>
    <row r="16" customFormat="false" ht="12" hidden="false" customHeight="true" outlineLevel="0" collapsed="false">
      <c r="A16" s="174" t="s">
        <v>264</v>
      </c>
      <c r="B16" s="84" t="n">
        <v>2</v>
      </c>
      <c r="C16" s="85" t="n">
        <v>0.099626400996264</v>
      </c>
      <c r="D16" s="84" t="n">
        <v>0</v>
      </c>
      <c r="E16" s="84" t="n">
        <v>2</v>
      </c>
      <c r="G16" s="174" t="s">
        <v>265</v>
      </c>
      <c r="H16" s="84" t="n">
        <v>225</v>
      </c>
      <c r="I16" s="85" t="n">
        <v>5.36442314569773</v>
      </c>
      <c r="J16" s="84" t="n">
        <v>160</v>
      </c>
      <c r="K16" s="84" t="n">
        <v>65</v>
      </c>
    </row>
    <row r="17" customFormat="false" ht="12" hidden="false" customHeight="true" outlineLevel="0" collapsed="false">
      <c r="A17" s="174"/>
      <c r="B17" s="84"/>
      <c r="C17" s="85"/>
      <c r="D17" s="84"/>
      <c r="E17" s="84"/>
      <c r="G17" s="174"/>
      <c r="H17" s="84"/>
      <c r="I17" s="85"/>
      <c r="J17" s="84"/>
      <c r="K17" s="84"/>
    </row>
    <row r="18" customFormat="false" ht="12" hidden="false" customHeight="true" outlineLevel="0" collapsed="false">
      <c r="A18" s="174" t="s">
        <v>266</v>
      </c>
      <c r="B18" s="84" t="n">
        <v>2</v>
      </c>
      <c r="C18" s="85" t="n">
        <v>0.102249488752556</v>
      </c>
      <c r="D18" s="84" t="n">
        <v>1</v>
      </c>
      <c r="E18" s="84" t="n">
        <v>1</v>
      </c>
      <c r="G18" s="174" t="s">
        <v>267</v>
      </c>
      <c r="H18" s="84" t="n">
        <v>218</v>
      </c>
      <c r="I18" s="85" t="n">
        <v>5.27296035604576</v>
      </c>
      <c r="J18" s="84" t="n">
        <v>145</v>
      </c>
      <c r="K18" s="84" t="n">
        <v>73</v>
      </c>
    </row>
    <row r="19" customFormat="false" ht="12" hidden="false" customHeight="true" outlineLevel="0" collapsed="false">
      <c r="A19" s="174" t="s">
        <v>268</v>
      </c>
      <c r="B19" s="84" t="n">
        <v>1</v>
      </c>
      <c r="C19" s="85" t="n">
        <v>0.0524273880675265</v>
      </c>
      <c r="D19" s="84" t="n">
        <v>1</v>
      </c>
      <c r="E19" s="84" t="n">
        <v>0</v>
      </c>
      <c r="G19" s="174" t="s">
        <v>269</v>
      </c>
      <c r="H19" s="84" t="n">
        <v>243</v>
      </c>
      <c r="I19" s="85" t="n">
        <v>5.98817151306062</v>
      </c>
      <c r="J19" s="84" t="n">
        <v>157</v>
      </c>
      <c r="K19" s="84" t="n">
        <v>86</v>
      </c>
    </row>
    <row r="20" customFormat="false" ht="12" hidden="false" customHeight="true" outlineLevel="0" collapsed="false">
      <c r="A20" s="174" t="s">
        <v>270</v>
      </c>
      <c r="B20" s="84" t="n">
        <v>0</v>
      </c>
      <c r="C20" s="85" t="n">
        <v>0</v>
      </c>
      <c r="D20" s="84" t="n">
        <v>0</v>
      </c>
      <c r="E20" s="84" t="n">
        <v>0</v>
      </c>
      <c r="G20" s="174" t="s">
        <v>271</v>
      </c>
      <c r="H20" s="84" t="n">
        <v>234</v>
      </c>
      <c r="I20" s="85" t="n">
        <v>5.92330084799393</v>
      </c>
      <c r="J20" s="84" t="n">
        <v>183</v>
      </c>
      <c r="K20" s="84" t="n">
        <v>51</v>
      </c>
    </row>
    <row r="21" customFormat="false" ht="12" hidden="false" customHeight="true" outlineLevel="0" collapsed="false">
      <c r="A21" s="174" t="s">
        <v>272</v>
      </c>
      <c r="B21" s="84" t="n">
        <v>2</v>
      </c>
      <c r="C21" s="85" t="n">
        <v>0.117150890346767</v>
      </c>
      <c r="D21" s="84" t="n">
        <v>1</v>
      </c>
      <c r="E21" s="84" t="n">
        <v>1</v>
      </c>
      <c r="G21" s="174" t="s">
        <v>273</v>
      </c>
      <c r="H21" s="84" t="n">
        <v>262</v>
      </c>
      <c r="I21" s="85" t="n">
        <v>6.92608649677488</v>
      </c>
      <c r="J21" s="84" t="n">
        <v>181</v>
      </c>
      <c r="K21" s="84" t="n">
        <v>81</v>
      </c>
    </row>
    <row r="22" customFormat="false" ht="12" hidden="false" customHeight="true" outlineLevel="0" collapsed="false">
      <c r="A22" s="174" t="s">
        <v>274</v>
      </c>
      <c r="B22" s="84" t="n">
        <v>3</v>
      </c>
      <c r="C22" s="85" t="n">
        <v>0.187336080929187</v>
      </c>
      <c r="D22" s="84" t="n">
        <v>1</v>
      </c>
      <c r="E22" s="84" t="n">
        <v>2</v>
      </c>
      <c r="G22" s="174" t="s">
        <v>275</v>
      </c>
      <c r="H22" s="84" t="n">
        <v>252</v>
      </c>
      <c r="I22" s="85" t="n">
        <v>7.42552376462268</v>
      </c>
      <c r="J22" s="84" t="n">
        <v>194</v>
      </c>
      <c r="K22" s="84" t="n">
        <v>58</v>
      </c>
    </row>
    <row r="23" customFormat="false" ht="12" hidden="false" customHeight="true" outlineLevel="0" collapsed="false">
      <c r="A23" s="174"/>
      <c r="B23" s="84"/>
      <c r="C23" s="85"/>
      <c r="D23" s="84"/>
      <c r="E23" s="84"/>
      <c r="G23" s="174"/>
      <c r="H23" s="84"/>
      <c r="I23" s="85"/>
      <c r="J23" s="84"/>
      <c r="K23" s="84"/>
    </row>
    <row r="24" customFormat="false" ht="12" hidden="false" customHeight="true" outlineLevel="0" collapsed="false">
      <c r="A24" s="174" t="s">
        <v>276</v>
      </c>
      <c r="B24" s="84" t="n">
        <v>2</v>
      </c>
      <c r="C24" s="85" t="n">
        <v>0.12831205491756</v>
      </c>
      <c r="D24" s="84" t="n">
        <v>1</v>
      </c>
      <c r="E24" s="84" t="n">
        <v>1</v>
      </c>
      <c r="G24" s="174" t="s">
        <v>277</v>
      </c>
      <c r="H24" s="84" t="n">
        <v>236</v>
      </c>
      <c r="I24" s="85" t="n">
        <v>8.13652818479573</v>
      </c>
      <c r="J24" s="84" t="n">
        <v>157</v>
      </c>
      <c r="K24" s="84" t="n">
        <v>79</v>
      </c>
    </row>
    <row r="25" customFormat="false" ht="12" hidden="false" customHeight="true" outlineLevel="0" collapsed="false">
      <c r="A25" s="174" t="s">
        <v>278</v>
      </c>
      <c r="B25" s="84" t="n">
        <v>4</v>
      </c>
      <c r="C25" s="85" t="n">
        <v>0.246032722352073</v>
      </c>
      <c r="D25" s="84" t="n">
        <v>1</v>
      </c>
      <c r="E25" s="84" t="n">
        <v>3</v>
      </c>
      <c r="G25" s="174" t="s">
        <v>279</v>
      </c>
      <c r="H25" s="84" t="n">
        <v>247</v>
      </c>
      <c r="I25" s="85" t="n">
        <v>9.37950937950938</v>
      </c>
      <c r="J25" s="84" t="n">
        <v>162</v>
      </c>
      <c r="K25" s="84" t="n">
        <v>85</v>
      </c>
    </row>
    <row r="26" customFormat="false" ht="12" hidden="false" customHeight="true" outlineLevel="0" collapsed="false">
      <c r="A26" s="174" t="s">
        <v>280</v>
      </c>
      <c r="B26" s="84" t="n">
        <v>2</v>
      </c>
      <c r="C26" s="85" t="n">
        <v>0.106774865196733</v>
      </c>
      <c r="D26" s="84" t="n">
        <v>2</v>
      </c>
      <c r="E26" s="84" t="n">
        <v>0</v>
      </c>
      <c r="G26" s="174" t="s">
        <v>281</v>
      </c>
      <c r="H26" s="84" t="n">
        <v>203</v>
      </c>
      <c r="I26" s="85" t="n">
        <v>9.38728323699422</v>
      </c>
      <c r="J26" s="84" t="n">
        <v>140</v>
      </c>
      <c r="K26" s="84" t="n">
        <v>63</v>
      </c>
    </row>
    <row r="27" customFormat="false" ht="12" hidden="false" customHeight="true" outlineLevel="0" collapsed="false">
      <c r="A27" s="174" t="s">
        <v>282</v>
      </c>
      <c r="B27" s="84" t="n">
        <v>18</v>
      </c>
      <c r="C27" s="85" t="n">
        <v>0.693695082472638</v>
      </c>
      <c r="D27" s="84" t="n">
        <v>14</v>
      </c>
      <c r="E27" s="84" t="n">
        <v>4</v>
      </c>
      <c r="G27" s="174" t="s">
        <v>283</v>
      </c>
      <c r="H27" s="84" t="n">
        <v>176</v>
      </c>
      <c r="I27" s="85" t="n">
        <v>9.21948664222106</v>
      </c>
      <c r="J27" s="84" t="n">
        <v>110</v>
      </c>
      <c r="K27" s="84" t="n">
        <v>66</v>
      </c>
    </row>
    <row r="28" customFormat="false" ht="12" hidden="false" customHeight="true" outlineLevel="0" collapsed="false">
      <c r="A28" s="174" t="s">
        <v>284</v>
      </c>
      <c r="B28" s="84" t="n">
        <v>13</v>
      </c>
      <c r="C28" s="85" t="n">
        <v>0.409294125055097</v>
      </c>
      <c r="D28" s="84" t="n">
        <v>10</v>
      </c>
      <c r="E28" s="84" t="n">
        <v>3</v>
      </c>
      <c r="G28" s="174" t="s">
        <v>285</v>
      </c>
      <c r="H28" s="84" t="n">
        <v>262</v>
      </c>
      <c r="I28" s="85" t="n">
        <v>10.1330445544554</v>
      </c>
      <c r="J28" s="84" t="n">
        <v>189</v>
      </c>
      <c r="K28" s="84" t="n">
        <v>73</v>
      </c>
    </row>
    <row r="29" customFormat="false" ht="12" hidden="false" customHeight="true" outlineLevel="0" collapsed="false">
      <c r="A29" s="174"/>
      <c r="B29" s="84"/>
      <c r="C29" s="85"/>
      <c r="D29" s="84"/>
      <c r="E29" s="84"/>
      <c r="G29" s="174"/>
      <c r="H29" s="84"/>
      <c r="I29" s="85"/>
      <c r="J29" s="84"/>
      <c r="K29" s="84"/>
    </row>
    <row r="30" customFormat="false" ht="12" hidden="false" customHeight="true" outlineLevel="0" collapsed="false">
      <c r="A30" s="174" t="s">
        <v>286</v>
      </c>
      <c r="B30" s="84" t="n">
        <v>17</v>
      </c>
      <c r="C30" s="85" t="n">
        <v>0.524076700166472</v>
      </c>
      <c r="D30" s="84" t="n">
        <v>12</v>
      </c>
      <c r="E30" s="84" t="n">
        <v>5</v>
      </c>
      <c r="G30" s="174" t="s">
        <v>287</v>
      </c>
      <c r="H30" s="84" t="n">
        <v>354</v>
      </c>
      <c r="I30" s="85" t="n">
        <v>11.00780496906</v>
      </c>
      <c r="J30" s="84" t="n">
        <v>245</v>
      </c>
      <c r="K30" s="84" t="n">
        <v>109</v>
      </c>
    </row>
    <row r="31" customFormat="false" ht="12" hidden="false" customHeight="true" outlineLevel="0" collapsed="false">
      <c r="A31" s="174" t="s">
        <v>288</v>
      </c>
      <c r="B31" s="84" t="n">
        <v>14</v>
      </c>
      <c r="C31" s="85" t="n">
        <v>0.434135450260481</v>
      </c>
      <c r="D31" s="84" t="n">
        <v>12</v>
      </c>
      <c r="E31" s="84" t="n">
        <v>2</v>
      </c>
      <c r="G31" s="174" t="s">
        <v>289</v>
      </c>
      <c r="H31" s="84" t="n">
        <v>394</v>
      </c>
      <c r="I31" s="85" t="n">
        <v>12.0334738256673</v>
      </c>
      <c r="J31" s="84" t="n">
        <v>251</v>
      </c>
      <c r="K31" s="84" t="n">
        <v>143</v>
      </c>
    </row>
    <row r="32" customFormat="false" ht="12" hidden="false" customHeight="true" outlineLevel="0" collapsed="false">
      <c r="A32" s="174" t="s">
        <v>290</v>
      </c>
      <c r="B32" s="84" t="n">
        <v>11</v>
      </c>
      <c r="C32" s="85" t="n">
        <v>0.353629524850511</v>
      </c>
      <c r="D32" s="84" t="n">
        <v>10</v>
      </c>
      <c r="E32" s="84" t="n">
        <v>1</v>
      </c>
      <c r="G32" s="174" t="s">
        <v>291</v>
      </c>
      <c r="H32" s="84" t="n">
        <v>504</v>
      </c>
      <c r="I32" s="85" t="n">
        <v>13.9303482587065</v>
      </c>
      <c r="J32" s="84" t="n">
        <v>337</v>
      </c>
      <c r="K32" s="84" t="n">
        <v>167</v>
      </c>
    </row>
    <row r="33" customFormat="false" ht="12" hidden="false" customHeight="true" outlineLevel="0" collapsed="false">
      <c r="A33" s="174" t="s">
        <v>292</v>
      </c>
      <c r="B33" s="84" t="n">
        <v>17</v>
      </c>
      <c r="C33" s="85" t="n">
        <v>0.563978369770759</v>
      </c>
      <c r="D33" s="84" t="n">
        <v>13</v>
      </c>
      <c r="E33" s="84" t="n">
        <v>4</v>
      </c>
      <c r="G33" s="174" t="s">
        <v>293</v>
      </c>
      <c r="H33" s="84" t="n">
        <v>551</v>
      </c>
      <c r="I33" s="85" t="n">
        <v>13.7197778939767</v>
      </c>
      <c r="J33" s="84" t="n">
        <v>358</v>
      </c>
      <c r="K33" s="84" t="n">
        <v>193</v>
      </c>
    </row>
    <row r="34" customFormat="false" ht="12" hidden="false" customHeight="true" outlineLevel="0" collapsed="false">
      <c r="A34" s="174" t="s">
        <v>294</v>
      </c>
      <c r="B34" s="84" t="n">
        <v>15</v>
      </c>
      <c r="C34" s="85" t="n">
        <v>0.511055841368267</v>
      </c>
      <c r="D34" s="84" t="n">
        <v>8</v>
      </c>
      <c r="E34" s="84" t="n">
        <v>7</v>
      </c>
      <c r="G34" s="174" t="s">
        <v>295</v>
      </c>
      <c r="H34" s="84" t="n">
        <v>626</v>
      </c>
      <c r="I34" s="85" t="n">
        <v>15.8184666700359</v>
      </c>
      <c r="J34" s="84" t="n">
        <v>388</v>
      </c>
      <c r="K34" s="84" t="n">
        <v>238</v>
      </c>
    </row>
    <row r="35" customFormat="false" ht="12" hidden="false" customHeight="true" outlineLevel="0" collapsed="false">
      <c r="A35" s="174"/>
      <c r="B35" s="84"/>
      <c r="C35" s="85"/>
      <c r="D35" s="84"/>
      <c r="E35" s="84"/>
      <c r="G35" s="174"/>
      <c r="H35" s="84"/>
      <c r="I35" s="85"/>
      <c r="J35" s="84"/>
      <c r="K35" s="84"/>
    </row>
    <row r="36" customFormat="false" ht="12" hidden="false" customHeight="true" outlineLevel="0" collapsed="false">
      <c r="A36" s="174" t="s">
        <v>296</v>
      </c>
      <c r="B36" s="84" t="n">
        <v>14</v>
      </c>
      <c r="C36" s="85" t="n">
        <v>0.493653032440056</v>
      </c>
      <c r="D36" s="84" t="n">
        <v>13</v>
      </c>
      <c r="E36" s="84" t="n">
        <v>1</v>
      </c>
      <c r="G36" s="174" t="s">
        <v>297</v>
      </c>
      <c r="H36" s="84" t="n">
        <v>692</v>
      </c>
      <c r="I36" s="85" t="n">
        <v>18.5329012560593</v>
      </c>
      <c r="J36" s="84" t="n">
        <v>457</v>
      </c>
      <c r="K36" s="84" t="n">
        <v>235</v>
      </c>
    </row>
    <row r="37" customFormat="false" ht="12" hidden="false" customHeight="true" outlineLevel="0" collapsed="false">
      <c r="A37" s="174" t="s">
        <v>298</v>
      </c>
      <c r="B37" s="84" t="n">
        <v>12</v>
      </c>
      <c r="C37" s="85" t="n">
        <v>0.423893461443357</v>
      </c>
      <c r="D37" s="84" t="n">
        <v>7</v>
      </c>
      <c r="E37" s="84" t="n">
        <v>5</v>
      </c>
      <c r="G37" s="174" t="s">
        <v>299</v>
      </c>
      <c r="H37" s="84" t="n">
        <v>640</v>
      </c>
      <c r="I37" s="85" t="n">
        <v>18.6926806472341</v>
      </c>
      <c r="J37" s="84" t="n">
        <v>399</v>
      </c>
      <c r="K37" s="84" t="n">
        <v>241</v>
      </c>
    </row>
    <row r="38" customFormat="false" ht="12" hidden="false" customHeight="true" outlineLevel="0" collapsed="false">
      <c r="A38" s="174" t="s">
        <v>300</v>
      </c>
      <c r="B38" s="84" t="n">
        <v>19</v>
      </c>
      <c r="C38" s="85" t="n">
        <v>0.677772625120394</v>
      </c>
      <c r="D38" s="84" t="n">
        <v>13</v>
      </c>
      <c r="E38" s="84" t="n">
        <v>6</v>
      </c>
      <c r="G38" s="174" t="s">
        <v>301</v>
      </c>
      <c r="H38" s="84" t="n">
        <v>687</v>
      </c>
      <c r="I38" s="85" t="n">
        <v>21.3772287394592</v>
      </c>
      <c r="J38" s="84" t="n">
        <v>426</v>
      </c>
      <c r="K38" s="84" t="n">
        <v>261</v>
      </c>
    </row>
    <row r="39" customFormat="false" ht="12" hidden="false" customHeight="true" outlineLevel="0" collapsed="false">
      <c r="A39" s="174" t="s">
        <v>302</v>
      </c>
      <c r="B39" s="84" t="n">
        <v>10</v>
      </c>
      <c r="C39" s="85" t="n">
        <v>0.354974974264314</v>
      </c>
      <c r="D39" s="84" t="n">
        <v>7</v>
      </c>
      <c r="E39" s="84" t="n">
        <v>3</v>
      </c>
      <c r="G39" s="174" t="s">
        <v>303</v>
      </c>
      <c r="H39" s="84" t="n">
        <v>740</v>
      </c>
      <c r="I39" s="85" t="n">
        <v>23.8571152234187</v>
      </c>
      <c r="J39" s="84" t="n">
        <v>457</v>
      </c>
      <c r="K39" s="84" t="n">
        <v>283</v>
      </c>
    </row>
    <row r="40" customFormat="false" ht="12" hidden="false" customHeight="true" outlineLevel="0" collapsed="false">
      <c r="A40" s="174" t="s">
        <v>304</v>
      </c>
      <c r="B40" s="84" t="n">
        <v>15</v>
      </c>
      <c r="C40" s="85" t="n">
        <v>0.531481415866492</v>
      </c>
      <c r="D40" s="84" t="n">
        <v>12</v>
      </c>
      <c r="E40" s="84" t="n">
        <v>3</v>
      </c>
      <c r="G40" s="174" t="s">
        <v>305</v>
      </c>
      <c r="H40" s="84" t="n">
        <v>804</v>
      </c>
      <c r="I40" s="85" t="n">
        <v>27.71553655762</v>
      </c>
      <c r="J40" s="84" t="n">
        <v>482</v>
      </c>
      <c r="K40" s="84" t="n">
        <v>322</v>
      </c>
    </row>
    <row r="41" customFormat="false" ht="12" hidden="false" customHeight="true" outlineLevel="0" collapsed="false">
      <c r="A41" s="174"/>
      <c r="B41" s="84"/>
      <c r="C41" s="85"/>
      <c r="D41" s="84"/>
      <c r="E41" s="84"/>
      <c r="G41" s="174"/>
      <c r="H41" s="84"/>
      <c r="I41" s="85"/>
      <c r="J41" s="84"/>
      <c r="K41" s="84"/>
    </row>
    <row r="42" customFormat="false" ht="12" hidden="false" customHeight="true" outlineLevel="0" collapsed="false">
      <c r="A42" s="174" t="s">
        <v>306</v>
      </c>
      <c r="B42" s="84" t="n">
        <v>16</v>
      </c>
      <c r="C42" s="85" t="n">
        <v>0.576680482969905</v>
      </c>
      <c r="D42" s="84" t="n">
        <v>12</v>
      </c>
      <c r="E42" s="84" t="n">
        <v>4</v>
      </c>
      <c r="G42" s="174" t="s">
        <v>307</v>
      </c>
      <c r="H42" s="84" t="n">
        <v>792</v>
      </c>
      <c r="I42" s="85" t="n">
        <v>32.8194927896569</v>
      </c>
      <c r="J42" s="84" t="n">
        <v>437</v>
      </c>
      <c r="K42" s="84" t="n">
        <v>355</v>
      </c>
    </row>
    <row r="43" customFormat="false" ht="12" hidden="false" customHeight="true" outlineLevel="0" collapsed="false">
      <c r="A43" s="174" t="s">
        <v>308</v>
      </c>
      <c r="B43" s="84" t="n">
        <v>18</v>
      </c>
      <c r="C43" s="85" t="n">
        <v>0.656838417749234</v>
      </c>
      <c r="D43" s="84" t="n">
        <v>15</v>
      </c>
      <c r="E43" s="84" t="n">
        <v>3</v>
      </c>
      <c r="G43" s="174" t="s">
        <v>309</v>
      </c>
      <c r="H43" s="84" t="n">
        <v>772</v>
      </c>
      <c r="I43" s="85" t="n">
        <v>37.8042211448999</v>
      </c>
      <c r="J43" s="84" t="n">
        <v>456</v>
      </c>
      <c r="K43" s="84" t="n">
        <v>316</v>
      </c>
    </row>
    <row r="44" customFormat="false" ht="12" hidden="false" customHeight="true" outlineLevel="0" collapsed="false">
      <c r="A44" s="174" t="s">
        <v>310</v>
      </c>
      <c r="B44" s="84" t="n">
        <v>12</v>
      </c>
      <c r="C44" s="85" t="n">
        <v>0.461929324813304</v>
      </c>
      <c r="D44" s="84" t="n">
        <v>9</v>
      </c>
      <c r="E44" s="84" t="n">
        <v>3</v>
      </c>
      <c r="G44" s="174" t="s">
        <v>311</v>
      </c>
      <c r="H44" s="84" t="n">
        <v>811</v>
      </c>
      <c r="I44" s="85" t="n">
        <v>41.1382773663386</v>
      </c>
      <c r="J44" s="84" t="n">
        <v>450</v>
      </c>
      <c r="K44" s="84" t="n">
        <v>361</v>
      </c>
    </row>
    <row r="45" customFormat="false" ht="12" hidden="false" customHeight="true" outlineLevel="0" collapsed="false">
      <c r="A45" s="174" t="s">
        <v>312</v>
      </c>
      <c r="B45" s="84" t="n">
        <v>10</v>
      </c>
      <c r="C45" s="85" t="n">
        <v>0.410964533760736</v>
      </c>
      <c r="D45" s="84" t="n">
        <v>8</v>
      </c>
      <c r="E45" s="84" t="n">
        <v>2</v>
      </c>
      <c r="G45" s="174" t="s">
        <v>313</v>
      </c>
      <c r="H45" s="84" t="n">
        <v>898</v>
      </c>
      <c r="I45" s="85" t="n">
        <v>46.2100550609787</v>
      </c>
      <c r="J45" s="84" t="n">
        <v>481</v>
      </c>
      <c r="K45" s="84" t="n">
        <v>417</v>
      </c>
    </row>
    <row r="46" customFormat="false" ht="12" hidden="false" customHeight="true" outlineLevel="0" collapsed="false">
      <c r="A46" s="174" t="s">
        <v>314</v>
      </c>
      <c r="B46" s="84" t="n">
        <v>14</v>
      </c>
      <c r="C46" s="85" t="n">
        <v>0.582823362890804</v>
      </c>
      <c r="D46" s="84" t="n">
        <v>8</v>
      </c>
      <c r="E46" s="84" t="n">
        <v>6</v>
      </c>
      <c r="G46" s="174" t="s">
        <v>315</v>
      </c>
      <c r="H46" s="84" t="n">
        <v>917</v>
      </c>
      <c r="I46" s="85" t="n">
        <v>49.6427024686011</v>
      </c>
      <c r="J46" s="84" t="n">
        <v>462</v>
      </c>
      <c r="K46" s="84" t="n">
        <v>455</v>
      </c>
    </row>
    <row r="47" customFormat="false" ht="12" hidden="false" customHeight="true" outlineLevel="0" collapsed="false">
      <c r="A47" s="174"/>
      <c r="B47" s="84"/>
      <c r="C47" s="85"/>
      <c r="D47" s="84"/>
      <c r="E47" s="84"/>
      <c r="G47" s="174"/>
      <c r="H47" s="84"/>
      <c r="I47" s="85"/>
      <c r="J47" s="84"/>
      <c r="K47" s="84"/>
    </row>
    <row r="48" customFormat="false" ht="12" hidden="false" customHeight="true" outlineLevel="0" collapsed="false">
      <c r="A48" s="174" t="s">
        <v>316</v>
      </c>
      <c r="B48" s="84" t="n">
        <v>15</v>
      </c>
      <c r="C48" s="85" t="n">
        <v>0.610798924993892</v>
      </c>
      <c r="D48" s="84" t="n">
        <v>11</v>
      </c>
      <c r="E48" s="84" t="n">
        <v>4</v>
      </c>
      <c r="G48" s="174" t="s">
        <v>317</v>
      </c>
      <c r="H48" s="84" t="n">
        <v>998</v>
      </c>
      <c r="I48" s="85" t="n">
        <v>59.7247157390784</v>
      </c>
      <c r="J48" s="84" t="n">
        <v>464</v>
      </c>
      <c r="K48" s="84" t="n">
        <v>534</v>
      </c>
    </row>
    <row r="49" customFormat="false" ht="12" hidden="false" customHeight="true" outlineLevel="0" collapsed="false">
      <c r="A49" s="174" t="s">
        <v>318</v>
      </c>
      <c r="B49" s="84" t="n">
        <v>16</v>
      </c>
      <c r="C49" s="85" t="n">
        <v>0.603933114407579</v>
      </c>
      <c r="D49" s="84" t="n">
        <v>9</v>
      </c>
      <c r="E49" s="84" t="n">
        <v>7</v>
      </c>
      <c r="G49" s="174" t="s">
        <v>319</v>
      </c>
      <c r="H49" s="84" t="n">
        <v>924</v>
      </c>
      <c r="I49" s="85" t="n">
        <v>63.235696687654</v>
      </c>
      <c r="J49" s="84" t="n">
        <v>431</v>
      </c>
      <c r="K49" s="84" t="n">
        <v>493</v>
      </c>
    </row>
    <row r="50" customFormat="false" ht="12" hidden="false" customHeight="true" outlineLevel="0" collapsed="false">
      <c r="A50" s="174" t="s">
        <v>320</v>
      </c>
      <c r="B50" s="84" t="n">
        <v>27</v>
      </c>
      <c r="C50" s="85" t="n">
        <v>0.877820404447623</v>
      </c>
      <c r="D50" s="84" t="n">
        <v>18</v>
      </c>
      <c r="E50" s="84" t="n">
        <v>9</v>
      </c>
      <c r="G50" s="174" t="s">
        <v>321</v>
      </c>
      <c r="H50" s="84" t="n">
        <v>909</v>
      </c>
      <c r="I50" s="85" t="n">
        <v>71.7726016581129</v>
      </c>
      <c r="J50" s="84" t="n">
        <v>361</v>
      </c>
      <c r="K50" s="84" t="n">
        <v>548</v>
      </c>
    </row>
    <row r="51" customFormat="false" ht="12" hidden="false" customHeight="true" outlineLevel="0" collapsed="false">
      <c r="A51" s="174" t="s">
        <v>322</v>
      </c>
      <c r="B51" s="84" t="n">
        <v>28</v>
      </c>
      <c r="C51" s="85" t="n">
        <v>0.821837393601409</v>
      </c>
      <c r="D51" s="84" t="n">
        <v>23</v>
      </c>
      <c r="E51" s="84" t="n">
        <v>5</v>
      </c>
      <c r="G51" s="174" t="s">
        <v>323</v>
      </c>
      <c r="H51" s="84" t="n">
        <v>873</v>
      </c>
      <c r="I51" s="85" t="n">
        <v>76.4448336252189</v>
      </c>
      <c r="J51" s="84" t="n">
        <v>304</v>
      </c>
      <c r="K51" s="84" t="n">
        <v>569</v>
      </c>
    </row>
    <row r="52" customFormat="false" ht="12" hidden="false" customHeight="true" outlineLevel="0" collapsed="false">
      <c r="A52" s="174" t="s">
        <v>324</v>
      </c>
      <c r="B52" s="84" t="n">
        <v>35</v>
      </c>
      <c r="C52" s="85" t="n">
        <v>0.982318271119843</v>
      </c>
      <c r="D52" s="84" t="n">
        <v>23</v>
      </c>
      <c r="E52" s="84" t="n">
        <v>12</v>
      </c>
      <c r="G52" s="174" t="s">
        <v>325</v>
      </c>
      <c r="H52" s="84" t="n">
        <v>903</v>
      </c>
      <c r="I52" s="85" t="n">
        <v>91.2213354884332</v>
      </c>
      <c r="J52" s="84" t="n">
        <v>328</v>
      </c>
      <c r="K52" s="84" t="n">
        <v>575</v>
      </c>
    </row>
    <row r="53" customFormat="false" ht="12" hidden="false" customHeight="true" outlineLevel="0" collapsed="false">
      <c r="A53" s="174"/>
      <c r="B53" s="84"/>
      <c r="C53" s="85"/>
      <c r="D53" s="84"/>
      <c r="E53" s="84"/>
      <c r="G53" s="174"/>
      <c r="H53" s="84"/>
      <c r="I53" s="85"/>
      <c r="J53" s="84"/>
      <c r="K53" s="84"/>
    </row>
    <row r="54" customFormat="false" ht="12" hidden="false" customHeight="true" outlineLevel="0" collapsed="false">
      <c r="A54" s="174" t="s">
        <v>326</v>
      </c>
      <c r="B54" s="84" t="n">
        <v>55</v>
      </c>
      <c r="C54" s="85" t="n">
        <v>1.46483074546568</v>
      </c>
      <c r="D54" s="84" t="n">
        <v>41</v>
      </c>
      <c r="E54" s="84" t="n">
        <v>14</v>
      </c>
      <c r="G54" s="207" t="s">
        <v>327</v>
      </c>
      <c r="H54" s="84" t="n">
        <v>7760</v>
      </c>
      <c r="I54" s="85" t="n">
        <v>164.375436887034</v>
      </c>
      <c r="J54" s="84" t="n">
        <v>1887</v>
      </c>
      <c r="K54" s="84" t="n">
        <v>5873</v>
      </c>
    </row>
    <row r="55" customFormat="false" ht="12" hidden="false" customHeight="true" outlineLevel="0" collapsed="false">
      <c r="A55" s="174" t="s">
        <v>328</v>
      </c>
      <c r="B55" s="84" t="n">
        <v>53</v>
      </c>
      <c r="C55" s="85" t="n">
        <v>1.32546391236933</v>
      </c>
      <c r="D55" s="84" t="n">
        <v>40</v>
      </c>
      <c r="E55" s="84" t="n">
        <v>13</v>
      </c>
      <c r="H55" s="208"/>
      <c r="I55" s="208"/>
      <c r="J55" s="208"/>
      <c r="K55" s="208"/>
    </row>
    <row r="56" customFormat="false" ht="12" hidden="false" customHeight="true" outlineLevel="0" collapsed="false">
      <c r="A56" s="174" t="s">
        <v>329</v>
      </c>
      <c r="B56" s="84" t="n">
        <v>59</v>
      </c>
      <c r="C56" s="85" t="n">
        <v>1.37477863733806</v>
      </c>
      <c r="D56" s="84" t="n">
        <v>35</v>
      </c>
      <c r="E56" s="84" t="n">
        <v>24</v>
      </c>
      <c r="G56" s="209" t="s">
        <v>330</v>
      </c>
      <c r="H56" s="146" t="n">
        <v>27309</v>
      </c>
      <c r="I56" s="111" t="n">
        <v>10.8531112132919</v>
      </c>
      <c r="J56" s="146" t="n">
        <v>13185</v>
      </c>
      <c r="K56" s="146" t="n">
        <v>14124</v>
      </c>
    </row>
    <row r="57" customFormat="false" ht="12" hidden="false" customHeight="true" outlineLevel="0" collapsed="false">
      <c r="A57" s="174" t="s">
        <v>331</v>
      </c>
      <c r="B57" s="84" t="n">
        <v>63</v>
      </c>
      <c r="C57" s="85" t="n">
        <v>1.38276157239745</v>
      </c>
      <c r="D57" s="84" t="n">
        <v>42</v>
      </c>
      <c r="E57" s="84" t="n">
        <v>21</v>
      </c>
      <c r="H57" s="84"/>
      <c r="I57" s="85"/>
      <c r="J57" s="84"/>
      <c r="K57" s="84"/>
    </row>
    <row r="58" customFormat="false" ht="12" hidden="false" customHeight="true" outlineLevel="0" collapsed="false">
      <c r="A58" s="174" t="s">
        <v>332</v>
      </c>
      <c r="B58" s="84" t="n">
        <v>116</v>
      </c>
      <c r="C58" s="85" t="n">
        <v>2.43186582809224</v>
      </c>
      <c r="D58" s="84" t="n">
        <v>81</v>
      </c>
      <c r="E58" s="84" t="n">
        <v>35</v>
      </c>
      <c r="H58" s="208"/>
      <c r="I58" s="208"/>
      <c r="J58" s="208"/>
      <c r="K58" s="208"/>
    </row>
    <row r="59" customFormat="false" ht="12" hidden="false" customHeight="true" outlineLevel="0" collapsed="false">
      <c r="A59" s="120" t="s">
        <v>333</v>
      </c>
      <c r="B59" s="210"/>
      <c r="C59" s="211"/>
      <c r="D59" s="210"/>
      <c r="E59" s="212"/>
      <c r="F59" s="212"/>
      <c r="G59" s="212"/>
      <c r="H59" s="210"/>
      <c r="I59" s="213"/>
      <c r="J59" s="210"/>
    </row>
    <row r="60" customFormat="false" ht="24" hidden="false" customHeight="true" outlineLevel="0" collapsed="false">
      <c r="A60" s="151" t="s">
        <v>334</v>
      </c>
      <c r="B60" s="151"/>
      <c r="C60" s="151"/>
      <c r="D60" s="151"/>
      <c r="E60" s="151"/>
      <c r="F60" s="151"/>
      <c r="G60" s="151"/>
      <c r="H60" s="151"/>
      <c r="I60" s="151"/>
      <c r="J60" s="151"/>
      <c r="K60" s="151"/>
    </row>
    <row r="61" customFormat="false" ht="12" hidden="false" customHeight="true" outlineLevel="0" collapsed="false">
      <c r="G61" s="136"/>
      <c r="H61" s="214"/>
      <c r="I61" s="214"/>
      <c r="J61" s="214"/>
      <c r="K61" s="214"/>
    </row>
    <row r="62" customFormat="false" ht="12" hidden="false" customHeight="true" outlineLevel="0" collapsed="false">
      <c r="G62" s="136"/>
      <c r="H62" s="215"/>
      <c r="I62" s="215"/>
      <c r="J62" s="215"/>
      <c r="K62" s="215"/>
    </row>
    <row r="63" customFormat="false" ht="12" hidden="false" customHeight="true" outlineLevel="0" collapsed="false">
      <c r="H63" s="169"/>
      <c r="I63" s="169"/>
      <c r="J63" s="169"/>
    </row>
    <row r="64" customFormat="false" ht="12" hidden="false" customHeight="true" outlineLevel="0" collapsed="false">
      <c r="H64" s="169"/>
      <c r="I64" s="169"/>
      <c r="J64" s="169"/>
    </row>
    <row r="65" customFormat="false" ht="12" hidden="false" customHeight="true" outlineLevel="0" collapsed="false">
      <c r="H65" s="169"/>
      <c r="I65" s="169"/>
      <c r="J65" s="169"/>
    </row>
    <row r="66" customFormat="false" ht="12" hidden="false" customHeight="true" outlineLevel="0" collapsed="false">
      <c r="H66" s="169"/>
      <c r="I66" s="169"/>
      <c r="J66" s="169"/>
    </row>
    <row r="67" customFormat="false" ht="12" hidden="false" customHeight="true" outlineLevel="0" collapsed="false">
      <c r="H67" s="169"/>
      <c r="I67" s="169"/>
      <c r="J67" s="169"/>
    </row>
    <row r="68" customFormat="false" ht="12" hidden="false" customHeight="true" outlineLevel="0" collapsed="false">
      <c r="H68" s="169"/>
      <c r="I68" s="169"/>
      <c r="J68" s="169"/>
    </row>
  </sheetData>
  <mergeCells count="11">
    <mergeCell ref="A1:K1"/>
    <mergeCell ref="A2:K2"/>
    <mergeCell ref="A3:A4"/>
    <mergeCell ref="B3:C3"/>
    <mergeCell ref="F3:F4"/>
    <mergeCell ref="G3:G4"/>
    <mergeCell ref="H3:I3"/>
    <mergeCell ref="D4:E4"/>
    <mergeCell ref="J4:K4"/>
    <mergeCell ref="A5:K5"/>
    <mergeCell ref="A60:K60"/>
  </mergeCells>
  <hyperlinks>
    <hyperlink ref="A1" location="Inhaltsverzeichnis!A1" display="10  Gestorbene im Land Brandenburg 2009 nach Altersjahr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5.71"/>
    <col collapsed="false" customWidth="true" hidden="false" outlineLevel="0" max="2" min="2" style="136" width="5.99"/>
    <col collapsed="false" customWidth="true" hidden="false" outlineLevel="0" max="3" min="3" style="136" width="19.28"/>
    <col collapsed="false" customWidth="true" hidden="false" outlineLevel="0" max="4" min="4" style="137" width="10.56"/>
    <col collapsed="false" customWidth="true" hidden="false" outlineLevel="0" max="7" min="5" style="136" width="10.56"/>
    <col collapsed="false" customWidth="true" hidden="false" outlineLevel="0" max="11" min="8" style="136" width="10.71"/>
    <col collapsed="false" customWidth="true" hidden="false" outlineLevel="0" max="13" min="12" style="136" width="12.7"/>
    <col collapsed="false" customWidth="true" hidden="false" outlineLevel="0" max="16" min="14" style="136" width="8.7"/>
    <col collapsed="false" customWidth="true" hidden="false" outlineLevel="0" max="17" min="17" style="216" width="5.99"/>
    <col collapsed="false" customWidth="true" hidden="false" outlineLevel="0" max="20" min="18" style="136" width="8.7"/>
    <col collapsed="false" customWidth="false" hidden="false" outlineLevel="0" max="257" min="21" style="136" width="9.7"/>
  </cols>
  <sheetData>
    <row r="1" customFormat="false" ht="24.75" hidden="false" customHeight="true" outlineLevel="0" collapsed="false">
      <c r="B1" s="171" t="s">
        <v>335</v>
      </c>
      <c r="C1" s="171"/>
      <c r="D1" s="171"/>
      <c r="E1" s="171"/>
      <c r="F1" s="171"/>
      <c r="G1" s="171"/>
      <c r="H1" s="171"/>
      <c r="I1" s="171"/>
      <c r="J1" s="217"/>
      <c r="K1" s="217"/>
      <c r="L1" s="217"/>
      <c r="M1" s="217"/>
      <c r="N1" s="217"/>
      <c r="O1" s="217"/>
      <c r="P1" s="217"/>
      <c r="Q1" s="217"/>
    </row>
    <row r="2" customFormat="false" ht="12" hidden="false" customHeight="true" outlineLevel="0" collapsed="false">
      <c r="B2" s="218"/>
      <c r="C2" s="218"/>
      <c r="D2" s="218"/>
      <c r="E2" s="218"/>
      <c r="F2" s="218"/>
      <c r="G2" s="218"/>
      <c r="H2" s="218"/>
      <c r="I2" s="218"/>
      <c r="J2" s="173"/>
      <c r="K2" s="173"/>
      <c r="L2" s="173"/>
      <c r="M2" s="173"/>
      <c r="N2" s="173"/>
      <c r="O2" s="173"/>
      <c r="P2" s="173"/>
      <c r="Q2" s="173"/>
    </row>
    <row r="3" s="219" customFormat="true" ht="12" hidden="false" customHeight="true" outlineLevel="0" collapsed="false">
      <c r="B3" s="191" t="s">
        <v>336</v>
      </c>
      <c r="C3" s="130" t="s">
        <v>150</v>
      </c>
      <c r="D3" s="130" t="s">
        <v>337</v>
      </c>
      <c r="E3" s="220" t="s">
        <v>338</v>
      </c>
      <c r="F3" s="220"/>
      <c r="G3" s="220"/>
      <c r="H3" s="220"/>
      <c r="I3" s="220"/>
      <c r="J3" s="221" t="s">
        <v>338</v>
      </c>
      <c r="K3" s="221"/>
      <c r="L3" s="221"/>
      <c r="M3" s="221"/>
      <c r="N3" s="221"/>
      <c r="O3" s="221"/>
      <c r="P3" s="221"/>
      <c r="Q3" s="194" t="s">
        <v>339</v>
      </c>
    </row>
    <row r="4" s="219" customFormat="true" ht="13.5" hidden="false" customHeight="true" outlineLevel="0" collapsed="false">
      <c r="B4" s="191"/>
      <c r="C4" s="130"/>
      <c r="D4" s="130"/>
      <c r="E4" s="130" t="s">
        <v>340</v>
      </c>
      <c r="F4" s="130" t="s">
        <v>341</v>
      </c>
      <c r="G4" s="130" t="s">
        <v>342</v>
      </c>
      <c r="H4" s="130" t="s">
        <v>343</v>
      </c>
      <c r="I4" s="131" t="s">
        <v>344</v>
      </c>
      <c r="J4" s="129" t="s">
        <v>345</v>
      </c>
      <c r="K4" s="130" t="s">
        <v>346</v>
      </c>
      <c r="L4" s="193" t="s">
        <v>347</v>
      </c>
      <c r="M4" s="193" t="s">
        <v>348</v>
      </c>
      <c r="N4" s="222" t="s">
        <v>349</v>
      </c>
      <c r="O4" s="222"/>
      <c r="P4" s="222"/>
      <c r="Q4" s="194"/>
    </row>
    <row r="5" s="219" customFormat="true" ht="51.75" hidden="false" customHeight="true" outlineLevel="0" collapsed="false">
      <c r="B5" s="191"/>
      <c r="C5" s="130"/>
      <c r="D5" s="130"/>
      <c r="E5" s="130"/>
      <c r="F5" s="130"/>
      <c r="G5" s="130"/>
      <c r="H5" s="130"/>
      <c r="I5" s="131"/>
      <c r="J5" s="129"/>
      <c r="K5" s="130"/>
      <c r="L5" s="193"/>
      <c r="M5" s="193"/>
      <c r="N5" s="193" t="s">
        <v>350</v>
      </c>
      <c r="O5" s="193" t="s">
        <v>351</v>
      </c>
      <c r="P5" s="193" t="s">
        <v>352</v>
      </c>
      <c r="Q5" s="194"/>
    </row>
    <row r="6" customFormat="false" ht="12" hidden="false" customHeight="true" outlineLevel="0" collapsed="false">
      <c r="B6" s="191"/>
      <c r="C6" s="130"/>
      <c r="D6" s="222" t="s">
        <v>353</v>
      </c>
      <c r="E6" s="222" t="s">
        <v>354</v>
      </c>
      <c r="F6" s="222" t="s">
        <v>355</v>
      </c>
      <c r="G6" s="222" t="s">
        <v>356</v>
      </c>
      <c r="H6" s="222" t="s">
        <v>357</v>
      </c>
      <c r="I6" s="220" t="s">
        <v>358</v>
      </c>
      <c r="J6" s="221" t="s">
        <v>359</v>
      </c>
      <c r="K6" s="222" t="s">
        <v>360</v>
      </c>
      <c r="L6" s="222" t="s">
        <v>361</v>
      </c>
      <c r="M6" s="222" t="s">
        <v>362</v>
      </c>
      <c r="N6" s="222" t="s">
        <v>363</v>
      </c>
      <c r="O6" s="222" t="s">
        <v>364</v>
      </c>
      <c r="P6" s="222" t="s">
        <v>365</v>
      </c>
      <c r="Q6" s="194"/>
      <c r="R6" s="219"/>
      <c r="S6" s="219"/>
      <c r="T6" s="219"/>
      <c r="U6" s="219"/>
    </row>
    <row r="7" customFormat="false" ht="12" hidden="false" customHeight="true" outlineLevel="0" collapsed="false"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</row>
    <row r="8" customFormat="false" ht="12" hidden="false" customHeight="true" outlineLevel="0" collapsed="false">
      <c r="C8" s="219"/>
      <c r="D8" s="223" t="s">
        <v>172</v>
      </c>
      <c r="E8" s="223"/>
      <c r="F8" s="223"/>
      <c r="G8" s="223"/>
      <c r="H8" s="223"/>
      <c r="I8" s="223"/>
      <c r="J8" s="223" t="s">
        <v>172</v>
      </c>
      <c r="K8" s="223"/>
      <c r="L8" s="223"/>
      <c r="M8" s="223"/>
      <c r="N8" s="223"/>
      <c r="O8" s="223"/>
      <c r="P8" s="223"/>
      <c r="R8" s="169"/>
      <c r="S8" s="169"/>
    </row>
    <row r="9" customFormat="false" ht="12" hidden="false" customHeight="true" outlineLevel="0" collapsed="false">
      <c r="B9" s="137" t="n">
        <v>1</v>
      </c>
      <c r="C9" s="104" t="s">
        <v>117</v>
      </c>
      <c r="D9" s="143" t="n">
        <v>906</v>
      </c>
      <c r="E9" s="143" t="n">
        <v>7</v>
      </c>
      <c r="F9" s="143" t="n">
        <v>260</v>
      </c>
      <c r="G9" s="143" t="n">
        <v>17</v>
      </c>
      <c r="H9" s="143" t="n">
        <v>344</v>
      </c>
      <c r="I9" s="143" t="n">
        <v>55</v>
      </c>
      <c r="J9" s="143" t="n">
        <v>32</v>
      </c>
      <c r="K9" s="143" t="n">
        <v>15</v>
      </c>
      <c r="L9" s="143" t="n">
        <v>48</v>
      </c>
      <c r="M9" s="143" t="n">
        <v>34</v>
      </c>
      <c r="N9" s="143" t="n">
        <v>5</v>
      </c>
      <c r="O9" s="143" t="n">
        <v>14</v>
      </c>
      <c r="P9" s="143" t="n">
        <v>6</v>
      </c>
      <c r="Q9" s="137" t="n">
        <v>1</v>
      </c>
      <c r="R9" s="169"/>
      <c r="S9" s="169"/>
    </row>
    <row r="10" customFormat="false" ht="12" hidden="false" customHeight="true" outlineLevel="0" collapsed="false">
      <c r="B10" s="137" t="n">
        <f aca="false">SUM(B9)+1</f>
        <v>2</v>
      </c>
      <c r="C10" s="104" t="s">
        <v>118</v>
      </c>
      <c r="D10" s="143" t="n">
        <v>1078</v>
      </c>
      <c r="E10" s="143" t="n">
        <v>12</v>
      </c>
      <c r="F10" s="143" t="n">
        <v>240</v>
      </c>
      <c r="G10" s="143" t="n">
        <v>32</v>
      </c>
      <c r="H10" s="143" t="n">
        <v>508</v>
      </c>
      <c r="I10" s="143" t="n">
        <v>63</v>
      </c>
      <c r="J10" s="143" t="n">
        <v>77</v>
      </c>
      <c r="K10" s="143" t="n">
        <v>31</v>
      </c>
      <c r="L10" s="143" t="n">
        <v>29</v>
      </c>
      <c r="M10" s="143" t="n">
        <v>27</v>
      </c>
      <c r="N10" s="143" t="n">
        <v>4</v>
      </c>
      <c r="O10" s="143" t="n">
        <v>7</v>
      </c>
      <c r="P10" s="143" t="n">
        <v>2</v>
      </c>
      <c r="Q10" s="137" t="n">
        <f aca="false">SUM(Q9)+1</f>
        <v>2</v>
      </c>
      <c r="R10" s="169"/>
      <c r="S10" s="169"/>
    </row>
    <row r="11" customFormat="false" ht="12" hidden="false" customHeight="true" outlineLevel="0" collapsed="false">
      <c r="B11" s="137" t="n">
        <f aca="false">SUM(B10)+1</f>
        <v>3</v>
      </c>
      <c r="C11" s="104" t="s">
        <v>119</v>
      </c>
      <c r="D11" s="143" t="n">
        <v>712</v>
      </c>
      <c r="E11" s="143" t="n">
        <v>12</v>
      </c>
      <c r="F11" s="143" t="n">
        <v>194</v>
      </c>
      <c r="G11" s="143" t="n">
        <v>15</v>
      </c>
      <c r="H11" s="143" t="n">
        <v>290</v>
      </c>
      <c r="I11" s="143" t="n">
        <v>62</v>
      </c>
      <c r="J11" s="143" t="n">
        <v>47</v>
      </c>
      <c r="K11" s="143" t="n">
        <v>16</v>
      </c>
      <c r="L11" s="143" t="n">
        <v>20</v>
      </c>
      <c r="M11" s="143" t="n">
        <v>24</v>
      </c>
      <c r="N11" s="143" t="n">
        <v>6</v>
      </c>
      <c r="O11" s="143" t="n">
        <v>5</v>
      </c>
      <c r="P11" s="143" t="n">
        <v>8</v>
      </c>
      <c r="Q11" s="137" t="n">
        <f aca="false">SUM(Q10)+1</f>
        <v>3</v>
      </c>
      <c r="R11" s="169"/>
      <c r="S11" s="169"/>
    </row>
    <row r="12" customFormat="false" ht="12" hidden="false" customHeight="true" outlineLevel="0" collapsed="false">
      <c r="B12" s="137" t="n">
        <f aca="false">SUM(B11)+1</f>
        <v>4</v>
      </c>
      <c r="C12" s="104" t="s">
        <v>120</v>
      </c>
      <c r="D12" s="143" t="n">
        <v>1341</v>
      </c>
      <c r="E12" s="143" t="n">
        <v>27</v>
      </c>
      <c r="F12" s="143" t="n">
        <v>352</v>
      </c>
      <c r="G12" s="143" t="n">
        <v>50</v>
      </c>
      <c r="H12" s="143" t="n">
        <v>516</v>
      </c>
      <c r="I12" s="143" t="n">
        <v>144</v>
      </c>
      <c r="J12" s="143" t="n">
        <v>66</v>
      </c>
      <c r="K12" s="143" t="n">
        <v>34</v>
      </c>
      <c r="L12" s="143" t="n">
        <v>61</v>
      </c>
      <c r="M12" s="143" t="n">
        <v>42</v>
      </c>
      <c r="N12" s="143" t="n">
        <v>4</v>
      </c>
      <c r="O12" s="143" t="n">
        <v>7</v>
      </c>
      <c r="P12" s="143" t="n">
        <v>18</v>
      </c>
      <c r="Q12" s="137" t="n">
        <f aca="false">SUM(Q11)+1</f>
        <v>4</v>
      </c>
      <c r="R12" s="169"/>
      <c r="S12" s="169"/>
    </row>
    <row r="13" customFormat="false" ht="12" hidden="false" customHeight="true" outlineLevel="0" collapsed="false">
      <c r="B13" s="137"/>
      <c r="C13" s="106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37"/>
      <c r="R13" s="169"/>
      <c r="S13" s="169"/>
    </row>
    <row r="14" customFormat="false" ht="12" hidden="false" customHeight="true" outlineLevel="0" collapsed="false">
      <c r="B14" s="137" t="n">
        <v>5</v>
      </c>
      <c r="C14" s="104" t="s">
        <v>121</v>
      </c>
      <c r="D14" s="143" t="n">
        <v>1769</v>
      </c>
      <c r="E14" s="143" t="n">
        <v>21</v>
      </c>
      <c r="F14" s="143" t="n">
        <v>475</v>
      </c>
      <c r="G14" s="143" t="n">
        <v>51</v>
      </c>
      <c r="H14" s="143" t="n">
        <v>742</v>
      </c>
      <c r="I14" s="143" t="n">
        <v>131</v>
      </c>
      <c r="J14" s="143" t="n">
        <v>89</v>
      </c>
      <c r="K14" s="143" t="n">
        <v>52</v>
      </c>
      <c r="L14" s="143" t="n">
        <v>38</v>
      </c>
      <c r="M14" s="143" t="n">
        <v>61</v>
      </c>
      <c r="N14" s="143" t="n">
        <v>10</v>
      </c>
      <c r="O14" s="143" t="n">
        <v>14</v>
      </c>
      <c r="P14" s="143" t="n">
        <v>16</v>
      </c>
      <c r="Q14" s="137" t="n">
        <v>5</v>
      </c>
      <c r="R14" s="169"/>
      <c r="S14" s="169"/>
    </row>
    <row r="15" customFormat="false" ht="12" hidden="false" customHeight="true" outlineLevel="0" collapsed="false">
      <c r="B15" s="137" t="n">
        <f aca="false">SUM(B14)+1</f>
        <v>6</v>
      </c>
      <c r="C15" s="104" t="s">
        <v>122</v>
      </c>
      <c r="D15" s="143" t="n">
        <v>1659</v>
      </c>
      <c r="E15" s="143" t="n">
        <v>17</v>
      </c>
      <c r="F15" s="143" t="n">
        <v>382</v>
      </c>
      <c r="G15" s="143" t="n">
        <v>40</v>
      </c>
      <c r="H15" s="143" t="n">
        <v>780</v>
      </c>
      <c r="I15" s="143" t="n">
        <v>107</v>
      </c>
      <c r="J15" s="143" t="n">
        <v>109</v>
      </c>
      <c r="K15" s="143" t="n">
        <v>32</v>
      </c>
      <c r="L15" s="143" t="n">
        <v>42</v>
      </c>
      <c r="M15" s="143" t="n">
        <v>51</v>
      </c>
      <c r="N15" s="143" t="n">
        <v>11</v>
      </c>
      <c r="O15" s="143" t="n">
        <v>6</v>
      </c>
      <c r="P15" s="143" t="n">
        <v>15</v>
      </c>
      <c r="Q15" s="137" t="n">
        <f aca="false">SUM(Q14)+1</f>
        <v>6</v>
      </c>
      <c r="R15" s="169"/>
      <c r="S15" s="169"/>
    </row>
    <row r="16" customFormat="false" ht="12" hidden="false" customHeight="true" outlineLevel="0" collapsed="false">
      <c r="B16" s="137" t="n">
        <f aca="false">SUM(B15)+1</f>
        <v>7</v>
      </c>
      <c r="C16" s="104" t="s">
        <v>123</v>
      </c>
      <c r="D16" s="143" t="n">
        <v>1516</v>
      </c>
      <c r="E16" s="143" t="n">
        <v>13</v>
      </c>
      <c r="F16" s="143" t="n">
        <v>334</v>
      </c>
      <c r="G16" s="143" t="n">
        <v>53</v>
      </c>
      <c r="H16" s="143" t="n">
        <v>818</v>
      </c>
      <c r="I16" s="143" t="n">
        <v>80</v>
      </c>
      <c r="J16" s="143" t="n">
        <v>74</v>
      </c>
      <c r="K16" s="143" t="n">
        <v>18</v>
      </c>
      <c r="L16" s="143" t="n">
        <v>18</v>
      </c>
      <c r="M16" s="143" t="n">
        <v>49</v>
      </c>
      <c r="N16" s="143" t="n">
        <v>13</v>
      </c>
      <c r="O16" s="143" t="n">
        <v>6</v>
      </c>
      <c r="P16" s="143" t="n">
        <v>16</v>
      </c>
      <c r="Q16" s="137" t="n">
        <f aca="false">SUM(Q15)+1</f>
        <v>7</v>
      </c>
      <c r="R16" s="169"/>
      <c r="S16" s="169"/>
    </row>
    <row r="17" customFormat="false" ht="12" hidden="false" customHeight="true" outlineLevel="0" collapsed="false">
      <c r="B17" s="137" t="n">
        <f aca="false">SUM(B16)+1</f>
        <v>8</v>
      </c>
      <c r="C17" s="104" t="s">
        <v>124</v>
      </c>
      <c r="D17" s="143" t="n">
        <v>1596</v>
      </c>
      <c r="E17" s="143" t="n">
        <v>13</v>
      </c>
      <c r="F17" s="143" t="n">
        <v>402</v>
      </c>
      <c r="G17" s="143" t="n">
        <v>31</v>
      </c>
      <c r="H17" s="143" t="n">
        <v>737</v>
      </c>
      <c r="I17" s="143" t="n">
        <v>93</v>
      </c>
      <c r="J17" s="143" t="n">
        <v>88</v>
      </c>
      <c r="K17" s="143" t="n">
        <v>33</v>
      </c>
      <c r="L17" s="143" t="n">
        <v>36</v>
      </c>
      <c r="M17" s="143" t="n">
        <v>68</v>
      </c>
      <c r="N17" s="143" t="n">
        <v>19</v>
      </c>
      <c r="O17" s="143" t="n">
        <v>18</v>
      </c>
      <c r="P17" s="143" t="n">
        <v>20</v>
      </c>
      <c r="Q17" s="137" t="n">
        <f aca="false">SUM(Q16)+1</f>
        <v>8</v>
      </c>
      <c r="R17" s="169"/>
      <c r="S17" s="169"/>
    </row>
    <row r="18" customFormat="false" ht="12" hidden="false" customHeight="true" outlineLevel="0" collapsed="false">
      <c r="B18" s="137" t="n">
        <f aca="false">SUM(B17)+1</f>
        <v>9</v>
      </c>
      <c r="C18" s="104" t="s">
        <v>125</v>
      </c>
      <c r="D18" s="143" t="n">
        <v>1951</v>
      </c>
      <c r="E18" s="143" t="n">
        <v>27</v>
      </c>
      <c r="F18" s="143" t="n">
        <v>518</v>
      </c>
      <c r="G18" s="143" t="n">
        <v>42</v>
      </c>
      <c r="H18" s="143" t="n">
        <v>879</v>
      </c>
      <c r="I18" s="143" t="n">
        <v>133</v>
      </c>
      <c r="J18" s="143" t="n">
        <v>84</v>
      </c>
      <c r="K18" s="143" t="n">
        <v>37</v>
      </c>
      <c r="L18" s="143" t="n">
        <v>50</v>
      </c>
      <c r="M18" s="143" t="n">
        <v>65</v>
      </c>
      <c r="N18" s="143" t="n">
        <v>20</v>
      </c>
      <c r="O18" s="143" t="n">
        <v>6</v>
      </c>
      <c r="P18" s="143" t="n">
        <v>23</v>
      </c>
      <c r="Q18" s="137" t="n">
        <f aca="false">SUM(Q17)+1</f>
        <v>9</v>
      </c>
      <c r="R18" s="169"/>
      <c r="S18" s="169"/>
    </row>
    <row r="19" customFormat="false" ht="12" hidden="false" customHeight="true" outlineLevel="0" collapsed="false">
      <c r="B19" s="137" t="n">
        <f aca="false">SUM(B18)+1</f>
        <v>10</v>
      </c>
      <c r="C19" s="104" t="s">
        <v>126</v>
      </c>
      <c r="D19" s="143" t="n">
        <v>2116</v>
      </c>
      <c r="E19" s="143" t="n">
        <v>34</v>
      </c>
      <c r="F19" s="143" t="n">
        <v>527</v>
      </c>
      <c r="G19" s="143" t="n">
        <v>51</v>
      </c>
      <c r="H19" s="143" t="n">
        <v>981</v>
      </c>
      <c r="I19" s="143" t="n">
        <v>146</v>
      </c>
      <c r="J19" s="143" t="n">
        <v>114</v>
      </c>
      <c r="K19" s="143" t="n">
        <v>34</v>
      </c>
      <c r="L19" s="143" t="n">
        <v>53</v>
      </c>
      <c r="M19" s="143" t="n">
        <v>75</v>
      </c>
      <c r="N19" s="143" t="n">
        <v>13</v>
      </c>
      <c r="O19" s="143" t="n">
        <v>16</v>
      </c>
      <c r="P19" s="143" t="n">
        <v>22</v>
      </c>
      <c r="Q19" s="137" t="n">
        <f aca="false">SUM(Q18)+1</f>
        <v>10</v>
      </c>
      <c r="R19" s="169"/>
      <c r="S19" s="169"/>
    </row>
    <row r="20" customFormat="false" ht="12" hidden="false" customHeight="true" outlineLevel="0" collapsed="false">
      <c r="B20" s="137" t="n">
        <f aca="false">SUM(B19)+1</f>
        <v>11</v>
      </c>
      <c r="C20" s="104" t="s">
        <v>127</v>
      </c>
      <c r="D20" s="143" t="n">
        <v>1593</v>
      </c>
      <c r="E20" s="143" t="n">
        <v>15</v>
      </c>
      <c r="F20" s="143" t="n">
        <v>361</v>
      </c>
      <c r="G20" s="143" t="n">
        <v>39</v>
      </c>
      <c r="H20" s="143" t="n">
        <v>830</v>
      </c>
      <c r="I20" s="143" t="n">
        <v>63</v>
      </c>
      <c r="J20" s="143" t="n">
        <v>89</v>
      </c>
      <c r="K20" s="143" t="n">
        <v>40</v>
      </c>
      <c r="L20" s="143" t="n">
        <v>17</v>
      </c>
      <c r="M20" s="143" t="n">
        <v>49</v>
      </c>
      <c r="N20" s="143" t="n">
        <v>10</v>
      </c>
      <c r="O20" s="143" t="n">
        <v>10</v>
      </c>
      <c r="P20" s="143" t="n">
        <v>14</v>
      </c>
      <c r="Q20" s="137" t="n">
        <f aca="false">SUM(Q19)+1</f>
        <v>11</v>
      </c>
      <c r="R20" s="169"/>
      <c r="S20" s="169"/>
    </row>
    <row r="21" customFormat="false" ht="12" hidden="false" customHeight="true" outlineLevel="0" collapsed="false">
      <c r="B21" s="137" t="n">
        <f aca="false">SUM(B20)+1</f>
        <v>12</v>
      </c>
      <c r="C21" s="104" t="s">
        <v>128</v>
      </c>
      <c r="D21" s="143" t="n">
        <v>1951</v>
      </c>
      <c r="E21" s="143" t="n">
        <v>19</v>
      </c>
      <c r="F21" s="143" t="n">
        <v>510</v>
      </c>
      <c r="G21" s="143" t="n">
        <v>40</v>
      </c>
      <c r="H21" s="143" t="n">
        <v>945</v>
      </c>
      <c r="I21" s="143" t="n">
        <v>120</v>
      </c>
      <c r="J21" s="143" t="n">
        <v>93</v>
      </c>
      <c r="K21" s="143" t="n">
        <v>36</v>
      </c>
      <c r="L21" s="143" t="n">
        <v>37</v>
      </c>
      <c r="M21" s="143" t="n">
        <v>58</v>
      </c>
      <c r="N21" s="143" t="n">
        <v>10</v>
      </c>
      <c r="O21" s="143" t="n">
        <v>11</v>
      </c>
      <c r="P21" s="143" t="n">
        <v>23</v>
      </c>
      <c r="Q21" s="137" t="n">
        <f aca="false">SUM(Q20)+1</f>
        <v>12</v>
      </c>
      <c r="R21" s="169"/>
      <c r="S21" s="169"/>
    </row>
    <row r="22" customFormat="false" ht="12" hidden="false" customHeight="true" outlineLevel="0" collapsed="false">
      <c r="B22" s="137" t="n">
        <f aca="false">SUM(B21)+1</f>
        <v>13</v>
      </c>
      <c r="C22" s="104" t="s">
        <v>129</v>
      </c>
      <c r="D22" s="143" t="n">
        <v>1148</v>
      </c>
      <c r="E22" s="143" t="n">
        <v>31</v>
      </c>
      <c r="F22" s="143" t="n">
        <v>290</v>
      </c>
      <c r="G22" s="143" t="n">
        <v>32</v>
      </c>
      <c r="H22" s="143" t="n">
        <v>478</v>
      </c>
      <c r="I22" s="143" t="n">
        <v>90</v>
      </c>
      <c r="J22" s="143" t="n">
        <v>75</v>
      </c>
      <c r="K22" s="143" t="n">
        <v>44</v>
      </c>
      <c r="L22" s="143" t="n">
        <v>27</v>
      </c>
      <c r="M22" s="143" t="n">
        <v>26</v>
      </c>
      <c r="N22" s="143" t="n">
        <v>6</v>
      </c>
      <c r="O22" s="143" t="n">
        <v>9</v>
      </c>
      <c r="P22" s="143" t="n">
        <v>5</v>
      </c>
      <c r="Q22" s="137" t="n">
        <f aca="false">SUM(Q21)+1</f>
        <v>13</v>
      </c>
      <c r="R22" s="169"/>
      <c r="S22" s="169"/>
    </row>
    <row r="23" customFormat="false" ht="12" hidden="false" customHeight="true" outlineLevel="0" collapsed="false">
      <c r="B23" s="137" t="n">
        <f aca="false">SUM(B22)+1</f>
        <v>14</v>
      </c>
      <c r="C23" s="104" t="s">
        <v>130</v>
      </c>
      <c r="D23" s="143" t="n">
        <v>1976</v>
      </c>
      <c r="E23" s="143" t="n">
        <v>28</v>
      </c>
      <c r="F23" s="143" t="n">
        <v>482</v>
      </c>
      <c r="G23" s="143" t="n">
        <v>50</v>
      </c>
      <c r="H23" s="143" t="n">
        <v>868</v>
      </c>
      <c r="I23" s="143" t="n">
        <v>149</v>
      </c>
      <c r="J23" s="143" t="n">
        <v>94</v>
      </c>
      <c r="K23" s="143" t="n">
        <v>48</v>
      </c>
      <c r="L23" s="143" t="n">
        <v>65</v>
      </c>
      <c r="M23" s="143" t="n">
        <v>79</v>
      </c>
      <c r="N23" s="143" t="n">
        <v>14</v>
      </c>
      <c r="O23" s="143" t="n">
        <v>16</v>
      </c>
      <c r="P23" s="143" t="n">
        <v>25</v>
      </c>
      <c r="Q23" s="137" t="n">
        <f aca="false">SUM(Q22)+1</f>
        <v>14</v>
      </c>
      <c r="R23" s="169"/>
      <c r="S23" s="169"/>
    </row>
    <row r="24" customFormat="false" ht="12" hidden="false" customHeight="true" outlineLevel="0" collapsed="false">
      <c r="B24" s="137" t="n">
        <f aca="false">SUM(B23)+1</f>
        <v>15</v>
      </c>
      <c r="C24" s="104" t="s">
        <v>131</v>
      </c>
      <c r="D24" s="143" t="n">
        <v>1140</v>
      </c>
      <c r="E24" s="143" t="n">
        <v>11</v>
      </c>
      <c r="F24" s="143" t="n">
        <v>279</v>
      </c>
      <c r="G24" s="143" t="n">
        <v>35</v>
      </c>
      <c r="H24" s="143" t="n">
        <v>487</v>
      </c>
      <c r="I24" s="143" t="n">
        <v>90</v>
      </c>
      <c r="J24" s="143" t="n">
        <v>79</v>
      </c>
      <c r="K24" s="143" t="n">
        <v>25</v>
      </c>
      <c r="L24" s="143" t="n">
        <v>39</v>
      </c>
      <c r="M24" s="143" t="n">
        <v>38</v>
      </c>
      <c r="N24" s="143" t="n">
        <v>11</v>
      </c>
      <c r="O24" s="143" t="n">
        <v>8</v>
      </c>
      <c r="P24" s="143" t="n">
        <v>5</v>
      </c>
      <c r="Q24" s="137" t="n">
        <f aca="false">SUM(Q23)+1</f>
        <v>15</v>
      </c>
      <c r="R24" s="169"/>
      <c r="S24" s="169"/>
    </row>
    <row r="25" customFormat="false" ht="12" hidden="false" customHeight="true" outlineLevel="0" collapsed="false">
      <c r="B25" s="137" t="n">
        <f aca="false">SUM(B24)+1</f>
        <v>16</v>
      </c>
      <c r="C25" s="104" t="s">
        <v>132</v>
      </c>
      <c r="D25" s="143" t="n">
        <v>1519</v>
      </c>
      <c r="E25" s="143" t="n">
        <v>17</v>
      </c>
      <c r="F25" s="143" t="n">
        <v>366</v>
      </c>
      <c r="G25" s="143" t="n">
        <v>42</v>
      </c>
      <c r="H25" s="143" t="n">
        <v>689</v>
      </c>
      <c r="I25" s="143" t="n">
        <v>111</v>
      </c>
      <c r="J25" s="143" t="n">
        <v>103</v>
      </c>
      <c r="K25" s="143" t="n">
        <v>28</v>
      </c>
      <c r="L25" s="143" t="n">
        <v>25</v>
      </c>
      <c r="M25" s="143" t="n">
        <v>57</v>
      </c>
      <c r="N25" s="143" t="n">
        <v>5</v>
      </c>
      <c r="O25" s="143" t="n">
        <v>16</v>
      </c>
      <c r="P25" s="143" t="n">
        <v>15</v>
      </c>
      <c r="Q25" s="137" t="n">
        <f aca="false">SUM(Q24)+1</f>
        <v>16</v>
      </c>
      <c r="R25" s="169"/>
      <c r="S25" s="169"/>
    </row>
    <row r="26" customFormat="false" ht="12" hidden="false" customHeight="true" outlineLevel="0" collapsed="false">
      <c r="B26" s="137" t="n">
        <f aca="false">SUM(B25)+1</f>
        <v>17</v>
      </c>
      <c r="C26" s="104" t="s">
        <v>133</v>
      </c>
      <c r="D26" s="143" t="n">
        <v>1742</v>
      </c>
      <c r="E26" s="143" t="n">
        <v>26</v>
      </c>
      <c r="F26" s="143" t="n">
        <v>417</v>
      </c>
      <c r="G26" s="143" t="n">
        <v>35</v>
      </c>
      <c r="H26" s="143" t="n">
        <v>822</v>
      </c>
      <c r="I26" s="143" t="n">
        <v>142</v>
      </c>
      <c r="J26" s="143" t="n">
        <v>90</v>
      </c>
      <c r="K26" s="143" t="n">
        <v>26</v>
      </c>
      <c r="L26" s="143" t="n">
        <v>51</v>
      </c>
      <c r="M26" s="143" t="n">
        <v>59</v>
      </c>
      <c r="N26" s="143" t="n">
        <v>13</v>
      </c>
      <c r="O26" s="143" t="n">
        <v>13</v>
      </c>
      <c r="P26" s="143" t="n">
        <v>19</v>
      </c>
      <c r="Q26" s="137" t="n">
        <f aca="false">SUM(Q25)+1</f>
        <v>17</v>
      </c>
      <c r="R26" s="169"/>
      <c r="S26" s="169"/>
    </row>
    <row r="27" customFormat="false" ht="12" hidden="false" customHeight="true" outlineLevel="0" collapsed="false">
      <c r="B27" s="137" t="n">
        <f aca="false">SUM(B26)+1</f>
        <v>18</v>
      </c>
      <c r="C27" s="104" t="s">
        <v>134</v>
      </c>
      <c r="D27" s="143" t="n">
        <v>1596</v>
      </c>
      <c r="E27" s="143" t="n">
        <v>22</v>
      </c>
      <c r="F27" s="143" t="n">
        <v>413</v>
      </c>
      <c r="G27" s="143" t="n">
        <v>56</v>
      </c>
      <c r="H27" s="143" t="n">
        <v>703</v>
      </c>
      <c r="I27" s="143" t="n">
        <v>113</v>
      </c>
      <c r="J27" s="143" t="n">
        <v>92</v>
      </c>
      <c r="K27" s="143" t="n">
        <v>40</v>
      </c>
      <c r="L27" s="143" t="n">
        <v>23</v>
      </c>
      <c r="M27" s="143" t="n">
        <v>55</v>
      </c>
      <c r="N27" s="143" t="n">
        <v>13</v>
      </c>
      <c r="O27" s="143" t="n">
        <v>10</v>
      </c>
      <c r="P27" s="143" t="n">
        <v>14</v>
      </c>
      <c r="Q27" s="137" t="n">
        <f aca="false">SUM(Q26)+1</f>
        <v>18</v>
      </c>
      <c r="R27" s="169"/>
      <c r="S27" s="169"/>
    </row>
    <row r="28" customFormat="false" ht="12" hidden="false" customHeight="true" outlineLevel="0" collapsed="false">
      <c r="B28" s="137" t="n">
        <f aca="false">SUM(B27)+1</f>
        <v>19</v>
      </c>
      <c r="C28" s="112" t="s">
        <v>135</v>
      </c>
      <c r="D28" s="146" t="n">
        <v>27309</v>
      </c>
      <c r="E28" s="146" t="n">
        <v>352</v>
      </c>
      <c r="F28" s="146" t="n">
        <v>6802</v>
      </c>
      <c r="G28" s="146" t="n">
        <v>711</v>
      </c>
      <c r="H28" s="146" t="n">
        <v>12417</v>
      </c>
      <c r="I28" s="146" t="n">
        <v>1892</v>
      </c>
      <c r="J28" s="146" t="n">
        <v>1495</v>
      </c>
      <c r="K28" s="146" t="n">
        <v>589</v>
      </c>
      <c r="L28" s="146" t="n">
        <v>679</v>
      </c>
      <c r="M28" s="146" t="n">
        <v>917</v>
      </c>
      <c r="N28" s="146" t="n">
        <v>187</v>
      </c>
      <c r="O28" s="146" t="n">
        <v>192</v>
      </c>
      <c r="P28" s="146" t="n">
        <v>266</v>
      </c>
      <c r="Q28" s="137" t="n">
        <f aca="false">SUM(Q27)+1</f>
        <v>19</v>
      </c>
      <c r="R28" s="169"/>
      <c r="S28" s="169"/>
    </row>
    <row r="29" customFormat="false" ht="12" hidden="false" customHeight="true" outlineLevel="0" collapsed="false">
      <c r="B29" s="137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137"/>
      <c r="R29" s="169"/>
      <c r="S29" s="169"/>
    </row>
    <row r="30" customFormat="false" ht="12" hidden="false" customHeight="true" outlineLevel="0" collapsed="false">
      <c r="B30" s="137"/>
      <c r="D30" s="223" t="s">
        <v>187</v>
      </c>
      <c r="E30" s="223"/>
      <c r="F30" s="223"/>
      <c r="G30" s="223"/>
      <c r="H30" s="223"/>
      <c r="I30" s="223"/>
      <c r="J30" s="223" t="s">
        <v>187</v>
      </c>
      <c r="K30" s="223"/>
      <c r="L30" s="223"/>
      <c r="M30" s="223"/>
      <c r="N30" s="223"/>
      <c r="O30" s="223"/>
      <c r="P30" s="223"/>
      <c r="Q30" s="137"/>
    </row>
    <row r="31" customFormat="false" ht="12" hidden="false" customHeight="true" outlineLevel="0" collapsed="false">
      <c r="B31" s="137" t="n">
        <v>20</v>
      </c>
      <c r="C31" s="104" t="s">
        <v>117</v>
      </c>
      <c r="D31" s="143" t="n">
        <v>488</v>
      </c>
      <c r="E31" s="143" t="n">
        <v>4</v>
      </c>
      <c r="F31" s="143" t="n">
        <v>123</v>
      </c>
      <c r="G31" s="143" t="n">
        <v>11</v>
      </c>
      <c r="H31" s="143" t="n">
        <v>210</v>
      </c>
      <c r="I31" s="143" t="n">
        <v>23</v>
      </c>
      <c r="J31" s="143" t="n">
        <v>15</v>
      </c>
      <c r="K31" s="143" t="n">
        <v>13</v>
      </c>
      <c r="L31" s="143" t="n">
        <v>21</v>
      </c>
      <c r="M31" s="143" t="n">
        <v>19</v>
      </c>
      <c r="N31" s="143" t="n">
        <v>2</v>
      </c>
      <c r="O31" s="143" t="n">
        <v>9</v>
      </c>
      <c r="P31" s="143" t="n">
        <v>1</v>
      </c>
      <c r="Q31" s="137" t="n">
        <v>20</v>
      </c>
    </row>
    <row r="32" customFormat="false" ht="12" hidden="false" customHeight="true" outlineLevel="0" collapsed="false">
      <c r="B32" s="137" t="n">
        <f aca="false">SUM(B31)+1</f>
        <v>21</v>
      </c>
      <c r="C32" s="104" t="s">
        <v>118</v>
      </c>
      <c r="D32" s="143" t="n">
        <v>575</v>
      </c>
      <c r="E32" s="143" t="n">
        <v>6</v>
      </c>
      <c r="F32" s="143" t="n">
        <v>111</v>
      </c>
      <c r="G32" s="143" t="n">
        <v>20</v>
      </c>
      <c r="H32" s="143" t="n">
        <v>304</v>
      </c>
      <c r="I32" s="143" t="n">
        <v>31</v>
      </c>
      <c r="J32" s="143" t="n">
        <v>31</v>
      </c>
      <c r="K32" s="143" t="n">
        <v>18</v>
      </c>
      <c r="L32" s="143" t="n">
        <v>15</v>
      </c>
      <c r="M32" s="143" t="n">
        <v>7</v>
      </c>
      <c r="N32" s="143" t="n">
        <v>0</v>
      </c>
      <c r="O32" s="143" t="n">
        <v>3</v>
      </c>
      <c r="P32" s="143" t="n">
        <v>0</v>
      </c>
      <c r="Q32" s="137" t="n">
        <f aca="false">SUM(Q31)+1</f>
        <v>21</v>
      </c>
    </row>
    <row r="33" customFormat="false" ht="12" hidden="false" customHeight="true" outlineLevel="0" collapsed="false">
      <c r="B33" s="137" t="n">
        <f aca="false">SUM(B32)+1</f>
        <v>22</v>
      </c>
      <c r="C33" s="104" t="s">
        <v>119</v>
      </c>
      <c r="D33" s="143" t="n">
        <v>375</v>
      </c>
      <c r="E33" s="143" t="n">
        <v>6</v>
      </c>
      <c r="F33" s="143" t="n">
        <v>93</v>
      </c>
      <c r="G33" s="143" t="n">
        <v>8</v>
      </c>
      <c r="H33" s="143" t="n">
        <v>171</v>
      </c>
      <c r="I33" s="143" t="n">
        <v>27</v>
      </c>
      <c r="J33" s="143" t="n">
        <v>24</v>
      </c>
      <c r="K33" s="143" t="n">
        <v>12</v>
      </c>
      <c r="L33" s="143" t="n">
        <v>9</v>
      </c>
      <c r="M33" s="143" t="n">
        <v>10</v>
      </c>
      <c r="N33" s="143" t="n">
        <v>2</v>
      </c>
      <c r="O33" s="143" t="n">
        <v>3</v>
      </c>
      <c r="P33" s="143" t="n">
        <v>3</v>
      </c>
      <c r="Q33" s="137" t="n">
        <f aca="false">SUM(Q32)+1</f>
        <v>22</v>
      </c>
    </row>
    <row r="34" customFormat="false" ht="12" hidden="false" customHeight="true" outlineLevel="0" collapsed="false">
      <c r="B34" s="137" t="n">
        <f aca="false">SUM(B33)+1</f>
        <v>23</v>
      </c>
      <c r="C34" s="104" t="s">
        <v>120</v>
      </c>
      <c r="D34" s="143" t="n">
        <v>713</v>
      </c>
      <c r="E34" s="143" t="n">
        <v>13</v>
      </c>
      <c r="F34" s="143" t="n">
        <v>170</v>
      </c>
      <c r="G34" s="143" t="n">
        <v>32</v>
      </c>
      <c r="H34" s="143" t="n">
        <v>304</v>
      </c>
      <c r="I34" s="143" t="n">
        <v>70</v>
      </c>
      <c r="J34" s="143" t="n">
        <v>29</v>
      </c>
      <c r="K34" s="143" t="n">
        <v>24</v>
      </c>
      <c r="L34" s="143" t="n">
        <v>29</v>
      </c>
      <c r="M34" s="143" t="n">
        <v>16</v>
      </c>
      <c r="N34" s="143" t="n">
        <v>1</v>
      </c>
      <c r="O34" s="143" t="n">
        <v>3</v>
      </c>
      <c r="P34" s="143" t="n">
        <v>6</v>
      </c>
      <c r="Q34" s="137" t="n">
        <f aca="false">SUM(Q33)+1</f>
        <v>23</v>
      </c>
    </row>
    <row r="35" customFormat="false" ht="12" hidden="false" customHeight="true" outlineLevel="0" collapsed="false">
      <c r="B35" s="137"/>
      <c r="C35" s="106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37"/>
    </row>
    <row r="36" customFormat="false" ht="12" hidden="false" customHeight="true" outlineLevel="0" collapsed="false">
      <c r="B36" s="137" t="n">
        <v>24</v>
      </c>
      <c r="C36" s="104" t="s">
        <v>121</v>
      </c>
      <c r="D36" s="143" t="n">
        <v>884</v>
      </c>
      <c r="E36" s="143" t="n">
        <v>11</v>
      </c>
      <c r="F36" s="143" t="n">
        <v>205</v>
      </c>
      <c r="G36" s="143" t="n">
        <v>34</v>
      </c>
      <c r="H36" s="143" t="n">
        <v>412</v>
      </c>
      <c r="I36" s="143" t="n">
        <v>55</v>
      </c>
      <c r="J36" s="143" t="n">
        <v>45</v>
      </c>
      <c r="K36" s="143" t="n">
        <v>33</v>
      </c>
      <c r="L36" s="143" t="n">
        <v>16</v>
      </c>
      <c r="M36" s="143" t="n">
        <v>17</v>
      </c>
      <c r="N36" s="143" t="n">
        <v>2</v>
      </c>
      <c r="O36" s="143" t="n">
        <v>7</v>
      </c>
      <c r="P36" s="143" t="n">
        <v>2</v>
      </c>
      <c r="Q36" s="137" t="n">
        <v>24</v>
      </c>
    </row>
    <row r="37" customFormat="false" ht="12" hidden="false" customHeight="true" outlineLevel="0" collapsed="false">
      <c r="B37" s="137" t="n">
        <f aca="false">SUM(B36)+1</f>
        <v>25</v>
      </c>
      <c r="C37" s="104" t="s">
        <v>122</v>
      </c>
      <c r="D37" s="143" t="n">
        <v>841</v>
      </c>
      <c r="E37" s="143" t="n">
        <v>9</v>
      </c>
      <c r="F37" s="143" t="n">
        <v>154</v>
      </c>
      <c r="G37" s="143" t="n">
        <v>30</v>
      </c>
      <c r="H37" s="143" t="n">
        <v>448</v>
      </c>
      <c r="I37" s="143" t="n">
        <v>50</v>
      </c>
      <c r="J37" s="143" t="n">
        <v>51</v>
      </c>
      <c r="K37" s="143" t="n">
        <v>19</v>
      </c>
      <c r="L37" s="143" t="n">
        <v>14</v>
      </c>
      <c r="M37" s="143" t="n">
        <v>12</v>
      </c>
      <c r="N37" s="143" t="n">
        <v>1</v>
      </c>
      <c r="O37" s="143" t="n">
        <v>1</v>
      </c>
      <c r="P37" s="143" t="n">
        <v>1</v>
      </c>
      <c r="Q37" s="137" t="n">
        <f aca="false">SUM(Q36)+1</f>
        <v>25</v>
      </c>
    </row>
    <row r="38" customFormat="false" ht="12" hidden="false" customHeight="true" outlineLevel="0" collapsed="false">
      <c r="B38" s="137" t="n">
        <f aca="false">SUM(B37)+1</f>
        <v>26</v>
      </c>
      <c r="C38" s="104" t="s">
        <v>123</v>
      </c>
      <c r="D38" s="143" t="n">
        <v>799</v>
      </c>
      <c r="E38" s="143" t="n">
        <v>7</v>
      </c>
      <c r="F38" s="143" t="n">
        <v>158</v>
      </c>
      <c r="G38" s="143" t="n">
        <v>32</v>
      </c>
      <c r="H38" s="143" t="n">
        <v>470</v>
      </c>
      <c r="I38" s="143" t="n">
        <v>36</v>
      </c>
      <c r="J38" s="143" t="n">
        <v>36</v>
      </c>
      <c r="K38" s="143" t="n">
        <v>10</v>
      </c>
      <c r="L38" s="143" t="n">
        <v>6</v>
      </c>
      <c r="M38" s="143" t="n">
        <v>13</v>
      </c>
      <c r="N38" s="143" t="n">
        <v>2</v>
      </c>
      <c r="O38" s="143" t="n">
        <v>2</v>
      </c>
      <c r="P38" s="143" t="n">
        <v>2</v>
      </c>
      <c r="Q38" s="137" t="n">
        <f aca="false">SUM(Q37)+1</f>
        <v>26</v>
      </c>
    </row>
    <row r="39" customFormat="false" ht="12" hidden="false" customHeight="true" outlineLevel="0" collapsed="false">
      <c r="B39" s="137" t="n">
        <f aca="false">SUM(B38)+1</f>
        <v>27</v>
      </c>
      <c r="C39" s="104" t="s">
        <v>124</v>
      </c>
      <c r="D39" s="143" t="n">
        <v>841</v>
      </c>
      <c r="E39" s="143" t="n">
        <v>7</v>
      </c>
      <c r="F39" s="143" t="n">
        <v>170</v>
      </c>
      <c r="G39" s="143" t="n">
        <v>17</v>
      </c>
      <c r="H39" s="143" t="n">
        <v>433</v>
      </c>
      <c r="I39" s="143" t="n">
        <v>54</v>
      </c>
      <c r="J39" s="143" t="n">
        <v>39</v>
      </c>
      <c r="K39" s="143" t="n">
        <v>18</v>
      </c>
      <c r="L39" s="143" t="n">
        <v>16</v>
      </c>
      <c r="M39" s="143" t="n">
        <v>30</v>
      </c>
      <c r="N39" s="143" t="n">
        <v>5</v>
      </c>
      <c r="O39" s="143" t="n">
        <v>12</v>
      </c>
      <c r="P39" s="143" t="n">
        <v>7</v>
      </c>
      <c r="Q39" s="137" t="n">
        <f aca="false">SUM(Q38)+1</f>
        <v>27</v>
      </c>
    </row>
    <row r="40" customFormat="false" ht="12" hidden="false" customHeight="true" outlineLevel="0" collapsed="false">
      <c r="B40" s="137" t="n">
        <f aca="false">SUM(B39)+1</f>
        <v>28</v>
      </c>
      <c r="C40" s="104" t="s">
        <v>125</v>
      </c>
      <c r="D40" s="143" t="n">
        <v>967</v>
      </c>
      <c r="E40" s="143" t="n">
        <v>17</v>
      </c>
      <c r="F40" s="143" t="n">
        <v>199</v>
      </c>
      <c r="G40" s="143" t="n">
        <v>24</v>
      </c>
      <c r="H40" s="143" t="n">
        <v>505</v>
      </c>
      <c r="I40" s="143" t="n">
        <v>62</v>
      </c>
      <c r="J40" s="143" t="n">
        <v>38</v>
      </c>
      <c r="K40" s="143" t="n">
        <v>18</v>
      </c>
      <c r="L40" s="143" t="n">
        <v>18</v>
      </c>
      <c r="M40" s="143" t="n">
        <v>26</v>
      </c>
      <c r="N40" s="143" t="n">
        <v>6</v>
      </c>
      <c r="O40" s="143" t="n">
        <v>4</v>
      </c>
      <c r="P40" s="143" t="n">
        <v>9</v>
      </c>
      <c r="Q40" s="137" t="n">
        <f aca="false">SUM(Q39)+1</f>
        <v>28</v>
      </c>
    </row>
    <row r="41" customFormat="false" ht="12" hidden="false" customHeight="true" outlineLevel="0" collapsed="false">
      <c r="B41" s="137" t="n">
        <f aca="false">SUM(B40)+1</f>
        <v>29</v>
      </c>
      <c r="C41" s="104" t="s">
        <v>126</v>
      </c>
      <c r="D41" s="143" t="n">
        <v>1100</v>
      </c>
      <c r="E41" s="143" t="n">
        <v>16</v>
      </c>
      <c r="F41" s="143" t="n">
        <v>228</v>
      </c>
      <c r="G41" s="143" t="n">
        <v>37</v>
      </c>
      <c r="H41" s="143" t="n">
        <v>582</v>
      </c>
      <c r="I41" s="143" t="n">
        <v>67</v>
      </c>
      <c r="J41" s="143" t="n">
        <v>50</v>
      </c>
      <c r="K41" s="143" t="n">
        <v>19</v>
      </c>
      <c r="L41" s="143" t="n">
        <v>25</v>
      </c>
      <c r="M41" s="143" t="n">
        <v>25</v>
      </c>
      <c r="N41" s="143" t="n">
        <v>2</v>
      </c>
      <c r="O41" s="143" t="n">
        <v>9</v>
      </c>
      <c r="P41" s="143" t="n">
        <v>6</v>
      </c>
      <c r="Q41" s="137" t="n">
        <f aca="false">SUM(Q40)+1</f>
        <v>29</v>
      </c>
    </row>
    <row r="42" customFormat="false" ht="12" hidden="false" customHeight="true" outlineLevel="0" collapsed="false">
      <c r="B42" s="137" t="n">
        <f aca="false">SUM(B41)+1</f>
        <v>30</v>
      </c>
      <c r="C42" s="104" t="s">
        <v>127</v>
      </c>
      <c r="D42" s="143" t="n">
        <v>827</v>
      </c>
      <c r="E42" s="143" t="n">
        <v>9</v>
      </c>
      <c r="F42" s="143" t="n">
        <v>156</v>
      </c>
      <c r="G42" s="143" t="n">
        <v>24</v>
      </c>
      <c r="H42" s="143" t="n">
        <v>484</v>
      </c>
      <c r="I42" s="143" t="n">
        <v>28</v>
      </c>
      <c r="J42" s="143" t="n">
        <v>36</v>
      </c>
      <c r="K42" s="143" t="n">
        <v>23</v>
      </c>
      <c r="L42" s="143" t="n">
        <v>7</v>
      </c>
      <c r="M42" s="143" t="n">
        <v>17</v>
      </c>
      <c r="N42" s="143" t="n">
        <v>5</v>
      </c>
      <c r="O42" s="143" t="n">
        <v>4</v>
      </c>
      <c r="P42" s="143" t="n">
        <v>2</v>
      </c>
      <c r="Q42" s="137" t="n">
        <f aca="false">SUM(Q41)+1</f>
        <v>30</v>
      </c>
    </row>
    <row r="43" customFormat="false" ht="12" hidden="false" customHeight="true" outlineLevel="0" collapsed="false">
      <c r="B43" s="137" t="n">
        <f aca="false">SUM(B42)+1</f>
        <v>31</v>
      </c>
      <c r="C43" s="104" t="s">
        <v>128</v>
      </c>
      <c r="D43" s="143" t="n">
        <v>1026</v>
      </c>
      <c r="E43" s="143" t="n">
        <v>11</v>
      </c>
      <c r="F43" s="143" t="n">
        <v>215</v>
      </c>
      <c r="G43" s="143" t="n">
        <v>29</v>
      </c>
      <c r="H43" s="143" t="n">
        <v>563</v>
      </c>
      <c r="I43" s="143" t="n">
        <v>56</v>
      </c>
      <c r="J43" s="143" t="n">
        <v>33</v>
      </c>
      <c r="K43" s="143" t="n">
        <v>26</v>
      </c>
      <c r="L43" s="143" t="n">
        <v>23</v>
      </c>
      <c r="M43" s="143" t="n">
        <v>19</v>
      </c>
      <c r="N43" s="143" t="n">
        <v>4</v>
      </c>
      <c r="O43" s="143" t="n">
        <v>3</v>
      </c>
      <c r="P43" s="143" t="n">
        <v>5</v>
      </c>
      <c r="Q43" s="137" t="n">
        <f aca="false">SUM(Q42)+1</f>
        <v>31</v>
      </c>
    </row>
    <row r="44" customFormat="false" ht="12" hidden="false" customHeight="true" outlineLevel="0" collapsed="false">
      <c r="B44" s="137" t="n">
        <f aca="false">SUM(B43)+1</f>
        <v>32</v>
      </c>
      <c r="C44" s="104" t="s">
        <v>129</v>
      </c>
      <c r="D44" s="143" t="n">
        <v>597</v>
      </c>
      <c r="E44" s="143" t="n">
        <v>19</v>
      </c>
      <c r="F44" s="143" t="n">
        <v>117</v>
      </c>
      <c r="G44" s="143" t="n">
        <v>19</v>
      </c>
      <c r="H44" s="143" t="n">
        <v>282</v>
      </c>
      <c r="I44" s="143" t="n">
        <v>47</v>
      </c>
      <c r="J44" s="143" t="n">
        <v>39</v>
      </c>
      <c r="K44" s="143" t="n">
        <v>28</v>
      </c>
      <c r="L44" s="143" t="n">
        <v>10</v>
      </c>
      <c r="M44" s="143" t="n">
        <v>7</v>
      </c>
      <c r="N44" s="143" t="n">
        <v>0</v>
      </c>
      <c r="O44" s="143" t="n">
        <v>5</v>
      </c>
      <c r="P44" s="143" t="n">
        <v>1</v>
      </c>
      <c r="Q44" s="137" t="n">
        <f aca="false">SUM(Q43)+1</f>
        <v>32</v>
      </c>
    </row>
    <row r="45" customFormat="false" ht="12" hidden="false" customHeight="true" outlineLevel="0" collapsed="false">
      <c r="B45" s="137" t="n">
        <f aca="false">SUM(B44)+1</f>
        <v>33</v>
      </c>
      <c r="C45" s="104" t="s">
        <v>130</v>
      </c>
      <c r="D45" s="143" t="n">
        <v>1072</v>
      </c>
      <c r="E45" s="143" t="n">
        <v>12</v>
      </c>
      <c r="F45" s="143" t="n">
        <v>209</v>
      </c>
      <c r="G45" s="143" t="n">
        <v>30</v>
      </c>
      <c r="H45" s="143" t="n">
        <v>551</v>
      </c>
      <c r="I45" s="143" t="n">
        <v>73</v>
      </c>
      <c r="J45" s="143" t="n">
        <v>45</v>
      </c>
      <c r="K45" s="143" t="n">
        <v>34</v>
      </c>
      <c r="L45" s="143" t="n">
        <v>29</v>
      </c>
      <c r="M45" s="143" t="n">
        <v>29</v>
      </c>
      <c r="N45" s="143" t="n">
        <v>4</v>
      </c>
      <c r="O45" s="143" t="n">
        <v>11</v>
      </c>
      <c r="P45" s="143" t="n">
        <v>5</v>
      </c>
      <c r="Q45" s="137" t="n">
        <f aca="false">SUM(Q44)+1</f>
        <v>33</v>
      </c>
    </row>
    <row r="46" customFormat="false" ht="12" hidden="false" customHeight="true" outlineLevel="0" collapsed="false">
      <c r="B46" s="137" t="n">
        <f aca="false">SUM(B45)+1</f>
        <v>34</v>
      </c>
      <c r="C46" s="104" t="s">
        <v>131</v>
      </c>
      <c r="D46" s="143" t="n">
        <v>578</v>
      </c>
      <c r="E46" s="143" t="n">
        <v>9</v>
      </c>
      <c r="F46" s="143" t="n">
        <v>119</v>
      </c>
      <c r="G46" s="143" t="n">
        <v>24</v>
      </c>
      <c r="H46" s="143" t="n">
        <v>292</v>
      </c>
      <c r="I46" s="143" t="n">
        <v>38</v>
      </c>
      <c r="J46" s="143" t="n">
        <v>29</v>
      </c>
      <c r="K46" s="143" t="n">
        <v>17</v>
      </c>
      <c r="L46" s="143" t="n">
        <v>11</v>
      </c>
      <c r="M46" s="143" t="n">
        <v>11</v>
      </c>
      <c r="N46" s="143" t="n">
        <v>3</v>
      </c>
      <c r="O46" s="143" t="n">
        <v>4</v>
      </c>
      <c r="P46" s="143" t="n">
        <v>1</v>
      </c>
      <c r="Q46" s="137" t="n">
        <f aca="false">SUM(Q45)+1</f>
        <v>34</v>
      </c>
    </row>
    <row r="47" customFormat="false" ht="12" hidden="false" customHeight="true" outlineLevel="0" collapsed="false">
      <c r="B47" s="137" t="n">
        <f aca="false">SUM(B46)+1</f>
        <v>35</v>
      </c>
      <c r="C47" s="104" t="s">
        <v>132</v>
      </c>
      <c r="D47" s="143" t="n">
        <v>759</v>
      </c>
      <c r="E47" s="143" t="n">
        <v>7</v>
      </c>
      <c r="F47" s="143" t="n">
        <v>158</v>
      </c>
      <c r="G47" s="143" t="n">
        <v>28</v>
      </c>
      <c r="H47" s="143" t="n">
        <v>403</v>
      </c>
      <c r="I47" s="143" t="n">
        <v>43</v>
      </c>
      <c r="J47" s="143" t="n">
        <v>40</v>
      </c>
      <c r="K47" s="143" t="n">
        <v>9</v>
      </c>
      <c r="L47" s="143" t="n">
        <v>9</v>
      </c>
      <c r="M47" s="143" t="n">
        <v>19</v>
      </c>
      <c r="N47" s="143" t="n">
        <v>0</v>
      </c>
      <c r="O47" s="143" t="n">
        <v>7</v>
      </c>
      <c r="P47" s="143" t="n">
        <v>5</v>
      </c>
      <c r="Q47" s="137" t="n">
        <f aca="false">SUM(Q46)+1</f>
        <v>35</v>
      </c>
    </row>
    <row r="48" customFormat="false" ht="12" hidden="false" customHeight="true" outlineLevel="0" collapsed="false">
      <c r="B48" s="137" t="n">
        <f aca="false">SUM(B47)+1</f>
        <v>36</v>
      </c>
      <c r="C48" s="104" t="s">
        <v>133</v>
      </c>
      <c r="D48" s="143" t="n">
        <v>885</v>
      </c>
      <c r="E48" s="143" t="n">
        <v>10</v>
      </c>
      <c r="F48" s="143" t="n">
        <v>182</v>
      </c>
      <c r="G48" s="143" t="n">
        <v>22</v>
      </c>
      <c r="H48" s="143" t="n">
        <v>471</v>
      </c>
      <c r="I48" s="143" t="n">
        <v>62</v>
      </c>
      <c r="J48" s="143" t="n">
        <v>38</v>
      </c>
      <c r="K48" s="143" t="n">
        <v>17</v>
      </c>
      <c r="L48" s="143" t="n">
        <v>15</v>
      </c>
      <c r="M48" s="143" t="n">
        <v>24</v>
      </c>
      <c r="N48" s="143" t="n">
        <v>5</v>
      </c>
      <c r="O48" s="143" t="n">
        <v>8</v>
      </c>
      <c r="P48" s="143" t="n">
        <v>6</v>
      </c>
      <c r="Q48" s="137" t="n">
        <f aca="false">SUM(Q47)+1</f>
        <v>36</v>
      </c>
    </row>
    <row r="49" customFormat="false" ht="12" hidden="false" customHeight="true" outlineLevel="0" collapsed="false">
      <c r="B49" s="137" t="n">
        <f aca="false">SUM(B48)+1</f>
        <v>37</v>
      </c>
      <c r="C49" s="104" t="s">
        <v>134</v>
      </c>
      <c r="D49" s="143" t="n">
        <v>797</v>
      </c>
      <c r="E49" s="143" t="n">
        <v>14</v>
      </c>
      <c r="F49" s="143" t="n">
        <v>165</v>
      </c>
      <c r="G49" s="143" t="n">
        <v>35</v>
      </c>
      <c r="H49" s="143" t="n">
        <v>394</v>
      </c>
      <c r="I49" s="143" t="n">
        <v>55</v>
      </c>
      <c r="J49" s="143" t="n">
        <v>43</v>
      </c>
      <c r="K49" s="143" t="n">
        <v>27</v>
      </c>
      <c r="L49" s="143" t="n">
        <v>4</v>
      </c>
      <c r="M49" s="143" t="n">
        <v>13</v>
      </c>
      <c r="N49" s="143" t="n">
        <v>1</v>
      </c>
      <c r="O49" s="143" t="n">
        <v>2</v>
      </c>
      <c r="P49" s="143" t="n">
        <v>4</v>
      </c>
      <c r="Q49" s="137" t="n">
        <f aca="false">SUM(Q48)+1</f>
        <v>37</v>
      </c>
    </row>
    <row r="50" customFormat="false" ht="12" hidden="false" customHeight="true" outlineLevel="0" collapsed="false">
      <c r="B50" s="137" t="n">
        <f aca="false">SUM(B49)+1</f>
        <v>38</v>
      </c>
      <c r="C50" s="112" t="s">
        <v>135</v>
      </c>
      <c r="D50" s="146" t="n">
        <v>14124</v>
      </c>
      <c r="E50" s="146" t="n">
        <v>187</v>
      </c>
      <c r="F50" s="146" t="n">
        <v>2932</v>
      </c>
      <c r="G50" s="146" t="n">
        <v>456</v>
      </c>
      <c r="H50" s="146" t="n">
        <v>7279</v>
      </c>
      <c r="I50" s="146" t="n">
        <v>877</v>
      </c>
      <c r="J50" s="146" t="n">
        <v>661</v>
      </c>
      <c r="K50" s="146" t="n">
        <v>365</v>
      </c>
      <c r="L50" s="146" t="n">
        <v>277</v>
      </c>
      <c r="M50" s="146" t="n">
        <v>314</v>
      </c>
      <c r="N50" s="146" t="n">
        <v>45</v>
      </c>
      <c r="O50" s="146" t="n">
        <v>97</v>
      </c>
      <c r="P50" s="146" t="n">
        <v>66</v>
      </c>
      <c r="Q50" s="137" t="n">
        <f aca="false">SUM(Q49)+1</f>
        <v>38</v>
      </c>
    </row>
    <row r="51" customFormat="false" ht="12" hidden="false" customHeight="true" outlineLevel="0" collapsed="false">
      <c r="B51" s="137"/>
    </row>
    <row r="52" customFormat="false" ht="12" hidden="false" customHeight="true" outlineLevel="0" collapsed="false">
      <c r="B52" s="137"/>
    </row>
    <row r="53" customFormat="false" ht="12" hidden="false" customHeight="true" outlineLevel="0" collapsed="false">
      <c r="B53" s="137"/>
    </row>
    <row r="54" customFormat="false" ht="12" hidden="false" customHeight="true" outlineLevel="0" collapsed="false">
      <c r="B54" s="137"/>
    </row>
    <row r="55" customFormat="false" ht="12" hidden="false" customHeight="true" outlineLevel="0" collapsed="false">
      <c r="B55" s="137"/>
    </row>
    <row r="56" customFormat="false" ht="12" hidden="false" customHeight="true" outlineLevel="0" collapsed="false">
      <c r="B56" s="137"/>
    </row>
  </sheetData>
  <mergeCells count="26">
    <mergeCell ref="B1:I1"/>
    <mergeCell ref="J1:Q1"/>
    <mergeCell ref="B2:I2"/>
    <mergeCell ref="J2:Q2"/>
    <mergeCell ref="B3:B6"/>
    <mergeCell ref="C3:C6"/>
    <mergeCell ref="D3:D5"/>
    <mergeCell ref="E3:I3"/>
    <mergeCell ref="J3:P3"/>
    <mergeCell ref="Q3:Q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P4"/>
    <mergeCell ref="B7:I7"/>
    <mergeCell ref="J7:Q7"/>
    <mergeCell ref="D8:I8"/>
    <mergeCell ref="J8:P8"/>
    <mergeCell ref="D30:I30"/>
    <mergeCell ref="J30:P30"/>
  </mergeCells>
  <hyperlinks>
    <hyperlink ref="B1" location="Inhaltsverzeichnis!A1" display="11 Gestorbene im Land Brandenburg 2009 nach ausgewählten Todesursachen, Verwaltungsbezirken&#10;     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  <rowBreaks count="1" manualBreakCount="1">
    <brk id="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99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71"/>
    <col collapsed="false" customWidth="true" hidden="false" outlineLevel="0" max="8" min="8" style="0" width="2.28"/>
    <col collapsed="false" customWidth="true" hidden="false" outlineLevel="0" max="9" min="9" style="0" width="16.28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5.71"/>
    <col collapsed="false" customWidth="true" hidden="false" outlineLevel="0" max="2" min="2" style="55" width="7.42"/>
    <col collapsed="false" customWidth="true" hidden="false" outlineLevel="0" max="3" min="3" style="55" width="10.28"/>
    <col collapsed="false" customWidth="true" hidden="false" outlineLevel="0" max="4" min="4" style="55" width="8.56"/>
    <col collapsed="false" customWidth="true" hidden="false" outlineLevel="0" max="5" min="5" style="55" width="11.28"/>
    <col collapsed="false" customWidth="true" hidden="false" outlineLevel="0" max="6" min="6" style="55" width="9.7"/>
    <col collapsed="false" customWidth="true" hidden="false" outlineLevel="0" max="7" min="7" style="55" width="11.28"/>
    <col collapsed="false" customWidth="true" hidden="false" outlineLevel="0" max="8" min="8" style="55" width="7.28"/>
    <col collapsed="false" customWidth="true" hidden="false" outlineLevel="0" max="9" min="9" style="55" width="6.41"/>
    <col collapsed="false" customWidth="true" hidden="false" outlineLevel="0" max="10" min="10" style="55" width="7.28"/>
    <col collapsed="false" customWidth="true" hidden="false" outlineLevel="0" max="11" min="11" style="55" width="6.7"/>
    <col collapsed="false" customWidth="true" hidden="false" outlineLevel="0" max="13" min="12" style="55" width="7.28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225" t="s">
        <v>36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2" hidden="false" customHeight="true" outlineLevel="0" collapsed="false">
      <c r="A2" s="11" t="s">
        <v>105</v>
      </c>
    </row>
    <row r="3" customFormat="false" ht="56.25" hidden="false" customHeight="true" outlineLevel="0" collapsed="false">
      <c r="A3" s="76" t="s">
        <v>90</v>
      </c>
      <c r="B3" s="79" t="s">
        <v>367</v>
      </c>
      <c r="C3" s="79" t="s">
        <v>368</v>
      </c>
      <c r="D3" s="79" t="s">
        <v>369</v>
      </c>
      <c r="E3" s="79" t="s">
        <v>370</v>
      </c>
      <c r="F3" s="79" t="s">
        <v>368</v>
      </c>
      <c r="G3" s="226" t="s">
        <v>371</v>
      </c>
      <c r="H3" s="11"/>
      <c r="I3" s="11"/>
      <c r="J3" s="11"/>
      <c r="K3" s="11"/>
      <c r="L3" s="11"/>
      <c r="M3" s="11"/>
      <c r="N3" s="11"/>
      <c r="O3" s="55"/>
      <c r="P3" s="55"/>
      <c r="Q3" s="55"/>
      <c r="R3" s="55"/>
      <c r="S3" s="55"/>
    </row>
    <row r="4" s="54" customFormat="true" ht="12" hidden="false" customHeight="true" outlineLevel="0" collapsed="false">
      <c r="A4" s="11" t="n">
        <v>1991</v>
      </c>
      <c r="B4" s="227" t="n">
        <v>17.215</v>
      </c>
      <c r="C4" s="227" t="n">
        <v>31.167</v>
      </c>
      <c r="D4" s="227" t="n">
        <v>-13.952</v>
      </c>
      <c r="E4" s="228" t="n">
        <v>17215</v>
      </c>
      <c r="F4" s="228" t="n">
        <v>31167</v>
      </c>
      <c r="G4" s="228" t="n">
        <v>-13952</v>
      </c>
      <c r="H4" s="11"/>
      <c r="I4" s="11"/>
      <c r="J4" s="11"/>
      <c r="K4" s="11"/>
      <c r="L4" s="11"/>
      <c r="M4" s="11"/>
      <c r="N4" s="11"/>
    </row>
    <row r="5" s="54" customFormat="true" ht="12" hidden="false" customHeight="true" outlineLevel="0" collapsed="false">
      <c r="A5" s="11" t="n">
        <v>1992</v>
      </c>
      <c r="B5" s="227" t="n">
        <v>13.469</v>
      </c>
      <c r="C5" s="227" t="n">
        <v>29.352</v>
      </c>
      <c r="D5" s="227" t="n">
        <v>-15.883</v>
      </c>
      <c r="E5" s="228" t="n">
        <v>13469</v>
      </c>
      <c r="F5" s="228" t="n">
        <v>29352</v>
      </c>
      <c r="G5" s="228" t="n">
        <v>-15883</v>
      </c>
      <c r="H5" s="11"/>
      <c r="I5" s="11"/>
      <c r="J5" s="11"/>
      <c r="K5" s="11"/>
      <c r="L5" s="11"/>
      <c r="M5" s="11"/>
      <c r="N5" s="11"/>
    </row>
    <row r="6" s="54" customFormat="true" ht="12" hidden="false" customHeight="true" outlineLevel="0" collapsed="false">
      <c r="A6" s="11" t="n">
        <v>1993</v>
      </c>
      <c r="B6" s="227" t="n">
        <v>12.238</v>
      </c>
      <c r="C6" s="227" t="n">
        <v>29.024</v>
      </c>
      <c r="D6" s="227" t="n">
        <v>-16.786</v>
      </c>
      <c r="E6" s="228" t="n">
        <v>12238</v>
      </c>
      <c r="F6" s="228" t="n">
        <v>29024</v>
      </c>
      <c r="G6" s="228" t="n">
        <v>-16786</v>
      </c>
      <c r="H6" s="11"/>
      <c r="I6" s="11"/>
      <c r="J6" s="11"/>
      <c r="K6" s="11"/>
      <c r="L6" s="11"/>
      <c r="M6" s="11"/>
      <c r="N6" s="11"/>
    </row>
    <row r="7" s="54" customFormat="true" ht="12" hidden="false" customHeight="true" outlineLevel="0" collapsed="false">
      <c r="A7" s="11" t="n">
        <v>1994</v>
      </c>
      <c r="B7" s="227" t="n">
        <v>12.443</v>
      </c>
      <c r="C7" s="227" t="n">
        <v>28.49</v>
      </c>
      <c r="D7" s="227" t="n">
        <v>-16.047</v>
      </c>
      <c r="E7" s="228" t="n">
        <v>12443</v>
      </c>
      <c r="F7" s="228" t="n">
        <v>28490</v>
      </c>
      <c r="G7" s="228" t="n">
        <v>-16047</v>
      </c>
      <c r="H7" s="11"/>
      <c r="I7" s="11"/>
      <c r="J7" s="11"/>
      <c r="K7" s="11"/>
      <c r="L7" s="11"/>
      <c r="M7" s="11"/>
      <c r="N7" s="11"/>
    </row>
    <row r="8" s="54" customFormat="true" ht="12" hidden="false" customHeight="true" outlineLevel="0" collapsed="false">
      <c r="A8" s="11" t="n">
        <v>1995</v>
      </c>
      <c r="B8" s="227" t="n">
        <v>13.494</v>
      </c>
      <c r="C8" s="227" t="n">
        <v>27.401</v>
      </c>
      <c r="D8" s="227" t="n">
        <v>-13.907</v>
      </c>
      <c r="E8" s="228" t="n">
        <v>13494</v>
      </c>
      <c r="F8" s="228" t="n">
        <v>27401</v>
      </c>
      <c r="G8" s="228" t="n">
        <v>-13907</v>
      </c>
      <c r="H8" s="11"/>
      <c r="I8" s="11"/>
      <c r="J8" s="11"/>
      <c r="K8" s="11"/>
      <c r="L8" s="11"/>
      <c r="M8" s="11"/>
      <c r="N8" s="11"/>
    </row>
    <row r="9" s="54" customFormat="true" ht="12" hidden="false" customHeight="true" outlineLevel="0" collapsed="false">
      <c r="A9" s="11" t="n">
        <v>1996</v>
      </c>
      <c r="B9" s="227" t="n">
        <v>15.14</v>
      </c>
      <c r="C9" s="227" t="n">
        <v>27.622</v>
      </c>
      <c r="D9" s="227" t="n">
        <v>-12.482</v>
      </c>
      <c r="E9" s="228" t="n">
        <v>15140</v>
      </c>
      <c r="F9" s="228" t="n">
        <v>27622</v>
      </c>
      <c r="G9" s="228" t="n">
        <v>-12482</v>
      </c>
      <c r="H9" s="11"/>
      <c r="I9" s="11"/>
      <c r="J9" s="11"/>
      <c r="K9" s="11"/>
      <c r="L9" s="11"/>
      <c r="M9" s="11"/>
      <c r="N9" s="11"/>
    </row>
    <row r="10" s="54" customFormat="true" ht="12" hidden="false" customHeight="true" outlineLevel="0" collapsed="false">
      <c r="A10" s="11" t="n">
        <v>1997</v>
      </c>
      <c r="B10" s="227" t="n">
        <v>16.37</v>
      </c>
      <c r="C10" s="227" t="n">
        <v>26.756</v>
      </c>
      <c r="D10" s="227" t="n">
        <v>-10.386</v>
      </c>
      <c r="E10" s="228" t="n">
        <v>16370</v>
      </c>
      <c r="F10" s="228" t="n">
        <v>26756</v>
      </c>
      <c r="G10" s="228" t="n">
        <v>-10386</v>
      </c>
      <c r="H10" s="11"/>
      <c r="I10" s="11"/>
      <c r="J10" s="11"/>
      <c r="K10" s="11"/>
      <c r="L10" s="11"/>
      <c r="M10" s="11"/>
      <c r="N10" s="11"/>
    </row>
    <row r="11" s="54" customFormat="true" ht="12" hidden="false" customHeight="true" outlineLevel="0" collapsed="false">
      <c r="A11" s="11" t="n">
        <v>1998</v>
      </c>
      <c r="B11" s="227" t="n">
        <v>17.146</v>
      </c>
      <c r="C11" s="227" t="n">
        <v>26.327</v>
      </c>
      <c r="D11" s="227" t="n">
        <v>-9.181</v>
      </c>
      <c r="E11" s="228" t="n">
        <v>17146</v>
      </c>
      <c r="F11" s="228" t="n">
        <v>26327</v>
      </c>
      <c r="G11" s="228" t="n">
        <v>-9181</v>
      </c>
      <c r="H11" s="11"/>
      <c r="I11" s="11"/>
      <c r="J11" s="11"/>
      <c r="K11" s="11"/>
      <c r="L11" s="11"/>
      <c r="M11" s="11"/>
      <c r="N11" s="11"/>
    </row>
    <row r="12" s="54" customFormat="true" ht="12" hidden="false" customHeight="true" outlineLevel="0" collapsed="false">
      <c r="A12" s="11" t="n">
        <v>1999</v>
      </c>
      <c r="B12" s="227" t="n">
        <v>17.928</v>
      </c>
      <c r="C12" s="227" t="n">
        <v>26.016</v>
      </c>
      <c r="D12" s="227" t="n">
        <v>-8.088</v>
      </c>
      <c r="E12" s="228" t="n">
        <v>17928</v>
      </c>
      <c r="F12" s="228" t="n">
        <v>26016</v>
      </c>
      <c r="G12" s="228" t="n">
        <v>-8088</v>
      </c>
      <c r="H12" s="11"/>
      <c r="I12" s="11"/>
      <c r="J12" s="11"/>
      <c r="K12" s="11"/>
      <c r="L12" s="11"/>
      <c r="M12" s="11"/>
      <c r="N12" s="11"/>
    </row>
    <row r="13" s="54" customFormat="true" ht="12" hidden="false" customHeight="true" outlineLevel="0" collapsed="false">
      <c r="A13" s="11" t="n">
        <v>2000</v>
      </c>
      <c r="B13" s="227" t="n">
        <v>18.444</v>
      </c>
      <c r="C13" s="227" t="n">
        <v>26.068</v>
      </c>
      <c r="D13" s="227" t="n">
        <v>-7.624</v>
      </c>
      <c r="E13" s="228" t="n">
        <v>18444</v>
      </c>
      <c r="F13" s="228" t="n">
        <v>26068</v>
      </c>
      <c r="G13" s="228" t="n">
        <v>-7624</v>
      </c>
      <c r="H13" s="11"/>
      <c r="I13" s="11"/>
      <c r="J13" s="11"/>
      <c r="K13" s="11"/>
      <c r="L13" s="11"/>
      <c r="M13" s="11"/>
      <c r="N13" s="11"/>
    </row>
    <row r="14" s="54" customFormat="true" ht="12" hidden="false" customHeight="true" outlineLevel="0" collapsed="false">
      <c r="A14" s="11" t="n">
        <v>2001</v>
      </c>
      <c r="B14" s="227" t="n">
        <v>17.692</v>
      </c>
      <c r="C14" s="227" t="n">
        <v>25.889</v>
      </c>
      <c r="D14" s="227" t="n">
        <v>-8.197</v>
      </c>
      <c r="E14" s="228" t="n">
        <v>17692</v>
      </c>
      <c r="F14" s="228" t="n">
        <v>25889</v>
      </c>
      <c r="G14" s="228" t="n">
        <v>-8197</v>
      </c>
      <c r="H14" s="11"/>
      <c r="I14" s="11"/>
      <c r="J14" s="11"/>
      <c r="K14" s="11"/>
      <c r="L14" s="11"/>
      <c r="M14" s="11"/>
      <c r="N14" s="11"/>
    </row>
    <row r="15" s="54" customFormat="true" ht="12" hidden="false" customHeight="true" outlineLevel="0" collapsed="false">
      <c r="A15" s="11" t="n">
        <v>2002</v>
      </c>
      <c r="B15" s="227" t="n">
        <v>17.704</v>
      </c>
      <c r="C15" s="227" t="n">
        <v>26.494</v>
      </c>
      <c r="D15" s="227" t="n">
        <v>-8.79</v>
      </c>
      <c r="E15" s="228" t="n">
        <v>17704</v>
      </c>
      <c r="F15" s="228" t="n">
        <v>26494</v>
      </c>
      <c r="G15" s="228" t="n">
        <v>-8790</v>
      </c>
      <c r="H15" s="11"/>
      <c r="I15" s="11"/>
      <c r="J15" s="11"/>
      <c r="K15" s="11"/>
      <c r="L15" s="11"/>
      <c r="M15" s="11"/>
      <c r="N15" s="11"/>
    </row>
    <row r="16" s="54" customFormat="true" ht="12" hidden="false" customHeight="true" outlineLevel="0" collapsed="false">
      <c r="A16" s="11" t="n">
        <v>2003</v>
      </c>
      <c r="B16" s="227" t="n">
        <v>17.97</v>
      </c>
      <c r="C16" s="227" t="n">
        <v>26.862</v>
      </c>
      <c r="D16" s="227" t="n">
        <v>-8.892</v>
      </c>
      <c r="E16" s="228" t="n">
        <v>17970</v>
      </c>
      <c r="F16" s="228" t="n">
        <v>26862</v>
      </c>
      <c r="G16" s="228" t="n">
        <v>-8892</v>
      </c>
      <c r="H16" s="11"/>
      <c r="I16" s="11"/>
      <c r="J16" s="11"/>
      <c r="K16" s="11"/>
      <c r="L16" s="11"/>
      <c r="M16" s="11"/>
      <c r="N16" s="11"/>
    </row>
    <row r="17" s="54" customFormat="true" ht="12" hidden="false" customHeight="true" outlineLevel="0" collapsed="false">
      <c r="A17" s="11" t="n">
        <v>2004</v>
      </c>
      <c r="B17" s="227" t="n">
        <v>18.148</v>
      </c>
      <c r="C17" s="227" t="n">
        <v>25.859</v>
      </c>
      <c r="D17" s="227" t="n">
        <v>-7.711</v>
      </c>
      <c r="E17" s="228" t="n">
        <v>18148</v>
      </c>
      <c r="F17" s="228" t="n">
        <v>25859</v>
      </c>
      <c r="G17" s="228" t="n">
        <v>-7711</v>
      </c>
      <c r="H17" s="11"/>
      <c r="I17" s="11"/>
      <c r="J17" s="11"/>
      <c r="K17" s="11"/>
      <c r="L17" s="11"/>
      <c r="M17" s="11"/>
      <c r="N17" s="11"/>
    </row>
    <row r="18" s="54" customFormat="true" ht="12" hidden="false" customHeight="true" outlineLevel="0" collapsed="false">
      <c r="A18" s="11" t="n">
        <v>2005</v>
      </c>
      <c r="B18" s="227" t="n">
        <v>17.91</v>
      </c>
      <c r="C18" s="227" t="n">
        <v>26.069</v>
      </c>
      <c r="D18" s="227" t="n">
        <v>-8.159</v>
      </c>
      <c r="E18" s="228" t="n">
        <v>17910</v>
      </c>
      <c r="F18" s="228" t="n">
        <v>26069</v>
      </c>
      <c r="G18" s="228" t="n">
        <v>-8159</v>
      </c>
      <c r="H18" s="11"/>
      <c r="I18" s="11"/>
      <c r="J18" s="11"/>
      <c r="K18" s="11"/>
      <c r="L18" s="11"/>
      <c r="M18" s="11"/>
      <c r="N18" s="11"/>
    </row>
    <row r="19" s="54" customFormat="true" ht="12" hidden="false" customHeight="true" outlineLevel="0" collapsed="false">
      <c r="A19" s="11" t="n">
        <v>2006</v>
      </c>
      <c r="B19" s="227" t="n">
        <v>17.883</v>
      </c>
      <c r="C19" s="227" t="n">
        <v>26.348</v>
      </c>
      <c r="D19" s="227" t="n">
        <v>-8.465</v>
      </c>
      <c r="E19" s="228" t="n">
        <v>17883</v>
      </c>
      <c r="F19" s="228" t="n">
        <v>26348</v>
      </c>
      <c r="G19" s="228" t="n">
        <v>-8465</v>
      </c>
      <c r="H19" s="11"/>
      <c r="I19" s="11"/>
      <c r="J19" s="11"/>
      <c r="K19" s="11"/>
      <c r="L19" s="11"/>
      <c r="M19" s="11"/>
      <c r="N19" s="11"/>
    </row>
    <row r="20" s="54" customFormat="true" ht="12" hidden="false" customHeight="true" outlineLevel="0" collapsed="false">
      <c r="A20" s="11" t="n">
        <v>2007</v>
      </c>
      <c r="B20" s="227" t="n">
        <v>18.589</v>
      </c>
      <c r="C20" s="227" t="n">
        <v>26.666</v>
      </c>
      <c r="D20" s="227" t="n">
        <v>-8.077</v>
      </c>
      <c r="E20" s="228" t="n">
        <v>18589</v>
      </c>
      <c r="F20" s="228" t="n">
        <v>26666</v>
      </c>
      <c r="G20" s="228" t="n">
        <v>-8077</v>
      </c>
      <c r="H20" s="11"/>
      <c r="I20" s="11"/>
      <c r="J20" s="11"/>
      <c r="K20" s="11"/>
      <c r="L20" s="11"/>
      <c r="M20" s="11"/>
      <c r="N20" s="11"/>
    </row>
    <row r="21" s="54" customFormat="true" ht="12" hidden="false" customHeight="true" outlineLevel="0" collapsed="false">
      <c r="A21" s="11" t="n">
        <v>2008</v>
      </c>
      <c r="B21" s="227" t="n">
        <v>18.808</v>
      </c>
      <c r="C21" s="227" t="n">
        <v>26.807</v>
      </c>
      <c r="D21" s="227" t="n">
        <v>-7.999</v>
      </c>
      <c r="E21" s="228" t="n">
        <v>18808</v>
      </c>
      <c r="F21" s="228" t="n">
        <v>26807</v>
      </c>
      <c r="G21" s="228" t="n">
        <v>-7999</v>
      </c>
      <c r="H21" s="11"/>
      <c r="I21" s="11"/>
      <c r="J21" s="11"/>
      <c r="K21" s="11"/>
      <c r="L21" s="11"/>
      <c r="M21" s="11"/>
      <c r="N21" s="11"/>
    </row>
    <row r="22" s="54" customFormat="true" ht="12" hidden="false" customHeight="true" outlineLevel="0" collapsed="false">
      <c r="A22" s="11" t="n">
        <v>2009</v>
      </c>
      <c r="B22" s="227" t="n">
        <f aca="false">SUM(E22/1000)</f>
        <v>18.537</v>
      </c>
      <c r="C22" s="227" t="n">
        <f aca="false">SUM(F22/1000)</f>
        <v>27.309</v>
      </c>
      <c r="D22" s="227" t="n">
        <f aca="false">SUM(G22/1000)</f>
        <v>-8.772</v>
      </c>
      <c r="E22" s="228" t="n">
        <v>18537</v>
      </c>
      <c r="F22" s="228" t="n">
        <v>27309</v>
      </c>
      <c r="G22" s="228" t="n">
        <v>-8772</v>
      </c>
      <c r="H22" s="11"/>
      <c r="I22" s="11"/>
      <c r="J22" s="11"/>
      <c r="K22" s="11"/>
      <c r="L22" s="11"/>
      <c r="M22" s="11"/>
      <c r="N22" s="11"/>
    </row>
    <row r="23" s="54" customFormat="true" ht="12" hidden="false" customHeight="true" outlineLevel="0" collapsed="false">
      <c r="A23" s="11"/>
      <c r="B23" s="227"/>
      <c r="C23" s="227"/>
      <c r="D23" s="227"/>
      <c r="E23" s="228"/>
      <c r="F23" s="228"/>
      <c r="G23" s="228"/>
      <c r="H23" s="11"/>
      <c r="I23" s="11"/>
      <c r="J23" s="11"/>
      <c r="K23" s="11"/>
      <c r="L23" s="11"/>
      <c r="M23" s="11"/>
      <c r="N23" s="11"/>
      <c r="O23" s="97"/>
      <c r="P23" s="97"/>
      <c r="Q23" s="97"/>
      <c r="R23" s="97"/>
      <c r="S23" s="97"/>
    </row>
    <row r="24" s="54" customFormat="true" ht="12" hidden="false" customHeight="true" outlineLevel="0" collapsed="false">
      <c r="A24" s="11"/>
      <c r="B24" s="227"/>
      <c r="C24" s="227"/>
      <c r="D24" s="227"/>
      <c r="E24" s="228"/>
      <c r="F24" s="228"/>
      <c r="G24" s="228"/>
      <c r="H24" s="11"/>
      <c r="I24" s="11"/>
      <c r="J24" s="11"/>
      <c r="K24" s="11"/>
      <c r="L24" s="11"/>
      <c r="M24" s="11"/>
      <c r="N24" s="11"/>
      <c r="O24" s="97"/>
      <c r="P24" s="97"/>
      <c r="Q24" s="97"/>
      <c r="R24" s="97"/>
      <c r="S24" s="97"/>
    </row>
    <row r="25" s="54" customFormat="true" ht="12" hidden="false" customHeight="true" outlineLevel="0" collapsed="false">
      <c r="B25" s="229"/>
      <c r="C25" s="229"/>
      <c r="D25" s="229"/>
      <c r="O25" s="97"/>
      <c r="P25" s="97"/>
      <c r="Q25" s="97"/>
      <c r="R25" s="97"/>
      <c r="S25" s="97"/>
    </row>
    <row r="26" s="54" customFormat="true" ht="12" hidden="false" customHeight="true" outlineLevel="0" collapsed="false">
      <c r="B26" s="229"/>
      <c r="C26" s="229"/>
      <c r="D26" s="229"/>
      <c r="O26" s="97"/>
      <c r="P26" s="97"/>
      <c r="Q26" s="97"/>
      <c r="R26" s="97"/>
      <c r="S26" s="97"/>
    </row>
    <row r="27" s="54" customFormat="true" ht="12" hidden="false" customHeight="true" outlineLevel="0" collapsed="false">
      <c r="O27" s="97"/>
      <c r="P27" s="97"/>
      <c r="Q27" s="97"/>
      <c r="R27" s="97"/>
      <c r="S27" s="97"/>
    </row>
    <row r="28" s="54" customFormat="true" ht="12" hidden="false" customHeight="true" outlineLevel="0" collapsed="false">
      <c r="O28" s="97"/>
      <c r="P28" s="97"/>
      <c r="Q28" s="97"/>
      <c r="R28" s="97"/>
      <c r="S28" s="97"/>
    </row>
    <row r="29" s="54" customFormat="true" ht="12" hidden="false" customHeight="true" outlineLevel="0" collapsed="false">
      <c r="O29" s="97"/>
      <c r="P29" s="97"/>
      <c r="Q29" s="97"/>
      <c r="R29" s="97"/>
      <c r="S29" s="97"/>
    </row>
    <row r="30" s="54" customFormat="true" ht="12" hidden="false" customHeight="true" outlineLevel="0" collapsed="false">
      <c r="O30" s="97"/>
      <c r="P30" s="97"/>
      <c r="Q30" s="97"/>
      <c r="R30" s="97"/>
      <c r="S30" s="97"/>
    </row>
    <row r="31" s="54" customFormat="true" ht="12" hidden="false" customHeight="true" outlineLevel="0" collapsed="false">
      <c r="O31" s="97"/>
      <c r="P31" s="97"/>
      <c r="Q31" s="97"/>
      <c r="R31" s="97"/>
      <c r="S31" s="97"/>
    </row>
    <row r="32" s="54" customFormat="true" ht="12" hidden="false" customHeight="true" outlineLevel="0" collapsed="false">
      <c r="O32" s="97"/>
      <c r="P32" s="97"/>
      <c r="Q32" s="97"/>
      <c r="R32" s="97"/>
      <c r="S32" s="97"/>
    </row>
    <row r="33" s="54" customFormat="true" ht="12" hidden="false" customHeight="true" outlineLevel="0" collapsed="false">
      <c r="O33" s="97"/>
      <c r="P33" s="97"/>
      <c r="Q33" s="97"/>
      <c r="R33" s="97"/>
      <c r="S33" s="97"/>
    </row>
    <row r="34" s="54" customFormat="true" ht="12" hidden="false" customHeight="true" outlineLevel="0" collapsed="false">
      <c r="O34" s="97"/>
      <c r="P34" s="97"/>
      <c r="Q34" s="97"/>
      <c r="R34" s="97"/>
      <c r="S34" s="97"/>
    </row>
    <row r="35" s="54" customFormat="true" ht="12" hidden="false" customHeight="true" outlineLevel="0" collapsed="false">
      <c r="O35" s="97"/>
      <c r="P35" s="97"/>
      <c r="Q35" s="97"/>
      <c r="R35" s="97"/>
      <c r="S35" s="97"/>
    </row>
    <row r="36" s="54" customFormat="true" ht="12" hidden="false" customHeight="true" outlineLevel="0" collapsed="false">
      <c r="O36" s="97"/>
      <c r="P36" s="97"/>
      <c r="Q36" s="97"/>
      <c r="R36" s="97"/>
      <c r="S36" s="97"/>
    </row>
    <row r="37" s="54" customFormat="true" ht="12" hidden="false" customHeight="true" outlineLevel="0" collapsed="false">
      <c r="O37" s="97"/>
      <c r="P37" s="97"/>
      <c r="Q37" s="97"/>
      <c r="R37" s="97"/>
      <c r="S37" s="97"/>
    </row>
    <row r="38" s="54" customFormat="true" ht="12" hidden="false" customHeight="true" outlineLevel="0" collapsed="false">
      <c r="O38" s="97"/>
      <c r="P38" s="97"/>
      <c r="Q38" s="97"/>
      <c r="R38" s="97"/>
      <c r="S38" s="97"/>
    </row>
    <row r="39" s="54" customFormat="true" ht="12" hidden="false" customHeight="true" outlineLevel="0" collapsed="false">
      <c r="O39" s="97"/>
      <c r="P39" s="97"/>
      <c r="Q39" s="97"/>
      <c r="R39" s="97"/>
      <c r="S39" s="97"/>
    </row>
    <row r="40" s="54" customFormat="true" ht="12" hidden="false" customHeight="true" outlineLevel="0" collapsed="false">
      <c r="O40" s="97"/>
      <c r="P40" s="97"/>
      <c r="Q40" s="97"/>
      <c r="R40" s="97"/>
      <c r="S40" s="97"/>
    </row>
    <row r="41" s="54" customFormat="true" ht="12" hidden="false" customHeight="true" outlineLevel="0" collapsed="false">
      <c r="O41" s="97"/>
      <c r="P41" s="97"/>
      <c r="Q41" s="97"/>
      <c r="R41" s="97"/>
      <c r="S41" s="97"/>
    </row>
    <row r="42" s="54" customFormat="true" ht="12" hidden="false" customHeight="true" outlineLevel="0" collapsed="false">
      <c r="O42" s="97"/>
      <c r="P42" s="97"/>
      <c r="Q42" s="97"/>
      <c r="R42" s="97"/>
      <c r="S42" s="97"/>
    </row>
    <row r="43" s="54" customFormat="true" ht="12" hidden="false" customHeight="true" outlineLevel="0" collapsed="false">
      <c r="O43" s="97"/>
      <c r="P43" s="97"/>
      <c r="Q43" s="97"/>
      <c r="R43" s="97"/>
      <c r="S43" s="97"/>
    </row>
    <row r="44" s="54" customFormat="true" ht="11.25" hidden="false" customHeight="false" outlineLevel="0" collapsed="false">
      <c r="O44" s="97"/>
      <c r="P44" s="97"/>
      <c r="Q44" s="97"/>
      <c r="R44" s="97"/>
      <c r="S44" s="97"/>
    </row>
    <row r="45" s="54" customFormat="true" ht="11.25" hidden="false" customHeight="false" outlineLevel="0" collapsed="false">
      <c r="O45" s="97"/>
      <c r="P45" s="97"/>
      <c r="Q45" s="97"/>
      <c r="R45" s="97"/>
      <c r="S45" s="97"/>
    </row>
    <row r="46" s="54" customFormat="true" ht="11.25" hidden="false" customHeight="false" outlineLevel="0" collapsed="false">
      <c r="O46" s="97"/>
      <c r="P46" s="97"/>
      <c r="Q46" s="97"/>
      <c r="R46" s="97"/>
      <c r="S46" s="97"/>
    </row>
    <row r="47" s="54" customFormat="true" ht="11.25" hidden="false" customHeight="false" outlineLevel="0" collapsed="false">
      <c r="O47" s="97"/>
      <c r="P47" s="97"/>
      <c r="Q47" s="97"/>
      <c r="R47" s="97"/>
      <c r="S47" s="97"/>
    </row>
    <row r="48" s="54" customFormat="true" ht="11.25" hidden="false" customHeight="false" outlineLevel="0" collapsed="false">
      <c r="O48" s="97"/>
      <c r="P48" s="97"/>
      <c r="Q48" s="97"/>
      <c r="R48" s="97"/>
      <c r="S48" s="97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7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8</v>
      </c>
    </row>
    <row r="34" customFormat="false" ht="10.7" hidden="false" customHeight="true" outlineLevel="0" collapsed="false">
      <c r="B34" s="12" t="s">
        <v>9</v>
      </c>
    </row>
    <row r="35" customFormat="false" ht="10.7" hidden="false" customHeight="true" outlineLevel="0" collapsed="false">
      <c r="B35" s="13"/>
    </row>
    <row r="36" customFormat="false" ht="10.7" hidden="false" customHeight="true" outlineLevel="0" collapsed="false">
      <c r="B36" s="14" t="s">
        <v>10</v>
      </c>
    </row>
    <row r="37" customFormat="false" ht="10.7" hidden="false" customHeight="true" outlineLevel="0" collapsed="false">
      <c r="B37" s="14" t="s">
        <v>11</v>
      </c>
      <c r="C37" s="13" t="s">
        <v>12</v>
      </c>
    </row>
    <row r="38" customFormat="false" ht="10.7" hidden="false" customHeight="true" outlineLevel="0" collapsed="false">
      <c r="B38" s="13"/>
    </row>
    <row r="39" customFormat="false" ht="10.7" hidden="false" customHeight="true" outlineLevel="0" collapsed="false">
      <c r="B39" s="15" t="s">
        <v>13</v>
      </c>
    </row>
    <row r="40" customFormat="false" ht="10.7" hidden="false" customHeight="true" outlineLevel="0" collapsed="false">
      <c r="B40" s="11" t="s">
        <v>14</v>
      </c>
    </row>
    <row r="41" customFormat="false" ht="10.7" hidden="false" customHeight="true" outlineLevel="0" collapsed="false">
      <c r="B41" s="11" t="s">
        <v>15</v>
      </c>
    </row>
    <row r="42" customFormat="false" ht="10.7" hidden="false" customHeight="true" outlineLevel="0" collapsed="false">
      <c r="B42" s="11" t="s">
        <v>16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7</v>
      </c>
      <c r="B44" s="17"/>
      <c r="C44" s="17"/>
      <c r="D44" s="18" t="s">
        <v>18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9</v>
      </c>
      <c r="C46" s="17"/>
      <c r="D46" s="20" t="n">
        <v>0</v>
      </c>
      <c r="E46" s="20" t="s">
        <v>20</v>
      </c>
    </row>
    <row r="47" customFormat="false" ht="10.5" hidden="false" customHeight="true" outlineLevel="0" collapsed="false">
      <c r="A47" s="11"/>
      <c r="B47" s="17" t="s">
        <v>21</v>
      </c>
      <c r="C47" s="17"/>
      <c r="D47" s="13"/>
      <c r="E47" s="20" t="s">
        <v>22</v>
      </c>
    </row>
    <row r="48" customFormat="false" ht="10.5" hidden="false" customHeight="true" outlineLevel="0" collapsed="false">
      <c r="A48" s="11"/>
      <c r="B48" s="17" t="s">
        <v>23</v>
      </c>
      <c r="C48" s="17"/>
      <c r="D48" s="13"/>
      <c r="E48" s="20" t="s">
        <v>24</v>
      </c>
    </row>
    <row r="49" customFormat="false" ht="10.5" hidden="false" customHeight="true" outlineLevel="0" collapsed="false">
      <c r="A49" s="11"/>
      <c r="B49" s="17" t="s">
        <v>25</v>
      </c>
      <c r="C49" s="17"/>
      <c r="D49" s="20" t="s">
        <v>26</v>
      </c>
      <c r="E49" s="20" t="s">
        <v>27</v>
      </c>
    </row>
    <row r="50" customFormat="false" ht="10.5" hidden="false" customHeight="true" outlineLevel="0" collapsed="false">
      <c r="A50" s="11"/>
      <c r="B50" s="17" t="s">
        <v>28</v>
      </c>
      <c r="C50" s="17"/>
      <c r="D50" s="20" t="s">
        <v>29</v>
      </c>
      <c r="E50" s="20" t="s">
        <v>30</v>
      </c>
    </row>
    <row r="51" customFormat="false" ht="10.5" hidden="false" customHeight="true" outlineLevel="0" collapsed="false">
      <c r="A51" s="11"/>
      <c r="B51" s="19"/>
      <c r="C51" s="21"/>
      <c r="D51" s="20" t="s">
        <v>31</v>
      </c>
      <c r="E51" s="20" t="s">
        <v>32</v>
      </c>
    </row>
    <row r="52" customFormat="false" ht="10.5" hidden="false" customHeight="true" outlineLevel="0" collapsed="false">
      <c r="A52" s="11"/>
      <c r="B52" s="17" t="s">
        <v>33</v>
      </c>
      <c r="C52" s="21"/>
      <c r="D52" s="20" t="s">
        <v>34</v>
      </c>
      <c r="E52" s="20" t="s">
        <v>35</v>
      </c>
    </row>
    <row r="53" customFormat="false" ht="10.5" hidden="false" customHeight="true" outlineLevel="0" collapsed="false">
      <c r="A53" s="11"/>
      <c r="B53" s="17" t="s">
        <v>36</v>
      </c>
      <c r="C53" s="21"/>
      <c r="D53" s="20" t="s">
        <v>37</v>
      </c>
      <c r="E53" s="20" t="s">
        <v>38</v>
      </c>
    </row>
    <row r="54" customFormat="false" ht="10.5" hidden="false" customHeight="true" outlineLevel="0" collapsed="false">
      <c r="B54" s="22"/>
      <c r="C54" s="11"/>
      <c r="D54" s="13"/>
      <c r="E54" s="20" t="s">
        <v>39</v>
      </c>
    </row>
    <row r="55" customFormat="false" ht="10.5" hidden="false" customHeight="true" outlineLevel="0" collapsed="false">
      <c r="A55" s="17" t="s">
        <v>40</v>
      </c>
      <c r="B55" s="19" t="s">
        <v>41</v>
      </c>
      <c r="C55" s="11"/>
      <c r="D55" s="20" t="s">
        <v>42</v>
      </c>
      <c r="E55" s="20" t="s">
        <v>43</v>
      </c>
    </row>
    <row r="56" customFormat="false" ht="10.15" hidden="false" customHeight="true" outlineLevel="0" collapsed="false">
      <c r="A56" s="17"/>
      <c r="B56" s="23" t="s">
        <v>44</v>
      </c>
      <c r="C56" s="11"/>
      <c r="D56" s="20" t="s">
        <v>45</v>
      </c>
      <c r="E56" s="20" t="s">
        <v>46</v>
      </c>
    </row>
    <row r="57" customFormat="false" ht="9.6" hidden="false" customHeight="true" outlineLevel="0" collapsed="false">
      <c r="A57" s="1"/>
      <c r="B57" s="24" t="s">
        <v>47</v>
      </c>
      <c r="D57" s="20" t="s">
        <v>48</v>
      </c>
      <c r="E57" s="20" t="s">
        <v>49</v>
      </c>
    </row>
    <row r="58" customFormat="false" ht="10.5" hidden="false" customHeight="true" outlineLevel="0" collapsed="false">
      <c r="A58" s="21"/>
      <c r="B58" s="24" t="s">
        <v>50</v>
      </c>
      <c r="D58" s="20" t="s">
        <v>51</v>
      </c>
      <c r="E58" s="20" t="s">
        <v>52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85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9" width="2.7"/>
    <col collapsed="false" customWidth="true" hidden="false" outlineLevel="0" max="6" min="6" style="27" width="36.56"/>
    <col collapsed="false" customWidth="true" hidden="false" outlineLevel="0" max="7" min="7" style="28" width="2.84"/>
    <col collapsed="false" customWidth="true" hidden="false" outlineLevel="0" max="8" min="8" style="27" width="8.85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3</v>
      </c>
      <c r="B1" s="30"/>
      <c r="C1" s="31"/>
      <c r="H1" s="32" t="s">
        <v>54</v>
      </c>
    </row>
    <row r="2" customFormat="false" ht="20.45" hidden="false" customHeight="true" outlineLevel="0" collapsed="false">
      <c r="C2" s="33" t="s">
        <v>55</v>
      </c>
      <c r="G2" s="33" t="s">
        <v>55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6</v>
      </c>
      <c r="C4" s="36" t="n">
        <v>4</v>
      </c>
      <c r="H4" s="32"/>
    </row>
    <row r="5" customFormat="false" ht="12" hidden="false" customHeight="true" outlineLevel="0" collapsed="false">
      <c r="B5" s="34"/>
      <c r="C5" s="36"/>
      <c r="D5" s="37"/>
      <c r="H5" s="32"/>
    </row>
    <row r="6" customFormat="false" ht="12" hidden="false" customHeight="false" outlineLevel="0" collapsed="false">
      <c r="A6" s="29"/>
      <c r="B6" s="34" t="s">
        <v>57</v>
      </c>
      <c r="C6" s="38"/>
      <c r="H6" s="32"/>
    </row>
    <row r="7" customFormat="false" ht="12" hidden="false" customHeight="false" outlineLevel="0" collapsed="false">
      <c r="A7" s="39" t="n">
        <v>1</v>
      </c>
      <c r="B7" s="40" t="s">
        <v>58</v>
      </c>
      <c r="C7" s="39"/>
      <c r="E7" s="41" t="n">
        <v>10</v>
      </c>
      <c r="F7" s="37" t="s">
        <v>59</v>
      </c>
      <c r="G7" s="42"/>
      <c r="H7" s="32"/>
    </row>
    <row r="8" customFormat="false" ht="12" hidden="false" customHeight="false" outlineLevel="0" collapsed="false">
      <c r="A8" s="43"/>
      <c r="B8" s="44" t="s">
        <v>60</v>
      </c>
      <c r="C8" s="36" t="n">
        <v>6</v>
      </c>
      <c r="E8" s="41"/>
      <c r="F8" s="44" t="s">
        <v>61</v>
      </c>
      <c r="G8" s="42" t="n">
        <v>13</v>
      </c>
      <c r="H8" s="45"/>
    </row>
    <row r="9" customFormat="false" ht="12" hidden="false" customHeight="false" outlineLevel="0" collapsed="false">
      <c r="A9" s="43"/>
      <c r="B9" s="44"/>
      <c r="C9" s="36"/>
      <c r="E9" s="41"/>
      <c r="F9" s="44"/>
      <c r="G9" s="42"/>
      <c r="H9" s="45"/>
    </row>
    <row r="10" customFormat="false" ht="12" hidden="false" customHeight="false" outlineLevel="0" collapsed="false">
      <c r="A10" s="46"/>
      <c r="B10" s="47" t="s">
        <v>62</v>
      </c>
      <c r="C10" s="38"/>
      <c r="E10" s="41" t="n">
        <v>11</v>
      </c>
      <c r="F10" s="37" t="s">
        <v>59</v>
      </c>
      <c r="G10" s="42"/>
    </row>
    <row r="11" customFormat="false" ht="12" hidden="false" customHeight="true" outlineLevel="0" collapsed="false">
      <c r="A11" s="39" t="n">
        <v>1</v>
      </c>
      <c r="B11" s="40" t="s">
        <v>63</v>
      </c>
      <c r="C11" s="42"/>
      <c r="E11" s="41"/>
      <c r="F11" s="40" t="s">
        <v>64</v>
      </c>
      <c r="G11" s="42"/>
      <c r="H11" s="37"/>
      <c r="I11" s="37"/>
    </row>
    <row r="12" customFormat="false" ht="12" hidden="false" customHeight="true" outlineLevel="0" collapsed="false">
      <c r="A12" s="41"/>
      <c r="B12" s="44" t="s">
        <v>65</v>
      </c>
      <c r="C12" s="36" t="n">
        <v>6</v>
      </c>
      <c r="E12" s="43"/>
      <c r="F12" s="44" t="s">
        <v>66</v>
      </c>
      <c r="G12" s="42" t="n">
        <v>14</v>
      </c>
    </row>
    <row r="13" customFormat="false" ht="12" hidden="false" customHeight="true" outlineLevel="0" collapsed="false">
      <c r="A13" s="41"/>
      <c r="B13" s="43"/>
      <c r="C13" s="36"/>
      <c r="E13" s="27"/>
      <c r="G13" s="27"/>
    </row>
    <row r="14" customFormat="false" ht="12" hidden="false" customHeight="true" outlineLevel="0" collapsed="false">
      <c r="A14" s="39" t="n">
        <v>2</v>
      </c>
      <c r="B14" s="40" t="s">
        <v>67</v>
      </c>
      <c r="C14" s="36"/>
      <c r="E14" s="27"/>
      <c r="G14" s="27"/>
    </row>
    <row r="15" customFormat="false" ht="12" hidden="false" customHeight="true" outlineLevel="0" collapsed="false">
      <c r="A15" s="39"/>
      <c r="B15" s="40" t="s">
        <v>68</v>
      </c>
      <c r="C15" s="42"/>
      <c r="E15" s="41"/>
      <c r="F15" s="48"/>
      <c r="G15" s="42"/>
    </row>
    <row r="16" customFormat="false" ht="12" hidden="false" customHeight="true" outlineLevel="0" collapsed="false">
      <c r="A16" s="39"/>
      <c r="B16" s="44" t="s">
        <v>69</v>
      </c>
      <c r="C16" s="36" t="n">
        <v>7</v>
      </c>
      <c r="E16" s="41"/>
      <c r="F16" s="48"/>
      <c r="G16" s="42"/>
    </row>
    <row r="17" customFormat="false" ht="12" hidden="false" customHeight="true" outlineLevel="0" collapsed="false">
      <c r="E17" s="27"/>
      <c r="F17" s="48"/>
      <c r="G17" s="42"/>
    </row>
    <row r="18" customFormat="false" ht="12" hidden="false" customHeight="true" outlineLevel="0" collapsed="false">
      <c r="A18" s="39" t="n">
        <v>3</v>
      </c>
      <c r="B18" s="40" t="s">
        <v>67</v>
      </c>
      <c r="C18" s="36"/>
      <c r="E18" s="41"/>
      <c r="G18" s="49"/>
    </row>
    <row r="19" customFormat="false" ht="12" hidden="false" customHeight="true" outlineLevel="0" collapsed="false">
      <c r="A19" s="41"/>
      <c r="B19" s="40" t="s">
        <v>70</v>
      </c>
      <c r="C19" s="42"/>
      <c r="F19" s="50"/>
      <c r="G19" s="50"/>
      <c r="H19" s="50"/>
      <c r="I19" s="50"/>
      <c r="J19" s="50"/>
      <c r="K19" s="50"/>
      <c r="L19" s="50"/>
      <c r="M19" s="50"/>
      <c r="N19" s="50"/>
    </row>
    <row r="20" customFormat="false" ht="12" hidden="false" customHeight="true" outlineLevel="0" collapsed="false">
      <c r="A20" s="41"/>
      <c r="B20" s="44" t="s">
        <v>71</v>
      </c>
      <c r="C20" s="42" t="n">
        <v>8</v>
      </c>
      <c r="E20" s="27"/>
      <c r="F20" s="51"/>
      <c r="G20" s="51"/>
      <c r="H20" s="52"/>
      <c r="I20" s="52"/>
      <c r="J20" s="52"/>
      <c r="K20" s="52"/>
      <c r="L20" s="52"/>
      <c r="M20" s="52"/>
      <c r="N20" s="52"/>
      <c r="O20" s="53"/>
      <c r="P20" s="54"/>
      <c r="Q20" s="55"/>
    </row>
    <row r="21" customFormat="false" ht="12" hidden="false" customHeight="false" outlineLevel="0" collapsed="false">
      <c r="A21" s="41"/>
      <c r="B21" s="43"/>
      <c r="E21" s="27"/>
      <c r="F21" s="51"/>
      <c r="G21" s="51"/>
      <c r="H21" s="52"/>
      <c r="I21" s="52"/>
      <c r="J21" s="52"/>
      <c r="K21" s="52"/>
      <c r="L21" s="52"/>
      <c r="M21" s="52"/>
      <c r="N21" s="52"/>
      <c r="O21" s="53"/>
      <c r="P21" s="54"/>
      <c r="Q21" s="55"/>
    </row>
    <row r="22" customFormat="false" ht="12" hidden="false" customHeight="false" outlineLevel="0" collapsed="false">
      <c r="A22" s="39" t="n">
        <v>4</v>
      </c>
      <c r="B22" s="56" t="s">
        <v>72</v>
      </c>
      <c r="C22" s="43"/>
      <c r="E22" s="41"/>
      <c r="F22" s="57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9"/>
    </row>
    <row r="23" customFormat="false" ht="12" hidden="false" customHeight="false" outlineLevel="0" collapsed="false">
      <c r="A23" s="39"/>
      <c r="B23" s="60" t="s">
        <v>73</v>
      </c>
      <c r="C23" s="36" t="n">
        <v>8</v>
      </c>
      <c r="E23" s="27"/>
      <c r="F23" s="59"/>
      <c r="G23" s="61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</row>
    <row r="24" customFormat="false" ht="11.25" hidden="false" customHeight="true" outlineLevel="0" collapsed="false">
      <c r="A24" s="39"/>
      <c r="B24" s="62"/>
      <c r="E24" s="27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</row>
    <row r="25" customFormat="false" ht="11.25" hidden="false" customHeight="true" outlineLevel="0" collapsed="false">
      <c r="A25" s="39" t="n">
        <v>5</v>
      </c>
      <c r="B25" s="64" t="s">
        <v>74</v>
      </c>
      <c r="C25" s="36"/>
      <c r="E25" s="27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</row>
    <row r="26" customFormat="false" ht="12" hidden="false" customHeight="true" outlineLevel="0" collapsed="false">
      <c r="A26" s="39"/>
      <c r="B26" s="66" t="s">
        <v>75</v>
      </c>
      <c r="C26" s="42"/>
      <c r="F26" s="59"/>
      <c r="G26" s="61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2" hidden="false" customHeight="true" outlineLevel="0" collapsed="false">
      <c r="A27" s="39"/>
      <c r="B27" s="67" t="s">
        <v>76</v>
      </c>
      <c r="C27" s="36" t="n">
        <v>9</v>
      </c>
      <c r="F27" s="59"/>
      <c r="G27" s="61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</row>
    <row r="28" customFormat="false" ht="12" hidden="false" customHeight="true" outlineLevel="0" collapsed="false">
      <c r="A28" s="43"/>
      <c r="B28" s="43"/>
      <c r="F28" s="59"/>
      <c r="G28" s="61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</row>
    <row r="29" customFormat="false" ht="12" hidden="false" customHeight="true" outlineLevel="0" collapsed="false">
      <c r="A29" s="39" t="n">
        <v>6</v>
      </c>
      <c r="B29" s="64" t="s">
        <v>77</v>
      </c>
      <c r="C29" s="42"/>
      <c r="F29" s="59"/>
      <c r="G29" s="61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</row>
    <row r="30" customFormat="false" ht="12" hidden="false" customHeight="true" outlineLevel="0" collapsed="false">
      <c r="A30" s="39"/>
      <c r="B30" s="66" t="s">
        <v>78</v>
      </c>
      <c r="C30" s="42"/>
      <c r="F30" s="59"/>
      <c r="G30" s="61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</row>
    <row r="31" customFormat="false" ht="12.75" hidden="false" customHeight="true" outlineLevel="0" collapsed="false">
      <c r="A31" s="39"/>
      <c r="B31" s="67" t="s">
        <v>79</v>
      </c>
      <c r="C31" s="36" t="n">
        <v>10</v>
      </c>
    </row>
    <row r="32" customFormat="false" ht="12.75" hidden="false" customHeight="true" outlineLevel="0" collapsed="false">
      <c r="A32" s="39"/>
      <c r="B32" s="68"/>
    </row>
    <row r="33" customFormat="false" ht="12" hidden="false" customHeight="false" outlineLevel="0" collapsed="false">
      <c r="A33" s="39" t="n">
        <v>7</v>
      </c>
      <c r="B33" s="37" t="s">
        <v>80</v>
      </c>
      <c r="C33" s="36"/>
      <c r="E33" s="46"/>
      <c r="F33" s="69"/>
      <c r="G33" s="47"/>
    </row>
    <row r="34" customFormat="false" ht="12" hidden="false" customHeight="false" outlineLevel="0" collapsed="false">
      <c r="A34" s="39"/>
      <c r="B34" s="37" t="s">
        <v>81</v>
      </c>
      <c r="C34" s="42"/>
      <c r="E34" s="46"/>
      <c r="F34" s="69"/>
      <c r="G34" s="47"/>
    </row>
    <row r="35" customFormat="false" ht="12" hidden="false" customHeight="false" outlineLevel="0" collapsed="false">
      <c r="A35" s="39"/>
      <c r="B35" s="70" t="s">
        <v>82</v>
      </c>
      <c r="C35" s="36" t="n">
        <v>11</v>
      </c>
      <c r="E35" s="46"/>
      <c r="F35" s="69"/>
      <c r="G35" s="47"/>
    </row>
    <row r="36" customFormat="false" ht="12" hidden="false" customHeight="false" outlineLevel="0" collapsed="false">
      <c r="A36" s="39"/>
      <c r="E36" s="46"/>
      <c r="F36" s="69"/>
      <c r="G36" s="47"/>
    </row>
    <row r="37" customFormat="false" ht="12" hidden="false" customHeight="false" outlineLevel="0" collapsed="false">
      <c r="A37" s="41" t="n">
        <v>8</v>
      </c>
      <c r="B37" s="37" t="s">
        <v>83</v>
      </c>
      <c r="C37" s="43"/>
      <c r="E37" s="46"/>
      <c r="F37" s="69"/>
      <c r="G37" s="47"/>
    </row>
    <row r="38" customFormat="false" ht="12" hidden="false" customHeight="false" outlineLevel="0" collapsed="false">
      <c r="A38" s="41"/>
      <c r="B38" s="37" t="s">
        <v>84</v>
      </c>
      <c r="C38" s="27"/>
      <c r="E38" s="46"/>
      <c r="F38" s="69"/>
      <c r="G38" s="47"/>
    </row>
    <row r="39" customFormat="false" ht="12" hidden="false" customHeight="false" outlineLevel="0" collapsed="false">
      <c r="A39" s="41"/>
      <c r="B39" s="70" t="s">
        <v>85</v>
      </c>
      <c r="C39" s="42" t="n">
        <v>11</v>
      </c>
      <c r="E39" s="46"/>
      <c r="F39" s="69"/>
      <c r="G39" s="47"/>
    </row>
    <row r="40" customFormat="false" ht="12" hidden="false" customHeight="false" outlineLevel="0" collapsed="false">
      <c r="A40" s="29"/>
      <c r="E40" s="46"/>
      <c r="F40" s="69"/>
      <c r="G40" s="47"/>
    </row>
    <row r="41" customFormat="false" ht="12" hidden="false" customHeight="false" outlineLevel="0" collapsed="false">
      <c r="A41" s="41" t="n">
        <v>9</v>
      </c>
      <c r="B41" s="37" t="s">
        <v>59</v>
      </c>
      <c r="C41" s="27"/>
      <c r="E41" s="46"/>
      <c r="F41" s="69"/>
      <c r="G41" s="47"/>
    </row>
    <row r="42" customFormat="false" ht="12" hidden="false" customHeight="false" outlineLevel="0" collapsed="false">
      <c r="A42" s="41"/>
      <c r="B42" s="37" t="s">
        <v>86</v>
      </c>
      <c r="C42" s="42"/>
      <c r="E42" s="46"/>
      <c r="F42" s="69"/>
      <c r="G42" s="47"/>
    </row>
    <row r="43" customFormat="false" ht="12" hidden="false" customHeight="false" outlineLevel="0" collapsed="false">
      <c r="B43" s="70" t="s">
        <v>87</v>
      </c>
      <c r="C43" s="42" t="n">
        <v>12</v>
      </c>
      <c r="E43" s="46"/>
      <c r="F43" s="69"/>
      <c r="G43" s="47"/>
    </row>
    <row r="44" customFormat="false" ht="12" hidden="false" customHeight="false" outlineLevel="0" collapsed="false">
      <c r="E44" s="46"/>
      <c r="F44" s="69"/>
      <c r="G44" s="47"/>
    </row>
    <row r="45" customFormat="false" ht="12" hidden="false" customHeight="false" outlineLevel="0" collapsed="false">
      <c r="E45" s="46"/>
      <c r="F45" s="69"/>
      <c r="G45" s="47"/>
    </row>
    <row r="46" customFormat="false" ht="12" hidden="false" customHeight="false" outlineLevel="0" collapsed="false">
      <c r="E46" s="46"/>
      <c r="F46" s="69"/>
      <c r="G46" s="47"/>
    </row>
    <row r="47" customFormat="false" ht="12" hidden="false" customHeight="false" outlineLevel="0" collapsed="false">
      <c r="A47" s="27"/>
      <c r="E47" s="46"/>
      <c r="F47" s="69"/>
      <c r="G47" s="47"/>
    </row>
    <row r="48" customFormat="false" ht="12" hidden="false" customHeight="false" outlineLevel="0" collapsed="false">
      <c r="A48" s="27"/>
      <c r="E48" s="46"/>
      <c r="F48" s="69"/>
      <c r="G48" s="47"/>
    </row>
    <row r="49" customFormat="false" ht="12" hidden="false" customHeight="false" outlineLevel="0" collapsed="false">
      <c r="A49" s="29"/>
      <c r="E49" s="46"/>
      <c r="F49" s="69"/>
      <c r="G49" s="47"/>
    </row>
    <row r="50" customFormat="false" ht="12" hidden="false" customHeight="false" outlineLevel="0" collapsed="false">
      <c r="E50" s="46"/>
      <c r="F50" s="69"/>
      <c r="G50" s="47"/>
    </row>
    <row r="51" customFormat="false" ht="12" hidden="false" customHeight="false" outlineLevel="0" collapsed="false">
      <c r="E51" s="46"/>
      <c r="F51" s="69"/>
      <c r="G51" s="47"/>
    </row>
    <row r="52" customFormat="false" ht="12" hidden="false" customHeight="false" outlineLevel="0" collapsed="false">
      <c r="E52" s="46"/>
      <c r="F52" s="69"/>
      <c r="G52" s="47"/>
    </row>
    <row r="53" customFormat="false" ht="12" hidden="false" customHeight="false" outlineLevel="0" collapsed="false">
      <c r="E53" s="46"/>
      <c r="F53" s="69"/>
      <c r="G53" s="47"/>
    </row>
    <row r="54" customFormat="false" ht="12" hidden="false" customHeight="false" outlineLevel="0" collapsed="false">
      <c r="A54" s="41"/>
      <c r="E54" s="46"/>
      <c r="F54" s="69"/>
      <c r="G54" s="47"/>
    </row>
    <row r="55" customFormat="false" ht="12" hidden="false" customHeight="false" outlineLevel="0" collapsed="false">
      <c r="A55" s="39"/>
      <c r="C55" s="38"/>
      <c r="E55" s="46"/>
      <c r="F55" s="69"/>
      <c r="G55" s="47"/>
    </row>
    <row r="56" customFormat="false" ht="12" hidden="false" customHeight="false" outlineLevel="0" collapsed="false">
      <c r="A56" s="39"/>
      <c r="C56" s="38"/>
      <c r="E56" s="46"/>
      <c r="F56" s="69"/>
      <c r="G56" s="47"/>
    </row>
    <row r="57" customFormat="false" ht="12" hidden="false" customHeight="false" outlineLevel="0" collapsed="false">
      <c r="A57" s="39"/>
      <c r="C57" s="38"/>
      <c r="E57" s="46"/>
      <c r="F57" s="69"/>
      <c r="G57" s="47"/>
    </row>
    <row r="58" customFormat="false" ht="12" hidden="false" customHeight="false" outlineLevel="0" collapsed="false">
      <c r="A58" s="39"/>
      <c r="C58" s="38"/>
      <c r="E58" s="46"/>
      <c r="F58" s="69"/>
      <c r="G58" s="47"/>
    </row>
    <row r="59" customFormat="false" ht="12" hidden="false" customHeight="false" outlineLevel="0" collapsed="false">
      <c r="A59" s="39"/>
      <c r="C59" s="38"/>
      <c r="E59" s="46"/>
      <c r="F59" s="69"/>
      <c r="G59" s="47"/>
    </row>
    <row r="60" customFormat="false" ht="12" hidden="false" customHeight="false" outlineLevel="0" collapsed="false">
      <c r="A60" s="39"/>
      <c r="C60" s="38"/>
      <c r="E60" s="46"/>
      <c r="F60" s="69"/>
      <c r="G60" s="47"/>
    </row>
    <row r="61" customFormat="false" ht="12" hidden="false" customHeight="false" outlineLevel="0" collapsed="false">
      <c r="A61" s="39"/>
      <c r="C61" s="38"/>
      <c r="E61" s="46"/>
      <c r="F61" s="69"/>
      <c r="G61" s="47"/>
    </row>
    <row r="62" customFormat="false" ht="12" hidden="false" customHeight="false" outlineLevel="0" collapsed="false">
      <c r="A62" s="39"/>
      <c r="C62" s="38"/>
      <c r="E62" s="46"/>
      <c r="F62" s="69"/>
      <c r="G62" s="47"/>
    </row>
    <row r="63" customFormat="false" ht="12" hidden="false" customHeight="false" outlineLevel="0" collapsed="false">
      <c r="A63" s="41"/>
      <c r="B63" s="43"/>
      <c r="C63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-G1!A30" display="#T1-G1.A30"/>
    <hyperlink ref="B7" location="T1-G1!A30" display="Lebendgeborene und Gestorbene im Land"/>
    <hyperlink ref="E7" location="T10!A1" display="#T10.A1"/>
    <hyperlink ref="F7" location="T10!A1" display="Gestorbene im Land Brandenburg 2009 nach"/>
    <hyperlink ref="B8" location="T1-G1!A28" display="Brandenburg 1991 bis 2009"/>
    <hyperlink ref="C8" location="T1-G1!A30" display="#T1-G1.A30"/>
    <hyperlink ref="F8" location="T10!A1" display="Altersjahren und Geschlecht"/>
    <hyperlink ref="G8" location="T10!A1" display="#T10.A1"/>
    <hyperlink ref="E10" location="Tab11!A1" display="#Tab11.A1"/>
    <hyperlink ref="F10" location="Tab11!A1" display="Gestorbene im Land Brandenburg 2009 nach"/>
    <hyperlink ref="A11" location="T1-G1!A1" display="#T1-G1.A1"/>
    <hyperlink ref="B11" location="T1-G1!A1" display="Eheschließungen, Geborene und Gestorbene"/>
    <hyperlink ref="F11" location="Tab11!A1" display="ausgewählten Todesursachen, Verwaltungs-"/>
    <hyperlink ref="B12" location="T1-G1!A1" display="im Land Brandenburg 1991 bis 2009"/>
    <hyperlink ref="C12" location="T1-G1!A1" display="#T1-G1.A1"/>
    <hyperlink ref="F12" location="Tab11!A1" display="bezirken und Geschlecht "/>
    <hyperlink ref="G12" location="Tab11!A1" display="#Tab11.A1"/>
    <hyperlink ref="A14" location="T2!A1" display="#T2.A1"/>
    <hyperlink ref="B14" location="T2!A1" display="Eheschließungen im Land Brandenburg 2009"/>
    <hyperlink ref="B15" location="T2!A1" display="nach Verwaltungsbezirken, Monaten und"/>
    <hyperlink ref="B16" location="T2!A1" display="Staatsangehörigkeit der Ehegatten"/>
    <hyperlink ref="C16" location="T2!A1" display="#T2.A1"/>
    <hyperlink ref="A18" location="T3-4!A1" display="#T3-4.A1"/>
    <hyperlink ref="B18" location="T3-4!A1" display="Eheschließungen im Land Brandenburg 2009"/>
    <hyperlink ref="B19" location="T3-4!A1" display="nach Verwaltungsbezirken und bisherigem"/>
    <hyperlink ref="B20" location="T3-4!A1" display="Familienstand der Ehegatten"/>
    <hyperlink ref="C20" location="T3-4!A1" display="#T3-4.A1"/>
    <hyperlink ref="A22" location="T3-4!A29" display="#T3-4.A29"/>
    <hyperlink ref="B22" location="T3-4!A29" display="Eheschließende im Land Brandenburg 2009"/>
    <hyperlink ref="B23" location="T3-4!A29" display="nach dem Alter der Ehegatten  "/>
    <hyperlink ref="C23" location="T3-4!A29" display="#T3-4.A29"/>
    <hyperlink ref="A25" location="T5!A1" display="#T5.A1"/>
    <hyperlink ref="B25" location="T5!A1" display="Geborene im Land Brandenburg 2009 nach"/>
    <hyperlink ref="B26" location="T5!A1" display="Verwaltungsbezirken, Monaten, Geschlecht"/>
    <hyperlink ref="B27" location="T5!A1" display="und Legitimität "/>
    <hyperlink ref="C27" location="T5!A1" display="#T5.A1"/>
    <hyperlink ref="A29" location="T6!A1" display="#T6.A1"/>
    <hyperlink ref="B29" location="T6!A1" display="Altersspezifische Geburtenziffern im Land"/>
    <hyperlink ref="B30" location="T6!A1" display="Brandenburg 2009 nach Geschlecht und "/>
    <hyperlink ref="B31" location="T6!A1" display="Staatsangehörigkeit der Mutter "/>
    <hyperlink ref="C31" location="T6!A1" display="#T6.A1"/>
    <hyperlink ref="A33" location="T7-8!A1" display="#T7-8.A1"/>
    <hyperlink ref="B33" location="T7-8!A1" display="Lebendgeborene im Land Brandenburg 2009"/>
    <hyperlink ref="B34" location="T7-8!A1" display="nach Altersgruppe der Mutter, Legitimität und"/>
    <hyperlink ref="B35" location="T7-8!A1" display="Lebendgeburtenfolge "/>
    <hyperlink ref="C35" location="T7-8!A1" display="#T7-8.A1"/>
    <hyperlink ref="A37" location="T7-8!A18" display="#T7-8.A18"/>
    <hyperlink ref="B37" location="T7-8!A18" display="Perinatale Sterblichkeit im Land Branden-"/>
    <hyperlink ref="B38" location="T7-8!A18" display="burg 2009 nach Verwaltungsbezirken und "/>
    <hyperlink ref="A41" location="T9!A1" display="#T9.A1"/>
    <hyperlink ref="B41" location="T9!A1" display="Gestorbene im Land Brandenburg 2009 nach"/>
    <hyperlink ref="B42" location="T9!A1" display="Verwaltungsbezirken, Monaten und"/>
    <hyperlink ref="B43" location="T9!A1" display="Geschlecht 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71" t="s">
        <v>56</v>
      </c>
      <c r="B1" s="71"/>
      <c r="C1" s="71"/>
      <c r="D1" s="71"/>
      <c r="E1" s="71"/>
      <c r="F1" s="71"/>
      <c r="G1" s="71"/>
      <c r="H1" s="71"/>
      <c r="I1" s="71"/>
    </row>
    <row r="2" customFormat="false" ht="12.75" hidden="false" customHeight="false" outlineLevel="0" collapsed="false">
      <c r="A2" s="72" t="s">
        <v>88</v>
      </c>
      <c r="B2" s="72"/>
      <c r="C2" s="72"/>
      <c r="D2" s="72"/>
      <c r="E2" s="72"/>
      <c r="F2" s="72"/>
      <c r="G2" s="72"/>
      <c r="H2" s="72"/>
      <c r="I2" s="72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</row>
    <row r="5" customFormat="false" ht="12.75" hidden="false" customHeight="false" outlineLevel="0" collapsed="false">
      <c r="A5" s="73"/>
      <c r="B5" s="73"/>
      <c r="C5" s="73"/>
      <c r="D5" s="73"/>
      <c r="E5" s="73"/>
      <c r="F5" s="73"/>
      <c r="G5" s="73"/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</row>
    <row r="8" customFormat="false" ht="12.75" hidden="false" customHeight="false" outlineLevel="0" collapsed="false">
      <c r="A8" s="73"/>
      <c r="B8" s="73"/>
      <c r="C8" s="73"/>
      <c r="D8" s="73"/>
      <c r="E8" s="73"/>
      <c r="F8" s="73"/>
      <c r="G8" s="73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</row>
    <row r="10" customFormat="false" ht="12.75" hidden="false" customHeight="false" outlineLevel="0" collapsed="false">
      <c r="A10" s="73"/>
      <c r="B10" s="73"/>
      <c r="C10" s="73"/>
      <c r="D10" s="73"/>
      <c r="E10" s="73"/>
      <c r="F10" s="73"/>
      <c r="G10" s="73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</row>
    <row r="12" customFormat="false" ht="12.75" hidden="false" customHeight="false" outlineLevel="0" collapsed="false">
      <c r="A12" s="73"/>
      <c r="B12" s="73"/>
      <c r="C12" s="73"/>
      <c r="D12" s="73"/>
      <c r="E12" s="73"/>
      <c r="F12" s="73"/>
      <c r="G12" s="73"/>
    </row>
    <row r="13" customFormat="false" ht="12.75" hidden="false" customHeight="false" outlineLevel="0" collapsed="false">
      <c r="A13" s="73"/>
      <c r="B13" s="73"/>
      <c r="C13" s="73"/>
      <c r="D13" s="73"/>
      <c r="E13" s="73"/>
      <c r="F13" s="73"/>
      <c r="G13" s="73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4.7"/>
    <col collapsed="false" customWidth="true" hidden="false" outlineLevel="0" max="3" min="2" style="55" width="7.14"/>
    <col collapsed="false" customWidth="true" hidden="false" outlineLevel="0" max="4" min="4" style="55" width="6.41"/>
    <col collapsed="false" customWidth="true" hidden="false" outlineLevel="0" max="5" min="5" style="55" width="7.14"/>
    <col collapsed="false" customWidth="true" hidden="false" outlineLevel="0" max="6" min="6" style="55" width="7.7"/>
    <col collapsed="false" customWidth="true" hidden="false" outlineLevel="0" max="7" min="7" style="55" width="7.14"/>
    <col collapsed="false" customWidth="true" hidden="false" outlineLevel="0" max="8" min="8" style="55" width="6.41"/>
    <col collapsed="false" customWidth="true" hidden="false" outlineLevel="0" max="9" min="9" style="55" width="7.14"/>
    <col collapsed="false" customWidth="true" hidden="false" outlineLevel="0" max="10" min="10" style="55" width="6.41"/>
    <col collapsed="false" customWidth="true" hidden="false" outlineLevel="0" max="11" min="11" style="55" width="6.56"/>
    <col collapsed="false" customWidth="true" hidden="false" outlineLevel="0" max="12" min="12" style="55" width="6.7"/>
    <col collapsed="false" customWidth="true" hidden="false" outlineLevel="0" max="13" min="13" style="55" width="8.56"/>
    <col collapsed="false" customWidth="true" hidden="false" outlineLevel="0" max="14" min="14" style="55" width="5.56"/>
    <col collapsed="false" customWidth="true" hidden="false" outlineLevel="0" max="15" min="15" style="74" width="4.7"/>
    <col collapsed="false" customWidth="true" hidden="false" outlineLevel="0" max="16" min="16" style="74" width="6.13"/>
    <col collapsed="false" customWidth="true" hidden="false" outlineLevel="0" max="18" min="17" style="74" width="5.99"/>
    <col collapsed="false" customWidth="true" hidden="false" outlineLevel="0" max="19" min="19" style="74" width="5.71"/>
    <col collapsed="false" customWidth="false" hidden="false" outlineLevel="0" max="257" min="20" style="55" width="11.56"/>
  </cols>
  <sheetData>
    <row r="1" customFormat="false" ht="12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1.2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30" hidden="false" customHeight="true" outlineLevel="0" collapsed="false">
      <c r="A3" s="76" t="s">
        <v>90</v>
      </c>
      <c r="B3" s="77" t="s">
        <v>91</v>
      </c>
      <c r="C3" s="78" t="s">
        <v>92</v>
      </c>
      <c r="D3" s="78"/>
      <c r="E3" s="79" t="s">
        <v>93</v>
      </c>
      <c r="F3" s="79"/>
      <c r="G3" s="78" t="s">
        <v>94</v>
      </c>
      <c r="H3" s="78"/>
      <c r="I3" s="80" t="s">
        <v>95</v>
      </c>
      <c r="J3" s="80"/>
      <c r="K3" s="80" t="s">
        <v>96</v>
      </c>
      <c r="L3" s="80"/>
      <c r="M3" s="81" t="s">
        <v>97</v>
      </c>
      <c r="O3" s="55"/>
      <c r="P3" s="55"/>
      <c r="Q3" s="55"/>
      <c r="R3" s="55"/>
      <c r="S3" s="55"/>
    </row>
    <row r="4" customFormat="false" ht="36" hidden="false" customHeight="true" outlineLevel="0" collapsed="false">
      <c r="A4" s="76"/>
      <c r="B4" s="77"/>
      <c r="C4" s="78"/>
      <c r="D4" s="78"/>
      <c r="E4" s="79"/>
      <c r="F4" s="79"/>
      <c r="G4" s="78"/>
      <c r="H4" s="78"/>
      <c r="I4" s="80"/>
      <c r="J4" s="80"/>
      <c r="K4" s="80"/>
      <c r="L4" s="80"/>
      <c r="M4" s="81"/>
      <c r="O4" s="55"/>
      <c r="P4" s="55"/>
      <c r="Q4" s="55"/>
      <c r="R4" s="55"/>
      <c r="S4" s="55"/>
    </row>
    <row r="5" customFormat="false" ht="48" hidden="false" customHeight="true" outlineLevel="0" collapsed="false">
      <c r="A5" s="76"/>
      <c r="B5" s="78" t="s">
        <v>98</v>
      </c>
      <c r="C5" s="78"/>
      <c r="D5" s="79" t="s">
        <v>99</v>
      </c>
      <c r="E5" s="80" t="s">
        <v>98</v>
      </c>
      <c r="F5" s="77" t="s">
        <v>100</v>
      </c>
      <c r="G5" s="78" t="s">
        <v>98</v>
      </c>
      <c r="H5" s="79" t="s">
        <v>101</v>
      </c>
      <c r="I5" s="78" t="s">
        <v>98</v>
      </c>
      <c r="J5" s="79" t="s">
        <v>99</v>
      </c>
      <c r="K5" s="80" t="s">
        <v>98</v>
      </c>
      <c r="L5" s="77" t="s">
        <v>102</v>
      </c>
      <c r="M5" s="81" t="s">
        <v>98</v>
      </c>
      <c r="O5" s="55"/>
      <c r="P5" s="55"/>
      <c r="Q5" s="55"/>
      <c r="R5" s="55"/>
      <c r="S5" s="55"/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83" t="n">
        <v>1991</v>
      </c>
      <c r="B7" s="84" t="n">
        <v>8328</v>
      </c>
      <c r="C7" s="84" t="n">
        <v>17215</v>
      </c>
      <c r="D7" s="85" t="n">
        <v>6.7</v>
      </c>
      <c r="E7" s="84" t="n">
        <v>7474</v>
      </c>
      <c r="F7" s="85" t="n">
        <v>43.4</v>
      </c>
      <c r="G7" s="84" t="n">
        <v>66</v>
      </c>
      <c r="H7" s="85" t="n">
        <v>3.8</v>
      </c>
      <c r="I7" s="86" t="n">
        <v>31167</v>
      </c>
      <c r="J7" s="85" t="n">
        <v>12.2</v>
      </c>
      <c r="K7" s="84" t="n">
        <v>130</v>
      </c>
      <c r="L7" s="85" t="n">
        <v>6.8</v>
      </c>
      <c r="M7" s="84" t="n">
        <v>-13952</v>
      </c>
    </row>
    <row r="8" customFormat="false" ht="11.25" hidden="false" customHeight="false" outlineLevel="0" collapsed="false">
      <c r="A8" s="83" t="n">
        <v>1992</v>
      </c>
      <c r="B8" s="84" t="n">
        <v>7901</v>
      </c>
      <c r="C8" s="84" t="n">
        <v>13469</v>
      </c>
      <c r="D8" s="85" t="n">
        <v>5.3</v>
      </c>
      <c r="E8" s="84" t="n">
        <v>5892</v>
      </c>
      <c r="F8" s="85" t="n">
        <v>43.7</v>
      </c>
      <c r="G8" s="84" t="n">
        <v>63</v>
      </c>
      <c r="H8" s="85" t="n">
        <v>4.7</v>
      </c>
      <c r="I8" s="86" t="n">
        <v>29352</v>
      </c>
      <c r="J8" s="85" t="n">
        <v>11.5</v>
      </c>
      <c r="K8" s="84" t="n">
        <v>101</v>
      </c>
      <c r="L8" s="85" t="n">
        <v>7.1</v>
      </c>
      <c r="M8" s="84" t="n">
        <v>-15883</v>
      </c>
    </row>
    <row r="9" customFormat="false" ht="11.25" hidden="false" customHeight="false" outlineLevel="0" collapsed="false">
      <c r="A9" s="83" t="n">
        <v>1993</v>
      </c>
      <c r="B9" s="84" t="n">
        <v>7901</v>
      </c>
      <c r="C9" s="84" t="n">
        <v>12238</v>
      </c>
      <c r="D9" s="85" t="n">
        <v>4.8</v>
      </c>
      <c r="E9" s="84" t="n">
        <v>5313</v>
      </c>
      <c r="F9" s="85" t="n">
        <v>43.4</v>
      </c>
      <c r="G9" s="84" t="n">
        <v>48</v>
      </c>
      <c r="H9" s="85" t="n">
        <v>3.9</v>
      </c>
      <c r="I9" s="86" t="n">
        <v>29024</v>
      </c>
      <c r="J9" s="85" t="n">
        <v>11.4</v>
      </c>
      <c r="K9" s="84" t="n">
        <v>78</v>
      </c>
      <c r="L9" s="85" t="n">
        <v>6.2</v>
      </c>
      <c r="M9" s="84" t="n">
        <v>-16786</v>
      </c>
    </row>
    <row r="10" customFormat="false" ht="11.25" hidden="false" customHeight="false" outlineLevel="0" collapsed="false">
      <c r="A10" s="83" t="n">
        <v>1994</v>
      </c>
      <c r="B10" s="84" t="n">
        <v>8502</v>
      </c>
      <c r="C10" s="84" t="n">
        <v>12443</v>
      </c>
      <c r="D10" s="85" t="n">
        <v>4.9</v>
      </c>
      <c r="E10" s="84" t="n">
        <v>5450</v>
      </c>
      <c r="F10" s="85" t="n">
        <v>43.8</v>
      </c>
      <c r="G10" s="84" t="n">
        <v>62</v>
      </c>
      <c r="H10" s="85" t="n">
        <v>5</v>
      </c>
      <c r="I10" s="86" t="n">
        <v>28490</v>
      </c>
      <c r="J10" s="85" t="n">
        <v>11.2</v>
      </c>
      <c r="K10" s="84" t="n">
        <v>69</v>
      </c>
      <c r="L10" s="85" t="n">
        <v>5.6</v>
      </c>
      <c r="M10" s="84" t="n">
        <v>-16047</v>
      </c>
    </row>
    <row r="11" customFormat="false" ht="11.25" hidden="false" customHeight="false" outlineLevel="0" collapsed="false">
      <c r="A11" s="83" t="n">
        <v>1995</v>
      </c>
      <c r="B11" s="84" t="n">
        <v>8775</v>
      </c>
      <c r="C11" s="84" t="n">
        <v>13494</v>
      </c>
      <c r="D11" s="85" t="n">
        <v>5.3</v>
      </c>
      <c r="E11" s="84" t="n">
        <v>5856</v>
      </c>
      <c r="F11" s="85" t="n">
        <v>43.4</v>
      </c>
      <c r="G11" s="84" t="n">
        <v>66</v>
      </c>
      <c r="H11" s="85" t="n">
        <v>4.9</v>
      </c>
      <c r="I11" s="86" t="n">
        <v>27401</v>
      </c>
      <c r="J11" s="85" t="n">
        <v>10.8</v>
      </c>
      <c r="K11" s="84" t="n">
        <v>66</v>
      </c>
      <c r="L11" s="85" t="n">
        <v>5</v>
      </c>
      <c r="M11" s="84" t="n">
        <v>-13907</v>
      </c>
    </row>
    <row r="12" customFormat="false" ht="11.25" hidden="false" customHeight="false" outlineLevel="0" collapsed="false">
      <c r="A12" s="83" t="n">
        <v>1996</v>
      </c>
      <c r="B12" s="84" t="n">
        <v>8756</v>
      </c>
      <c r="C12" s="84" t="n">
        <v>15140</v>
      </c>
      <c r="D12" s="85" t="n">
        <v>5.9</v>
      </c>
      <c r="E12" s="84" t="n">
        <v>6691</v>
      </c>
      <c r="F12" s="85" t="n">
        <v>44.2</v>
      </c>
      <c r="G12" s="84" t="n">
        <v>79</v>
      </c>
      <c r="H12" s="85" t="n">
        <v>5.2</v>
      </c>
      <c r="I12" s="86" t="n">
        <v>27622</v>
      </c>
      <c r="J12" s="85" t="n">
        <v>10.8</v>
      </c>
      <c r="K12" s="84" t="n">
        <v>87</v>
      </c>
      <c r="L12" s="85" t="n">
        <v>5.8</v>
      </c>
      <c r="M12" s="84" t="n">
        <v>-12482</v>
      </c>
    </row>
    <row r="13" customFormat="false" ht="11.25" hidden="false" customHeight="false" outlineLevel="0" collapsed="false">
      <c r="A13" s="83" t="n">
        <v>1997</v>
      </c>
      <c r="B13" s="84" t="n">
        <v>8709</v>
      </c>
      <c r="C13" s="84" t="n">
        <v>16370</v>
      </c>
      <c r="D13" s="85" t="n">
        <v>6.4</v>
      </c>
      <c r="E13" s="84" t="n">
        <v>7535</v>
      </c>
      <c r="F13" s="85" t="n">
        <v>46</v>
      </c>
      <c r="G13" s="84" t="n">
        <v>77</v>
      </c>
      <c r="H13" s="85" t="n">
        <v>4.7</v>
      </c>
      <c r="I13" s="86" t="n">
        <v>26756</v>
      </c>
      <c r="J13" s="85" t="n">
        <v>10.4</v>
      </c>
      <c r="K13" s="84" t="n">
        <v>80</v>
      </c>
      <c r="L13" s="85" t="n">
        <v>5</v>
      </c>
      <c r="M13" s="84" t="n">
        <v>-10386</v>
      </c>
    </row>
    <row r="14" customFormat="false" ht="11.25" hidden="false" customHeight="false" outlineLevel="0" collapsed="false">
      <c r="A14" s="83" t="n">
        <v>1998</v>
      </c>
      <c r="B14" s="84" t="n">
        <v>9266</v>
      </c>
      <c r="C14" s="84" t="n">
        <v>17146</v>
      </c>
      <c r="D14" s="85" t="n">
        <v>6.6</v>
      </c>
      <c r="E14" s="84" t="n">
        <v>8324</v>
      </c>
      <c r="F14" s="85" t="n">
        <v>48.5</v>
      </c>
      <c r="G14" s="84" t="n">
        <v>96</v>
      </c>
      <c r="H14" s="85" t="n">
        <v>5.6</v>
      </c>
      <c r="I14" s="86" t="n">
        <v>26327</v>
      </c>
      <c r="J14" s="85" t="n">
        <v>10.2</v>
      </c>
      <c r="K14" s="84" t="n">
        <v>68</v>
      </c>
      <c r="L14" s="85" t="n">
        <v>4</v>
      </c>
      <c r="M14" s="84" t="n">
        <v>-9181</v>
      </c>
    </row>
    <row r="15" customFormat="false" ht="11.25" hidden="false" customHeight="false" outlineLevel="0" collapsed="false">
      <c r="A15" s="83" t="n">
        <v>1999</v>
      </c>
      <c r="B15" s="84" t="n">
        <v>10219</v>
      </c>
      <c r="C15" s="84" t="n">
        <v>17928</v>
      </c>
      <c r="D15" s="85" t="n">
        <v>6.9</v>
      </c>
      <c r="E15" s="84" t="n">
        <v>9081</v>
      </c>
      <c r="F15" s="85" t="n">
        <v>50.7</v>
      </c>
      <c r="G15" s="84" t="n">
        <v>94</v>
      </c>
      <c r="H15" s="85" t="n">
        <v>5.2</v>
      </c>
      <c r="I15" s="86" t="n">
        <v>26016</v>
      </c>
      <c r="J15" s="85" t="n">
        <v>10</v>
      </c>
      <c r="K15" s="84" t="n">
        <v>61</v>
      </c>
      <c r="L15" s="85" t="n">
        <v>3.4</v>
      </c>
      <c r="M15" s="84" t="n">
        <v>-8088</v>
      </c>
    </row>
    <row r="16" customFormat="false" ht="11.25" hidden="false" customHeight="false" outlineLevel="0" collapsed="false">
      <c r="A16" s="83" t="n">
        <v>2000</v>
      </c>
      <c r="B16" s="84" t="n">
        <v>9804</v>
      </c>
      <c r="C16" s="84" t="n">
        <v>18444</v>
      </c>
      <c r="D16" s="85" t="n">
        <v>7.1</v>
      </c>
      <c r="E16" s="84" t="n">
        <v>9435</v>
      </c>
      <c r="F16" s="85" t="n">
        <v>51.2</v>
      </c>
      <c r="G16" s="84" t="n">
        <v>72</v>
      </c>
      <c r="H16" s="85" t="n">
        <v>3.9</v>
      </c>
      <c r="I16" s="86" t="n">
        <v>26068</v>
      </c>
      <c r="J16" s="85" t="n">
        <v>10</v>
      </c>
      <c r="K16" s="84" t="n">
        <v>68</v>
      </c>
      <c r="L16" s="85" t="n">
        <v>3.7</v>
      </c>
      <c r="M16" s="84" t="n">
        <v>-7624</v>
      </c>
    </row>
    <row r="17" customFormat="false" ht="11.25" hidden="false" customHeight="false" outlineLevel="0" collapsed="false">
      <c r="A17" s="83" t="n">
        <v>2001</v>
      </c>
      <c r="B17" s="84" t="n">
        <v>9744</v>
      </c>
      <c r="C17" s="84" t="n">
        <v>17692</v>
      </c>
      <c r="D17" s="85" t="n">
        <v>6.8</v>
      </c>
      <c r="E17" s="84" t="n">
        <v>9513</v>
      </c>
      <c r="F17" s="85" t="n">
        <v>53.8</v>
      </c>
      <c r="G17" s="84" t="n">
        <v>78</v>
      </c>
      <c r="H17" s="85" t="n">
        <v>4.4</v>
      </c>
      <c r="I17" s="86" t="n">
        <v>25889</v>
      </c>
      <c r="J17" s="85" t="n">
        <v>10</v>
      </c>
      <c r="K17" s="84" t="n">
        <v>57</v>
      </c>
      <c r="L17" s="85" t="n">
        <v>3.2</v>
      </c>
      <c r="M17" s="84" t="n">
        <v>-8197</v>
      </c>
    </row>
    <row r="18" customFormat="false" ht="11.25" hidden="false" customHeight="false" outlineLevel="0" collapsed="false">
      <c r="A18" s="83" t="n">
        <v>2002</v>
      </c>
      <c r="B18" s="84" t="n">
        <v>9650</v>
      </c>
      <c r="C18" s="84" t="n">
        <v>17704</v>
      </c>
      <c r="D18" s="85" t="n">
        <v>6.8</v>
      </c>
      <c r="E18" s="84" t="n">
        <v>9736</v>
      </c>
      <c r="F18" s="85" t="n">
        <v>55</v>
      </c>
      <c r="G18" s="84" t="n">
        <v>79</v>
      </c>
      <c r="H18" s="85" t="n">
        <v>4.4</v>
      </c>
      <c r="I18" s="86" t="n">
        <v>26494</v>
      </c>
      <c r="J18" s="85" t="n">
        <v>10.2</v>
      </c>
      <c r="K18" s="84" t="n">
        <v>76</v>
      </c>
      <c r="L18" s="85" t="n">
        <v>4.3</v>
      </c>
      <c r="M18" s="84" t="n">
        <v>-8790</v>
      </c>
    </row>
    <row r="19" customFormat="false" ht="11.25" hidden="false" customHeight="false" outlineLevel="0" collapsed="false">
      <c r="A19" s="83" t="n">
        <v>2003</v>
      </c>
      <c r="B19" s="84" t="n">
        <v>9974</v>
      </c>
      <c r="C19" s="84" t="n">
        <v>17970</v>
      </c>
      <c r="D19" s="85" t="n">
        <v>7</v>
      </c>
      <c r="E19" s="84" t="n">
        <v>10193</v>
      </c>
      <c r="F19" s="85" t="n">
        <v>56.7</v>
      </c>
      <c r="G19" s="84" t="n">
        <v>95</v>
      </c>
      <c r="H19" s="85" t="n">
        <v>5.3</v>
      </c>
      <c r="I19" s="86" t="n">
        <v>26862</v>
      </c>
      <c r="J19" s="85" t="n">
        <v>10.4</v>
      </c>
      <c r="K19" s="84" t="n">
        <v>61</v>
      </c>
      <c r="L19" s="85" t="n">
        <v>3.4</v>
      </c>
      <c r="M19" s="84" t="n">
        <v>-8892</v>
      </c>
    </row>
    <row r="20" customFormat="false" ht="11.25" hidden="false" customHeight="false" outlineLevel="0" collapsed="false">
      <c r="A20" s="83" t="n">
        <v>2004</v>
      </c>
      <c r="B20" s="84" t="n">
        <v>11285</v>
      </c>
      <c r="C20" s="84" t="n">
        <v>18148</v>
      </c>
      <c r="D20" s="85" t="n">
        <v>7</v>
      </c>
      <c r="E20" s="84" t="n">
        <v>10398</v>
      </c>
      <c r="F20" s="85" t="n">
        <v>57.3</v>
      </c>
      <c r="G20" s="84" t="n">
        <v>80</v>
      </c>
      <c r="H20" s="85" t="n">
        <v>4.4</v>
      </c>
      <c r="I20" s="86" t="n">
        <v>25859</v>
      </c>
      <c r="J20" s="85" t="n">
        <v>10</v>
      </c>
      <c r="K20" s="84" t="n">
        <v>76</v>
      </c>
      <c r="L20" s="85" t="n">
        <v>4.2</v>
      </c>
      <c r="M20" s="84" t="n">
        <v>-7711</v>
      </c>
    </row>
    <row r="21" customFormat="false" ht="11.25" hidden="false" customHeight="false" outlineLevel="0" collapsed="false">
      <c r="A21" s="83" t="n">
        <v>2005</v>
      </c>
      <c r="B21" s="84" t="n">
        <v>11504</v>
      </c>
      <c r="C21" s="84" t="n">
        <v>17910</v>
      </c>
      <c r="D21" s="85" t="n">
        <v>7</v>
      </c>
      <c r="E21" s="84" t="n">
        <v>10628</v>
      </c>
      <c r="F21" s="85" t="n">
        <v>59.3</v>
      </c>
      <c r="G21" s="84" t="n">
        <v>81</v>
      </c>
      <c r="H21" s="85" t="n">
        <v>4.5</v>
      </c>
      <c r="I21" s="86" t="n">
        <v>26069</v>
      </c>
      <c r="J21" s="85" t="n">
        <v>10.2</v>
      </c>
      <c r="K21" s="84" t="n">
        <v>73</v>
      </c>
      <c r="L21" s="85" t="n">
        <v>4.1</v>
      </c>
      <c r="M21" s="84" t="n">
        <v>-8159</v>
      </c>
    </row>
    <row r="22" customFormat="false" ht="11.25" hidden="false" customHeight="false" outlineLevel="0" collapsed="false">
      <c r="A22" s="83" t="n">
        <v>2006</v>
      </c>
      <c r="B22" s="84" t="n">
        <v>11316</v>
      </c>
      <c r="C22" s="84" t="n">
        <v>17883</v>
      </c>
      <c r="D22" s="85" t="n">
        <v>7</v>
      </c>
      <c r="E22" s="84" t="n">
        <v>10706</v>
      </c>
      <c r="F22" s="85" t="n">
        <v>59.9</v>
      </c>
      <c r="G22" s="84" t="n">
        <v>103</v>
      </c>
      <c r="H22" s="85" t="n">
        <v>5.7</v>
      </c>
      <c r="I22" s="86" t="n">
        <v>26348</v>
      </c>
      <c r="J22" s="85" t="n">
        <v>10.3</v>
      </c>
      <c r="K22" s="84" t="n">
        <v>52</v>
      </c>
      <c r="L22" s="85" t="n">
        <v>2.9</v>
      </c>
      <c r="M22" s="84" t="n">
        <v>-8465</v>
      </c>
    </row>
    <row r="23" customFormat="false" ht="11.25" hidden="false" customHeight="false" outlineLevel="0" collapsed="false">
      <c r="A23" s="83" t="n">
        <v>2007</v>
      </c>
      <c r="B23" s="84" t="n">
        <v>11430</v>
      </c>
      <c r="C23" s="84" t="n">
        <v>18589</v>
      </c>
      <c r="D23" s="85" t="n">
        <v>7.3</v>
      </c>
      <c r="E23" s="84" t="n">
        <v>11046</v>
      </c>
      <c r="F23" s="85" t="n">
        <v>59.4</v>
      </c>
      <c r="G23" s="84" t="n">
        <v>55</v>
      </c>
      <c r="H23" s="85" t="n">
        <v>3</v>
      </c>
      <c r="I23" s="86" t="n">
        <v>26666</v>
      </c>
      <c r="J23" s="85" t="n">
        <v>10.5</v>
      </c>
      <c r="K23" s="84" t="n">
        <v>58</v>
      </c>
      <c r="L23" s="85" t="n">
        <v>3.1</v>
      </c>
      <c r="M23" s="84" t="n">
        <v>-8077</v>
      </c>
    </row>
    <row r="24" customFormat="false" ht="11.25" hidden="false" customHeight="false" outlineLevel="0" collapsed="false">
      <c r="A24" s="83" t="n">
        <v>2008</v>
      </c>
      <c r="B24" s="84" t="n">
        <v>11757</v>
      </c>
      <c r="C24" s="84" t="n">
        <v>18808</v>
      </c>
      <c r="D24" s="85" t="n">
        <v>7.4</v>
      </c>
      <c r="E24" s="84" t="n">
        <v>11293</v>
      </c>
      <c r="F24" s="85" t="n">
        <v>60</v>
      </c>
      <c r="G24" s="84" t="n">
        <v>77</v>
      </c>
      <c r="H24" s="85" t="n">
        <v>4.1</v>
      </c>
      <c r="I24" s="86" t="n">
        <v>26807</v>
      </c>
      <c r="J24" s="85" t="n">
        <v>10.6</v>
      </c>
      <c r="K24" s="84" t="n">
        <v>41</v>
      </c>
      <c r="L24" s="85" t="n">
        <v>2.2</v>
      </c>
      <c r="M24" s="84" t="n">
        <v>-7999</v>
      </c>
    </row>
    <row r="25" customFormat="false" ht="11.25" hidden="false" customHeight="false" outlineLevel="0" collapsed="false">
      <c r="A25" s="83" t="n">
        <v>2009</v>
      </c>
      <c r="B25" s="84" t="n">
        <v>12066</v>
      </c>
      <c r="C25" s="84" t="n">
        <v>18537</v>
      </c>
      <c r="D25" s="85" t="n">
        <v>7.36695311292219</v>
      </c>
      <c r="E25" s="84" t="n">
        <v>11315</v>
      </c>
      <c r="F25" s="85" t="n">
        <v>61.0400819981658</v>
      </c>
      <c r="G25" s="84" t="n">
        <v>88</v>
      </c>
      <c r="H25" s="85" t="n">
        <v>4.7248322147651</v>
      </c>
      <c r="I25" s="86" t="n">
        <v>27309</v>
      </c>
      <c r="J25" s="85" t="n">
        <v>10.8531112132919</v>
      </c>
      <c r="K25" s="84" t="n">
        <v>59</v>
      </c>
      <c r="L25" s="85" t="n">
        <v>3.173</v>
      </c>
      <c r="M25" s="84" t="n">
        <v>-8772</v>
      </c>
    </row>
    <row r="26" customFormat="false" ht="12" hidden="false" customHeight="true" outlineLevel="0" collapsed="false">
      <c r="A26" s="87" t="s">
        <v>103</v>
      </c>
      <c r="B26" s="88"/>
      <c r="C26" s="88"/>
      <c r="D26" s="88"/>
      <c r="E26" s="88"/>
      <c r="F26" s="88"/>
      <c r="G26" s="88"/>
      <c r="H26" s="88"/>
      <c r="I26" s="88"/>
    </row>
    <row r="27" customFormat="false" ht="18.75" hidden="false" customHeight="true" outlineLevel="0" collapsed="false">
      <c r="A27" s="89" t="s">
        <v>104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>
      <c r="A30" s="42" t="s">
        <v>105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O30" s="90"/>
      <c r="P30" s="90"/>
      <c r="Q30" s="90"/>
      <c r="R30" s="90"/>
      <c r="S30" s="91"/>
    </row>
    <row r="31" s="54" customFormat="true" ht="12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O31" s="90"/>
      <c r="P31" s="92"/>
      <c r="Q31" s="92"/>
      <c r="R31" s="92"/>
      <c r="S31" s="92"/>
    </row>
    <row r="32" s="54" customFormat="true" ht="12" hidden="false" customHeight="true" outlineLevel="0" collapsed="false">
      <c r="O32" s="90"/>
      <c r="P32" s="92"/>
      <c r="Q32" s="92"/>
      <c r="R32" s="92"/>
      <c r="S32" s="92"/>
    </row>
    <row r="33" s="54" customFormat="true" ht="12" hidden="false" customHeight="true" outlineLevel="0" collapsed="false">
      <c r="O33" s="90"/>
      <c r="P33" s="92"/>
      <c r="Q33" s="92"/>
      <c r="R33" s="92"/>
      <c r="S33" s="92"/>
    </row>
    <row r="34" s="54" customFormat="true" ht="12" hidden="false" customHeight="true" outlineLevel="0" collapsed="false">
      <c r="O34" s="90"/>
      <c r="P34" s="92"/>
      <c r="Q34" s="92"/>
      <c r="R34" s="92"/>
      <c r="S34" s="92"/>
    </row>
    <row r="35" s="54" customFormat="true" ht="12" hidden="false" customHeight="true" outlineLevel="0" collapsed="false">
      <c r="O35" s="90"/>
      <c r="P35" s="92"/>
      <c r="Q35" s="92"/>
      <c r="R35" s="92"/>
      <c r="S35" s="92"/>
    </row>
    <row r="36" s="54" customFormat="true" ht="12" hidden="false" customHeight="true" outlineLevel="0" collapsed="false">
      <c r="O36" s="90"/>
      <c r="P36" s="92"/>
      <c r="Q36" s="92"/>
      <c r="R36" s="92"/>
      <c r="S36" s="92"/>
    </row>
    <row r="37" s="54" customFormat="true" ht="12" hidden="false" customHeight="true" outlineLevel="0" collapsed="false">
      <c r="A37" s="93"/>
      <c r="B37" s="88"/>
      <c r="C37" s="88"/>
      <c r="D37" s="88"/>
      <c r="E37" s="88"/>
      <c r="F37" s="88"/>
      <c r="G37" s="88"/>
      <c r="H37" s="88"/>
      <c r="I37" s="88"/>
      <c r="O37" s="90"/>
      <c r="P37" s="92"/>
      <c r="Q37" s="92"/>
      <c r="R37" s="92"/>
      <c r="S37" s="92"/>
    </row>
    <row r="38" s="54" customFormat="true" ht="12" hidden="false" customHeight="true" outlineLevel="0" collapsed="false">
      <c r="A38" s="93"/>
      <c r="B38" s="88"/>
      <c r="C38" s="88"/>
      <c r="D38" s="88"/>
      <c r="E38" s="88"/>
      <c r="F38" s="88"/>
      <c r="G38" s="88"/>
      <c r="H38" s="88"/>
      <c r="I38" s="88"/>
      <c r="O38" s="90"/>
      <c r="P38" s="92"/>
      <c r="Q38" s="92"/>
      <c r="R38" s="92"/>
      <c r="S38" s="92"/>
    </row>
    <row r="39" s="54" customFormat="true" ht="12" hidden="false" customHeight="true" outlineLevel="0" collapsed="false">
      <c r="O39" s="90"/>
      <c r="P39" s="92"/>
      <c r="Q39" s="92"/>
      <c r="R39" s="92"/>
      <c r="S39" s="92"/>
    </row>
    <row r="40" s="54" customFormat="true" ht="12" hidden="false" customHeight="true" outlineLevel="0" collapsed="false">
      <c r="O40" s="90"/>
      <c r="P40" s="92"/>
      <c r="Q40" s="92"/>
      <c r="R40" s="92"/>
      <c r="S40" s="92"/>
    </row>
    <row r="41" s="54" customFormat="true" ht="12" hidden="false" customHeight="true" outlineLevel="0" collapsed="false">
      <c r="O41" s="90"/>
      <c r="P41" s="92"/>
      <c r="Q41" s="92"/>
      <c r="R41" s="92"/>
      <c r="S41" s="92"/>
    </row>
    <row r="42" s="54" customFormat="true" ht="12" hidden="false" customHeight="true" outlineLevel="0" collapsed="false">
      <c r="O42" s="90"/>
      <c r="P42" s="92"/>
      <c r="Q42" s="92"/>
      <c r="R42" s="92"/>
      <c r="S42" s="92"/>
    </row>
    <row r="43" s="54" customFormat="true" ht="12" hidden="false" customHeight="true" outlineLevel="0" collapsed="false">
      <c r="O43" s="94"/>
      <c r="P43" s="95"/>
      <c r="Q43" s="95"/>
      <c r="R43" s="95"/>
      <c r="S43" s="95"/>
    </row>
    <row r="44" s="54" customFormat="true" ht="12" hidden="false" customHeight="true" outlineLevel="0" collapsed="false">
      <c r="O44" s="94"/>
      <c r="P44" s="95"/>
      <c r="Q44" s="95"/>
      <c r="R44" s="95"/>
      <c r="S44" s="95"/>
    </row>
    <row r="45" s="54" customFormat="true" ht="12" hidden="false" customHeight="true" outlineLevel="0" collapsed="false">
      <c r="O45" s="94"/>
      <c r="P45" s="95"/>
      <c r="Q45" s="95"/>
      <c r="R45" s="95"/>
      <c r="S45" s="95"/>
    </row>
    <row r="46" s="54" customFormat="true" ht="12" hidden="false" customHeight="true" outlineLevel="0" collapsed="false">
      <c r="O46" s="94"/>
      <c r="P46" s="95"/>
      <c r="Q46" s="95"/>
      <c r="R46" s="95"/>
      <c r="S46" s="96"/>
    </row>
    <row r="47" s="54" customFormat="true" ht="12" hidden="false" customHeight="true" outlineLevel="0" collapsed="false">
      <c r="O47" s="94"/>
      <c r="P47" s="95"/>
      <c r="Q47" s="95"/>
      <c r="R47" s="92"/>
      <c r="S47" s="96"/>
    </row>
    <row r="48" s="54" customFormat="true" ht="12" hidden="false" customHeight="true" outlineLevel="0" collapsed="false">
      <c r="O48" s="94"/>
      <c r="P48" s="95"/>
      <c r="Q48" s="95"/>
      <c r="R48" s="92"/>
      <c r="S48" s="96"/>
    </row>
    <row r="49" s="54" customFormat="true" ht="12" hidden="false" customHeight="true" outlineLevel="0" collapsed="false">
      <c r="O49" s="94"/>
      <c r="P49" s="97"/>
      <c r="Q49" s="97"/>
      <c r="R49" s="97"/>
      <c r="S49" s="97"/>
    </row>
    <row r="50" s="54" customFormat="true" ht="12" hidden="false" customHeight="true" outlineLevel="0" collapsed="false">
      <c r="O50" s="97"/>
      <c r="P50" s="97"/>
      <c r="Q50" s="97"/>
      <c r="R50" s="97"/>
      <c r="S50" s="97"/>
    </row>
    <row r="51" s="54" customFormat="true" ht="12" hidden="false" customHeight="true" outlineLevel="0" collapsed="false">
      <c r="O51" s="97"/>
      <c r="P51" s="97"/>
      <c r="Q51" s="97"/>
      <c r="R51" s="97"/>
      <c r="S51" s="97"/>
    </row>
    <row r="52" s="54" customFormat="true" ht="12" hidden="false" customHeight="true" outlineLevel="0" collapsed="false">
      <c r="O52" s="97"/>
      <c r="P52" s="97"/>
      <c r="Q52" s="97"/>
      <c r="R52" s="97"/>
      <c r="S52" s="97"/>
    </row>
    <row r="53" s="54" customFormat="true" ht="12" hidden="false" customHeight="true" outlineLevel="0" collapsed="false">
      <c r="O53" s="97"/>
      <c r="P53" s="97"/>
      <c r="Q53" s="97"/>
      <c r="R53" s="97"/>
      <c r="S53" s="97"/>
    </row>
    <row r="54" s="54" customFormat="true" ht="12" hidden="false" customHeight="true" outlineLevel="0" collapsed="false">
      <c r="O54" s="97"/>
      <c r="P54" s="97"/>
      <c r="Q54" s="97"/>
      <c r="R54" s="97"/>
      <c r="S54" s="97"/>
    </row>
    <row r="55" s="54" customFormat="true" ht="12" hidden="false" customHeight="true" outlineLevel="0" collapsed="false">
      <c r="O55" s="97"/>
      <c r="P55" s="97"/>
      <c r="Q55" s="97"/>
      <c r="R55" s="97"/>
      <c r="S55" s="97"/>
    </row>
    <row r="56" s="54" customFormat="true" ht="12" hidden="false" customHeight="true" outlineLevel="0" collapsed="false">
      <c r="O56" s="97"/>
      <c r="P56" s="97"/>
      <c r="Q56" s="97"/>
      <c r="R56" s="97"/>
      <c r="S56" s="97"/>
    </row>
    <row r="57" s="54" customFormat="true" ht="12" hidden="false" customHeight="true" outlineLevel="0" collapsed="false">
      <c r="O57" s="97"/>
      <c r="P57" s="97"/>
      <c r="Q57" s="97"/>
      <c r="R57" s="97"/>
      <c r="S57" s="97"/>
    </row>
    <row r="58" s="54" customFormat="true" ht="12" hidden="false" customHeight="true" outlineLevel="0" collapsed="false">
      <c r="O58" s="97"/>
      <c r="P58" s="97"/>
      <c r="Q58" s="97"/>
      <c r="R58" s="97"/>
      <c r="S58" s="97"/>
    </row>
    <row r="59" s="54" customFormat="true" ht="12" hidden="false" customHeight="true" outlineLevel="0" collapsed="false">
      <c r="O59" s="97"/>
      <c r="P59" s="97"/>
      <c r="Q59" s="97"/>
      <c r="R59" s="97"/>
      <c r="S59" s="97"/>
    </row>
    <row r="60" s="54" customFormat="true" ht="12" hidden="false" customHeight="true" outlineLevel="0" collapsed="false">
      <c r="O60" s="97"/>
      <c r="P60" s="97"/>
      <c r="Q60" s="97"/>
      <c r="R60" s="97"/>
      <c r="S60" s="97"/>
    </row>
    <row r="61" s="54" customFormat="true" ht="12" hidden="false" customHeight="true" outlineLevel="0" collapsed="false">
      <c r="O61" s="97"/>
      <c r="P61" s="97"/>
      <c r="Q61" s="97"/>
      <c r="R61" s="97"/>
      <c r="S61" s="97"/>
    </row>
    <row r="62" s="54" customFormat="true" ht="12" hidden="false" customHeight="true" outlineLevel="0" collapsed="false">
      <c r="O62" s="97"/>
      <c r="P62" s="97"/>
      <c r="Q62" s="97"/>
      <c r="R62" s="97"/>
      <c r="S62" s="97"/>
    </row>
    <row r="63" s="54" customFormat="true" ht="12" hidden="false" customHeight="true" outlineLevel="0" collapsed="false">
      <c r="O63" s="97"/>
      <c r="P63" s="97"/>
      <c r="Q63" s="97"/>
      <c r="R63" s="97"/>
      <c r="S63" s="97"/>
    </row>
    <row r="64" s="54" customFormat="true" ht="12" hidden="false" customHeight="true" outlineLevel="0" collapsed="false">
      <c r="O64" s="97"/>
      <c r="P64" s="97"/>
      <c r="Q64" s="97"/>
      <c r="R64" s="97"/>
      <c r="S64" s="97"/>
    </row>
    <row r="65" s="54" customFormat="true" ht="12" hidden="false" customHeight="true" outlineLevel="0" collapsed="false">
      <c r="O65" s="97"/>
      <c r="P65" s="97"/>
      <c r="Q65" s="97"/>
      <c r="R65" s="97"/>
      <c r="S65" s="97"/>
    </row>
    <row r="66" s="54" customFormat="true" ht="12" hidden="false" customHeight="true" outlineLevel="0" collapsed="false">
      <c r="O66" s="97"/>
      <c r="P66" s="97"/>
      <c r="Q66" s="97"/>
      <c r="R66" s="97"/>
      <c r="S66" s="97"/>
    </row>
    <row r="67" s="54" customFormat="true" ht="12" hidden="false" customHeight="true" outlineLevel="0" collapsed="false">
      <c r="O67" s="97"/>
      <c r="P67" s="97"/>
      <c r="Q67" s="97"/>
      <c r="R67" s="97"/>
      <c r="S67" s="97"/>
    </row>
    <row r="68" s="54" customFormat="true" ht="12" hidden="false" customHeight="true" outlineLevel="0" collapsed="false">
      <c r="O68" s="97"/>
      <c r="P68" s="97"/>
      <c r="Q68" s="97"/>
      <c r="R68" s="97"/>
      <c r="S68" s="97"/>
    </row>
    <row r="69" s="54" customFormat="true" ht="11.25" hidden="false" customHeight="false" outlineLevel="0" collapsed="false">
      <c r="O69" s="97"/>
      <c r="P69" s="97"/>
      <c r="Q69" s="97"/>
      <c r="R69" s="97"/>
      <c r="S69" s="97"/>
    </row>
    <row r="70" s="54" customFormat="true" ht="11.25" hidden="false" customHeight="false" outlineLevel="0" collapsed="false">
      <c r="O70" s="97"/>
      <c r="P70" s="97"/>
      <c r="Q70" s="97"/>
      <c r="R70" s="97"/>
      <c r="S70" s="97"/>
    </row>
    <row r="71" s="54" customFormat="true" ht="11.25" hidden="false" customHeight="false" outlineLevel="0" collapsed="false">
      <c r="O71" s="97"/>
      <c r="P71" s="97"/>
      <c r="Q71" s="97"/>
      <c r="R71" s="97"/>
      <c r="S71" s="97"/>
    </row>
    <row r="72" s="54" customFormat="true" ht="11.25" hidden="false" customHeight="false" outlineLevel="0" collapsed="false">
      <c r="O72" s="97"/>
      <c r="P72" s="97"/>
      <c r="Q72" s="97"/>
      <c r="R72" s="97"/>
      <c r="S72" s="97"/>
    </row>
    <row r="73" s="54" customFormat="true" ht="11.25" hidden="false" customHeight="false" outlineLevel="0" collapsed="false">
      <c r="O73" s="97"/>
      <c r="P73" s="97"/>
      <c r="Q73" s="97"/>
      <c r="R73" s="97"/>
      <c r="S73" s="97"/>
    </row>
  </sheetData>
  <mergeCells count="15">
    <mergeCell ref="A1:M1"/>
    <mergeCell ref="A2:M2"/>
    <mergeCell ref="A3:A5"/>
    <mergeCell ref="B3:B4"/>
    <mergeCell ref="C3:D4"/>
    <mergeCell ref="E3:F4"/>
    <mergeCell ref="G3:H4"/>
    <mergeCell ref="I3:J4"/>
    <mergeCell ref="K3:L4"/>
    <mergeCell ref="M3:M4"/>
    <mergeCell ref="B5:C5"/>
    <mergeCell ref="A6:M6"/>
    <mergeCell ref="A27:M27"/>
    <mergeCell ref="A30:M30"/>
    <mergeCell ref="A31:M31"/>
  </mergeCells>
  <hyperlinks>
    <hyperlink ref="A1" location="Inhaltsverzeichnis!A1" display="1  Eheschließungen, Geborene und Gestorbene im Land Brandenburg 1991 bis 2009"/>
    <hyperlink ref="A30" location="Inhaltsverzeichnis!A1" display="1  Lebendgeborene und Gestorbene im Land Brandenburg 1991 bis 2009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19.28"/>
    <col collapsed="false" customWidth="true" hidden="false" outlineLevel="0" max="2" min="2" style="55" width="7.42"/>
    <col collapsed="false" customWidth="true" hidden="false" outlineLevel="0" max="3" min="3" style="55" width="6.7"/>
    <col collapsed="false" customWidth="true" hidden="false" outlineLevel="0" max="11" min="4" style="55" width="7.28"/>
    <col collapsed="false" customWidth="false" hidden="false" outlineLevel="0" max="257" min="12" style="55" width="11.56"/>
  </cols>
  <sheetData>
    <row r="1" customFormat="false" ht="26.25" hidden="false" customHeight="true" outlineLevel="0" collapsed="false">
      <c r="A1" s="63" t="s">
        <v>106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2.75" hidden="false" customHeight="true" outlineLevel="0" collapsed="false">
      <c r="A3" s="99" t="s">
        <v>107</v>
      </c>
      <c r="B3" s="100" t="s">
        <v>108</v>
      </c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12.75" hidden="false" customHeight="true" outlineLevel="0" collapsed="false">
      <c r="A4" s="99"/>
      <c r="B4" s="101" t="s">
        <v>109</v>
      </c>
      <c r="C4" s="102" t="s">
        <v>110</v>
      </c>
      <c r="D4" s="100" t="s">
        <v>111</v>
      </c>
      <c r="E4" s="100"/>
      <c r="F4" s="100"/>
      <c r="G4" s="100"/>
      <c r="H4" s="100"/>
      <c r="I4" s="100"/>
      <c r="J4" s="100"/>
      <c r="K4" s="100"/>
    </row>
    <row r="5" customFormat="false" ht="24.75" hidden="false" customHeight="true" outlineLevel="0" collapsed="false">
      <c r="A5" s="99"/>
      <c r="B5" s="101"/>
      <c r="C5" s="102"/>
      <c r="D5" s="103" t="s">
        <v>112</v>
      </c>
      <c r="E5" s="103"/>
      <c r="F5" s="103" t="s">
        <v>113</v>
      </c>
      <c r="G5" s="103"/>
      <c r="H5" s="103" t="s">
        <v>114</v>
      </c>
      <c r="I5" s="103"/>
      <c r="J5" s="103" t="s">
        <v>115</v>
      </c>
      <c r="K5" s="103"/>
    </row>
    <row r="6" customFormat="false" ht="27" hidden="false" customHeight="true" outlineLevel="0" collapsed="false">
      <c r="A6" s="99"/>
      <c r="B6" s="102" t="s">
        <v>98</v>
      </c>
      <c r="C6" s="102"/>
      <c r="D6" s="102" t="s">
        <v>98</v>
      </c>
      <c r="E6" s="102" t="s">
        <v>116</v>
      </c>
      <c r="F6" s="102" t="s">
        <v>98</v>
      </c>
      <c r="G6" s="102" t="s">
        <v>116</v>
      </c>
      <c r="H6" s="102" t="s">
        <v>98</v>
      </c>
      <c r="I6" s="102" t="s">
        <v>116</v>
      </c>
      <c r="J6" s="102" t="s">
        <v>98</v>
      </c>
      <c r="K6" s="102" t="s">
        <v>116</v>
      </c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2" hidden="false" customHeight="true" outlineLevel="0" collapsed="false">
      <c r="A8" s="104" t="s">
        <v>117</v>
      </c>
      <c r="B8" s="86" t="n">
        <v>289</v>
      </c>
      <c r="C8" s="105" t="n">
        <v>3.99612831858407</v>
      </c>
      <c r="D8" s="86" t="n">
        <v>274</v>
      </c>
      <c r="E8" s="105" t="n">
        <v>94.8096885813149</v>
      </c>
      <c r="F8" s="86" t="n">
        <v>1</v>
      </c>
      <c r="G8" s="105" t="n">
        <v>0.346020761245675</v>
      </c>
      <c r="H8" s="86" t="n">
        <v>8</v>
      </c>
      <c r="I8" s="105" t="n">
        <v>2.7681660899654</v>
      </c>
      <c r="J8" s="86" t="n">
        <v>6</v>
      </c>
      <c r="K8" s="85" t="n">
        <v>2.07612456747405</v>
      </c>
    </row>
    <row r="9" customFormat="false" ht="12" hidden="false" customHeight="true" outlineLevel="0" collapsed="false">
      <c r="A9" s="104" t="s">
        <v>118</v>
      </c>
      <c r="B9" s="86" t="n">
        <v>284</v>
      </c>
      <c r="C9" s="105" t="n">
        <v>2.79698241052611</v>
      </c>
      <c r="D9" s="86" t="n">
        <v>247</v>
      </c>
      <c r="E9" s="105" t="n">
        <v>86.9718309859155</v>
      </c>
      <c r="F9" s="86" t="n">
        <v>4</v>
      </c>
      <c r="G9" s="105" t="n">
        <v>1.40845070422535</v>
      </c>
      <c r="H9" s="86" t="n">
        <v>14</v>
      </c>
      <c r="I9" s="105" t="n">
        <v>4.92957746478873</v>
      </c>
      <c r="J9" s="86" t="n">
        <v>19</v>
      </c>
      <c r="K9" s="85" t="n">
        <v>6.69014084507042</v>
      </c>
    </row>
    <row r="10" customFormat="false" ht="12" hidden="false" customHeight="true" outlineLevel="0" collapsed="false">
      <c r="A10" s="104" t="s">
        <v>119</v>
      </c>
      <c r="B10" s="86" t="n">
        <v>207</v>
      </c>
      <c r="C10" s="105" t="n">
        <v>3.39862413187318</v>
      </c>
      <c r="D10" s="86" t="n">
        <v>179</v>
      </c>
      <c r="E10" s="105" t="n">
        <v>86.4734299516908</v>
      </c>
      <c r="F10" s="86" t="n">
        <v>2</v>
      </c>
      <c r="G10" s="105" t="n">
        <v>0.966183574879227</v>
      </c>
      <c r="H10" s="86" t="n">
        <v>20</v>
      </c>
      <c r="I10" s="105" t="n">
        <v>9.66183574879227</v>
      </c>
      <c r="J10" s="86" t="n">
        <v>6</v>
      </c>
      <c r="K10" s="85" t="n">
        <v>2.89855072463768</v>
      </c>
    </row>
    <row r="11" customFormat="false" ht="12" hidden="false" customHeight="true" outlineLevel="0" collapsed="false">
      <c r="A11" s="104" t="s">
        <v>120</v>
      </c>
      <c r="B11" s="86" t="n">
        <v>898</v>
      </c>
      <c r="C11" s="105" t="n">
        <v>5.84692515545138</v>
      </c>
      <c r="D11" s="86" t="n">
        <v>814</v>
      </c>
      <c r="E11" s="105" t="n">
        <v>90.6458797327394</v>
      </c>
      <c r="F11" s="86" t="n">
        <v>7</v>
      </c>
      <c r="G11" s="105" t="n">
        <v>0.779510022271715</v>
      </c>
      <c r="H11" s="86" t="n">
        <v>40</v>
      </c>
      <c r="I11" s="105" t="n">
        <v>4.4543429844098</v>
      </c>
      <c r="J11" s="86" t="n">
        <v>37</v>
      </c>
      <c r="K11" s="85" t="n">
        <v>4.12026726057906</v>
      </c>
    </row>
    <row r="12" customFormat="false" ht="12" hidden="false" customHeight="true" outlineLevel="0" collapsed="false">
      <c r="A12" s="106"/>
      <c r="B12" s="86"/>
      <c r="C12" s="105"/>
      <c r="D12" s="86"/>
      <c r="E12" s="105"/>
      <c r="F12" s="86"/>
      <c r="G12" s="105"/>
      <c r="H12" s="86"/>
      <c r="I12" s="105"/>
      <c r="J12" s="86"/>
      <c r="K12" s="85"/>
    </row>
    <row r="13" customFormat="false" ht="12" hidden="false" customHeight="true" outlineLevel="0" collapsed="false">
      <c r="A13" s="104" t="s">
        <v>121</v>
      </c>
      <c r="B13" s="86" t="n">
        <v>876</v>
      </c>
      <c r="C13" s="105" t="n">
        <v>4.95489125823694</v>
      </c>
      <c r="D13" s="86" t="n">
        <v>839</v>
      </c>
      <c r="E13" s="105" t="n">
        <v>95.7762557077626</v>
      </c>
      <c r="F13" s="86" t="n">
        <v>1</v>
      </c>
      <c r="G13" s="105" t="n">
        <v>0.114155251141553</v>
      </c>
      <c r="H13" s="86" t="n">
        <v>22</v>
      </c>
      <c r="I13" s="105" t="n">
        <v>2.51141552511416</v>
      </c>
      <c r="J13" s="86" t="n">
        <v>14</v>
      </c>
      <c r="K13" s="85" t="n">
        <v>1.59817351598174</v>
      </c>
    </row>
    <row r="14" customFormat="false" ht="12" hidden="false" customHeight="true" outlineLevel="0" collapsed="false">
      <c r="A14" s="104" t="s">
        <v>122</v>
      </c>
      <c r="B14" s="86" t="n">
        <v>767</v>
      </c>
      <c r="C14" s="105" t="n">
        <v>4.74837335710615</v>
      </c>
      <c r="D14" s="86" t="n">
        <v>729</v>
      </c>
      <c r="E14" s="105" t="n">
        <v>95.0456323337679</v>
      </c>
      <c r="F14" s="86" t="n">
        <v>1</v>
      </c>
      <c r="G14" s="105" t="n">
        <v>0.130378096479791</v>
      </c>
      <c r="H14" s="86" t="n">
        <v>26</v>
      </c>
      <c r="I14" s="105" t="n">
        <v>3.38983050847458</v>
      </c>
      <c r="J14" s="86" t="n">
        <v>11</v>
      </c>
      <c r="K14" s="85" t="n">
        <v>1.43415906127771</v>
      </c>
    </row>
    <row r="15" customFormat="false" ht="12" hidden="false" customHeight="true" outlineLevel="0" collapsed="false">
      <c r="A15" s="104" t="s">
        <v>123</v>
      </c>
      <c r="B15" s="86" t="n">
        <v>466</v>
      </c>
      <c r="C15" s="105" t="n">
        <v>4.06582092938036</v>
      </c>
      <c r="D15" s="86" t="n">
        <v>454</v>
      </c>
      <c r="E15" s="105" t="n">
        <v>97.4248927038627</v>
      </c>
      <c r="F15" s="86" t="n">
        <v>0</v>
      </c>
      <c r="G15" s="105" t="n">
        <v>0</v>
      </c>
      <c r="H15" s="86" t="n">
        <v>8</v>
      </c>
      <c r="I15" s="105" t="n">
        <v>1.71673819742489</v>
      </c>
      <c r="J15" s="86" t="n">
        <v>4</v>
      </c>
      <c r="K15" s="85" t="n">
        <v>0.858369098712446</v>
      </c>
    </row>
    <row r="16" customFormat="false" ht="12" hidden="false" customHeight="true" outlineLevel="0" collapsed="false">
      <c r="A16" s="104" t="s">
        <v>124</v>
      </c>
      <c r="B16" s="86" t="n">
        <v>621</v>
      </c>
      <c r="C16" s="105" t="n">
        <v>4.00394591771601</v>
      </c>
      <c r="D16" s="86" t="n">
        <v>600</v>
      </c>
      <c r="E16" s="105" t="n">
        <v>96.6183574879227</v>
      </c>
      <c r="F16" s="86" t="n">
        <v>0</v>
      </c>
      <c r="G16" s="105" t="n">
        <v>0</v>
      </c>
      <c r="H16" s="86" t="n">
        <v>15</v>
      </c>
      <c r="I16" s="105" t="n">
        <v>2.41545893719807</v>
      </c>
      <c r="J16" s="86" t="n">
        <v>6</v>
      </c>
      <c r="K16" s="85" t="n">
        <v>0.966183574879227</v>
      </c>
    </row>
    <row r="17" customFormat="false" ht="12" hidden="false" customHeight="true" outlineLevel="0" collapsed="false">
      <c r="A17" s="104" t="s">
        <v>125</v>
      </c>
      <c r="B17" s="86" t="n">
        <v>1062</v>
      </c>
      <c r="C17" s="105" t="n">
        <v>5.54777775456046</v>
      </c>
      <c r="D17" s="86" t="n">
        <v>999</v>
      </c>
      <c r="E17" s="105" t="n">
        <v>94.0677966101695</v>
      </c>
      <c r="F17" s="86" t="n">
        <v>5</v>
      </c>
      <c r="G17" s="105" t="n">
        <v>0.470809792843691</v>
      </c>
      <c r="H17" s="86" t="n">
        <v>35</v>
      </c>
      <c r="I17" s="105" t="n">
        <v>3.29566854990584</v>
      </c>
      <c r="J17" s="86" t="n">
        <v>23</v>
      </c>
      <c r="K17" s="85" t="n">
        <v>2.16572504708098</v>
      </c>
    </row>
    <row r="18" customFormat="false" ht="12" hidden="false" customHeight="true" outlineLevel="0" collapsed="false">
      <c r="A18" s="104" t="s">
        <v>126</v>
      </c>
      <c r="B18" s="86" t="n">
        <v>981</v>
      </c>
      <c r="C18" s="105" t="n">
        <v>4.84655059976681</v>
      </c>
      <c r="D18" s="86" t="n">
        <v>928</v>
      </c>
      <c r="E18" s="105" t="n">
        <v>94.5973496432212</v>
      </c>
      <c r="F18" s="86" t="n">
        <v>2</v>
      </c>
      <c r="G18" s="105" t="n">
        <v>0.203873598369011</v>
      </c>
      <c r="H18" s="86" t="n">
        <v>33</v>
      </c>
      <c r="I18" s="105" t="n">
        <v>3.36391437308869</v>
      </c>
      <c r="J18" s="86" t="n">
        <v>18</v>
      </c>
      <c r="K18" s="85" t="n">
        <v>1.8348623853211</v>
      </c>
    </row>
    <row r="19" s="107" customFormat="true" ht="12" hidden="false" customHeight="true" outlineLevel="0" collapsed="false">
      <c r="A19" s="104" t="s">
        <v>127</v>
      </c>
      <c r="B19" s="86" t="n">
        <v>501</v>
      </c>
      <c r="C19" s="105" t="n">
        <v>4.0301821224017</v>
      </c>
      <c r="D19" s="86" t="n">
        <v>487</v>
      </c>
      <c r="E19" s="105" t="n">
        <v>97.2055888223553</v>
      </c>
      <c r="F19" s="86" t="n">
        <v>0</v>
      </c>
      <c r="G19" s="105" t="n">
        <v>0</v>
      </c>
      <c r="H19" s="86" t="n">
        <v>9</v>
      </c>
      <c r="I19" s="105" t="n">
        <v>1.79640718562874</v>
      </c>
      <c r="J19" s="86" t="n">
        <v>5</v>
      </c>
      <c r="K19" s="85" t="n">
        <v>0.998003992015968</v>
      </c>
    </row>
    <row r="20" s="107" customFormat="true" ht="12" hidden="false" customHeight="true" outlineLevel="0" collapsed="false">
      <c r="A20" s="104" t="s">
        <v>128</v>
      </c>
      <c r="B20" s="86" t="n">
        <v>1140</v>
      </c>
      <c r="C20" s="105" t="n">
        <v>6.13747954173486</v>
      </c>
      <c r="D20" s="86" t="n">
        <v>1073</v>
      </c>
      <c r="E20" s="105" t="n">
        <v>94.1228070175439</v>
      </c>
      <c r="F20" s="86" t="n">
        <v>3</v>
      </c>
      <c r="G20" s="105" t="n">
        <v>0.263157894736842</v>
      </c>
      <c r="H20" s="86" t="n">
        <v>44</v>
      </c>
      <c r="I20" s="105" t="n">
        <v>3.85964912280702</v>
      </c>
      <c r="J20" s="86" t="n">
        <v>20</v>
      </c>
      <c r="K20" s="85" t="n">
        <v>1.75438596491228</v>
      </c>
    </row>
    <row r="21" s="107" customFormat="true" ht="12" hidden="false" customHeight="true" outlineLevel="0" collapsed="false">
      <c r="A21" s="104" t="s">
        <v>129</v>
      </c>
      <c r="B21" s="86" t="n">
        <v>554</v>
      </c>
      <c r="C21" s="105" t="n">
        <v>5.31374091196839</v>
      </c>
      <c r="D21" s="86" t="n">
        <v>526</v>
      </c>
      <c r="E21" s="105" t="n">
        <v>94.9458483754513</v>
      </c>
      <c r="F21" s="86" t="n">
        <v>0</v>
      </c>
      <c r="G21" s="105" t="n">
        <v>0</v>
      </c>
      <c r="H21" s="86" t="n">
        <v>13</v>
      </c>
      <c r="I21" s="105" t="n">
        <v>2.34657039711191</v>
      </c>
      <c r="J21" s="86" t="n">
        <v>15</v>
      </c>
      <c r="K21" s="85" t="n">
        <v>2.70758122743682</v>
      </c>
    </row>
    <row r="22" s="107" customFormat="true" ht="12" hidden="false" customHeight="true" outlineLevel="0" collapsed="false">
      <c r="A22" s="104" t="s">
        <v>130</v>
      </c>
      <c r="B22" s="86" t="n">
        <v>991</v>
      </c>
      <c r="C22" s="105" t="n">
        <v>4.84757767864131</v>
      </c>
      <c r="D22" s="86" t="n">
        <v>934</v>
      </c>
      <c r="E22" s="105" t="n">
        <v>94.2482341069627</v>
      </c>
      <c r="F22" s="86" t="n">
        <v>1</v>
      </c>
      <c r="G22" s="105" t="n">
        <v>0.100908173562059</v>
      </c>
      <c r="H22" s="86" t="n">
        <v>38</v>
      </c>
      <c r="I22" s="105" t="n">
        <v>3.83451059535822</v>
      </c>
      <c r="J22" s="86" t="n">
        <v>18</v>
      </c>
      <c r="K22" s="85" t="n">
        <v>1.81634712411705</v>
      </c>
    </row>
    <row r="23" s="107" customFormat="true" ht="12" hidden="false" customHeight="true" outlineLevel="0" collapsed="false">
      <c r="A23" s="104" t="s">
        <v>131</v>
      </c>
      <c r="B23" s="86" t="n">
        <v>367</v>
      </c>
      <c r="C23" s="105" t="n">
        <v>4.38486445153351</v>
      </c>
      <c r="D23" s="86" t="n">
        <v>353</v>
      </c>
      <c r="E23" s="105" t="n">
        <v>96.1852861035422</v>
      </c>
      <c r="F23" s="86" t="n">
        <v>0</v>
      </c>
      <c r="G23" s="105" t="n">
        <v>0</v>
      </c>
      <c r="H23" s="86" t="n">
        <v>4</v>
      </c>
      <c r="I23" s="105" t="n">
        <v>1.08991825613079</v>
      </c>
      <c r="J23" s="86" t="n">
        <v>10</v>
      </c>
      <c r="K23" s="85" t="n">
        <v>2.72479564032698</v>
      </c>
    </row>
    <row r="24" s="107" customFormat="true" ht="12" hidden="false" customHeight="true" outlineLevel="0" collapsed="false">
      <c r="A24" s="104" t="s">
        <v>132</v>
      </c>
      <c r="B24" s="86" t="n">
        <v>613</v>
      </c>
      <c r="C24" s="105" t="n">
        <v>4.73088736937966</v>
      </c>
      <c r="D24" s="86" t="n">
        <v>582</v>
      </c>
      <c r="E24" s="105" t="n">
        <v>94.9429037520392</v>
      </c>
      <c r="F24" s="86" t="n">
        <v>2</v>
      </c>
      <c r="G24" s="105" t="n">
        <v>0.32626427406199</v>
      </c>
      <c r="H24" s="86" t="n">
        <v>21</v>
      </c>
      <c r="I24" s="105" t="n">
        <v>3.4257748776509</v>
      </c>
      <c r="J24" s="86" t="n">
        <v>8</v>
      </c>
      <c r="K24" s="85" t="n">
        <v>1.30505709624796</v>
      </c>
    </row>
    <row r="25" s="107" customFormat="true" ht="12" hidden="false" customHeight="true" outlineLevel="0" collapsed="false">
      <c r="A25" s="104" t="s">
        <v>133</v>
      </c>
      <c r="B25" s="86" t="n">
        <v>743</v>
      </c>
      <c r="C25" s="105" t="n">
        <v>4.5861932744062</v>
      </c>
      <c r="D25" s="86" t="n">
        <v>711</v>
      </c>
      <c r="E25" s="105" t="n">
        <v>95.693135935397</v>
      </c>
      <c r="F25" s="86" t="n">
        <v>2</v>
      </c>
      <c r="G25" s="105" t="n">
        <v>0.269179004037685</v>
      </c>
      <c r="H25" s="86" t="n">
        <v>20</v>
      </c>
      <c r="I25" s="105" t="n">
        <v>2.69179004037685</v>
      </c>
      <c r="J25" s="86" t="n">
        <v>10</v>
      </c>
      <c r="K25" s="85" t="n">
        <v>1.34589502018843</v>
      </c>
    </row>
    <row r="26" s="107" customFormat="true" ht="12" hidden="false" customHeight="true" outlineLevel="0" collapsed="false">
      <c r="A26" s="104" t="s">
        <v>134</v>
      </c>
      <c r="B26" s="86" t="n">
        <v>706</v>
      </c>
      <c r="C26" s="105" t="n">
        <v>5.34897111858654</v>
      </c>
      <c r="D26" s="86" t="n">
        <v>668</v>
      </c>
      <c r="E26" s="105" t="n">
        <v>94.6175637393768</v>
      </c>
      <c r="F26" s="86" t="n">
        <v>1</v>
      </c>
      <c r="G26" s="105" t="n">
        <v>0.141643059490085</v>
      </c>
      <c r="H26" s="86" t="n">
        <v>22</v>
      </c>
      <c r="I26" s="105" t="n">
        <v>3.11614730878187</v>
      </c>
      <c r="J26" s="86" t="n">
        <v>15</v>
      </c>
      <c r="K26" s="85" t="n">
        <v>2.12464589235127</v>
      </c>
    </row>
    <row r="27" s="107" customFormat="true" ht="12" hidden="false" customHeight="true" outlineLevel="0" collapsed="false">
      <c r="A27" s="108" t="s">
        <v>135</v>
      </c>
      <c r="B27" s="109" t="n">
        <v>12066</v>
      </c>
      <c r="C27" s="110" t="n">
        <v>4.79525577280677</v>
      </c>
      <c r="D27" s="109" t="n">
        <v>11397</v>
      </c>
      <c r="E27" s="110" t="n">
        <v>94.4554947787171</v>
      </c>
      <c r="F27" s="109" t="n">
        <v>32</v>
      </c>
      <c r="G27" s="110" t="n">
        <v>0.265208022542682</v>
      </c>
      <c r="H27" s="109" t="n">
        <v>392</v>
      </c>
      <c r="I27" s="110" t="n">
        <v>3.24879827614785</v>
      </c>
      <c r="J27" s="109" t="n">
        <v>245</v>
      </c>
      <c r="K27" s="111" t="n">
        <v>2.03049892259241</v>
      </c>
    </row>
    <row r="28" s="107" customFormat="true" ht="12" hidden="false" customHeight="true" outlineLevel="0" collapsed="false">
      <c r="A28" s="112"/>
      <c r="B28" s="109"/>
      <c r="C28" s="110"/>
      <c r="D28" s="109"/>
      <c r="E28" s="110"/>
      <c r="F28" s="109"/>
      <c r="G28" s="110"/>
      <c r="H28" s="109"/>
      <c r="I28" s="110"/>
      <c r="J28" s="109"/>
      <c r="K28" s="111"/>
    </row>
    <row r="29" customFormat="false" ht="12" hidden="false" customHeight="true" outlineLevel="0" collapsed="false">
      <c r="A29" s="51" t="s">
        <v>136</v>
      </c>
      <c r="B29" s="84" t="n">
        <v>232</v>
      </c>
      <c r="C29" s="85" t="n">
        <v>1.0832518717008</v>
      </c>
      <c r="D29" s="84" t="n">
        <v>203</v>
      </c>
      <c r="E29" s="85" t="n">
        <v>87.5</v>
      </c>
      <c r="F29" s="84" t="n">
        <v>3</v>
      </c>
      <c r="G29" s="85" t="n">
        <v>1.29310344827586</v>
      </c>
      <c r="H29" s="84" t="n">
        <v>17</v>
      </c>
      <c r="I29" s="105" t="n">
        <v>7.32758620689655</v>
      </c>
      <c r="J29" s="84" t="n">
        <v>9</v>
      </c>
      <c r="K29" s="85" t="n">
        <v>3.87931034482759</v>
      </c>
    </row>
    <row r="30" customFormat="false" ht="12" hidden="false" customHeight="true" outlineLevel="0" collapsed="false">
      <c r="A30" s="51" t="s">
        <v>137</v>
      </c>
      <c r="B30" s="84" t="n">
        <v>329</v>
      </c>
      <c r="C30" s="85" t="n">
        <v>1.70190331218542</v>
      </c>
      <c r="D30" s="84" t="n">
        <v>286</v>
      </c>
      <c r="E30" s="85" t="n">
        <v>86.9300911854103</v>
      </c>
      <c r="F30" s="84" t="n">
        <v>2</v>
      </c>
      <c r="G30" s="85" t="n">
        <v>0.60790273556231</v>
      </c>
      <c r="H30" s="84" t="n">
        <v>26</v>
      </c>
      <c r="I30" s="105" t="n">
        <v>7.90273556231003</v>
      </c>
      <c r="J30" s="84" t="n">
        <v>15</v>
      </c>
      <c r="K30" s="85" t="n">
        <v>4.55927051671733</v>
      </c>
    </row>
    <row r="31" customFormat="false" ht="12" hidden="false" customHeight="true" outlineLevel="0" collapsed="false">
      <c r="A31" s="51" t="s">
        <v>138</v>
      </c>
      <c r="B31" s="84" t="n">
        <v>409</v>
      </c>
      <c r="C31" s="85" t="n">
        <v>1.91207665037192</v>
      </c>
      <c r="D31" s="84" t="n">
        <v>369</v>
      </c>
      <c r="E31" s="85" t="n">
        <v>90.2200488997555</v>
      </c>
      <c r="F31" s="84" t="n">
        <v>0</v>
      </c>
      <c r="G31" s="85" t="n">
        <v>0</v>
      </c>
      <c r="H31" s="84" t="n">
        <v>26</v>
      </c>
      <c r="I31" s="105" t="n">
        <v>6.35696821515893</v>
      </c>
      <c r="J31" s="84" t="n">
        <v>14</v>
      </c>
      <c r="K31" s="85" t="n">
        <v>3.42298288508557</v>
      </c>
    </row>
    <row r="32" customFormat="false" ht="12" hidden="false" customHeight="true" outlineLevel="0" collapsed="false">
      <c r="A32" s="51" t="s">
        <v>139</v>
      </c>
      <c r="B32" s="84" t="n">
        <v>680</v>
      </c>
      <c r="C32" s="85" t="n">
        <v>3.28685187344431</v>
      </c>
      <c r="D32" s="84" t="n">
        <v>636</v>
      </c>
      <c r="E32" s="85" t="n">
        <v>93.5294117647059</v>
      </c>
      <c r="F32" s="84" t="n">
        <v>4</v>
      </c>
      <c r="G32" s="85" t="n">
        <v>0.588235294117647</v>
      </c>
      <c r="H32" s="84" t="n">
        <v>29</v>
      </c>
      <c r="I32" s="105" t="n">
        <v>4.26470588235294</v>
      </c>
      <c r="J32" s="84" t="n">
        <v>11</v>
      </c>
      <c r="K32" s="85" t="n">
        <v>1.61764705882353</v>
      </c>
    </row>
    <row r="33" customFormat="false" ht="12" hidden="false" customHeight="true" outlineLevel="0" collapsed="false">
      <c r="A33" s="51" t="s">
        <v>140</v>
      </c>
      <c r="B33" s="84" t="n">
        <v>1734</v>
      </c>
      <c r="C33" s="85" t="n">
        <v>8.1132865240372</v>
      </c>
      <c r="D33" s="84" t="n">
        <v>1669</v>
      </c>
      <c r="E33" s="85" t="n">
        <v>96.2514417531719</v>
      </c>
      <c r="F33" s="84" t="n">
        <v>4</v>
      </c>
      <c r="G33" s="85" t="n">
        <v>0.230680507497117</v>
      </c>
      <c r="H33" s="84" t="n">
        <v>33</v>
      </c>
      <c r="I33" s="105" t="n">
        <v>1.90311418685121</v>
      </c>
      <c r="J33" s="84" t="n">
        <v>28</v>
      </c>
      <c r="K33" s="85" t="n">
        <v>1.61476355247982</v>
      </c>
    </row>
    <row r="34" customFormat="false" ht="12" hidden="false" customHeight="true" outlineLevel="0" collapsed="false">
      <c r="A34" s="51" t="s">
        <v>141</v>
      </c>
      <c r="B34" s="84" t="n">
        <v>1466</v>
      </c>
      <c r="C34" s="85" t="n">
        <v>7.08959783808234</v>
      </c>
      <c r="D34" s="84" t="n">
        <v>1399</v>
      </c>
      <c r="E34" s="85" t="n">
        <v>95.4297407912688</v>
      </c>
      <c r="F34" s="84" t="n">
        <v>5</v>
      </c>
      <c r="G34" s="85" t="n">
        <v>0.34106412005457</v>
      </c>
      <c r="H34" s="84" t="n">
        <v>38</v>
      </c>
      <c r="I34" s="105" t="n">
        <v>2.59208731241473</v>
      </c>
      <c r="J34" s="84" t="n">
        <v>24</v>
      </c>
      <c r="K34" s="85" t="n">
        <v>1.63710777626194</v>
      </c>
    </row>
    <row r="35" customFormat="false" ht="12" hidden="false" customHeight="true" outlineLevel="0" collapsed="false">
      <c r="A35" s="51" t="s">
        <v>142</v>
      </c>
      <c r="B35" s="84" t="n">
        <v>1668</v>
      </c>
      <c r="C35" s="85" t="n">
        <v>7.8063159149968</v>
      </c>
      <c r="D35" s="84" t="n">
        <v>1588</v>
      </c>
      <c r="E35" s="85" t="n">
        <v>95.2038369304556</v>
      </c>
      <c r="F35" s="84" t="n">
        <v>5</v>
      </c>
      <c r="G35" s="85" t="n">
        <v>0.299760191846523</v>
      </c>
      <c r="H35" s="84" t="n">
        <v>36</v>
      </c>
      <c r="I35" s="105" t="n">
        <v>2.15827338129496</v>
      </c>
      <c r="J35" s="84" t="n">
        <v>39</v>
      </c>
      <c r="K35" s="85" t="n">
        <v>2.33812949640288</v>
      </c>
    </row>
    <row r="36" customFormat="false" ht="12" hidden="false" customHeight="true" outlineLevel="0" collapsed="false">
      <c r="A36" s="51" t="s">
        <v>143</v>
      </c>
      <c r="B36" s="84" t="n">
        <v>2055</v>
      </c>
      <c r="C36" s="85" t="n">
        <v>9.61813007603292</v>
      </c>
      <c r="D36" s="84" t="n">
        <v>1972</v>
      </c>
      <c r="E36" s="85" t="n">
        <v>95.9610705596107</v>
      </c>
      <c r="F36" s="84" t="n">
        <v>3</v>
      </c>
      <c r="G36" s="85" t="n">
        <v>0.145985401459854</v>
      </c>
      <c r="H36" s="84" t="n">
        <v>41</v>
      </c>
      <c r="I36" s="105" t="n">
        <v>1.99513381995134</v>
      </c>
      <c r="J36" s="84" t="n">
        <v>39</v>
      </c>
      <c r="K36" s="85" t="n">
        <v>1.8978102189781</v>
      </c>
    </row>
    <row r="37" customFormat="false" ht="12" hidden="false" customHeight="true" outlineLevel="0" collapsed="false">
      <c r="A37" s="51" t="s">
        <v>144</v>
      </c>
      <c r="B37" s="84" t="n">
        <v>1610</v>
      </c>
      <c r="C37" s="85" t="n">
        <v>7.78875626784529</v>
      </c>
      <c r="D37" s="84" t="n">
        <v>1542</v>
      </c>
      <c r="E37" s="85" t="n">
        <v>95.776397515528</v>
      </c>
      <c r="F37" s="84" t="n">
        <v>3</v>
      </c>
      <c r="G37" s="85" t="n">
        <v>0.186335403726708</v>
      </c>
      <c r="H37" s="84" t="n">
        <v>50</v>
      </c>
      <c r="I37" s="105" t="n">
        <v>3.1055900621118</v>
      </c>
      <c r="J37" s="84" t="n">
        <v>15</v>
      </c>
      <c r="K37" s="85" t="n">
        <v>0.93167701863354</v>
      </c>
    </row>
    <row r="38" customFormat="false" ht="12" hidden="false" customHeight="true" outlineLevel="0" collapsed="false">
      <c r="A38" s="51" t="s">
        <v>145</v>
      </c>
      <c r="B38" s="84" t="n">
        <v>767</v>
      </c>
      <c r="C38" s="85" t="n">
        <v>3.59210931149692</v>
      </c>
      <c r="D38" s="84" t="n">
        <v>710</v>
      </c>
      <c r="E38" s="85" t="n">
        <v>92.5684485006519</v>
      </c>
      <c r="F38" s="84" t="n">
        <v>1</v>
      </c>
      <c r="G38" s="85" t="n">
        <v>0.130378096479791</v>
      </c>
      <c r="H38" s="84" t="n">
        <v>29</v>
      </c>
      <c r="I38" s="105" t="n">
        <v>3.78096479791395</v>
      </c>
      <c r="J38" s="84" t="n">
        <v>27</v>
      </c>
      <c r="K38" s="85" t="n">
        <v>3.52020860495437</v>
      </c>
    </row>
    <row r="39" customFormat="false" ht="12" hidden="false" customHeight="true" outlineLevel="0" collapsed="false">
      <c r="A39" s="51" t="s">
        <v>146</v>
      </c>
      <c r="B39" s="84" t="n">
        <v>395</v>
      </c>
      <c r="C39" s="85" t="n">
        <v>1.91256573995164</v>
      </c>
      <c r="D39" s="84" t="n">
        <v>360</v>
      </c>
      <c r="E39" s="85" t="n">
        <v>91.1392405063291</v>
      </c>
      <c r="F39" s="84" t="n">
        <v>1</v>
      </c>
      <c r="G39" s="85" t="n">
        <v>0.253164556962025</v>
      </c>
      <c r="H39" s="84" t="n">
        <v>23</v>
      </c>
      <c r="I39" s="105" t="n">
        <v>5.82278481012658</v>
      </c>
      <c r="J39" s="84" t="n">
        <v>11</v>
      </c>
      <c r="K39" s="85" t="n">
        <v>2.78481012658228</v>
      </c>
    </row>
    <row r="40" customFormat="false" ht="12" hidden="false" customHeight="true" outlineLevel="0" collapsed="false">
      <c r="A40" s="51" t="s">
        <v>147</v>
      </c>
      <c r="B40" s="84" t="n">
        <v>721</v>
      </c>
      <c r="C40" s="85" t="n">
        <v>3.37951012343752</v>
      </c>
      <c r="D40" s="84" t="n">
        <v>663</v>
      </c>
      <c r="E40" s="85" t="n">
        <v>91.9556171983356</v>
      </c>
      <c r="F40" s="84" t="n">
        <v>1</v>
      </c>
      <c r="G40" s="85" t="n">
        <v>0.13869625520111</v>
      </c>
      <c r="H40" s="84" t="n">
        <v>44</v>
      </c>
      <c r="I40" s="105" t="n">
        <v>6.10263522884882</v>
      </c>
      <c r="J40" s="84" t="n">
        <v>13</v>
      </c>
      <c r="K40" s="85" t="n">
        <v>1.80305131761442</v>
      </c>
    </row>
    <row r="41" customFormat="false" ht="12" hidden="false" customHeight="true" outlineLevel="0" collapsed="false">
      <c r="A41" s="113" t="s">
        <v>103</v>
      </c>
      <c r="B41" s="52"/>
      <c r="C41" s="52"/>
      <c r="D41" s="52"/>
      <c r="E41" s="52"/>
      <c r="F41" s="52"/>
      <c r="G41" s="52"/>
      <c r="H41" s="52"/>
      <c r="I41" s="53"/>
      <c r="J41" s="54"/>
    </row>
    <row r="42" customFormat="false" ht="12" hidden="false" customHeight="true" outlineLevel="0" collapsed="false">
      <c r="A42" s="114" t="s">
        <v>148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</row>
    <row r="43" customFormat="false" ht="12" hidden="false" customHeight="true" outlineLevel="0" collapsed="false">
      <c r="A43" s="113"/>
      <c r="B43" s="52"/>
      <c r="C43" s="52"/>
      <c r="D43" s="52"/>
      <c r="E43" s="52"/>
      <c r="F43" s="52"/>
      <c r="G43" s="52"/>
      <c r="H43" s="52"/>
      <c r="I43" s="53"/>
      <c r="J43" s="54"/>
    </row>
    <row r="44" customFormat="false" ht="12" hidden="false" customHeight="true" outlineLevel="0" collapsed="false">
      <c r="A44" s="113"/>
      <c r="B44" s="52"/>
      <c r="C44" s="52"/>
      <c r="D44" s="52"/>
      <c r="E44" s="52"/>
      <c r="F44" s="52"/>
      <c r="G44" s="52"/>
      <c r="H44" s="52"/>
      <c r="I44" s="53"/>
      <c r="J44" s="54"/>
    </row>
    <row r="45" customFormat="false" ht="12" hidden="false" customHeight="true" outlineLevel="0" collapsed="false">
      <c r="A45" s="113"/>
      <c r="B45" s="52"/>
      <c r="C45" s="52"/>
      <c r="D45" s="52"/>
      <c r="E45" s="52"/>
      <c r="F45" s="52"/>
      <c r="G45" s="52"/>
      <c r="H45" s="52"/>
      <c r="I45" s="53"/>
      <c r="J45" s="54"/>
    </row>
    <row r="46" customFormat="false" ht="12" hidden="false" customHeight="true" outlineLevel="0" collapsed="false">
      <c r="A46" s="113"/>
      <c r="B46" s="52"/>
      <c r="C46" s="52"/>
      <c r="D46" s="52"/>
      <c r="E46" s="52"/>
      <c r="F46" s="52"/>
      <c r="G46" s="52"/>
      <c r="H46" s="52"/>
      <c r="I46" s="53"/>
      <c r="J46" s="54"/>
    </row>
    <row r="47" customFormat="false" ht="12" hidden="false" customHeight="true" outlineLevel="0" collapsed="false">
      <c r="A47" s="113"/>
      <c r="B47" s="52"/>
      <c r="C47" s="52"/>
      <c r="D47" s="52"/>
      <c r="E47" s="52"/>
      <c r="F47" s="52"/>
      <c r="G47" s="52"/>
      <c r="H47" s="52"/>
      <c r="I47" s="53"/>
      <c r="J47" s="54"/>
    </row>
    <row r="48" customFormat="false" ht="12" hidden="false" customHeight="true" outlineLevel="0" collapsed="false">
      <c r="A48" s="113"/>
      <c r="B48" s="52"/>
      <c r="C48" s="52"/>
      <c r="D48" s="52"/>
      <c r="E48" s="52"/>
      <c r="F48" s="52"/>
      <c r="G48" s="52"/>
      <c r="H48" s="52"/>
      <c r="I48" s="53"/>
      <c r="J48" s="54"/>
    </row>
    <row r="49" customFormat="false" ht="12" hidden="false" customHeight="true" outlineLevel="0" collapsed="false">
      <c r="A49" s="113"/>
      <c r="B49" s="52"/>
      <c r="C49" s="52"/>
      <c r="D49" s="52"/>
      <c r="E49" s="52"/>
      <c r="F49" s="52"/>
      <c r="G49" s="52"/>
      <c r="H49" s="52"/>
      <c r="I49" s="53"/>
      <c r="J49" s="54"/>
    </row>
    <row r="50" customFormat="false" ht="12" hidden="false" customHeight="true" outlineLevel="0" collapsed="false">
      <c r="A50" s="113"/>
      <c r="B50" s="52"/>
      <c r="C50" s="52"/>
      <c r="D50" s="52"/>
      <c r="E50" s="52"/>
      <c r="F50" s="52"/>
      <c r="G50" s="52"/>
      <c r="H50" s="52"/>
      <c r="I50" s="53"/>
      <c r="J50" s="54"/>
    </row>
    <row r="51" customFormat="false" ht="12" hidden="false" customHeight="true" outlineLevel="0" collapsed="false">
      <c r="A51" s="113"/>
      <c r="B51" s="52"/>
      <c r="C51" s="52"/>
      <c r="D51" s="52"/>
      <c r="E51" s="52"/>
      <c r="F51" s="52"/>
      <c r="G51" s="52"/>
      <c r="H51" s="52"/>
      <c r="I51" s="53"/>
      <c r="J51" s="54"/>
    </row>
    <row r="52" customFormat="false" ht="12" hidden="false" customHeight="true" outlineLevel="0" collapsed="false">
      <c r="A52" s="113"/>
      <c r="B52" s="52"/>
      <c r="C52" s="52"/>
      <c r="D52" s="52"/>
      <c r="E52" s="52"/>
      <c r="F52" s="52"/>
      <c r="G52" s="52"/>
      <c r="H52" s="52"/>
      <c r="I52" s="53"/>
      <c r="J52" s="54"/>
    </row>
    <row r="53" customFormat="false" ht="12" hidden="false" customHeight="true" outlineLevel="0" collapsed="false">
      <c r="A53" s="113"/>
      <c r="B53" s="52"/>
      <c r="C53" s="52"/>
      <c r="D53" s="52"/>
      <c r="E53" s="52"/>
      <c r="F53" s="52"/>
      <c r="G53" s="52"/>
      <c r="H53" s="52"/>
      <c r="I53" s="53"/>
      <c r="J53" s="54"/>
    </row>
    <row r="54" customFormat="false" ht="12" hidden="false" customHeight="true" outlineLevel="0" collapsed="false">
      <c r="A54" s="113"/>
      <c r="B54" s="52"/>
      <c r="C54" s="52"/>
      <c r="D54" s="52"/>
      <c r="E54" s="52"/>
      <c r="F54" s="52"/>
      <c r="G54" s="52"/>
      <c r="H54" s="52"/>
      <c r="I54" s="53"/>
      <c r="J54" s="54"/>
    </row>
    <row r="55" customFormat="false" ht="12" hidden="false" customHeight="true" outlineLevel="0" collapsed="false">
      <c r="A55" s="113"/>
      <c r="B55" s="52"/>
      <c r="C55" s="52"/>
      <c r="D55" s="52"/>
      <c r="E55" s="52"/>
      <c r="F55" s="52"/>
      <c r="G55" s="52"/>
      <c r="H55" s="52"/>
      <c r="I55" s="53"/>
      <c r="J55" s="54"/>
    </row>
  </sheetData>
  <mergeCells count="13">
    <mergeCell ref="A1:K1"/>
    <mergeCell ref="A2:K2"/>
    <mergeCell ref="A3:A6"/>
    <mergeCell ref="B3:K3"/>
    <mergeCell ref="B4:B5"/>
    <mergeCell ref="C4:C6"/>
    <mergeCell ref="D4:K4"/>
    <mergeCell ref="D5:E5"/>
    <mergeCell ref="F5:G5"/>
    <mergeCell ref="H5:I5"/>
    <mergeCell ref="J5:K5"/>
    <mergeCell ref="A7:K7"/>
    <mergeCell ref="A42:K42"/>
  </mergeCells>
  <hyperlinks>
    <hyperlink ref="A1" location="Inhaltsverzeichnis!A1" display="2  Eheschließungen im Land Brandenburg 2009 nach Verwaltungsbezirken, Monaten und Staatsangehörigkeit &#10;   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55" width="8.14"/>
    <col collapsed="false" customWidth="true" hidden="false" outlineLevel="0" max="2" min="2" style="55" width="2.56"/>
    <col collapsed="false" customWidth="true" hidden="false" outlineLevel="0" max="3" min="3" style="55" width="8.41"/>
    <col collapsed="false" customWidth="true" hidden="false" outlineLevel="0" max="4" min="4" style="55" width="7.42"/>
    <col collapsed="false" customWidth="true" hidden="false" outlineLevel="0" max="13" min="5" style="55" width="6.7"/>
    <col collapsed="false" customWidth="true" hidden="false" outlineLevel="0" max="15" min="14" style="55" width="5.28"/>
    <col collapsed="false" customWidth="false" hidden="false" outlineLevel="0" max="257" min="16" style="55" width="11.56"/>
  </cols>
  <sheetData>
    <row r="1" customFormat="false" ht="24" hidden="false" customHeight="true" outlineLevel="0" collapsed="false">
      <c r="A1" s="63" t="s">
        <v>14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12.75" hidden="false" customHeight="true" outlineLevel="0" collapsed="false">
      <c r="A3" s="115" t="s">
        <v>150</v>
      </c>
      <c r="B3" s="115"/>
      <c r="C3" s="115"/>
      <c r="D3" s="116" t="s">
        <v>151</v>
      </c>
      <c r="E3" s="117" t="s">
        <v>152</v>
      </c>
      <c r="F3" s="117"/>
      <c r="G3" s="117"/>
      <c r="H3" s="117" t="s">
        <v>153</v>
      </c>
      <c r="I3" s="117"/>
      <c r="J3" s="117"/>
      <c r="K3" s="100" t="s">
        <v>154</v>
      </c>
      <c r="L3" s="100"/>
      <c r="M3" s="100"/>
    </row>
    <row r="4" customFormat="false" ht="12.75" hidden="false" customHeight="true" outlineLevel="0" collapsed="false">
      <c r="A4" s="115"/>
      <c r="B4" s="115"/>
      <c r="C4" s="115"/>
      <c r="D4" s="116"/>
      <c r="E4" s="102" t="s">
        <v>155</v>
      </c>
      <c r="F4" s="102"/>
      <c r="G4" s="102"/>
      <c r="H4" s="102"/>
      <c r="I4" s="102"/>
      <c r="J4" s="102"/>
      <c r="K4" s="102"/>
      <c r="L4" s="102"/>
      <c r="M4" s="102"/>
    </row>
    <row r="5" customFormat="false" ht="36.75" hidden="false" customHeight="true" outlineLevel="0" collapsed="false">
      <c r="A5" s="115"/>
      <c r="B5" s="115"/>
      <c r="C5" s="115"/>
      <c r="D5" s="116"/>
      <c r="E5" s="102" t="s">
        <v>156</v>
      </c>
      <c r="F5" s="102" t="s">
        <v>157</v>
      </c>
      <c r="G5" s="102" t="s">
        <v>158</v>
      </c>
      <c r="H5" s="102" t="s">
        <v>156</v>
      </c>
      <c r="I5" s="102" t="s">
        <v>157</v>
      </c>
      <c r="J5" s="102" t="s">
        <v>158</v>
      </c>
      <c r="K5" s="102" t="s">
        <v>156</v>
      </c>
      <c r="L5" s="102" t="s">
        <v>157</v>
      </c>
      <c r="M5" s="102" t="s">
        <v>158</v>
      </c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2" hidden="false" customHeight="true" outlineLevel="0" collapsed="false">
      <c r="A7" s="118" t="s">
        <v>117</v>
      </c>
      <c r="B7" s="118"/>
      <c r="C7" s="118"/>
      <c r="D7" s="86" t="n">
        <v>289</v>
      </c>
      <c r="E7" s="86" t="n">
        <v>173</v>
      </c>
      <c r="F7" s="86" t="n">
        <v>0</v>
      </c>
      <c r="G7" s="86" t="n">
        <v>24</v>
      </c>
      <c r="H7" s="86" t="n">
        <v>0</v>
      </c>
      <c r="I7" s="86" t="n">
        <v>0</v>
      </c>
      <c r="J7" s="86" t="n">
        <v>1</v>
      </c>
      <c r="K7" s="86" t="n">
        <v>40</v>
      </c>
      <c r="L7" s="86" t="n">
        <v>3</v>
      </c>
      <c r="M7" s="86" t="n">
        <v>48</v>
      </c>
    </row>
    <row r="8" customFormat="false" ht="12" hidden="false" customHeight="true" outlineLevel="0" collapsed="false">
      <c r="A8" s="118" t="s">
        <v>118</v>
      </c>
      <c r="B8" s="118"/>
      <c r="C8" s="118"/>
      <c r="D8" s="119" t="n">
        <v>284</v>
      </c>
      <c r="E8" s="86" t="n">
        <v>149</v>
      </c>
      <c r="F8" s="86" t="n">
        <v>1</v>
      </c>
      <c r="G8" s="86" t="n">
        <v>33</v>
      </c>
      <c r="H8" s="86" t="n">
        <v>1</v>
      </c>
      <c r="I8" s="86" t="n">
        <v>0</v>
      </c>
      <c r="J8" s="86" t="n">
        <v>1</v>
      </c>
      <c r="K8" s="86" t="n">
        <v>39</v>
      </c>
      <c r="L8" s="86" t="n">
        <v>4</v>
      </c>
      <c r="M8" s="86" t="n">
        <v>56</v>
      </c>
    </row>
    <row r="9" customFormat="false" ht="12" hidden="false" customHeight="true" outlineLevel="0" collapsed="false">
      <c r="A9" s="118" t="s">
        <v>119</v>
      </c>
      <c r="B9" s="118"/>
      <c r="C9" s="118"/>
      <c r="D9" s="86" t="n">
        <v>207</v>
      </c>
      <c r="E9" s="86" t="n">
        <v>121</v>
      </c>
      <c r="F9" s="86" t="n">
        <v>1</v>
      </c>
      <c r="G9" s="86" t="n">
        <v>10</v>
      </c>
      <c r="H9" s="86" t="n">
        <v>1</v>
      </c>
      <c r="I9" s="86" t="n">
        <v>0</v>
      </c>
      <c r="J9" s="86" t="n">
        <v>3</v>
      </c>
      <c r="K9" s="86" t="n">
        <v>24</v>
      </c>
      <c r="L9" s="86" t="n">
        <v>2</v>
      </c>
      <c r="M9" s="86" t="n">
        <v>45</v>
      </c>
    </row>
    <row r="10" customFormat="false" ht="12" hidden="false" customHeight="true" outlineLevel="0" collapsed="false">
      <c r="A10" s="118" t="s">
        <v>120</v>
      </c>
      <c r="B10" s="118"/>
      <c r="C10" s="118"/>
      <c r="D10" s="86" t="n">
        <v>898</v>
      </c>
      <c r="E10" s="86" t="n">
        <v>583</v>
      </c>
      <c r="F10" s="86" t="n">
        <v>4</v>
      </c>
      <c r="G10" s="86" t="n">
        <v>85</v>
      </c>
      <c r="H10" s="86" t="n">
        <v>2</v>
      </c>
      <c r="I10" s="86" t="n">
        <v>1</v>
      </c>
      <c r="J10" s="86" t="n">
        <v>7</v>
      </c>
      <c r="K10" s="86" t="n">
        <v>81</v>
      </c>
      <c r="L10" s="86" t="n">
        <v>5</v>
      </c>
      <c r="M10" s="86" t="n">
        <v>130</v>
      </c>
    </row>
    <row r="11" customFormat="false" ht="12" hidden="false" customHeight="true" outlineLevel="0" collapsed="false">
      <c r="A11" s="120"/>
      <c r="B11" s="120"/>
      <c r="C11" s="120"/>
      <c r="D11" s="86"/>
      <c r="E11" s="86"/>
      <c r="F11" s="86"/>
      <c r="G11" s="86"/>
      <c r="H11" s="86"/>
      <c r="I11" s="86"/>
      <c r="J11" s="86"/>
      <c r="K11" s="86"/>
      <c r="L11" s="86"/>
      <c r="M11" s="86"/>
    </row>
    <row r="12" customFormat="false" ht="12" hidden="false" customHeight="true" outlineLevel="0" collapsed="false">
      <c r="A12" s="118" t="s">
        <v>121</v>
      </c>
      <c r="B12" s="118"/>
      <c r="C12" s="118"/>
      <c r="D12" s="86" t="n">
        <v>876</v>
      </c>
      <c r="E12" s="86" t="n">
        <v>514</v>
      </c>
      <c r="F12" s="86" t="n">
        <v>4</v>
      </c>
      <c r="G12" s="86" t="n">
        <v>77</v>
      </c>
      <c r="H12" s="86" t="n">
        <v>0</v>
      </c>
      <c r="I12" s="86" t="n">
        <v>4</v>
      </c>
      <c r="J12" s="86" t="n">
        <v>14</v>
      </c>
      <c r="K12" s="86" t="n">
        <v>91</v>
      </c>
      <c r="L12" s="86" t="n">
        <v>6</v>
      </c>
      <c r="M12" s="86" t="n">
        <v>166</v>
      </c>
    </row>
    <row r="13" customFormat="false" ht="12" hidden="false" customHeight="true" outlineLevel="0" collapsed="false">
      <c r="A13" s="118" t="s">
        <v>122</v>
      </c>
      <c r="B13" s="118"/>
      <c r="C13" s="118"/>
      <c r="D13" s="86" t="n">
        <v>767</v>
      </c>
      <c r="E13" s="86" t="n">
        <v>446</v>
      </c>
      <c r="F13" s="86" t="n">
        <v>2</v>
      </c>
      <c r="G13" s="86" t="n">
        <v>71</v>
      </c>
      <c r="H13" s="86" t="n">
        <v>1</v>
      </c>
      <c r="I13" s="86" t="n">
        <v>0</v>
      </c>
      <c r="J13" s="86" t="n">
        <v>4</v>
      </c>
      <c r="K13" s="86" t="n">
        <v>77</v>
      </c>
      <c r="L13" s="86" t="n">
        <v>10</v>
      </c>
      <c r="M13" s="86" t="n">
        <v>156</v>
      </c>
    </row>
    <row r="14" customFormat="false" ht="12" hidden="false" customHeight="true" outlineLevel="0" collapsed="false">
      <c r="A14" s="118" t="s">
        <v>123</v>
      </c>
      <c r="B14" s="118"/>
      <c r="C14" s="118"/>
      <c r="D14" s="86" t="n">
        <v>466</v>
      </c>
      <c r="E14" s="86" t="n">
        <v>317</v>
      </c>
      <c r="F14" s="86" t="n">
        <v>1</v>
      </c>
      <c r="G14" s="86" t="n">
        <v>38</v>
      </c>
      <c r="H14" s="86" t="n">
        <v>3</v>
      </c>
      <c r="I14" s="86" t="n">
        <v>0</v>
      </c>
      <c r="J14" s="86" t="n">
        <v>5</v>
      </c>
      <c r="K14" s="86" t="n">
        <v>35</v>
      </c>
      <c r="L14" s="86" t="n">
        <v>2</v>
      </c>
      <c r="M14" s="86" t="n">
        <v>65</v>
      </c>
    </row>
    <row r="15" customFormat="false" ht="12" hidden="false" customHeight="true" outlineLevel="0" collapsed="false">
      <c r="A15" s="118" t="s">
        <v>124</v>
      </c>
      <c r="B15" s="118"/>
      <c r="C15" s="118"/>
      <c r="D15" s="86" t="n">
        <v>621</v>
      </c>
      <c r="E15" s="86" t="n">
        <v>356</v>
      </c>
      <c r="F15" s="86" t="n">
        <v>1</v>
      </c>
      <c r="G15" s="86" t="n">
        <v>71</v>
      </c>
      <c r="H15" s="86" t="n">
        <v>2</v>
      </c>
      <c r="I15" s="86" t="n">
        <v>2</v>
      </c>
      <c r="J15" s="86" t="n">
        <v>6</v>
      </c>
      <c r="K15" s="86" t="n">
        <v>72</v>
      </c>
      <c r="L15" s="86" t="n">
        <v>4</v>
      </c>
      <c r="M15" s="86" t="n">
        <v>107</v>
      </c>
    </row>
    <row r="16" customFormat="false" ht="12" hidden="false" customHeight="true" outlineLevel="0" collapsed="false">
      <c r="A16" s="118" t="s">
        <v>125</v>
      </c>
      <c r="B16" s="118"/>
      <c r="C16" s="118"/>
      <c r="D16" s="86" t="n">
        <v>1062</v>
      </c>
      <c r="E16" s="86" t="n">
        <v>643</v>
      </c>
      <c r="F16" s="86" t="n">
        <v>2</v>
      </c>
      <c r="G16" s="86" t="n">
        <v>111</v>
      </c>
      <c r="H16" s="86" t="n">
        <v>2</v>
      </c>
      <c r="I16" s="86" t="n">
        <v>0</v>
      </c>
      <c r="J16" s="86" t="n">
        <v>11</v>
      </c>
      <c r="K16" s="86" t="n">
        <v>110</v>
      </c>
      <c r="L16" s="86" t="n">
        <v>8</v>
      </c>
      <c r="M16" s="86" t="n">
        <v>175</v>
      </c>
    </row>
    <row r="17" customFormat="false" ht="12" hidden="false" customHeight="true" outlineLevel="0" collapsed="false">
      <c r="A17" s="118" t="s">
        <v>126</v>
      </c>
      <c r="B17" s="118"/>
      <c r="C17" s="118"/>
      <c r="D17" s="86" t="n">
        <v>981</v>
      </c>
      <c r="E17" s="86" t="n">
        <v>549</v>
      </c>
      <c r="F17" s="86" t="n">
        <v>5</v>
      </c>
      <c r="G17" s="86" t="n">
        <v>112</v>
      </c>
      <c r="H17" s="86" t="n">
        <v>3</v>
      </c>
      <c r="I17" s="86" t="n">
        <v>3</v>
      </c>
      <c r="J17" s="86" t="n">
        <v>14</v>
      </c>
      <c r="K17" s="86" t="n">
        <v>90</v>
      </c>
      <c r="L17" s="86" t="n">
        <v>10</v>
      </c>
      <c r="M17" s="86" t="n">
        <v>195</v>
      </c>
    </row>
    <row r="18" s="107" customFormat="true" ht="12" hidden="false" customHeight="true" outlineLevel="0" collapsed="false">
      <c r="A18" s="118" t="s">
        <v>127</v>
      </c>
      <c r="B18" s="118"/>
      <c r="C18" s="118"/>
      <c r="D18" s="86" t="n">
        <v>501</v>
      </c>
      <c r="E18" s="86" t="n">
        <v>331</v>
      </c>
      <c r="F18" s="86" t="n">
        <v>3</v>
      </c>
      <c r="G18" s="86" t="n">
        <v>47</v>
      </c>
      <c r="H18" s="86" t="n">
        <v>3</v>
      </c>
      <c r="I18" s="86" t="n">
        <v>1</v>
      </c>
      <c r="J18" s="86" t="n">
        <v>6</v>
      </c>
      <c r="K18" s="86" t="n">
        <v>39</v>
      </c>
      <c r="L18" s="86" t="n">
        <v>3</v>
      </c>
      <c r="M18" s="86" t="n">
        <v>68</v>
      </c>
    </row>
    <row r="19" s="107" customFormat="true" ht="12" hidden="false" customHeight="true" outlineLevel="0" collapsed="false">
      <c r="A19" s="118" t="s">
        <v>128</v>
      </c>
      <c r="B19" s="118"/>
      <c r="C19" s="118"/>
      <c r="D19" s="86" t="n">
        <v>1140</v>
      </c>
      <c r="E19" s="86" t="n">
        <v>712</v>
      </c>
      <c r="F19" s="86" t="n">
        <v>2</v>
      </c>
      <c r="G19" s="86" t="n">
        <v>96</v>
      </c>
      <c r="H19" s="86" t="n">
        <v>3</v>
      </c>
      <c r="I19" s="86" t="n">
        <v>1</v>
      </c>
      <c r="J19" s="86" t="n">
        <v>11</v>
      </c>
      <c r="K19" s="86" t="n">
        <v>116</v>
      </c>
      <c r="L19" s="86" t="n">
        <v>8</v>
      </c>
      <c r="M19" s="86" t="n">
        <v>191</v>
      </c>
    </row>
    <row r="20" s="107" customFormat="true" ht="12" hidden="false" customHeight="true" outlineLevel="0" collapsed="false">
      <c r="A20" s="118" t="s">
        <v>129</v>
      </c>
      <c r="B20" s="118"/>
      <c r="C20" s="118"/>
      <c r="D20" s="86" t="n">
        <v>554</v>
      </c>
      <c r="E20" s="86" t="n">
        <v>340</v>
      </c>
      <c r="F20" s="86" t="n">
        <v>1</v>
      </c>
      <c r="G20" s="86" t="n">
        <v>54</v>
      </c>
      <c r="H20" s="86" t="n">
        <v>1</v>
      </c>
      <c r="I20" s="86" t="n">
        <v>1</v>
      </c>
      <c r="J20" s="86" t="n">
        <v>2</v>
      </c>
      <c r="K20" s="86" t="n">
        <v>56</v>
      </c>
      <c r="L20" s="86" t="n">
        <v>4</v>
      </c>
      <c r="M20" s="86" t="n">
        <v>95</v>
      </c>
    </row>
    <row r="21" s="107" customFormat="true" ht="12" hidden="false" customHeight="true" outlineLevel="0" collapsed="false">
      <c r="A21" s="118" t="s">
        <v>130</v>
      </c>
      <c r="B21" s="118"/>
      <c r="C21" s="118"/>
      <c r="D21" s="86" t="n">
        <v>991</v>
      </c>
      <c r="E21" s="86" t="n">
        <v>595</v>
      </c>
      <c r="F21" s="86" t="n">
        <v>3</v>
      </c>
      <c r="G21" s="86" t="n">
        <v>85</v>
      </c>
      <c r="H21" s="86" t="n">
        <v>2</v>
      </c>
      <c r="I21" s="86" t="n">
        <v>2</v>
      </c>
      <c r="J21" s="86" t="n">
        <v>9</v>
      </c>
      <c r="K21" s="86" t="n">
        <v>105</v>
      </c>
      <c r="L21" s="86" t="n">
        <v>10</v>
      </c>
      <c r="M21" s="86" t="n">
        <v>180</v>
      </c>
    </row>
    <row r="22" s="107" customFormat="true" ht="12" hidden="false" customHeight="true" outlineLevel="0" collapsed="false">
      <c r="A22" s="118" t="s">
        <v>131</v>
      </c>
      <c r="B22" s="118"/>
      <c r="C22" s="118"/>
      <c r="D22" s="86" t="n">
        <v>367</v>
      </c>
      <c r="E22" s="86" t="n">
        <v>246</v>
      </c>
      <c r="F22" s="86" t="n">
        <v>0</v>
      </c>
      <c r="G22" s="86" t="n">
        <v>34</v>
      </c>
      <c r="H22" s="86" t="n">
        <v>3</v>
      </c>
      <c r="I22" s="86" t="n">
        <v>0</v>
      </c>
      <c r="J22" s="86" t="n">
        <v>1</v>
      </c>
      <c r="K22" s="86" t="n">
        <v>31</v>
      </c>
      <c r="L22" s="86" t="n">
        <v>1</v>
      </c>
      <c r="M22" s="86" t="n">
        <v>51</v>
      </c>
    </row>
    <row r="23" s="107" customFormat="true" ht="12" hidden="false" customHeight="true" outlineLevel="0" collapsed="false">
      <c r="A23" s="118" t="s">
        <v>132</v>
      </c>
      <c r="B23" s="118"/>
      <c r="C23" s="118"/>
      <c r="D23" s="86" t="n">
        <v>613</v>
      </c>
      <c r="E23" s="86" t="n">
        <v>374</v>
      </c>
      <c r="F23" s="86" t="n">
        <v>4</v>
      </c>
      <c r="G23" s="86" t="n">
        <v>62</v>
      </c>
      <c r="H23" s="86" t="n">
        <v>1</v>
      </c>
      <c r="I23" s="86" t="n">
        <v>1</v>
      </c>
      <c r="J23" s="86" t="n">
        <v>5</v>
      </c>
      <c r="K23" s="86" t="n">
        <v>58</v>
      </c>
      <c r="L23" s="86" t="n">
        <v>2</v>
      </c>
      <c r="M23" s="86" t="n">
        <v>106</v>
      </c>
    </row>
    <row r="24" s="107" customFormat="true" ht="12" hidden="false" customHeight="true" outlineLevel="0" collapsed="false">
      <c r="A24" s="118" t="s">
        <v>133</v>
      </c>
      <c r="B24" s="118"/>
      <c r="C24" s="118"/>
      <c r="D24" s="86" t="n">
        <v>743</v>
      </c>
      <c r="E24" s="86" t="n">
        <v>454</v>
      </c>
      <c r="F24" s="86" t="n">
        <v>1</v>
      </c>
      <c r="G24" s="86" t="n">
        <v>65</v>
      </c>
      <c r="H24" s="86" t="n">
        <v>2</v>
      </c>
      <c r="I24" s="86" t="n">
        <v>2</v>
      </c>
      <c r="J24" s="86" t="n">
        <v>3</v>
      </c>
      <c r="K24" s="86" t="n">
        <v>71</v>
      </c>
      <c r="L24" s="86" t="n">
        <v>9</v>
      </c>
      <c r="M24" s="86" t="n">
        <v>136</v>
      </c>
    </row>
    <row r="25" s="107" customFormat="true" ht="12" hidden="false" customHeight="true" outlineLevel="0" collapsed="false">
      <c r="A25" s="118" t="s">
        <v>134</v>
      </c>
      <c r="B25" s="118"/>
      <c r="C25" s="118"/>
      <c r="D25" s="86" t="n">
        <v>706</v>
      </c>
      <c r="E25" s="86" t="n">
        <v>489</v>
      </c>
      <c r="F25" s="86" t="n">
        <v>0</v>
      </c>
      <c r="G25" s="86" t="n">
        <v>60</v>
      </c>
      <c r="H25" s="86" t="n">
        <v>3</v>
      </c>
      <c r="I25" s="86" t="n">
        <v>0</v>
      </c>
      <c r="J25" s="86" t="n">
        <v>4</v>
      </c>
      <c r="K25" s="86" t="n">
        <v>66</v>
      </c>
      <c r="L25" s="86" t="n">
        <v>4</v>
      </c>
      <c r="M25" s="86" t="n">
        <v>80</v>
      </c>
    </row>
    <row r="26" s="107" customFormat="true" ht="12" hidden="false" customHeight="true" outlineLevel="0" collapsed="false">
      <c r="A26" s="112" t="s">
        <v>135</v>
      </c>
      <c r="B26" s="112"/>
      <c r="C26" s="112"/>
      <c r="D26" s="109" t="n">
        <v>12066</v>
      </c>
      <c r="E26" s="109" t="n">
        <v>7392</v>
      </c>
      <c r="F26" s="109" t="n">
        <v>35</v>
      </c>
      <c r="G26" s="109" t="n">
        <v>1135</v>
      </c>
      <c r="H26" s="109" t="n">
        <v>33</v>
      </c>
      <c r="I26" s="109" t="n">
        <v>18</v>
      </c>
      <c r="J26" s="109" t="n">
        <v>107</v>
      </c>
      <c r="K26" s="109" t="n">
        <v>1201</v>
      </c>
      <c r="L26" s="109" t="n">
        <v>95</v>
      </c>
      <c r="M26" s="109" t="n">
        <v>2050</v>
      </c>
    </row>
    <row r="27" customFormat="false" ht="12" hidden="false" customHeight="true" outlineLevel="0" collapsed="false">
      <c r="A27" s="51"/>
      <c r="B27" s="51"/>
      <c r="C27" s="52"/>
      <c r="D27" s="121"/>
      <c r="E27" s="121"/>
      <c r="F27" s="121"/>
      <c r="G27" s="121"/>
      <c r="H27" s="121"/>
      <c r="I27" s="121"/>
      <c r="J27" s="122"/>
      <c r="K27" s="123"/>
      <c r="L27" s="124"/>
      <c r="M27" s="124"/>
    </row>
    <row r="28" customFormat="false" ht="12" hidden="false" customHeight="true" outlineLevel="0" collapsed="false">
      <c r="A28" s="51"/>
      <c r="B28" s="51"/>
      <c r="C28" s="52"/>
      <c r="D28" s="52"/>
      <c r="E28" s="52"/>
      <c r="F28" s="52"/>
      <c r="G28" s="52"/>
      <c r="H28" s="52"/>
      <c r="I28" s="52"/>
      <c r="J28" s="53"/>
      <c r="K28" s="54"/>
    </row>
    <row r="29" customFormat="false" ht="12" hidden="false" customHeight="true" outlineLevel="0" collapsed="false">
      <c r="A29" s="57" t="s">
        <v>159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</row>
    <row r="31" customFormat="false" ht="12.75" hidden="false" customHeight="true" outlineLevel="0" collapsed="false">
      <c r="A31" s="126" t="s">
        <v>160</v>
      </c>
      <c r="B31" s="126"/>
      <c r="C31" s="126"/>
      <c r="D31" s="127" t="s">
        <v>151</v>
      </c>
      <c r="E31" s="128" t="s">
        <v>161</v>
      </c>
      <c r="F31" s="128"/>
      <c r="G31" s="128"/>
      <c r="H31" s="128"/>
      <c r="I31" s="128"/>
      <c r="J31" s="128"/>
      <c r="K31" s="128"/>
      <c r="L31" s="128"/>
    </row>
    <row r="32" customFormat="false" ht="45" hidden="false" customHeight="false" outlineLevel="0" collapsed="false">
      <c r="A32" s="126"/>
      <c r="B32" s="126"/>
      <c r="C32" s="126"/>
      <c r="D32" s="127"/>
      <c r="E32" s="129" t="s">
        <v>162</v>
      </c>
      <c r="F32" s="130" t="s">
        <v>163</v>
      </c>
      <c r="G32" s="130" t="s">
        <v>164</v>
      </c>
      <c r="H32" s="130" t="s">
        <v>165</v>
      </c>
      <c r="I32" s="130" t="s">
        <v>166</v>
      </c>
      <c r="J32" s="130" t="s">
        <v>167</v>
      </c>
      <c r="K32" s="130" t="s">
        <v>168</v>
      </c>
      <c r="L32" s="131" t="s">
        <v>169</v>
      </c>
    </row>
    <row r="33" customFormat="false" ht="12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</row>
    <row r="34" customFormat="false" ht="12" hidden="false" customHeight="true" outlineLevel="0" collapsed="false">
      <c r="A34" s="133"/>
      <c r="B34" s="134" t="s">
        <v>170</v>
      </c>
      <c r="C34" s="120" t="n">
        <v>20</v>
      </c>
      <c r="D34" s="86" t="n">
        <v>18</v>
      </c>
      <c r="E34" s="86" t="n">
        <v>10</v>
      </c>
      <c r="F34" s="86" t="n">
        <v>8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</row>
    <row r="35" customFormat="false" ht="12" hidden="false" customHeight="true" outlineLevel="0" collapsed="false">
      <c r="A35" s="134" t="n">
        <v>20</v>
      </c>
      <c r="B35" s="135" t="s">
        <v>26</v>
      </c>
      <c r="C35" s="120" t="n">
        <v>30</v>
      </c>
      <c r="D35" s="86" t="n">
        <v>2753</v>
      </c>
      <c r="E35" s="86" t="n">
        <v>78</v>
      </c>
      <c r="F35" s="86" t="n">
        <v>2357</v>
      </c>
      <c r="G35" s="86" t="n">
        <v>304</v>
      </c>
      <c r="H35" s="86" t="n">
        <v>11</v>
      </c>
      <c r="I35" s="86" t="n">
        <v>2</v>
      </c>
      <c r="J35" s="86" t="n">
        <v>1</v>
      </c>
      <c r="K35" s="86" t="n">
        <v>0</v>
      </c>
      <c r="L35" s="86" t="n">
        <v>0</v>
      </c>
    </row>
    <row r="36" customFormat="false" ht="12" hidden="false" customHeight="true" outlineLevel="0" collapsed="false">
      <c r="A36" s="134" t="n">
        <v>30</v>
      </c>
      <c r="B36" s="135" t="s">
        <v>26</v>
      </c>
      <c r="C36" s="120" t="n">
        <v>40</v>
      </c>
      <c r="D36" s="86" t="n">
        <v>4549</v>
      </c>
      <c r="E36" s="86" t="n">
        <v>10</v>
      </c>
      <c r="F36" s="86" t="n">
        <v>1816</v>
      </c>
      <c r="G36" s="86" t="n">
        <v>2468</v>
      </c>
      <c r="H36" s="86" t="n">
        <v>242</v>
      </c>
      <c r="I36" s="86" t="n">
        <v>13</v>
      </c>
      <c r="J36" s="86" t="n">
        <v>0</v>
      </c>
      <c r="K36" s="86" t="n">
        <v>0</v>
      </c>
      <c r="L36" s="86" t="n">
        <v>0</v>
      </c>
    </row>
    <row r="37" customFormat="false" ht="12" hidden="false" customHeight="true" outlineLevel="0" collapsed="false">
      <c r="A37" s="134" t="n">
        <v>40</v>
      </c>
      <c r="B37" s="135" t="s">
        <v>26</v>
      </c>
      <c r="C37" s="120" t="n">
        <v>50</v>
      </c>
      <c r="D37" s="86" t="n">
        <v>2924</v>
      </c>
      <c r="E37" s="86" t="n">
        <v>3</v>
      </c>
      <c r="F37" s="86" t="n">
        <v>214</v>
      </c>
      <c r="G37" s="86" t="n">
        <v>1039</v>
      </c>
      <c r="H37" s="86" t="n">
        <v>1442</v>
      </c>
      <c r="I37" s="86" t="n">
        <v>216</v>
      </c>
      <c r="J37" s="86" t="n">
        <v>9</v>
      </c>
      <c r="K37" s="86" t="n">
        <v>0</v>
      </c>
      <c r="L37" s="86" t="n">
        <v>1</v>
      </c>
    </row>
    <row r="38" customFormat="false" ht="12" hidden="false" customHeight="true" outlineLevel="0" collapsed="false">
      <c r="A38" s="134" t="n">
        <v>50</v>
      </c>
      <c r="B38" s="135" t="s">
        <v>26</v>
      </c>
      <c r="C38" s="120" t="n">
        <v>60</v>
      </c>
      <c r="D38" s="86" t="n">
        <v>1296</v>
      </c>
      <c r="E38" s="86" t="n">
        <v>0</v>
      </c>
      <c r="F38" s="86" t="n">
        <v>25</v>
      </c>
      <c r="G38" s="86" t="n">
        <v>118</v>
      </c>
      <c r="H38" s="86" t="n">
        <v>581</v>
      </c>
      <c r="I38" s="86" t="n">
        <v>517</v>
      </c>
      <c r="J38" s="86" t="n">
        <v>50</v>
      </c>
      <c r="K38" s="86" t="n">
        <v>4</v>
      </c>
      <c r="L38" s="86" t="n">
        <v>1</v>
      </c>
    </row>
    <row r="39" customFormat="false" ht="12" hidden="false" customHeight="true" outlineLevel="0" collapsed="false">
      <c r="A39" s="134" t="n">
        <v>60</v>
      </c>
      <c r="B39" s="135" t="s">
        <v>26</v>
      </c>
      <c r="C39" s="120" t="n">
        <v>70</v>
      </c>
      <c r="D39" s="86" t="n">
        <v>421</v>
      </c>
      <c r="E39" s="86" t="n">
        <v>0</v>
      </c>
      <c r="F39" s="86" t="n">
        <v>3</v>
      </c>
      <c r="G39" s="86" t="n">
        <v>16</v>
      </c>
      <c r="H39" s="86" t="n">
        <v>81</v>
      </c>
      <c r="I39" s="86" t="n">
        <v>203</v>
      </c>
      <c r="J39" s="86" t="n">
        <v>112</v>
      </c>
      <c r="K39" s="86" t="n">
        <v>4</v>
      </c>
      <c r="L39" s="86" t="n">
        <v>2</v>
      </c>
    </row>
    <row r="40" customFormat="false" ht="12" hidden="false" customHeight="true" outlineLevel="0" collapsed="false">
      <c r="A40" s="134" t="n">
        <v>70</v>
      </c>
      <c r="B40" s="135" t="s">
        <v>26</v>
      </c>
      <c r="C40" s="120" t="n">
        <v>75</v>
      </c>
      <c r="D40" s="86" t="n">
        <v>70</v>
      </c>
      <c r="E40" s="86" t="n">
        <v>0</v>
      </c>
      <c r="F40" s="86" t="n">
        <v>0</v>
      </c>
      <c r="G40" s="86" t="n">
        <v>0</v>
      </c>
      <c r="H40" s="86" t="n">
        <v>7</v>
      </c>
      <c r="I40" s="86" t="n">
        <v>21</v>
      </c>
      <c r="J40" s="86" t="n">
        <v>29</v>
      </c>
      <c r="K40" s="86" t="n">
        <v>10</v>
      </c>
      <c r="L40" s="86" t="n">
        <v>3</v>
      </c>
    </row>
    <row r="41" customFormat="false" ht="12" hidden="false" customHeight="true" outlineLevel="0" collapsed="false">
      <c r="A41" s="134" t="n">
        <v>75</v>
      </c>
      <c r="B41" s="120" t="s">
        <v>171</v>
      </c>
      <c r="C41" s="120"/>
      <c r="D41" s="86" t="n">
        <v>35</v>
      </c>
      <c r="E41" s="86" t="n">
        <v>0</v>
      </c>
      <c r="F41" s="86" t="n">
        <v>0</v>
      </c>
      <c r="G41" s="86" t="n">
        <v>0</v>
      </c>
      <c r="H41" s="86" t="n">
        <v>2</v>
      </c>
      <c r="I41" s="86" t="n">
        <v>7</v>
      </c>
      <c r="J41" s="86" t="n">
        <v>13</v>
      </c>
      <c r="K41" s="86" t="n">
        <v>4</v>
      </c>
      <c r="L41" s="86" t="n">
        <v>9</v>
      </c>
    </row>
    <row r="42" customFormat="false" ht="12" hidden="false" customHeight="true" outlineLevel="0" collapsed="false">
      <c r="A42" s="112" t="s">
        <v>172</v>
      </c>
      <c r="B42" s="112"/>
      <c r="C42" s="112"/>
      <c r="D42" s="109" t="n">
        <v>12066</v>
      </c>
      <c r="E42" s="109" t="n">
        <v>101</v>
      </c>
      <c r="F42" s="109" t="n">
        <v>4423</v>
      </c>
      <c r="G42" s="109" t="n">
        <v>3945</v>
      </c>
      <c r="H42" s="109" t="n">
        <v>2366</v>
      </c>
      <c r="I42" s="109" t="n">
        <v>979</v>
      </c>
      <c r="J42" s="109" t="n">
        <v>214</v>
      </c>
      <c r="K42" s="109" t="n">
        <v>22</v>
      </c>
      <c r="L42" s="109" t="n">
        <v>16</v>
      </c>
    </row>
    <row r="43" customFormat="false" ht="12" hidden="false" customHeight="true" outlineLevel="0" collapsed="false">
      <c r="D43" s="124"/>
      <c r="E43" s="124"/>
      <c r="F43" s="124"/>
      <c r="G43" s="124"/>
      <c r="H43" s="124"/>
      <c r="I43" s="124"/>
      <c r="J43" s="124"/>
      <c r="K43" s="124"/>
      <c r="L43" s="124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36">
    <mergeCell ref="A1:M1"/>
    <mergeCell ref="A2:M2"/>
    <mergeCell ref="A3:C5"/>
    <mergeCell ref="D3:D5"/>
    <mergeCell ref="E3:G3"/>
    <mergeCell ref="H3:J3"/>
    <mergeCell ref="K3:M3"/>
    <mergeCell ref="E4:M4"/>
    <mergeCell ref="A6:M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9:L29"/>
    <mergeCell ref="A30:L30"/>
    <mergeCell ref="A31:C32"/>
    <mergeCell ref="D31:D32"/>
    <mergeCell ref="E31:L31"/>
    <mergeCell ref="A33:L33"/>
    <mergeCell ref="A42:C42"/>
  </mergeCells>
  <hyperlinks>
    <hyperlink ref="A1" location="Inhaltsverzeichnis!A1" display="3  Eheschließungen im Land Brandenburg 2009 nach Verwaltungsbezirken und bisherigem Familienstand&#10;    der Ehegatten"/>
    <hyperlink ref="A29" location="Inhaltsverzeichnis!A1" display="4  Eheschließende im Land Brandenburg 2009 nach dem Alter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9.28"/>
    <col collapsed="false" customWidth="true" hidden="false" outlineLevel="0" max="2" min="2" style="137" width="7.28"/>
    <col collapsed="false" customWidth="true" hidden="false" outlineLevel="0" max="7" min="3" style="136" width="7.28"/>
    <col collapsed="false" customWidth="true" hidden="false" outlineLevel="0" max="8" min="8" style="137" width="7.28"/>
    <col collapsed="false" customWidth="true" hidden="false" outlineLevel="0" max="10" min="9" style="136" width="7.28"/>
    <col collapsed="false" customWidth="false" hidden="false" outlineLevel="0" max="257" min="11" style="136" width="9.7"/>
  </cols>
  <sheetData>
    <row r="1" customFormat="false" ht="12" hidden="false" customHeight="true" outlineLevel="0" collapsed="false">
      <c r="A1" s="42" t="s">
        <v>173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</row>
    <row r="3" customFormat="false" ht="16.5" hidden="false" customHeight="true" outlineLevel="0" collapsed="false">
      <c r="A3" s="139" t="s">
        <v>107</v>
      </c>
      <c r="B3" s="130" t="s">
        <v>92</v>
      </c>
      <c r="C3" s="130"/>
      <c r="D3" s="130"/>
      <c r="E3" s="130"/>
      <c r="F3" s="130"/>
      <c r="G3" s="130"/>
      <c r="H3" s="140" t="s">
        <v>94</v>
      </c>
      <c r="I3" s="140"/>
      <c r="J3" s="140"/>
    </row>
    <row r="4" customFormat="false" ht="33.75" hidden="false" customHeight="true" outlineLevel="0" collapsed="false">
      <c r="A4" s="139"/>
      <c r="B4" s="130" t="s">
        <v>109</v>
      </c>
      <c r="C4" s="130" t="s">
        <v>174</v>
      </c>
      <c r="D4" s="130" t="s">
        <v>175</v>
      </c>
      <c r="E4" s="130" t="s">
        <v>176</v>
      </c>
      <c r="F4" s="131" t="s">
        <v>177</v>
      </c>
      <c r="G4" s="131"/>
      <c r="H4" s="130" t="s">
        <v>109</v>
      </c>
      <c r="I4" s="130" t="s">
        <v>178</v>
      </c>
      <c r="J4" s="131" t="s">
        <v>179</v>
      </c>
    </row>
    <row r="5" customFormat="false" ht="46.5" hidden="false" customHeight="true" outlineLevel="0" collapsed="false">
      <c r="A5" s="139"/>
      <c r="B5" s="130"/>
      <c r="C5" s="130"/>
      <c r="D5" s="130"/>
      <c r="E5" s="130"/>
      <c r="F5" s="131" t="s">
        <v>98</v>
      </c>
      <c r="G5" s="131" t="s">
        <v>180</v>
      </c>
      <c r="H5" s="130"/>
      <c r="I5" s="130" t="s">
        <v>181</v>
      </c>
      <c r="J5" s="131"/>
    </row>
    <row r="6" customFormat="false" ht="12" hidden="false" customHeight="tru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04" t="s">
        <v>117</v>
      </c>
      <c r="B7" s="142" t="n">
        <v>548</v>
      </c>
      <c r="C7" s="84" t="n">
        <v>273</v>
      </c>
      <c r="D7" s="84" t="n">
        <v>275</v>
      </c>
      <c r="E7" s="85" t="n">
        <v>7.57743362831858</v>
      </c>
      <c r="F7" s="143" t="n">
        <v>388</v>
      </c>
      <c r="G7" s="85" t="n">
        <v>70.8029197080292</v>
      </c>
      <c r="H7" s="142" t="n">
        <v>2</v>
      </c>
      <c r="I7" s="84" t="n">
        <v>1</v>
      </c>
      <c r="J7" s="85" t="n">
        <v>3.63636363636364</v>
      </c>
    </row>
    <row r="8" customFormat="false" ht="12" hidden="false" customHeight="true" outlineLevel="0" collapsed="false">
      <c r="A8" s="104" t="s">
        <v>118</v>
      </c>
      <c r="B8" s="142" t="n">
        <v>791</v>
      </c>
      <c r="C8" s="84" t="n">
        <v>403</v>
      </c>
      <c r="D8" s="84" t="n">
        <v>388</v>
      </c>
      <c r="E8" s="85" t="n">
        <v>7.79018692509208</v>
      </c>
      <c r="F8" s="143" t="n">
        <v>532</v>
      </c>
      <c r="G8" s="85" t="n">
        <v>67.2566371681416</v>
      </c>
      <c r="H8" s="142" t="n">
        <v>4</v>
      </c>
      <c r="I8" s="84" t="n">
        <v>3</v>
      </c>
      <c r="J8" s="85" t="n">
        <v>5.0314465408805</v>
      </c>
    </row>
    <row r="9" customFormat="false" ht="12" hidden="false" customHeight="true" outlineLevel="0" collapsed="false">
      <c r="A9" s="104" t="s">
        <v>119</v>
      </c>
      <c r="B9" s="142" t="n">
        <v>453</v>
      </c>
      <c r="C9" s="84" t="n">
        <v>239</v>
      </c>
      <c r="D9" s="84" t="n">
        <v>214</v>
      </c>
      <c r="E9" s="85" t="n">
        <v>7.43756875236016</v>
      </c>
      <c r="F9" s="143" t="n">
        <v>296</v>
      </c>
      <c r="G9" s="85" t="n">
        <v>65.3421633554084</v>
      </c>
      <c r="H9" s="142" t="n">
        <v>2</v>
      </c>
      <c r="I9" s="84" t="n">
        <v>2</v>
      </c>
      <c r="J9" s="85" t="n">
        <v>4.3956043956044</v>
      </c>
    </row>
    <row r="10" customFormat="false" ht="12" hidden="false" customHeight="true" outlineLevel="0" collapsed="false">
      <c r="A10" s="104" t="s">
        <v>120</v>
      </c>
      <c r="B10" s="142" t="n">
        <v>1654</v>
      </c>
      <c r="C10" s="84" t="n">
        <v>863</v>
      </c>
      <c r="D10" s="84" t="n">
        <v>791</v>
      </c>
      <c r="E10" s="85" t="n">
        <v>10.7692808542501</v>
      </c>
      <c r="F10" s="143" t="n">
        <v>925</v>
      </c>
      <c r="G10" s="85" t="n">
        <v>55.9250302297461</v>
      </c>
      <c r="H10" s="142" t="n">
        <v>7</v>
      </c>
      <c r="I10" s="84" t="n">
        <v>4</v>
      </c>
      <c r="J10" s="85" t="n">
        <v>4.21432871763998</v>
      </c>
    </row>
    <row r="11" customFormat="false" ht="12" hidden="false" customHeight="true" outlineLevel="0" collapsed="false">
      <c r="A11" s="106"/>
      <c r="B11" s="142"/>
      <c r="C11" s="84"/>
      <c r="D11" s="84"/>
      <c r="E11" s="85"/>
      <c r="F11" s="143"/>
      <c r="G11" s="85"/>
      <c r="H11" s="142"/>
      <c r="I11" s="84"/>
      <c r="J11" s="85"/>
    </row>
    <row r="12" customFormat="false" ht="12" hidden="false" customHeight="true" outlineLevel="0" collapsed="false">
      <c r="A12" s="104" t="s">
        <v>121</v>
      </c>
      <c r="B12" s="142" t="n">
        <v>1367</v>
      </c>
      <c r="C12" s="84" t="n">
        <v>687</v>
      </c>
      <c r="D12" s="84" t="n">
        <v>680</v>
      </c>
      <c r="E12" s="85" t="n">
        <v>7.73211912101587</v>
      </c>
      <c r="F12" s="143" t="n">
        <v>841</v>
      </c>
      <c r="G12" s="85" t="n">
        <v>61.521580102414</v>
      </c>
      <c r="H12" s="142" t="n">
        <v>10</v>
      </c>
      <c r="I12" s="84" t="n">
        <v>4</v>
      </c>
      <c r="J12" s="85" t="n">
        <v>7.26216412490922</v>
      </c>
    </row>
    <row r="13" customFormat="false" ht="12" hidden="false" customHeight="true" outlineLevel="0" collapsed="false">
      <c r="A13" s="104" t="s">
        <v>122</v>
      </c>
      <c r="B13" s="142" t="n">
        <v>1203</v>
      </c>
      <c r="C13" s="84" t="n">
        <v>614</v>
      </c>
      <c r="D13" s="84" t="n">
        <v>589</v>
      </c>
      <c r="E13" s="85" t="n">
        <v>7.44757907248853</v>
      </c>
      <c r="F13" s="143" t="n">
        <v>706</v>
      </c>
      <c r="G13" s="85" t="n">
        <v>58.6866167913549</v>
      </c>
      <c r="H13" s="142" t="n">
        <v>7</v>
      </c>
      <c r="I13" s="84" t="n">
        <v>5</v>
      </c>
      <c r="J13" s="85" t="n">
        <v>5.78512396694215</v>
      </c>
    </row>
    <row r="14" customFormat="false" ht="12" hidden="false" customHeight="true" outlineLevel="0" collapsed="false">
      <c r="A14" s="104" t="s">
        <v>123</v>
      </c>
      <c r="B14" s="142" t="n">
        <v>705</v>
      </c>
      <c r="C14" s="84" t="n">
        <v>344</v>
      </c>
      <c r="D14" s="84" t="n">
        <v>361</v>
      </c>
      <c r="E14" s="85" t="n">
        <v>6.15108101977071</v>
      </c>
      <c r="F14" s="143" t="n">
        <v>419</v>
      </c>
      <c r="G14" s="85" t="n">
        <v>59.4326241134752</v>
      </c>
      <c r="H14" s="142" t="n">
        <v>1</v>
      </c>
      <c r="I14" s="84" t="n">
        <v>1</v>
      </c>
      <c r="J14" s="85" t="n">
        <v>1.41643059490085</v>
      </c>
    </row>
    <row r="15" customFormat="false" ht="12" hidden="false" customHeight="true" outlineLevel="0" collapsed="false">
      <c r="A15" s="104" t="s">
        <v>124</v>
      </c>
      <c r="B15" s="142" t="n">
        <v>1166</v>
      </c>
      <c r="C15" s="84" t="n">
        <v>615</v>
      </c>
      <c r="D15" s="84" t="n">
        <v>551</v>
      </c>
      <c r="E15" s="85" t="n">
        <v>7.51787590991444</v>
      </c>
      <c r="F15" s="143" t="n">
        <v>641</v>
      </c>
      <c r="G15" s="85" t="n">
        <v>54.9742710120069</v>
      </c>
      <c r="H15" s="142" t="n">
        <v>5</v>
      </c>
      <c r="I15" s="84" t="n">
        <v>3</v>
      </c>
      <c r="J15" s="85" t="n">
        <v>4.26985482493595</v>
      </c>
    </row>
    <row r="16" customFormat="false" ht="12" hidden="false" customHeight="true" outlineLevel="0" collapsed="false">
      <c r="A16" s="104" t="s">
        <v>125</v>
      </c>
      <c r="B16" s="142" t="n">
        <v>1368</v>
      </c>
      <c r="C16" s="84" t="n">
        <v>688</v>
      </c>
      <c r="D16" s="84" t="n">
        <v>680</v>
      </c>
      <c r="E16" s="85" t="n">
        <v>7.14628998892534</v>
      </c>
      <c r="F16" s="143" t="n">
        <v>898</v>
      </c>
      <c r="G16" s="85" t="n">
        <v>65.6432748538012</v>
      </c>
      <c r="H16" s="142" t="n">
        <v>6</v>
      </c>
      <c r="I16" s="84" t="n">
        <v>4</v>
      </c>
      <c r="J16" s="85" t="n">
        <v>4.36681222707424</v>
      </c>
    </row>
    <row r="17" customFormat="false" ht="12" hidden="false" customHeight="true" outlineLevel="0" collapsed="false">
      <c r="A17" s="104" t="s">
        <v>126</v>
      </c>
      <c r="B17" s="142" t="n">
        <v>1531</v>
      </c>
      <c r="C17" s="84" t="n">
        <v>781</v>
      </c>
      <c r="D17" s="84" t="n">
        <v>750</v>
      </c>
      <c r="E17" s="85" t="n">
        <v>7.56378080350967</v>
      </c>
      <c r="F17" s="143" t="n">
        <v>876</v>
      </c>
      <c r="G17" s="85" t="n">
        <v>57.217504898759</v>
      </c>
      <c r="H17" s="142" t="n">
        <v>8</v>
      </c>
      <c r="I17" s="84" t="n">
        <v>7</v>
      </c>
      <c r="J17" s="85" t="n">
        <v>5.19818063677713</v>
      </c>
    </row>
    <row r="18" s="144" customFormat="true" ht="12" hidden="false" customHeight="true" outlineLevel="0" collapsed="false">
      <c r="A18" s="104" t="s">
        <v>127</v>
      </c>
      <c r="B18" s="142" t="n">
        <v>798</v>
      </c>
      <c r="C18" s="84" t="n">
        <v>399</v>
      </c>
      <c r="D18" s="84" t="n">
        <v>399</v>
      </c>
      <c r="E18" s="85" t="n">
        <v>6.41933200334642</v>
      </c>
      <c r="F18" s="143" t="n">
        <v>535</v>
      </c>
      <c r="G18" s="85" t="n">
        <v>67.0426065162907</v>
      </c>
      <c r="H18" s="142" t="n">
        <v>4</v>
      </c>
      <c r="I18" s="84" t="n">
        <v>4</v>
      </c>
      <c r="J18" s="85" t="n">
        <v>4.98753117206983</v>
      </c>
    </row>
    <row r="19" s="144" customFormat="true" ht="12" hidden="false" customHeight="true" outlineLevel="0" collapsed="false">
      <c r="A19" s="104" t="s">
        <v>128</v>
      </c>
      <c r="B19" s="142" t="n">
        <v>1363</v>
      </c>
      <c r="C19" s="84" t="n">
        <v>716</v>
      </c>
      <c r="D19" s="84" t="n">
        <v>647</v>
      </c>
      <c r="E19" s="85" t="n">
        <v>7.33805668016194</v>
      </c>
      <c r="F19" s="143" t="n">
        <v>900</v>
      </c>
      <c r="G19" s="85" t="n">
        <v>66.030814380044</v>
      </c>
      <c r="H19" s="142" t="n">
        <v>6</v>
      </c>
      <c r="I19" s="84" t="n">
        <v>3</v>
      </c>
      <c r="J19" s="85" t="n">
        <v>4.3827611395179</v>
      </c>
    </row>
    <row r="20" s="144" customFormat="true" ht="12" hidden="false" customHeight="true" outlineLevel="0" collapsed="false">
      <c r="A20" s="104" t="s">
        <v>129</v>
      </c>
      <c r="B20" s="142" t="n">
        <v>730</v>
      </c>
      <c r="C20" s="84" t="n">
        <v>388</v>
      </c>
      <c r="D20" s="84" t="n">
        <v>342</v>
      </c>
      <c r="E20" s="85" t="n">
        <v>7.0018607684782</v>
      </c>
      <c r="F20" s="143" t="n">
        <v>488</v>
      </c>
      <c r="G20" s="85" t="n">
        <v>66.8493150684932</v>
      </c>
      <c r="H20" s="142" t="n">
        <v>3</v>
      </c>
      <c r="I20" s="84" t="n">
        <v>1</v>
      </c>
      <c r="J20" s="85" t="n">
        <v>4.09276944065484</v>
      </c>
    </row>
    <row r="21" s="144" customFormat="true" ht="12" hidden="false" customHeight="true" outlineLevel="0" collapsed="false">
      <c r="A21" s="104" t="s">
        <v>130</v>
      </c>
      <c r="B21" s="142" t="n">
        <v>1462</v>
      </c>
      <c r="C21" s="84" t="n">
        <v>711</v>
      </c>
      <c r="D21" s="84" t="n">
        <v>751</v>
      </c>
      <c r="E21" s="85" t="n">
        <v>7.15152226657275</v>
      </c>
      <c r="F21" s="143" t="n">
        <v>760</v>
      </c>
      <c r="G21" s="85" t="n">
        <v>51.983584131327</v>
      </c>
      <c r="H21" s="142" t="n">
        <v>6</v>
      </c>
      <c r="I21" s="84" t="n">
        <v>3</v>
      </c>
      <c r="J21" s="85" t="n">
        <v>4.08719346049046</v>
      </c>
    </row>
    <row r="22" s="144" customFormat="true" ht="12" hidden="false" customHeight="true" outlineLevel="0" collapsed="false">
      <c r="A22" s="104" t="s">
        <v>131</v>
      </c>
      <c r="B22" s="142" t="n">
        <v>492</v>
      </c>
      <c r="C22" s="84" t="n">
        <v>260</v>
      </c>
      <c r="D22" s="84" t="n">
        <v>232</v>
      </c>
      <c r="E22" s="85" t="n">
        <v>5.87834689415391</v>
      </c>
      <c r="F22" s="143" t="n">
        <v>339</v>
      </c>
      <c r="G22" s="85" t="n">
        <v>68.9024390243903</v>
      </c>
      <c r="H22" s="142" t="n">
        <v>3</v>
      </c>
      <c r="I22" s="84" t="n">
        <v>3</v>
      </c>
      <c r="J22" s="85" t="n">
        <v>6.06060606060606</v>
      </c>
    </row>
    <row r="23" s="144" customFormat="true" ht="12" hidden="false" customHeight="true" outlineLevel="0" collapsed="false">
      <c r="A23" s="104" t="s">
        <v>132</v>
      </c>
      <c r="B23" s="142" t="n">
        <v>791</v>
      </c>
      <c r="C23" s="84" t="n">
        <v>432</v>
      </c>
      <c r="D23" s="84" t="n">
        <v>359</v>
      </c>
      <c r="E23" s="85" t="n">
        <v>6.10461975396299</v>
      </c>
      <c r="F23" s="143" t="n">
        <v>508</v>
      </c>
      <c r="G23" s="85" t="n">
        <v>64.2225031605563</v>
      </c>
      <c r="H23" s="142" t="n">
        <v>2</v>
      </c>
      <c r="I23" s="84" t="n">
        <v>2</v>
      </c>
      <c r="J23" s="85" t="n">
        <v>2.52206809583859</v>
      </c>
    </row>
    <row r="24" s="144" customFormat="true" ht="12" hidden="false" customHeight="true" outlineLevel="0" collapsed="false">
      <c r="A24" s="104" t="s">
        <v>133</v>
      </c>
      <c r="B24" s="142" t="n">
        <v>1233</v>
      </c>
      <c r="C24" s="84" t="n">
        <v>641</v>
      </c>
      <c r="D24" s="84" t="n">
        <v>592</v>
      </c>
      <c r="E24" s="85" t="n">
        <v>7.61073527233223</v>
      </c>
      <c r="F24" s="143" t="n">
        <v>705</v>
      </c>
      <c r="G24" s="85" t="n">
        <v>57.1776155717762</v>
      </c>
      <c r="H24" s="142" t="n">
        <v>9</v>
      </c>
      <c r="I24" s="84" t="n">
        <v>5</v>
      </c>
      <c r="J24" s="85" t="n">
        <v>7.2463768115942</v>
      </c>
    </row>
    <row r="25" s="144" customFormat="true" ht="12" hidden="false" customHeight="true" outlineLevel="0" collapsed="false">
      <c r="A25" s="104" t="s">
        <v>134</v>
      </c>
      <c r="B25" s="142" t="n">
        <v>882</v>
      </c>
      <c r="C25" s="84" t="n">
        <v>480</v>
      </c>
      <c r="D25" s="84" t="n">
        <v>402</v>
      </c>
      <c r="E25" s="85" t="n">
        <v>6.68242567506137</v>
      </c>
      <c r="F25" s="143" t="n">
        <v>558</v>
      </c>
      <c r="G25" s="85" t="n">
        <v>63.265306122449</v>
      </c>
      <c r="H25" s="142" t="n">
        <v>3</v>
      </c>
      <c r="I25" s="84" t="n">
        <v>2</v>
      </c>
      <c r="J25" s="85" t="n">
        <v>3.38983050847458</v>
      </c>
    </row>
    <row r="26" s="144" customFormat="true" ht="12" hidden="false" customHeight="true" outlineLevel="0" collapsed="false">
      <c r="A26" s="112" t="s">
        <v>135</v>
      </c>
      <c r="B26" s="145" t="n">
        <v>18537</v>
      </c>
      <c r="C26" s="52" t="n">
        <v>9534</v>
      </c>
      <c r="D26" s="52" t="n">
        <v>9003</v>
      </c>
      <c r="E26" s="111" t="n">
        <v>7.36695311292219</v>
      </c>
      <c r="F26" s="146" t="n">
        <v>11315</v>
      </c>
      <c r="G26" s="111" t="n">
        <v>61.0400819981658</v>
      </c>
      <c r="H26" s="145" t="n">
        <v>88</v>
      </c>
      <c r="I26" s="52" t="n">
        <v>57</v>
      </c>
      <c r="J26" s="111" t="n">
        <v>4.7248322147651</v>
      </c>
    </row>
    <row r="27" s="144" customFormat="true" ht="12" hidden="false" customHeight="true" outlineLevel="0" collapsed="false">
      <c r="A27" s="112"/>
      <c r="B27" s="145"/>
      <c r="C27" s="52"/>
      <c r="D27" s="52"/>
      <c r="E27" s="111"/>
      <c r="F27" s="146"/>
      <c r="G27" s="111"/>
      <c r="H27" s="145"/>
      <c r="I27" s="52"/>
      <c r="J27" s="111"/>
    </row>
    <row r="28" customFormat="false" ht="12" hidden="false" customHeight="true" outlineLevel="0" collapsed="false">
      <c r="A28" s="51" t="s">
        <v>136</v>
      </c>
      <c r="B28" s="142" t="n">
        <v>1501</v>
      </c>
      <c r="C28" s="84" t="n">
        <v>786</v>
      </c>
      <c r="D28" s="84" t="n">
        <v>715</v>
      </c>
      <c r="E28" s="85" t="n">
        <v>7.00845284234012</v>
      </c>
      <c r="F28" s="143" t="n">
        <v>928</v>
      </c>
      <c r="G28" s="85" t="n">
        <v>61.8254497001999</v>
      </c>
      <c r="H28" s="142" t="n">
        <v>7</v>
      </c>
      <c r="I28" s="84" t="n">
        <v>6</v>
      </c>
      <c r="J28" s="85" t="n">
        <v>4.64190981432361</v>
      </c>
    </row>
    <row r="29" customFormat="false" ht="12" hidden="false" customHeight="true" outlineLevel="0" collapsed="false">
      <c r="A29" s="51" t="s">
        <v>137</v>
      </c>
      <c r="B29" s="142" t="n">
        <v>1307</v>
      </c>
      <c r="C29" s="84" t="n">
        <v>674</v>
      </c>
      <c r="D29" s="84" t="n">
        <v>633</v>
      </c>
      <c r="E29" s="85" t="n">
        <v>6.76105662318038</v>
      </c>
      <c r="F29" s="143" t="n">
        <v>810</v>
      </c>
      <c r="G29" s="85" t="n">
        <v>61.9739862280031</v>
      </c>
      <c r="H29" s="142" t="n">
        <v>5</v>
      </c>
      <c r="I29" s="84" t="n">
        <v>3</v>
      </c>
      <c r="J29" s="85" t="n">
        <v>3.8109756097561</v>
      </c>
    </row>
    <row r="30" customFormat="false" ht="12" hidden="false" customHeight="true" outlineLevel="0" collapsed="false">
      <c r="A30" s="51" t="s">
        <v>138</v>
      </c>
      <c r="B30" s="142" t="n">
        <v>1514</v>
      </c>
      <c r="C30" s="84" t="n">
        <v>758</v>
      </c>
      <c r="D30" s="84" t="n">
        <v>756</v>
      </c>
      <c r="E30" s="85" t="n">
        <v>7.07795610920069</v>
      </c>
      <c r="F30" s="143" t="n">
        <v>897</v>
      </c>
      <c r="G30" s="85" t="n">
        <v>59.2470277410832</v>
      </c>
      <c r="H30" s="142" t="n">
        <v>5</v>
      </c>
      <c r="I30" s="84" t="n">
        <v>4</v>
      </c>
      <c r="J30" s="85" t="n">
        <v>3.2916392363397</v>
      </c>
    </row>
    <row r="31" customFormat="false" ht="12" hidden="false" customHeight="true" outlineLevel="0" collapsed="false">
      <c r="A31" s="51" t="s">
        <v>139</v>
      </c>
      <c r="B31" s="142" t="n">
        <v>1456</v>
      </c>
      <c r="C31" s="84" t="n">
        <v>742</v>
      </c>
      <c r="D31" s="84" t="n">
        <v>714</v>
      </c>
      <c r="E31" s="85" t="n">
        <v>7.03772989372781</v>
      </c>
      <c r="F31" s="143" t="n">
        <v>906</v>
      </c>
      <c r="G31" s="85" t="n">
        <v>62.2252747252747</v>
      </c>
      <c r="H31" s="142" t="n">
        <v>4</v>
      </c>
      <c r="I31" s="84" t="n">
        <v>1</v>
      </c>
      <c r="J31" s="85" t="n">
        <v>2.73972602739726</v>
      </c>
    </row>
    <row r="32" customFormat="false" ht="12" hidden="false" customHeight="true" outlineLevel="0" collapsed="false">
      <c r="A32" s="51" t="s">
        <v>140</v>
      </c>
      <c r="B32" s="142" t="n">
        <v>1603</v>
      </c>
      <c r="C32" s="84" t="n">
        <v>809</v>
      </c>
      <c r="D32" s="84" t="n">
        <v>794</v>
      </c>
      <c r="E32" s="85" t="n">
        <v>7.50034503923393</v>
      </c>
      <c r="F32" s="143" t="n">
        <v>965</v>
      </c>
      <c r="G32" s="85" t="n">
        <v>60.1996257018091</v>
      </c>
      <c r="H32" s="142" t="n">
        <v>7</v>
      </c>
      <c r="I32" s="84" t="n">
        <v>3</v>
      </c>
      <c r="J32" s="85" t="n">
        <v>4.34782608695652</v>
      </c>
    </row>
    <row r="33" customFormat="false" ht="12" hidden="false" customHeight="true" outlineLevel="0" collapsed="false">
      <c r="A33" s="51" t="s">
        <v>141</v>
      </c>
      <c r="B33" s="142" t="n">
        <v>1592</v>
      </c>
      <c r="C33" s="84" t="n">
        <v>824</v>
      </c>
      <c r="D33" s="84" t="n">
        <v>768</v>
      </c>
      <c r="E33" s="85" t="n">
        <v>7.69893571502529</v>
      </c>
      <c r="F33" s="143" t="n">
        <v>935</v>
      </c>
      <c r="G33" s="85" t="n">
        <v>58.7311557788945</v>
      </c>
      <c r="H33" s="142" t="n">
        <v>7</v>
      </c>
      <c r="I33" s="84" t="n">
        <v>5</v>
      </c>
      <c r="J33" s="85" t="n">
        <v>4.37773608505316</v>
      </c>
    </row>
    <row r="34" customFormat="false" ht="12" hidden="false" customHeight="true" outlineLevel="0" collapsed="false">
      <c r="A34" s="51" t="s">
        <v>142</v>
      </c>
      <c r="B34" s="142" t="n">
        <v>1863</v>
      </c>
      <c r="C34" s="84" t="n">
        <v>1002</v>
      </c>
      <c r="D34" s="84" t="n">
        <v>861</v>
      </c>
      <c r="E34" s="85" t="n">
        <v>8.71892478995146</v>
      </c>
      <c r="F34" s="143" t="n">
        <v>1121</v>
      </c>
      <c r="G34" s="85" t="n">
        <v>60.1717659688674</v>
      </c>
      <c r="H34" s="142" t="n">
        <v>4</v>
      </c>
      <c r="I34" s="84" t="n">
        <v>4</v>
      </c>
      <c r="J34" s="85" t="n">
        <v>2.14247455811462</v>
      </c>
    </row>
    <row r="35" customFormat="false" ht="12" hidden="false" customHeight="true" outlineLevel="0" collapsed="false">
      <c r="A35" s="51" t="s">
        <v>143</v>
      </c>
      <c r="B35" s="142" t="n">
        <v>1679</v>
      </c>
      <c r="C35" s="84" t="n">
        <v>851</v>
      </c>
      <c r="D35" s="84" t="n">
        <v>828</v>
      </c>
      <c r="E35" s="85" t="n">
        <v>7.85831649521132</v>
      </c>
      <c r="F35" s="143" t="n">
        <v>1021</v>
      </c>
      <c r="G35" s="85" t="n">
        <v>60.8100059559261</v>
      </c>
      <c r="H35" s="142" t="n">
        <v>11</v>
      </c>
      <c r="I35" s="84" t="n">
        <v>4</v>
      </c>
      <c r="J35" s="85" t="n">
        <v>6.50887573964497</v>
      </c>
    </row>
    <row r="36" customFormat="false" ht="12" hidden="false" customHeight="true" outlineLevel="0" collapsed="false">
      <c r="A36" s="51" t="s">
        <v>144</v>
      </c>
      <c r="B36" s="142" t="n">
        <v>1650</v>
      </c>
      <c r="C36" s="84" t="n">
        <v>829</v>
      </c>
      <c r="D36" s="84" t="n">
        <v>821</v>
      </c>
      <c r="E36" s="85" t="n">
        <v>7.98226574033834</v>
      </c>
      <c r="F36" s="143" t="n">
        <v>1023</v>
      </c>
      <c r="G36" s="85" t="n">
        <v>62</v>
      </c>
      <c r="H36" s="142" t="n">
        <v>10</v>
      </c>
      <c r="I36" s="84" t="n">
        <v>6</v>
      </c>
      <c r="J36" s="85" t="n">
        <v>6.02409638554217</v>
      </c>
    </row>
    <row r="37" customFormat="false" ht="12" hidden="false" customHeight="true" outlineLevel="0" collapsed="false">
      <c r="A37" s="51" t="s">
        <v>145</v>
      </c>
      <c r="B37" s="142" t="n">
        <v>1433</v>
      </c>
      <c r="C37" s="84" t="n">
        <v>776</v>
      </c>
      <c r="D37" s="84" t="n">
        <v>657</v>
      </c>
      <c r="E37" s="85" t="n">
        <v>6.71120292486973</v>
      </c>
      <c r="F37" s="143" t="n">
        <v>875</v>
      </c>
      <c r="G37" s="85" t="n">
        <v>61.0607117934403</v>
      </c>
      <c r="H37" s="142" t="n">
        <v>7</v>
      </c>
      <c r="I37" s="84" t="n">
        <v>4</v>
      </c>
      <c r="J37" s="85" t="n">
        <v>4.86111111111111</v>
      </c>
    </row>
    <row r="38" customFormat="false" ht="12" hidden="false" customHeight="true" outlineLevel="0" collapsed="false">
      <c r="A38" s="51" t="s">
        <v>146</v>
      </c>
      <c r="B38" s="142" t="n">
        <v>1455</v>
      </c>
      <c r="C38" s="84" t="n">
        <v>744</v>
      </c>
      <c r="D38" s="84" t="n">
        <v>711</v>
      </c>
      <c r="E38" s="85" t="n">
        <v>7.04502063703707</v>
      </c>
      <c r="F38" s="143" t="n">
        <v>911</v>
      </c>
      <c r="G38" s="85" t="n">
        <v>62.6116838487973</v>
      </c>
      <c r="H38" s="142" t="n">
        <v>9</v>
      </c>
      <c r="I38" s="84" t="n">
        <v>6</v>
      </c>
      <c r="J38" s="85" t="n">
        <v>6.14754098360656</v>
      </c>
    </row>
    <row r="39" customFormat="false" ht="12" hidden="false" customHeight="true" outlineLevel="0" collapsed="false">
      <c r="A39" s="51" t="s">
        <v>147</v>
      </c>
      <c r="B39" s="142" t="n">
        <v>1484</v>
      </c>
      <c r="C39" s="84" t="n">
        <v>739</v>
      </c>
      <c r="D39" s="84" t="n">
        <v>745</v>
      </c>
      <c r="E39" s="85" t="n">
        <v>6.95588491425976</v>
      </c>
      <c r="F39" s="143" t="n">
        <v>923</v>
      </c>
      <c r="G39" s="85" t="n">
        <v>62.1967654986523</v>
      </c>
      <c r="H39" s="142" t="n">
        <v>12</v>
      </c>
      <c r="I39" s="84" t="n">
        <v>11</v>
      </c>
      <c r="J39" s="85" t="n">
        <v>8.02139037433155</v>
      </c>
    </row>
    <row r="40" customFormat="false" ht="12" hidden="false" customHeight="true" outlineLevel="0" collapsed="false">
      <c r="A40" s="147" t="s">
        <v>103</v>
      </c>
      <c r="B40" s="148"/>
      <c r="C40" s="149"/>
      <c r="D40" s="149"/>
      <c r="E40" s="149"/>
      <c r="F40" s="150"/>
      <c r="G40" s="150"/>
      <c r="H40" s="148"/>
      <c r="I40" s="149"/>
      <c r="J40" s="149"/>
    </row>
    <row r="41" customFormat="false" ht="12" hidden="false" customHeight="true" outlineLevel="0" collapsed="false">
      <c r="A41" s="151" t="s">
        <v>182</v>
      </c>
      <c r="B41" s="151"/>
      <c r="C41" s="151"/>
      <c r="D41" s="151"/>
      <c r="E41" s="151"/>
      <c r="F41" s="151"/>
      <c r="G41" s="151"/>
      <c r="H41" s="151"/>
      <c r="I41" s="151"/>
      <c r="J41" s="151"/>
    </row>
  </sheetData>
  <mergeCells count="15">
    <mergeCell ref="A1:J1"/>
    <mergeCell ref="A2:J2"/>
    <mergeCell ref="A3:A5"/>
    <mergeCell ref="B3:G3"/>
    <mergeCell ref="H3:J3"/>
    <mergeCell ref="B4:B5"/>
    <mergeCell ref="C4:C5"/>
    <mergeCell ref="D4:D5"/>
    <mergeCell ref="E4:E5"/>
    <mergeCell ref="F4:G4"/>
    <mergeCell ref="H4:H5"/>
    <mergeCell ref="I4:I5"/>
    <mergeCell ref="J4:J5"/>
    <mergeCell ref="A6:J6"/>
    <mergeCell ref="A41:J41"/>
  </mergeCells>
  <hyperlinks>
    <hyperlink ref="A1" location="Inhaltsverzeichnis!A1" display="5  Geborene im Land Brandenburg 2009 nach Verwaltungsbezirken, Monaten, Geschlecht und Legitimitä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36" width="15.7"/>
    <col collapsed="false" customWidth="true" hidden="false" outlineLevel="0" max="2" min="2" style="137" width="8.7"/>
    <col collapsed="false" customWidth="true" hidden="false" outlineLevel="0" max="7" min="3" style="136" width="8.7"/>
    <col collapsed="false" customWidth="true" hidden="false" outlineLevel="0" max="8" min="8" style="137" width="8.7"/>
    <col collapsed="false" customWidth="true" hidden="false" outlineLevel="0" max="9" min="9" style="136" width="8.7"/>
    <col collapsed="false" customWidth="true" hidden="false" outlineLevel="0" max="11" min="10" style="136" width="8.41"/>
    <col collapsed="false" customWidth="false" hidden="false" outlineLevel="0" max="257" min="12" style="136" width="9.7"/>
  </cols>
  <sheetData>
    <row r="1" customFormat="false" ht="24" hidden="false" customHeight="true" outlineLevel="0" collapsed="false">
      <c r="A1" s="152" t="s">
        <v>183</v>
      </c>
      <c r="B1" s="152"/>
      <c r="C1" s="152"/>
      <c r="D1" s="152"/>
      <c r="E1" s="152"/>
      <c r="F1" s="152"/>
      <c r="G1" s="152"/>
      <c r="H1" s="152"/>
      <c r="I1" s="152"/>
      <c r="J1" s="84"/>
      <c r="K1" s="84"/>
    </row>
    <row r="2" customFormat="false" ht="13.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84"/>
      <c r="K2" s="84"/>
    </row>
    <row r="3" customFormat="false" ht="12" hidden="false" customHeight="true" outlineLevel="0" collapsed="false">
      <c r="A3" s="154" t="s">
        <v>184</v>
      </c>
      <c r="B3" s="155" t="s">
        <v>92</v>
      </c>
      <c r="C3" s="155"/>
      <c r="D3" s="155"/>
      <c r="E3" s="155"/>
      <c r="F3" s="155"/>
      <c r="G3" s="155"/>
      <c r="H3" s="155"/>
      <c r="I3" s="155"/>
      <c r="J3" s="84"/>
      <c r="K3" s="84"/>
    </row>
    <row r="4" customFormat="false" ht="15" hidden="false" customHeight="true" outlineLevel="0" collapsed="false">
      <c r="A4" s="154"/>
      <c r="B4" s="156" t="s">
        <v>185</v>
      </c>
      <c r="C4" s="156"/>
      <c r="D4" s="157" t="s">
        <v>186</v>
      </c>
      <c r="E4" s="157"/>
      <c r="F4" s="157"/>
      <c r="G4" s="157"/>
      <c r="H4" s="157"/>
      <c r="I4" s="157"/>
      <c r="J4" s="84"/>
      <c r="K4" s="84"/>
    </row>
    <row r="5" customFormat="false" ht="23.25" hidden="false" customHeight="true" outlineLevel="0" collapsed="false">
      <c r="A5" s="154"/>
      <c r="B5" s="156"/>
      <c r="C5" s="156"/>
      <c r="D5" s="158" t="s">
        <v>187</v>
      </c>
      <c r="E5" s="158"/>
      <c r="F5" s="159" t="s">
        <v>188</v>
      </c>
      <c r="G5" s="159"/>
      <c r="H5" s="159" t="s">
        <v>189</v>
      </c>
      <c r="I5" s="159"/>
      <c r="J5" s="84"/>
      <c r="K5" s="84"/>
    </row>
    <row r="6" customFormat="false" ht="22.5" hidden="false" customHeight="true" outlineLevel="0" collapsed="false">
      <c r="A6" s="154"/>
      <c r="B6" s="158" t="s">
        <v>98</v>
      </c>
      <c r="C6" s="160" t="s">
        <v>190</v>
      </c>
      <c r="D6" s="158" t="s">
        <v>98</v>
      </c>
      <c r="E6" s="160" t="s">
        <v>190</v>
      </c>
      <c r="F6" s="158" t="s">
        <v>98</v>
      </c>
      <c r="G6" s="159" t="s">
        <v>190</v>
      </c>
      <c r="H6" s="158" t="s">
        <v>98</v>
      </c>
      <c r="I6" s="159" t="s">
        <v>190</v>
      </c>
      <c r="J6" s="84"/>
      <c r="K6" s="84"/>
    </row>
    <row r="7" customFormat="false" ht="12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84"/>
      <c r="K7" s="84"/>
    </row>
    <row r="8" customFormat="false" ht="12" hidden="false" customHeight="true" outlineLevel="0" collapsed="false">
      <c r="A8" s="161" t="n">
        <v>15</v>
      </c>
      <c r="B8" s="142" t="n">
        <v>13</v>
      </c>
      <c r="C8" s="85" t="n">
        <v>1.71617161716172</v>
      </c>
      <c r="D8" s="84" t="n">
        <v>4</v>
      </c>
      <c r="E8" s="85" t="n">
        <v>0.528052805280528</v>
      </c>
      <c r="F8" s="143" t="n">
        <v>13</v>
      </c>
      <c r="G8" s="162" t="n">
        <v>1.7825311942959</v>
      </c>
      <c r="H8" s="143" t="n">
        <v>0</v>
      </c>
      <c r="I8" s="162" t="n">
        <v>0</v>
      </c>
      <c r="J8" s="84"/>
      <c r="K8" s="84"/>
    </row>
    <row r="9" customFormat="false" ht="12" hidden="false" customHeight="true" outlineLevel="0" collapsed="false">
      <c r="A9" s="163" t="n">
        <v>16</v>
      </c>
      <c r="B9" s="142" t="n">
        <v>58</v>
      </c>
      <c r="C9" s="85" t="n">
        <v>7.37256895894242</v>
      </c>
      <c r="D9" s="84" t="n">
        <v>24</v>
      </c>
      <c r="E9" s="85" t="n">
        <v>3.05071818990721</v>
      </c>
      <c r="F9" s="143" t="n">
        <v>57</v>
      </c>
      <c r="G9" s="162" t="n">
        <v>7.56269072575295</v>
      </c>
      <c r="H9" s="143" t="n">
        <v>1</v>
      </c>
      <c r="I9" s="162" t="n">
        <v>3.03030303030303</v>
      </c>
      <c r="J9" s="84"/>
      <c r="K9" s="84"/>
    </row>
    <row r="10" customFormat="false" ht="12" hidden="false" customHeight="true" outlineLevel="0" collapsed="false">
      <c r="A10" s="163" t="n">
        <v>17</v>
      </c>
      <c r="B10" s="142" t="n">
        <v>99</v>
      </c>
      <c r="C10" s="85" t="n">
        <v>10.7725788900979</v>
      </c>
      <c r="D10" s="84" t="n">
        <v>46</v>
      </c>
      <c r="E10" s="85" t="n">
        <v>5.00544069640914</v>
      </c>
      <c r="F10" s="143" t="n">
        <v>97</v>
      </c>
      <c r="G10" s="162" t="n">
        <v>10.9915014164306</v>
      </c>
      <c r="H10" s="143" t="n">
        <v>2</v>
      </c>
      <c r="I10" s="162" t="n">
        <v>5.47945205479452</v>
      </c>
      <c r="J10" s="84"/>
      <c r="K10" s="84"/>
    </row>
    <row r="11" customFormat="false" ht="12" hidden="false" customHeight="true" outlineLevel="0" collapsed="false">
      <c r="A11" s="163" t="n">
        <v>18</v>
      </c>
      <c r="B11" s="142" t="n">
        <v>215</v>
      </c>
      <c r="C11" s="85" t="n">
        <v>16.9920177033115</v>
      </c>
      <c r="D11" s="84" t="n">
        <v>113</v>
      </c>
      <c r="E11" s="85" t="n">
        <v>8.93068837429859</v>
      </c>
      <c r="F11" s="143" t="n">
        <v>209</v>
      </c>
      <c r="G11" s="162" t="n">
        <v>16.980825479363</v>
      </c>
      <c r="H11" s="143" t="n">
        <v>6</v>
      </c>
      <c r="I11" s="162" t="n">
        <v>17.3913043478261</v>
      </c>
      <c r="J11" s="84"/>
      <c r="K11" s="84"/>
    </row>
    <row r="12" customFormat="false" ht="12" hidden="false" customHeight="true" outlineLevel="0" collapsed="false">
      <c r="A12" s="163" t="n">
        <v>19</v>
      </c>
      <c r="B12" s="142" t="n">
        <v>350</v>
      </c>
      <c r="C12" s="85" t="n">
        <v>23.0764159029472</v>
      </c>
      <c r="D12" s="84" t="n">
        <v>177</v>
      </c>
      <c r="E12" s="85" t="n">
        <v>11.6700731852047</v>
      </c>
      <c r="F12" s="143" t="n">
        <v>338</v>
      </c>
      <c r="G12" s="162" t="n">
        <v>22.7947127056919</v>
      </c>
      <c r="H12" s="143" t="n">
        <v>12</v>
      </c>
      <c r="I12" s="162" t="n">
        <v>35.3982300884956</v>
      </c>
      <c r="J12" s="84"/>
      <c r="K12" s="84"/>
    </row>
    <row r="13" customFormat="false" ht="12" hidden="false" customHeight="true" outlineLevel="0" collapsed="false">
      <c r="A13" s="163" t="n">
        <v>20</v>
      </c>
      <c r="B13" s="142" t="n">
        <v>464</v>
      </c>
      <c r="C13" s="85" t="n">
        <v>30.5786213259523</v>
      </c>
      <c r="D13" s="84" t="n">
        <v>242</v>
      </c>
      <c r="E13" s="85" t="n">
        <v>15.9483326743113</v>
      </c>
      <c r="F13" s="143" t="n">
        <v>449</v>
      </c>
      <c r="G13" s="162" t="n">
        <v>30.4076933495869</v>
      </c>
      <c r="H13" s="143" t="n">
        <v>15</v>
      </c>
      <c r="I13" s="162" t="n">
        <v>36.8550368550369</v>
      </c>
      <c r="J13" s="84"/>
      <c r="K13" s="84"/>
    </row>
    <row r="14" customFormat="false" ht="12" hidden="false" customHeight="true" outlineLevel="0" collapsed="false">
      <c r="A14" s="163" t="n">
        <v>21</v>
      </c>
      <c r="B14" s="142" t="n">
        <v>559</v>
      </c>
      <c r="C14" s="85" t="n">
        <v>37.398809125577</v>
      </c>
      <c r="D14" s="84" t="n">
        <v>286</v>
      </c>
      <c r="E14" s="85" t="n">
        <v>19.1342744363417</v>
      </c>
      <c r="F14" s="143" t="n">
        <v>536</v>
      </c>
      <c r="G14" s="162" t="n">
        <v>36.9782683684029</v>
      </c>
      <c r="H14" s="143" t="n">
        <v>23</v>
      </c>
      <c r="I14" s="162" t="n">
        <v>50.8849557522124</v>
      </c>
      <c r="J14" s="84"/>
      <c r="K14" s="84"/>
    </row>
    <row r="15" customFormat="false" ht="12" hidden="false" customHeight="true" outlineLevel="0" collapsed="false">
      <c r="A15" s="163" t="n">
        <v>22</v>
      </c>
      <c r="B15" s="142" t="n">
        <v>628</v>
      </c>
      <c r="C15" s="85" t="n">
        <v>43.3851468048359</v>
      </c>
      <c r="D15" s="84" t="n">
        <v>315</v>
      </c>
      <c r="E15" s="85" t="n">
        <v>21.7616580310881</v>
      </c>
      <c r="F15" s="143" t="n">
        <v>599</v>
      </c>
      <c r="G15" s="162" t="n">
        <v>42.8071178446366</v>
      </c>
      <c r="H15" s="143" t="n">
        <v>29</v>
      </c>
      <c r="I15" s="162" t="n">
        <v>60.1659751037344</v>
      </c>
      <c r="J15" s="84"/>
      <c r="K15" s="84"/>
    </row>
    <row r="16" customFormat="false" ht="12" hidden="false" customHeight="true" outlineLevel="0" collapsed="false">
      <c r="A16" s="163" t="n">
        <v>23</v>
      </c>
      <c r="B16" s="142" t="n">
        <v>714</v>
      </c>
      <c r="C16" s="85" t="n">
        <v>51.6455696202532</v>
      </c>
      <c r="D16" s="84" t="n">
        <v>341</v>
      </c>
      <c r="E16" s="85" t="n">
        <v>24.6654611211573</v>
      </c>
      <c r="F16" s="143" t="n">
        <v>676</v>
      </c>
      <c r="G16" s="162" t="n">
        <v>50.8691398901347</v>
      </c>
      <c r="H16" s="143" t="n">
        <v>38</v>
      </c>
      <c r="I16" s="162" t="n">
        <v>70.8955223880597</v>
      </c>
      <c r="J16" s="84"/>
      <c r="K16" s="84"/>
    </row>
    <row r="17" customFormat="false" ht="12" hidden="false" customHeight="true" outlineLevel="0" collapsed="false">
      <c r="A17" s="163" t="n">
        <v>24</v>
      </c>
      <c r="B17" s="142" t="n">
        <v>861</v>
      </c>
      <c r="C17" s="85" t="n">
        <v>64.1388557806913</v>
      </c>
      <c r="D17" s="84" t="n">
        <v>441</v>
      </c>
      <c r="E17" s="85" t="n">
        <v>32.8516090584029</v>
      </c>
      <c r="F17" s="143" t="n">
        <v>825</v>
      </c>
      <c r="G17" s="162" t="n">
        <v>64.0229706658389</v>
      </c>
      <c r="H17" s="143" t="n">
        <v>36</v>
      </c>
      <c r="I17" s="162" t="n">
        <v>66.9144981412639</v>
      </c>
      <c r="J17" s="84"/>
      <c r="K17" s="84"/>
    </row>
    <row r="18" customFormat="false" ht="12" hidden="false" customHeight="true" outlineLevel="0" collapsed="false">
      <c r="A18" s="163" t="n">
        <v>25</v>
      </c>
      <c r="B18" s="142" t="n">
        <v>975</v>
      </c>
      <c r="C18" s="85" t="n">
        <v>74.7584726268977</v>
      </c>
      <c r="D18" s="84" t="n">
        <v>482</v>
      </c>
      <c r="E18" s="85" t="n">
        <v>36.9575218524766</v>
      </c>
      <c r="F18" s="143" t="n">
        <v>931</v>
      </c>
      <c r="G18" s="162" t="n">
        <v>74.4740420766339</v>
      </c>
      <c r="H18" s="143" t="n">
        <v>44</v>
      </c>
      <c r="I18" s="162" t="n">
        <v>81.3308687615527</v>
      </c>
      <c r="J18" s="84"/>
      <c r="K18" s="84"/>
    </row>
    <row r="19" customFormat="false" ht="12" hidden="false" customHeight="true" outlineLevel="0" collapsed="false">
      <c r="A19" s="163" t="n">
        <v>26</v>
      </c>
      <c r="B19" s="142" t="n">
        <v>1165</v>
      </c>
      <c r="C19" s="85" t="n">
        <v>89.864239432274</v>
      </c>
      <c r="D19" s="84" t="n">
        <v>572</v>
      </c>
      <c r="E19" s="85" t="n">
        <v>44.1221845109534</v>
      </c>
      <c r="F19" s="143" t="n">
        <v>1098</v>
      </c>
      <c r="G19" s="162" t="n">
        <v>88.5841064945543</v>
      </c>
      <c r="H19" s="143" t="n">
        <v>67</v>
      </c>
      <c r="I19" s="162" t="n">
        <v>117.750439367311</v>
      </c>
      <c r="J19" s="84"/>
      <c r="K19" s="84"/>
    </row>
    <row r="20" customFormat="false" ht="12" hidden="false" customHeight="true" outlineLevel="0" collapsed="false">
      <c r="A20" s="163" t="n">
        <v>27</v>
      </c>
      <c r="B20" s="142" t="n">
        <v>1231</v>
      </c>
      <c r="C20" s="85" t="n">
        <v>95.7306166887005</v>
      </c>
      <c r="D20" s="84" t="n">
        <v>582</v>
      </c>
      <c r="E20" s="85" t="n">
        <v>45.2601290924644</v>
      </c>
      <c r="F20" s="143" t="n">
        <v>1171</v>
      </c>
      <c r="G20" s="162" t="n">
        <v>95.2884693628448</v>
      </c>
      <c r="H20" s="143" t="n">
        <v>60</v>
      </c>
      <c r="I20" s="162" t="n">
        <v>105.263157894737</v>
      </c>
      <c r="J20" s="84"/>
      <c r="K20" s="84"/>
    </row>
    <row r="21" customFormat="false" ht="12" hidden="false" customHeight="true" outlineLevel="0" collapsed="false">
      <c r="A21" s="163" t="n">
        <v>28</v>
      </c>
      <c r="B21" s="142" t="n">
        <v>1385</v>
      </c>
      <c r="C21" s="85" t="n">
        <v>105.620376725387</v>
      </c>
      <c r="D21" s="84" t="n">
        <v>667</v>
      </c>
      <c r="E21" s="85" t="n">
        <v>50.8655532677496</v>
      </c>
      <c r="F21" s="143" t="n">
        <v>1321</v>
      </c>
      <c r="G21" s="162" t="n">
        <v>105.620852322699</v>
      </c>
      <c r="H21" s="143" t="n">
        <v>64</v>
      </c>
      <c r="I21" s="162" t="n">
        <v>105.610561056106</v>
      </c>
      <c r="J21" s="84"/>
      <c r="K21" s="84"/>
    </row>
    <row r="22" customFormat="false" ht="12" hidden="false" customHeight="true" outlineLevel="0" collapsed="false">
      <c r="A22" s="163" t="n">
        <v>29</v>
      </c>
      <c r="B22" s="142" t="n">
        <v>1294</v>
      </c>
      <c r="C22" s="85" t="n">
        <v>97.7341389728097</v>
      </c>
      <c r="D22" s="84" t="n">
        <v>624</v>
      </c>
      <c r="E22" s="85" t="n">
        <v>47.1299093655589</v>
      </c>
      <c r="F22" s="143" t="n">
        <v>1230</v>
      </c>
      <c r="G22" s="162" t="n">
        <v>97.6733105693639</v>
      </c>
      <c r="H22" s="143" t="n">
        <v>64</v>
      </c>
      <c r="I22" s="162" t="n">
        <v>98.9180834621329</v>
      </c>
      <c r="J22" s="84"/>
      <c r="K22" s="84"/>
    </row>
    <row r="23" customFormat="false" ht="12" hidden="false" customHeight="true" outlineLevel="0" collapsed="false">
      <c r="A23" s="163" t="n">
        <v>30</v>
      </c>
      <c r="B23" s="142" t="n">
        <v>1311</v>
      </c>
      <c r="C23" s="85" t="n">
        <v>99.8172681589767</v>
      </c>
      <c r="D23" s="84" t="n">
        <v>614</v>
      </c>
      <c r="E23" s="85" t="n">
        <v>46.7488959951272</v>
      </c>
      <c r="F23" s="143" t="n">
        <v>1238</v>
      </c>
      <c r="G23" s="162" t="n">
        <v>99.1351697629725</v>
      </c>
      <c r="H23" s="143" t="n">
        <v>73</v>
      </c>
      <c r="I23" s="162" t="n">
        <v>113.178294573643</v>
      </c>
      <c r="J23" s="84"/>
      <c r="K23" s="84"/>
    </row>
    <row r="24" customFormat="false" ht="12" hidden="false" customHeight="true" outlineLevel="0" collapsed="false">
      <c r="A24" s="163" t="n">
        <v>31</v>
      </c>
      <c r="B24" s="142" t="n">
        <v>1271</v>
      </c>
      <c r="C24" s="85" t="n">
        <v>96.9193228610645</v>
      </c>
      <c r="D24" s="84" t="n">
        <v>622</v>
      </c>
      <c r="E24" s="85" t="n">
        <v>47.4302272380662</v>
      </c>
      <c r="F24" s="143" t="n">
        <v>1219</v>
      </c>
      <c r="G24" s="162" t="n">
        <v>98.0297547245678</v>
      </c>
      <c r="H24" s="143" t="n">
        <v>52</v>
      </c>
      <c r="I24" s="162" t="n">
        <v>76.5832106038292</v>
      </c>
      <c r="J24" s="84"/>
      <c r="K24" s="84"/>
    </row>
    <row r="25" customFormat="false" ht="12" hidden="false" customHeight="true" outlineLevel="0" collapsed="false">
      <c r="A25" s="163" t="n">
        <v>32</v>
      </c>
      <c r="B25" s="142" t="n">
        <v>1087</v>
      </c>
      <c r="C25" s="85" t="n">
        <v>87.9378691044414</v>
      </c>
      <c r="D25" s="84" t="n">
        <v>508</v>
      </c>
      <c r="E25" s="85" t="n">
        <v>41.0969986247067</v>
      </c>
      <c r="F25" s="143" t="n">
        <v>1014</v>
      </c>
      <c r="G25" s="162" t="n">
        <v>86.688894588356</v>
      </c>
      <c r="H25" s="143" t="n">
        <v>73</v>
      </c>
      <c r="I25" s="162" t="n">
        <v>109.774436090226</v>
      </c>
      <c r="J25" s="84"/>
      <c r="K25" s="84"/>
    </row>
    <row r="26" customFormat="false" ht="12" hidden="false" customHeight="true" outlineLevel="0" collapsed="false">
      <c r="A26" s="163" t="n">
        <v>33</v>
      </c>
      <c r="B26" s="142" t="n">
        <v>957</v>
      </c>
      <c r="C26" s="85" t="n">
        <v>82.6210826210826</v>
      </c>
      <c r="D26" s="84" t="n">
        <v>454</v>
      </c>
      <c r="E26" s="85" t="n">
        <v>39.1953725287059</v>
      </c>
      <c r="F26" s="143" t="n">
        <v>904</v>
      </c>
      <c r="G26" s="162" t="n">
        <v>82.6098875993786</v>
      </c>
      <c r="H26" s="143" t="n">
        <v>53</v>
      </c>
      <c r="I26" s="162" t="n">
        <v>82.6833073322933</v>
      </c>
      <c r="J26" s="84"/>
      <c r="K26" s="84"/>
    </row>
    <row r="27" customFormat="false" ht="12" hidden="false" customHeight="true" outlineLevel="0" collapsed="false">
      <c r="A27" s="163" t="n">
        <v>34</v>
      </c>
      <c r="B27" s="142" t="n">
        <v>782</v>
      </c>
      <c r="C27" s="85" t="n">
        <v>67.7232181519009</v>
      </c>
      <c r="D27" s="84" t="n">
        <v>369</v>
      </c>
      <c r="E27" s="85" t="n">
        <v>31.9563522992985</v>
      </c>
      <c r="F27" s="143" t="n">
        <v>733</v>
      </c>
      <c r="G27" s="162" t="n">
        <v>67.3032779359104</v>
      </c>
      <c r="H27" s="143" t="n">
        <v>49</v>
      </c>
      <c r="I27" s="162" t="n">
        <v>74.6951219512195</v>
      </c>
      <c r="J27" s="84"/>
      <c r="K27" s="84"/>
    </row>
    <row r="28" customFormat="false" ht="12" hidden="false" customHeight="true" outlineLevel="0" collapsed="false">
      <c r="A28" s="163" t="n">
        <v>35</v>
      </c>
      <c r="B28" s="142" t="n">
        <v>677</v>
      </c>
      <c r="C28" s="85" t="n">
        <v>57.0537670655655</v>
      </c>
      <c r="D28" s="84" t="n">
        <v>339</v>
      </c>
      <c r="E28" s="85" t="n">
        <v>28.5690207315018</v>
      </c>
      <c r="F28" s="143" t="n">
        <v>633</v>
      </c>
      <c r="G28" s="162" t="n">
        <v>56.3919821826281</v>
      </c>
      <c r="H28" s="143" t="n">
        <v>44</v>
      </c>
      <c r="I28" s="162" t="n">
        <v>68.6427457098284</v>
      </c>
      <c r="J28" s="84"/>
      <c r="K28" s="84"/>
    </row>
    <row r="29" customFormat="false" ht="12" hidden="false" customHeight="true" outlineLevel="0" collapsed="false">
      <c r="A29" s="163" t="n">
        <v>36</v>
      </c>
      <c r="B29" s="142" t="n">
        <v>571</v>
      </c>
      <c r="C29" s="85" t="n">
        <v>44.9040578798364</v>
      </c>
      <c r="D29" s="84" t="n">
        <v>259</v>
      </c>
      <c r="E29" s="85" t="n">
        <v>20.368040264234</v>
      </c>
      <c r="F29" s="143" t="n">
        <v>535</v>
      </c>
      <c r="G29" s="162" t="n">
        <v>44.2660930001655</v>
      </c>
      <c r="H29" s="143" t="n">
        <v>36</v>
      </c>
      <c r="I29" s="162" t="n">
        <v>57.1428571428571</v>
      </c>
      <c r="J29" s="84"/>
      <c r="K29" s="84"/>
    </row>
    <row r="30" customFormat="false" ht="12" hidden="false" customHeight="true" outlineLevel="0" collapsed="false">
      <c r="A30" s="163" t="n">
        <v>37</v>
      </c>
      <c r="B30" s="142" t="n">
        <v>541</v>
      </c>
      <c r="C30" s="85" t="n">
        <v>36.7827032907261</v>
      </c>
      <c r="D30" s="84" t="n">
        <v>264</v>
      </c>
      <c r="E30" s="85" t="n">
        <v>17.9494152841991</v>
      </c>
      <c r="F30" s="143" t="n">
        <v>507</v>
      </c>
      <c r="G30" s="162" t="n">
        <v>36.0238738098622</v>
      </c>
      <c r="H30" s="143" t="n">
        <v>34</v>
      </c>
      <c r="I30" s="162" t="n">
        <v>53.5433070866142</v>
      </c>
      <c r="J30" s="84"/>
      <c r="K30" s="84"/>
    </row>
    <row r="31" customFormat="false" ht="12" hidden="false" customHeight="true" outlineLevel="0" collapsed="false">
      <c r="A31" s="163" t="n">
        <v>38</v>
      </c>
      <c r="B31" s="142" t="n">
        <v>386</v>
      </c>
      <c r="C31" s="85" t="n">
        <v>23.5036229677891</v>
      </c>
      <c r="D31" s="84" t="n">
        <v>191</v>
      </c>
      <c r="E31" s="85" t="n">
        <v>11.6300310540096</v>
      </c>
      <c r="F31" s="143" t="n">
        <v>368</v>
      </c>
      <c r="G31" s="162" t="n">
        <v>23.3458098077777</v>
      </c>
      <c r="H31" s="143" t="n">
        <v>18</v>
      </c>
      <c r="I31" s="162" t="n">
        <v>27.2727272727273</v>
      </c>
      <c r="J31" s="84"/>
      <c r="K31" s="84"/>
    </row>
    <row r="32" customFormat="false" ht="12" hidden="false" customHeight="true" outlineLevel="0" collapsed="false">
      <c r="A32" s="163" t="n">
        <v>39</v>
      </c>
      <c r="B32" s="142" t="n">
        <v>325</v>
      </c>
      <c r="C32" s="85" t="n">
        <v>18.7557710064635</v>
      </c>
      <c r="D32" s="84" t="n">
        <v>158</v>
      </c>
      <c r="E32" s="85" t="n">
        <v>9.11819021237304</v>
      </c>
      <c r="F32" s="143" t="n">
        <v>308</v>
      </c>
      <c r="G32" s="162" t="n">
        <v>18.4442182166597</v>
      </c>
      <c r="H32" s="143" t="n">
        <v>17</v>
      </c>
      <c r="I32" s="162" t="n">
        <v>27.027027027027</v>
      </c>
      <c r="J32" s="84"/>
      <c r="K32" s="84"/>
    </row>
    <row r="33" customFormat="false" ht="12" hidden="false" customHeight="true" outlineLevel="0" collapsed="false">
      <c r="A33" s="163" t="n">
        <v>40</v>
      </c>
      <c r="B33" s="142" t="n">
        <v>224</v>
      </c>
      <c r="C33" s="85" t="n">
        <v>12.1971140756874</v>
      </c>
      <c r="D33" s="84" t="n">
        <v>114</v>
      </c>
      <c r="E33" s="85" t="n">
        <v>6.20745984209093</v>
      </c>
      <c r="F33" s="143" t="n">
        <v>209</v>
      </c>
      <c r="G33" s="162" t="n">
        <v>11.7633815500647</v>
      </c>
      <c r="H33" s="143" t="n">
        <v>15</v>
      </c>
      <c r="I33" s="162" t="n">
        <v>25.0417362270451</v>
      </c>
      <c r="J33" s="84"/>
      <c r="K33" s="84"/>
    </row>
    <row r="34" customFormat="false" ht="12" hidden="false" customHeight="true" outlineLevel="0" collapsed="false">
      <c r="A34" s="163" t="n">
        <v>41</v>
      </c>
      <c r="B34" s="142" t="n">
        <v>169</v>
      </c>
      <c r="C34" s="85" t="n">
        <v>8.6577868852459</v>
      </c>
      <c r="D34" s="84" t="n">
        <v>87</v>
      </c>
      <c r="E34" s="85" t="n">
        <v>4.45696721311475</v>
      </c>
      <c r="F34" s="143" t="n">
        <v>157</v>
      </c>
      <c r="G34" s="162" t="n">
        <v>8.29196155064962</v>
      </c>
      <c r="H34" s="143" t="n">
        <v>12</v>
      </c>
      <c r="I34" s="162" t="n">
        <v>20.5128205128205</v>
      </c>
      <c r="J34" s="84"/>
      <c r="K34" s="84"/>
    </row>
    <row r="35" customFormat="false" ht="12" hidden="false" customHeight="true" outlineLevel="0" collapsed="false">
      <c r="A35" s="163" t="n">
        <v>42</v>
      </c>
      <c r="B35" s="142" t="n">
        <v>112</v>
      </c>
      <c r="C35" s="85" t="n">
        <v>5.33638269487326</v>
      </c>
      <c r="D35" s="84" t="n">
        <v>53</v>
      </c>
      <c r="E35" s="85" t="n">
        <v>2.52525252525253</v>
      </c>
      <c r="F35" s="143" t="n">
        <v>105</v>
      </c>
      <c r="G35" s="162" t="n">
        <v>5.13698630136986</v>
      </c>
      <c r="H35" s="143" t="n">
        <v>7</v>
      </c>
      <c r="I35" s="162" t="n">
        <v>12.7970749542962</v>
      </c>
      <c r="J35" s="84"/>
      <c r="K35" s="84"/>
    </row>
    <row r="36" customFormat="false" ht="12" hidden="false" customHeight="true" outlineLevel="0" collapsed="false">
      <c r="A36" s="163" t="n">
        <v>43</v>
      </c>
      <c r="B36" s="142" t="n">
        <v>53</v>
      </c>
      <c r="C36" s="85" t="n">
        <v>2.38695730499009</v>
      </c>
      <c r="D36" s="84" t="n">
        <v>21</v>
      </c>
      <c r="E36" s="85" t="n">
        <v>0.94577553593947</v>
      </c>
      <c r="F36" s="143" t="n">
        <v>52</v>
      </c>
      <c r="G36" s="162" t="n">
        <v>2.39520958083832</v>
      </c>
      <c r="H36" s="143" t="n">
        <v>1</v>
      </c>
      <c r="I36" s="162" t="n">
        <v>2.02429149797571</v>
      </c>
      <c r="J36" s="84"/>
      <c r="K36" s="84"/>
    </row>
    <row r="37" customFormat="false" ht="12" hidden="false" customHeight="true" outlineLevel="0" collapsed="false">
      <c r="A37" s="163" t="n">
        <v>44</v>
      </c>
      <c r="B37" s="142" t="n">
        <v>25</v>
      </c>
      <c r="C37" s="85" t="n">
        <v>1.08201687946332</v>
      </c>
      <c r="D37" s="84" t="n">
        <v>15</v>
      </c>
      <c r="E37" s="85" t="n">
        <v>0.649210127677992</v>
      </c>
      <c r="F37" s="143" t="n">
        <v>23</v>
      </c>
      <c r="G37" s="162" t="n">
        <v>1.01554221123278</v>
      </c>
      <c r="H37" s="143" t="n">
        <v>2</v>
      </c>
      <c r="I37" s="162" t="n">
        <v>4.37636761487965</v>
      </c>
      <c r="J37" s="84"/>
      <c r="K37" s="84"/>
    </row>
    <row r="38" customFormat="false" ht="16.5" hidden="false" customHeight="true" outlineLevel="0" collapsed="false">
      <c r="A38" s="164" t="s">
        <v>191</v>
      </c>
      <c r="B38" s="142" t="n">
        <v>18537</v>
      </c>
      <c r="C38" s="85" t="n">
        <v>43.2625321779232</v>
      </c>
      <c r="D38" s="84" t="n">
        <v>9003</v>
      </c>
      <c r="E38" s="85" t="n">
        <v>21.0116295623802</v>
      </c>
      <c r="F38" s="143" t="n">
        <v>17588</v>
      </c>
      <c r="G38" s="162" t="n">
        <v>42.6577412352506</v>
      </c>
      <c r="H38" s="143" t="n">
        <v>949</v>
      </c>
      <c r="I38" s="162" t="n">
        <v>58.6816720257235</v>
      </c>
      <c r="J38" s="84"/>
      <c r="K38" s="84"/>
    </row>
    <row r="39" customFormat="false" ht="36" hidden="false" customHeight="true" outlineLevel="0" collapsed="false">
      <c r="A39" s="165" t="s">
        <v>192</v>
      </c>
      <c r="B39" s="166" t="s">
        <v>42</v>
      </c>
      <c r="C39" s="85" t="n">
        <v>1396.46354112395</v>
      </c>
      <c r="D39" s="166" t="s">
        <v>42</v>
      </c>
      <c r="E39" s="166" t="s">
        <v>42</v>
      </c>
      <c r="F39" s="166" t="s">
        <v>42</v>
      </c>
      <c r="G39" s="162" t="n">
        <v>1387.68027528866</v>
      </c>
      <c r="H39" s="166" t="s">
        <v>42</v>
      </c>
      <c r="I39" s="162" t="n">
        <v>1611.18371390085</v>
      </c>
      <c r="J39" s="143"/>
      <c r="K39" s="162"/>
    </row>
    <row r="40" customFormat="false" ht="16.5" hidden="false" customHeight="true" outlineLevel="0" collapsed="false">
      <c r="A40" s="163" t="n">
        <v>45</v>
      </c>
      <c r="B40" s="142" t="n">
        <v>15</v>
      </c>
      <c r="C40" s="85" t="n">
        <v>0.622148486105351</v>
      </c>
      <c r="D40" s="84" t="n">
        <v>8</v>
      </c>
      <c r="E40" s="85" t="n">
        <v>0.331812525922854</v>
      </c>
      <c r="F40" s="143" t="n">
        <v>13</v>
      </c>
      <c r="G40" s="162" t="n">
        <v>0.549404107852253</v>
      </c>
      <c r="H40" s="143" t="n">
        <v>2</v>
      </c>
      <c r="I40" s="162" t="n">
        <v>4.46428571428571</v>
      </c>
      <c r="J40" s="84"/>
      <c r="K40" s="84"/>
    </row>
    <row r="41" customFormat="false" ht="12" hidden="false" customHeight="true" outlineLevel="0" collapsed="false">
      <c r="A41" s="163" t="n">
        <v>46</v>
      </c>
      <c r="B41" s="142" t="n">
        <v>4</v>
      </c>
      <c r="C41" s="85" t="n">
        <v>0.163432073544433</v>
      </c>
      <c r="D41" s="84" t="n">
        <v>3</v>
      </c>
      <c r="E41" s="85" t="n">
        <v>0.122574055158325</v>
      </c>
      <c r="F41" s="143" t="n">
        <v>4</v>
      </c>
      <c r="G41" s="162" t="n">
        <v>0.166520960825944</v>
      </c>
      <c r="H41" s="143" t="n">
        <v>0</v>
      </c>
      <c r="I41" s="162" t="n">
        <v>0</v>
      </c>
      <c r="J41" s="84"/>
      <c r="K41" s="84"/>
    </row>
    <row r="42" customFormat="false" ht="12" hidden="false" customHeight="true" outlineLevel="0" collapsed="false">
      <c r="A42" s="163" t="n">
        <v>47</v>
      </c>
      <c r="B42" s="143" t="n">
        <v>5</v>
      </c>
      <c r="C42" s="162" t="n">
        <v>0.206126066702395</v>
      </c>
      <c r="D42" s="143" t="n">
        <v>2</v>
      </c>
      <c r="E42" s="162" t="n">
        <v>0.0824504266809581</v>
      </c>
      <c r="F42" s="143" t="n">
        <v>5</v>
      </c>
      <c r="G42" s="167" t="n">
        <v>0.209810750702866</v>
      </c>
      <c r="H42" s="143" t="n">
        <v>0</v>
      </c>
      <c r="I42" s="162" t="n">
        <v>0</v>
      </c>
      <c r="J42" s="84"/>
      <c r="K42" s="84"/>
    </row>
    <row r="43" customFormat="false" ht="12" hidden="false" customHeight="true" outlineLevel="0" collapsed="false">
      <c r="A43" s="163" t="n">
        <v>48</v>
      </c>
      <c r="B43" s="143" t="n">
        <v>3</v>
      </c>
      <c r="C43" s="162" t="n">
        <v>0.126002772060985</v>
      </c>
      <c r="D43" s="143" t="n">
        <v>3</v>
      </c>
      <c r="E43" s="162" t="n">
        <v>0.126002772060985</v>
      </c>
      <c r="F43" s="143" t="n">
        <v>3</v>
      </c>
      <c r="G43" s="162" t="n">
        <v>0.128303823453939</v>
      </c>
      <c r="H43" s="143" t="n">
        <v>0</v>
      </c>
      <c r="I43" s="162" t="n">
        <v>0</v>
      </c>
      <c r="J43" s="52"/>
      <c r="K43" s="52"/>
      <c r="L43" s="168"/>
    </row>
    <row r="44" customFormat="false" ht="12" hidden="false" customHeight="true" outlineLevel="0" collapsed="false">
      <c r="A44" s="163" t="n">
        <v>49</v>
      </c>
      <c r="B44" s="143" t="n">
        <v>1</v>
      </c>
      <c r="C44" s="162" t="n">
        <v>0.0433425797503467</v>
      </c>
      <c r="D44" s="143" t="n">
        <v>0</v>
      </c>
      <c r="E44" s="162" t="n">
        <v>0</v>
      </c>
      <c r="F44" s="143" t="n">
        <v>1</v>
      </c>
      <c r="G44" s="162" t="n">
        <v>0.0441657097429556</v>
      </c>
      <c r="H44" s="143" t="n">
        <v>0</v>
      </c>
      <c r="I44" s="162" t="n">
        <v>0</v>
      </c>
    </row>
    <row r="45" customFormat="false" ht="15.75" hidden="false" customHeight="true" outlineLevel="0" collapsed="false">
      <c r="A45" s="164" t="s">
        <v>193</v>
      </c>
      <c r="B45" s="143" t="n">
        <v>18537</v>
      </c>
      <c r="C45" s="162" t="n">
        <v>33.8143013498723</v>
      </c>
      <c r="D45" s="143" t="n">
        <v>9003</v>
      </c>
      <c r="E45" s="162" t="n">
        <v>16.4228383801532</v>
      </c>
      <c r="F45" s="143" t="n">
        <v>17588</v>
      </c>
      <c r="G45" s="162" t="n">
        <v>33.1947388188577</v>
      </c>
      <c r="H45" s="143" t="n">
        <v>949</v>
      </c>
      <c r="I45" s="162" t="n">
        <v>51.699716713881</v>
      </c>
      <c r="J45" s="169"/>
    </row>
    <row r="46" customFormat="false" ht="36" hidden="false" customHeight="true" outlineLevel="0" collapsed="false">
      <c r="A46" s="165" t="s">
        <v>194</v>
      </c>
      <c r="B46" s="166" t="s">
        <v>42</v>
      </c>
      <c r="C46" s="162" t="n">
        <v>1397.62459310211</v>
      </c>
      <c r="D46" s="166" t="s">
        <v>42</v>
      </c>
      <c r="E46" s="166" t="s">
        <v>42</v>
      </c>
      <c r="F46" s="166" t="s">
        <v>42</v>
      </c>
      <c r="G46" s="162" t="n">
        <v>1388.77848064124</v>
      </c>
      <c r="H46" s="166" t="s">
        <v>42</v>
      </c>
      <c r="I46" s="162" t="n">
        <v>1615.64799961513</v>
      </c>
      <c r="J46" s="169"/>
    </row>
    <row r="47" customFormat="false" ht="12" hidden="false" customHeight="true" outlineLevel="0" collapsed="false">
      <c r="A47" s="136" t="s">
        <v>103</v>
      </c>
      <c r="I47" s="169"/>
      <c r="J47" s="169"/>
    </row>
    <row r="48" customFormat="false" ht="24" hidden="false" customHeight="true" outlineLevel="0" collapsed="false">
      <c r="A48" s="170" t="s">
        <v>195</v>
      </c>
      <c r="B48" s="170"/>
      <c r="C48" s="170"/>
      <c r="D48" s="170"/>
      <c r="E48" s="170"/>
      <c r="F48" s="170"/>
      <c r="G48" s="170"/>
      <c r="H48" s="170"/>
      <c r="I48" s="170"/>
      <c r="J48" s="169"/>
    </row>
    <row r="49" customFormat="false" ht="12" hidden="false" customHeight="true" outlineLevel="0" collapsed="false">
      <c r="I49" s="169"/>
      <c r="J49" s="169"/>
    </row>
    <row r="50" customFormat="false" ht="12" hidden="false" customHeight="true" outlineLevel="0" collapsed="false">
      <c r="I50" s="169"/>
      <c r="J50" s="169"/>
    </row>
    <row r="51" customFormat="false" ht="12" hidden="false" customHeight="true" outlineLevel="0" collapsed="false">
      <c r="I51" s="169"/>
      <c r="J51" s="169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</mergeCells>
  <hyperlinks>
    <hyperlink ref="A1" location="Inhaltsverzeichnis!A1" display="6  Altersspezifische Geburtenziffern im Land Brandenburg 2009 nach Geschlecht und Staatsange-&#10;    hörigkeit der Mut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heschließungen
Lebendgeborene nach dem Alter der Mutter
Gestorbene nach Altersjahren
Gestorbene nach ausgewählten Todesursachen</dc:description>
  <cp:keywords>Eheschließungen Geborene Gestorbene jährlich</cp:keywords>
  <dc:language>en-US</dc:language>
  <cp:lastModifiedBy>Amt für Statistik Berlin-Brandenburg</cp:lastModifiedBy>
  <cp:lastPrinted>2012-11-01T11:43:21Z</cp:lastPrinted>
  <dcterms:modified xsi:type="dcterms:W3CDTF">2012-11-01T11:59:34Z</dcterms:modified>
  <cp:revision>0</cp:revision>
  <dc:subject>Eheschließungen, Geborene und Gestorbene</dc:subject>
  <dc:title>Eheschließungen, Geborene und Gestorbene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