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09" vbProcedure="false">Vorbemerkungen!$A$63</definedName>
    <definedName function="false" hidden="false" localSheetId="3" name="OLE_LINK27" vbProcedure="false">Vorbemerkungen!$A$3</definedName>
    <definedName function="false" hidden="false" localSheetId="3" name="OLE_LINK3" vbProcedure="false">Vorbemerkungen!$A$72</definedName>
    <definedName function="false" hidden="false" localSheetId="3" name="OLE_LINK5" vbProcedure="false">Vorbemerkungen!$A$62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5</xdr:rowOff>
              </xdr:from>
              <xdr:to>
                <xdr:col>5</xdr:col>
                <xdr:colOff>7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75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
im Land </t>
    </r>
    <r>
      <rPr>
        <b val="true"/>
        <sz val="16"/>
        <rFont val="Arial"/>
        <family val="2"/>
      </rPr>
      <t xml:space="preserve">Brandenburg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01.11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8 nach</t>
  </si>
  <si>
    <t xml:space="preserve">Brandenburg 1991 bis 2008</t>
  </si>
  <si>
    <t xml:space="preserve">Altersjahren und Geschlecht</t>
  </si>
  <si>
    <t xml:space="preserve">Tabellen</t>
  </si>
  <si>
    <t xml:space="preserve">ausgewählten Todesursachen, Verwaltungs-</t>
  </si>
  <si>
    <t xml:space="preserve">Eheschließungen, Geborene und Gestorbene</t>
  </si>
  <si>
    <t xml:space="preserve">bezirken und Geschlecht </t>
  </si>
  <si>
    <t xml:space="preserve">im Land Brandenburg 1991 bis 2008</t>
  </si>
  <si>
    <t xml:space="preserve">Eheschließungen im Land Brandenburg 2008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8</t>
  </si>
  <si>
    <t xml:space="preserve">nach dem Alter der Ehegatten  </t>
  </si>
  <si>
    <t xml:space="preserve">Geborene im Land Brandenburg 2008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8 nach Geschlecht und </t>
  </si>
  <si>
    <t xml:space="preserve">Staatsangehörigkeit der Mutter </t>
  </si>
  <si>
    <t xml:space="preserve">Lebendgeborene im Land Brandenburg 2008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8 nach Verwaltungsbezirken und </t>
  </si>
  <si>
    <t xml:space="preserve">Geschlecht</t>
  </si>
  <si>
    <t xml:space="preserve">Verwaltungsbezirken, Monaten und</t>
  </si>
  <si>
    <t xml:space="preserve">Geschlecht </t>
  </si>
  <si>
    <t xml:space="preserve">1  Eheschließungen, Geborene und Gestorbene im Land Brandenburg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1  Lebendgeborene und Gestorbene im Land Brandenburg 1991 bis 2008</t>
  </si>
  <si>
    <t xml:space="preserve">2  Eheschließungen im Land Brandenburg 2008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8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8 nach dem Alter der Ehegatten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m Land Brandenburg 2008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8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8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8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Kreisfeie Städte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8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Branden-
    burg und den Monaten berechnet unter Berücksichtigung der Geburtenentwicklung im Berichts- und Vorjahreszeitraum (Methode Rahts)</t>
  </si>
  <si>
    <t xml:space="preserve">10  Gestorbene im Land Brandenburg 2008 nach Altersjahren und Geschlecht</t>
  </si>
  <si>
    <t xml:space="preserve">Alter 
in Jahren</t>
  </si>
  <si>
    <t xml:space="preserve">Männlich</t>
  </si>
  <si>
    <t xml:space="preserve">Weiblich</t>
  </si>
  <si>
    <t xml:space="preserve">je 1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8 nach ausgewählten Todesursachen, Verwaltungs-
       bezirken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###\ ##0"/>
    <numFmt numFmtId="177" formatCode="[=0]&quot; –&quot;__;0__"/>
    <numFmt numFmtId="178" formatCode="@\ "/>
    <numFmt numFmtId="179" formatCode="??\ ??0"/>
    <numFmt numFmtId="180" formatCode="[=0]&quot; –&quot;;\ ?0.0__"/>
    <numFmt numFmtId="181" formatCode="[=0]\-;?0.0"/>
    <numFmt numFmtId="182" formatCode="[=0]&quot; –&quot;;??\ ??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7124856816"/>
          <c:y val="0.113553431798436"/>
          <c:w val="0.980813287514318"/>
          <c:h val="0.886446568201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30"/>
        <c:overlap val="30"/>
        <c:axId val="18821063"/>
        <c:axId val="49548223"/>
      </c:barChart>
      <c:lineChart>
        <c:grouping val="standard"/>
        <c:varyColors val="0"/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652243"/>
        <c:axId val="98854321"/>
      </c:lineChart>
      <c:catAx>
        <c:axId val="188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223"/>
        <c:crossesAt val="0"/>
        <c:auto val="1"/>
        <c:lblAlgn val="ctr"/>
        <c:lblOffset val="100"/>
        <c:noMultiLvlLbl val="0"/>
      </c:catAx>
      <c:valAx>
        <c:axId val="49548223"/>
        <c:scaling>
          <c:orientation val="minMax"/>
          <c:max val="32.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63"/>
        <c:crossesAt val="1"/>
        <c:crossBetween val="midCat"/>
        <c:majorUnit val="2.5"/>
        <c:minorUnit val="2.5"/>
      </c:valAx>
      <c:catAx>
        <c:axId val="33652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21"/>
        <c:auto val="1"/>
        <c:lblAlgn val="ctr"/>
        <c:lblOffset val="100"/>
        <c:noMultiLvlLbl val="0"/>
      </c:catAx>
      <c:valAx>
        <c:axId val="98854321"/>
        <c:scaling>
          <c:orientation val="minMax"/>
          <c:max val="0"/>
          <c:min val="-19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43"/>
        <c:crosses val="max"/>
        <c:crossBetween val="midCat"/>
        <c:majorUnit val="1.5"/>
        <c:minorUnit val="0.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6426116838488"/>
          <c:y val="0.152302345786273"/>
          <c:w val="0.282875143184422"/>
          <c:h val="0.098088618592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0720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560</xdr:colOff>
      <xdr:row>42</xdr:row>
      <xdr:rowOff>19080</xdr:rowOff>
    </xdr:from>
    <xdr:to>
      <xdr:col>2</xdr:col>
      <xdr:colOff>12204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12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39600</xdr:rowOff>
    </xdr:from>
    <xdr:to>
      <xdr:col>7</xdr:col>
      <xdr:colOff>19152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83040</xdr:colOff>
      <xdr:row>57</xdr:row>
      <xdr:rowOff>28440</xdr:rowOff>
    </xdr:to>
    <xdr:graphicFrame>
      <xdr:nvGraphicFramePr>
        <xdr:cNvPr id="4" name="Chart 5"/>
        <xdr:cNvGraphicFramePr/>
      </xdr:nvGraphicFramePr>
      <xdr:xfrm>
        <a:off x="0" y="5172120"/>
        <a:ext cx="62852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77777777778</cdr:x>
      <cdr:y>0.01876629018245</cdr:y>
    </cdr:from>
    <cdr:to>
      <cdr:x>0.993241695303551</cdr:x>
      <cdr:y>0.0885317115551694</cdr:y>
    </cdr:to>
    <cdr:sp>
      <cdr:nvSpPr>
        <cdr:cNvPr id="5" name="Text 1"/>
        <cdr:cNvSpPr/>
      </cdr:nvSpPr>
      <cdr:spPr>
        <a:xfrm>
          <a:off x="5203080" y="77760"/>
          <a:ext cx="1040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01876629018245</cdr:y>
    </cdr:from>
    <cdr:to>
      <cdr:x>0.20950744558992</cdr:x>
      <cdr:y>0.0892267593397046</cdr:y>
    </cdr:to>
    <cdr:sp>
      <cdr:nvSpPr>
        <cdr:cNvPr id="6" name="Text 2"/>
        <cdr:cNvSpPr/>
      </cdr:nvSpPr>
      <cdr:spPr>
        <a:xfrm>
          <a:off x="31320" y="77760"/>
          <a:ext cx="128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98281786941581</cdr:x>
      <cdr:y>0.912771503040834</cdr:y>
    </cdr:from>
    <cdr:to>
      <cdr:x>0.0485108820160367</cdr:x>
      <cdr:y>0.952997393570808</cdr:y>
    </cdr:to>
    <cdr:sp>
      <cdr:nvSpPr>
        <cdr:cNvPr id="7" name="Text 3"/>
        <cdr:cNvSpPr/>
      </cdr:nvSpPr>
      <cdr:spPr>
        <a:xfrm>
          <a:off x="31320" y="3782160"/>
          <a:ext cx="2736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</cdr:x>
      <cdr:y>0.103040834057341</cdr:y>
    </cdr:from>
    <cdr:to>
      <cdr:x>0.980526918671249</cdr:x>
      <cdr:y>0.142484795829713</cdr:y>
    </cdr:to>
    <cdr:sp>
      <cdr:nvSpPr>
        <cdr:cNvPr id="8" name="Text 4"/>
        <cdr:cNvSpPr/>
      </cdr:nvSpPr>
      <cdr:spPr>
        <a:xfrm>
          <a:off x="5971320" y="426960"/>
          <a:ext cx="19188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39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4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2.56"/>
    <col collapsed="false" customWidth="true" hidden="false" outlineLevel="0" max="3" min="3" style="125" width="6.7"/>
    <col collapsed="false" customWidth="true" hidden="false" outlineLevel="0" max="4" min="4" style="126" width="7.56"/>
    <col collapsed="false" customWidth="true" hidden="false" outlineLevel="0" max="10" min="5" style="125" width="7.7"/>
    <col collapsed="false" customWidth="true" hidden="false" outlineLevel="0" max="11" min="11" style="126" width="7.7"/>
    <col collapsed="false" customWidth="true" hidden="false" outlineLevel="0" max="12" min="12" style="125" width="7.7"/>
    <col collapsed="false" customWidth="true" hidden="false" outlineLevel="0" max="13" min="13" style="125" width="6.99"/>
    <col collapsed="false" customWidth="false" hidden="false" outlineLevel="0" max="257" min="14" style="125" width="9.7"/>
  </cols>
  <sheetData>
    <row r="1" customFormat="false" ht="24.7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30"/>
    </row>
    <row r="3" customFormat="false" ht="28.5" hidden="false" customHeight="true" outlineLevel="0" collapsed="false">
      <c r="A3" s="115" t="s">
        <v>206</v>
      </c>
      <c r="B3" s="115"/>
      <c r="C3" s="115"/>
      <c r="D3" s="165" t="s">
        <v>207</v>
      </c>
      <c r="E3" s="165" t="s">
        <v>208</v>
      </c>
      <c r="F3" s="166" t="s">
        <v>209</v>
      </c>
      <c r="G3" s="166"/>
      <c r="H3" s="166"/>
      <c r="I3" s="166"/>
      <c r="J3" s="166"/>
      <c r="K3" s="166"/>
      <c r="L3" s="167" t="s">
        <v>210</v>
      </c>
      <c r="M3" s="160"/>
    </row>
    <row r="4" customFormat="false" ht="31.5" hidden="false" customHeight="true" outlineLevel="0" collapsed="false">
      <c r="A4" s="115"/>
      <c r="B4" s="115"/>
      <c r="C4" s="115"/>
      <c r="D4" s="165"/>
      <c r="E4" s="165"/>
      <c r="F4" s="168" t="s">
        <v>211</v>
      </c>
      <c r="G4" s="168" t="s">
        <v>212</v>
      </c>
      <c r="H4" s="168" t="s">
        <v>213</v>
      </c>
      <c r="I4" s="168" t="s">
        <v>214</v>
      </c>
      <c r="J4" s="168" t="s">
        <v>215</v>
      </c>
      <c r="K4" s="168" t="s">
        <v>216</v>
      </c>
      <c r="L4" s="167"/>
      <c r="M4" s="160"/>
    </row>
    <row r="5" customFormat="false" ht="12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/>
    </row>
    <row r="6" customFormat="false" ht="12" hidden="false" customHeight="true" outlineLevel="0" collapsed="false">
      <c r="B6" s="169" t="s">
        <v>217</v>
      </c>
      <c r="C6" s="170" t="n">
        <v>15</v>
      </c>
      <c r="D6" s="131" t="n">
        <v>4</v>
      </c>
      <c r="E6" s="132" t="n">
        <v>0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4</v>
      </c>
    </row>
    <row r="7" customFormat="false" ht="12" hidden="false" customHeight="true" outlineLevel="0" collapsed="false">
      <c r="A7" s="171" t="n">
        <v>15</v>
      </c>
      <c r="B7" s="172" t="s">
        <v>32</v>
      </c>
      <c r="C7" s="170" t="n">
        <v>18</v>
      </c>
      <c r="D7" s="131" t="n">
        <v>199</v>
      </c>
      <c r="E7" s="132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199</v>
      </c>
    </row>
    <row r="8" customFormat="false" ht="12" hidden="false" customHeight="true" outlineLevel="0" collapsed="false">
      <c r="A8" s="171" t="n">
        <v>18</v>
      </c>
      <c r="B8" s="172" t="s">
        <v>32</v>
      </c>
      <c r="C8" s="170" t="n">
        <v>20</v>
      </c>
      <c r="D8" s="131" t="n">
        <v>623</v>
      </c>
      <c r="E8" s="132" t="n">
        <v>30</v>
      </c>
      <c r="F8" s="131" t="n">
        <v>28</v>
      </c>
      <c r="G8" s="131" t="n">
        <v>2</v>
      </c>
      <c r="H8" s="131" t="n">
        <v>0</v>
      </c>
      <c r="I8" s="131" t="n">
        <v>0</v>
      </c>
      <c r="J8" s="131" t="n">
        <v>0</v>
      </c>
      <c r="K8" s="131" t="n">
        <v>0</v>
      </c>
      <c r="L8" s="131" t="n">
        <v>593</v>
      </c>
    </row>
    <row r="9" customFormat="false" ht="12" hidden="false" customHeight="true" outlineLevel="0" collapsed="false">
      <c r="A9" s="171" t="n">
        <v>20</v>
      </c>
      <c r="B9" s="172" t="s">
        <v>32</v>
      </c>
      <c r="C9" s="173" t="n">
        <v>30</v>
      </c>
      <c r="D9" s="131" t="n">
        <v>9560</v>
      </c>
      <c r="E9" s="132" t="n">
        <v>2841</v>
      </c>
      <c r="F9" s="131" t="n">
        <v>1468</v>
      </c>
      <c r="G9" s="131" t="n">
        <v>1111</v>
      </c>
      <c r="H9" s="131" t="n">
        <v>193</v>
      </c>
      <c r="I9" s="131" t="n">
        <v>54</v>
      </c>
      <c r="J9" s="131" t="n">
        <v>14</v>
      </c>
      <c r="K9" s="131" t="n">
        <v>1</v>
      </c>
      <c r="L9" s="131" t="n">
        <v>6719</v>
      </c>
    </row>
    <row r="10" customFormat="false" ht="12" hidden="false" customHeight="true" outlineLevel="0" collapsed="false">
      <c r="A10" s="171" t="n">
        <v>30</v>
      </c>
      <c r="B10" s="172" t="s">
        <v>32</v>
      </c>
      <c r="C10" s="173" t="n">
        <v>40</v>
      </c>
      <c r="D10" s="131" t="n">
        <v>7860</v>
      </c>
      <c r="E10" s="132" t="n">
        <v>4309</v>
      </c>
      <c r="F10" s="131" t="n">
        <v>1367</v>
      </c>
      <c r="G10" s="131" t="n">
        <v>2097</v>
      </c>
      <c r="H10" s="131" t="n">
        <v>624</v>
      </c>
      <c r="I10" s="131" t="n">
        <v>138</v>
      </c>
      <c r="J10" s="131" t="n">
        <v>47</v>
      </c>
      <c r="K10" s="131" t="n">
        <v>36</v>
      </c>
      <c r="L10" s="131" t="n">
        <v>3551</v>
      </c>
    </row>
    <row r="11" customFormat="false" ht="12" hidden="false" customHeight="true" outlineLevel="0" collapsed="false">
      <c r="A11" s="171" t="n">
        <v>40</v>
      </c>
      <c r="B11" s="172" t="s">
        <v>32</v>
      </c>
      <c r="C11" s="173" t="n">
        <v>45</v>
      </c>
      <c r="D11" s="131" t="n">
        <v>537</v>
      </c>
      <c r="E11" s="132" t="n">
        <v>322</v>
      </c>
      <c r="F11" s="131" t="n">
        <v>90</v>
      </c>
      <c r="G11" s="131" t="n">
        <v>119</v>
      </c>
      <c r="H11" s="131" t="n">
        <v>61</v>
      </c>
      <c r="I11" s="131" t="n">
        <v>36</v>
      </c>
      <c r="J11" s="131" t="n">
        <v>9</v>
      </c>
      <c r="K11" s="131" t="n">
        <v>7</v>
      </c>
      <c r="L11" s="131" t="n">
        <v>215</v>
      </c>
    </row>
    <row r="12" customFormat="false" ht="12" hidden="false" customHeight="true" outlineLevel="0" collapsed="false">
      <c r="A12" s="171" t="n">
        <v>45</v>
      </c>
      <c r="B12" s="96" t="s">
        <v>180</v>
      </c>
      <c r="C12" s="96"/>
      <c r="D12" s="131" t="n">
        <v>25</v>
      </c>
      <c r="E12" s="132" t="n">
        <v>13</v>
      </c>
      <c r="F12" s="131" t="n">
        <v>2</v>
      </c>
      <c r="G12" s="131" t="n">
        <v>4</v>
      </c>
      <c r="H12" s="131" t="n">
        <v>1</v>
      </c>
      <c r="I12" s="131" t="n">
        <v>1</v>
      </c>
      <c r="J12" s="131" t="n">
        <v>4</v>
      </c>
      <c r="K12" s="131" t="n">
        <v>1</v>
      </c>
      <c r="L12" s="131" t="n">
        <v>12</v>
      </c>
    </row>
    <row r="13" customFormat="false" ht="12" hidden="false" customHeight="true" outlineLevel="0" collapsed="false">
      <c r="A13" s="174" t="s">
        <v>218</v>
      </c>
      <c r="B13" s="174"/>
      <c r="C13" s="174"/>
      <c r="D13" s="175" t="n">
        <v>18808</v>
      </c>
      <c r="E13" s="175" t="n">
        <v>7515</v>
      </c>
      <c r="F13" s="134" t="n">
        <v>2955</v>
      </c>
      <c r="G13" s="134" t="n">
        <v>3333</v>
      </c>
      <c r="H13" s="134" t="n">
        <v>879</v>
      </c>
      <c r="I13" s="134" t="n">
        <v>229</v>
      </c>
      <c r="J13" s="134" t="n">
        <v>74</v>
      </c>
      <c r="K13" s="134" t="n">
        <v>45</v>
      </c>
      <c r="L13" s="134" t="n">
        <v>11293</v>
      </c>
    </row>
    <row r="14" customFormat="false" ht="12" hidden="false" customHeight="true" outlineLevel="0" collapsed="false">
      <c r="A14" s="160" t="s">
        <v>109</v>
      </c>
      <c r="B14" s="160"/>
      <c r="C14" s="160"/>
      <c r="D14" s="125"/>
      <c r="K14" s="125"/>
      <c r="L14" s="160"/>
      <c r="M14" s="160"/>
    </row>
    <row r="15" s="178" customFormat="true" ht="24" hidden="false" customHeight="true" outlineLevel="0" collapsed="false">
      <c r="A15" s="176" t="s">
        <v>219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7"/>
    </row>
    <row r="16" customFormat="false" ht="12" hidden="false" customHeight="true" outlineLevel="0" collapsed="false">
      <c r="L16" s="160"/>
      <c r="M16" s="160"/>
    </row>
    <row r="17" customFormat="false" ht="12" hidden="false" customHeight="true" outlineLevel="0" collapsed="false">
      <c r="D17" s="125"/>
      <c r="F17" s="126"/>
      <c r="L17" s="160"/>
      <c r="M17" s="160"/>
    </row>
    <row r="18" customFormat="false" ht="12" hidden="false" customHeight="true" outlineLevel="0" collapsed="false">
      <c r="A18" s="38" t="s">
        <v>22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60"/>
    </row>
    <row r="19" customFormat="false" ht="12" hidden="false" customHeight="tru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60"/>
    </row>
    <row r="20" customFormat="false" ht="29.25" hidden="false" customHeight="true" outlineLevel="0" collapsed="false">
      <c r="A20" s="180" t="s">
        <v>158</v>
      </c>
      <c r="B20" s="180"/>
      <c r="C20" s="180"/>
      <c r="D20" s="180"/>
      <c r="E20" s="181" t="s">
        <v>99</v>
      </c>
      <c r="F20" s="181"/>
      <c r="G20" s="182" t="s">
        <v>221</v>
      </c>
      <c r="H20" s="182"/>
      <c r="I20" s="182" t="s">
        <v>222</v>
      </c>
      <c r="J20" s="182"/>
      <c r="K20" s="183" t="s">
        <v>223</v>
      </c>
      <c r="L20" s="183"/>
    </row>
    <row r="21" customFormat="false" ht="25.5" hidden="false" customHeight="true" outlineLevel="0" collapsed="false">
      <c r="A21" s="180"/>
      <c r="B21" s="180"/>
      <c r="C21" s="180"/>
      <c r="D21" s="180"/>
      <c r="E21" s="182" t="s">
        <v>115</v>
      </c>
      <c r="F21" s="184" t="s">
        <v>184</v>
      </c>
      <c r="G21" s="182" t="s">
        <v>115</v>
      </c>
      <c r="H21" s="184" t="s">
        <v>184</v>
      </c>
      <c r="I21" s="182" t="s">
        <v>115</v>
      </c>
      <c r="J21" s="184" t="s">
        <v>184</v>
      </c>
      <c r="K21" s="182" t="s">
        <v>115</v>
      </c>
      <c r="L21" s="184" t="s">
        <v>184</v>
      </c>
      <c r="M21" s="160"/>
    </row>
    <row r="22" customFormat="false" ht="1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</row>
    <row r="23" customFormat="false" ht="12" hidden="false" customHeight="true" outlineLevel="0" collapsed="false">
      <c r="A23" s="186" t="s">
        <v>224</v>
      </c>
      <c r="B23" s="186"/>
      <c r="C23" s="186"/>
      <c r="D23" s="186"/>
      <c r="F23" s="126"/>
    </row>
    <row r="24" customFormat="false" ht="12" hidden="false" customHeight="true" outlineLevel="0" collapsed="false">
      <c r="A24" s="187" t="s">
        <v>225</v>
      </c>
      <c r="B24" s="187"/>
      <c r="C24" s="187"/>
      <c r="D24" s="187"/>
      <c r="E24" s="132" t="n">
        <v>3</v>
      </c>
      <c r="F24" s="132" t="n">
        <v>2</v>
      </c>
      <c r="G24" s="132" t="n">
        <v>0</v>
      </c>
      <c r="H24" s="132" t="n">
        <v>0</v>
      </c>
      <c r="I24" s="132" t="n">
        <v>565</v>
      </c>
      <c r="J24" s="132" t="n">
        <v>276</v>
      </c>
      <c r="K24" s="149" t="n">
        <v>5.29539823008849</v>
      </c>
      <c r="L24" s="149" t="n">
        <v>7.2268115942029</v>
      </c>
    </row>
    <row r="25" customFormat="false" ht="12" hidden="false" customHeight="true" outlineLevel="0" collapsed="false">
      <c r="A25" s="187" t="s">
        <v>226</v>
      </c>
      <c r="B25" s="187"/>
      <c r="C25" s="187"/>
      <c r="D25" s="187"/>
      <c r="E25" s="132" t="n">
        <v>1</v>
      </c>
      <c r="F25" s="132" t="n">
        <v>1</v>
      </c>
      <c r="G25" s="132" t="n">
        <v>0</v>
      </c>
      <c r="H25" s="132" t="n">
        <v>0</v>
      </c>
      <c r="I25" s="132" t="n">
        <v>733</v>
      </c>
      <c r="J25" s="132" t="n">
        <v>369</v>
      </c>
      <c r="K25" s="149" t="n">
        <v>1.36057298772169</v>
      </c>
      <c r="L25" s="149" t="n">
        <v>2.70271002710027</v>
      </c>
    </row>
    <row r="26" customFormat="false" ht="12" hidden="false" customHeight="true" outlineLevel="0" collapsed="false">
      <c r="A26" s="187" t="s">
        <v>227</v>
      </c>
      <c r="B26" s="187"/>
      <c r="C26" s="187"/>
      <c r="D26" s="187"/>
      <c r="E26" s="132" t="n">
        <v>2</v>
      </c>
      <c r="F26" s="132" t="n">
        <v>1</v>
      </c>
      <c r="G26" s="132" t="n">
        <v>0</v>
      </c>
      <c r="H26" s="132" t="n">
        <v>0</v>
      </c>
      <c r="I26" s="132" t="n">
        <v>468</v>
      </c>
      <c r="J26" s="132" t="n">
        <v>224</v>
      </c>
      <c r="K26" s="149" t="n">
        <v>4.26196581196581</v>
      </c>
      <c r="L26" s="149" t="n">
        <v>4.45223214285714</v>
      </c>
    </row>
    <row r="27" customFormat="false" ht="12" hidden="false" customHeight="true" outlineLevel="0" collapsed="false">
      <c r="A27" s="187" t="s">
        <v>22</v>
      </c>
      <c r="B27" s="187"/>
      <c r="C27" s="187"/>
      <c r="D27" s="187"/>
      <c r="E27" s="132" t="n">
        <v>5</v>
      </c>
      <c r="F27" s="132" t="n">
        <v>5</v>
      </c>
      <c r="G27" s="132" t="n">
        <v>0</v>
      </c>
      <c r="H27" s="132" t="n">
        <v>0</v>
      </c>
      <c r="I27" s="132" t="n">
        <v>1584</v>
      </c>
      <c r="J27" s="132" t="n">
        <v>762</v>
      </c>
      <c r="K27" s="149" t="n">
        <v>3.14804292929293</v>
      </c>
      <c r="L27" s="149" t="n">
        <v>6.54396325459318</v>
      </c>
    </row>
    <row r="28" customFormat="false" ht="12" hidden="false" customHeight="true" outlineLevel="0" collapsed="false">
      <c r="A28" s="186" t="s">
        <v>128</v>
      </c>
      <c r="B28" s="186"/>
      <c r="C28" s="186"/>
      <c r="D28" s="186"/>
      <c r="E28" s="132"/>
      <c r="F28" s="132"/>
      <c r="G28" s="132"/>
      <c r="H28" s="132"/>
      <c r="I28" s="132"/>
      <c r="J28" s="132"/>
      <c r="K28" s="149"/>
      <c r="L28" s="149"/>
    </row>
    <row r="29" customFormat="false" ht="12" hidden="false" customHeight="true" outlineLevel="0" collapsed="false">
      <c r="A29" s="187" t="s">
        <v>228</v>
      </c>
      <c r="B29" s="187"/>
      <c r="C29" s="187"/>
      <c r="D29" s="187"/>
      <c r="E29" s="132" t="n">
        <v>5</v>
      </c>
      <c r="F29" s="132" t="n">
        <v>3</v>
      </c>
      <c r="G29" s="132" t="n">
        <v>1</v>
      </c>
      <c r="H29" s="132" t="n">
        <v>1</v>
      </c>
      <c r="I29" s="132" t="n">
        <v>1360</v>
      </c>
      <c r="J29" s="132" t="n">
        <v>647</v>
      </c>
      <c r="K29" s="149" t="n">
        <v>4.39985294117647</v>
      </c>
      <c r="L29" s="149" t="n">
        <v>6.16568778979907</v>
      </c>
    </row>
    <row r="30" customFormat="false" ht="12" hidden="false" customHeight="true" outlineLevel="0" collapsed="false">
      <c r="A30" s="187" t="s">
        <v>229</v>
      </c>
      <c r="B30" s="187"/>
      <c r="C30" s="187"/>
      <c r="D30" s="187"/>
      <c r="E30" s="132" t="n">
        <v>2</v>
      </c>
      <c r="F30" s="132" t="n">
        <v>1</v>
      </c>
      <c r="G30" s="132" t="n">
        <v>1</v>
      </c>
      <c r="H30" s="132" t="n">
        <v>1</v>
      </c>
      <c r="I30" s="132" t="n">
        <v>1198</v>
      </c>
      <c r="J30" s="132" t="n">
        <v>582</v>
      </c>
      <c r="K30" s="149" t="n">
        <v>2.49741235392321</v>
      </c>
      <c r="L30" s="149" t="n">
        <v>3.42714776632302</v>
      </c>
    </row>
    <row r="31" customFormat="false" ht="12" hidden="false" customHeight="true" outlineLevel="0" collapsed="false">
      <c r="A31" s="187" t="s">
        <v>230</v>
      </c>
      <c r="B31" s="187"/>
      <c r="C31" s="187"/>
      <c r="D31" s="187"/>
      <c r="E31" s="132" t="n">
        <v>2</v>
      </c>
      <c r="F31" s="132" t="n">
        <v>1</v>
      </c>
      <c r="G31" s="132" t="n">
        <v>2</v>
      </c>
      <c r="H31" s="132" t="n">
        <v>1</v>
      </c>
      <c r="I31" s="132" t="n">
        <v>806</v>
      </c>
      <c r="J31" s="132" t="n">
        <v>426</v>
      </c>
      <c r="K31" s="149" t="n">
        <v>4.94937965260546</v>
      </c>
      <c r="L31" s="149" t="n">
        <v>4.68215962441315</v>
      </c>
    </row>
    <row r="32" customFormat="false" ht="12" hidden="false" customHeight="true" outlineLevel="0" collapsed="false">
      <c r="A32" s="187" t="s">
        <v>231</v>
      </c>
      <c r="B32" s="187"/>
      <c r="C32" s="187"/>
      <c r="D32" s="187"/>
      <c r="E32" s="132" t="n">
        <v>3</v>
      </c>
      <c r="F32" s="132" t="n">
        <v>1</v>
      </c>
      <c r="G32" s="132" t="n">
        <v>0</v>
      </c>
      <c r="H32" s="132" t="n">
        <v>0</v>
      </c>
      <c r="I32" s="132" t="n">
        <v>1168</v>
      </c>
      <c r="J32" s="132" t="n">
        <v>582</v>
      </c>
      <c r="K32" s="149" t="n">
        <v>2.56155821917808</v>
      </c>
      <c r="L32" s="149" t="n">
        <v>1.71357388316151</v>
      </c>
    </row>
    <row r="33" customFormat="false" ht="12" hidden="false" customHeight="true" outlineLevel="0" collapsed="false">
      <c r="A33" s="187" t="s">
        <v>232</v>
      </c>
      <c r="B33" s="187"/>
      <c r="C33" s="187"/>
      <c r="D33" s="187"/>
      <c r="E33" s="132" t="n">
        <v>10</v>
      </c>
      <c r="F33" s="132" t="n">
        <v>4</v>
      </c>
      <c r="G33" s="132" t="n">
        <v>1</v>
      </c>
      <c r="H33" s="132" t="n">
        <v>1</v>
      </c>
      <c r="I33" s="132" t="n">
        <v>1392</v>
      </c>
      <c r="J33" s="132" t="n">
        <v>679</v>
      </c>
      <c r="K33" s="149" t="n">
        <v>7.88096264367816</v>
      </c>
      <c r="L33" s="149" t="n">
        <v>7.34388807069219</v>
      </c>
    </row>
    <row r="34" customFormat="false" ht="12" hidden="false" customHeight="true" outlineLevel="0" collapsed="false">
      <c r="A34" s="187" t="s">
        <v>233</v>
      </c>
      <c r="B34" s="187"/>
      <c r="C34" s="187"/>
      <c r="D34" s="187"/>
      <c r="E34" s="132" t="n">
        <v>3</v>
      </c>
      <c r="F34" s="132" t="n">
        <v>1</v>
      </c>
      <c r="G34" s="132" t="n">
        <v>1</v>
      </c>
      <c r="H34" s="132" t="n">
        <v>1</v>
      </c>
      <c r="I34" s="132" t="n">
        <v>1536</v>
      </c>
      <c r="J34" s="132" t="n">
        <v>734</v>
      </c>
      <c r="K34" s="149" t="n">
        <v>2.59713541666667</v>
      </c>
      <c r="L34" s="149" t="n">
        <v>2.71743869209809</v>
      </c>
    </row>
    <row r="35" customFormat="false" ht="12" hidden="false" customHeight="true" outlineLevel="0" collapsed="false">
      <c r="A35" s="187" t="s">
        <v>234</v>
      </c>
      <c r="B35" s="187"/>
      <c r="C35" s="187"/>
      <c r="D35" s="187"/>
      <c r="E35" s="132" t="n">
        <v>5</v>
      </c>
      <c r="F35" s="132" t="n">
        <v>2</v>
      </c>
      <c r="G35" s="132" t="n">
        <v>1</v>
      </c>
      <c r="H35" s="132" t="n">
        <v>1</v>
      </c>
      <c r="I35" s="132" t="n">
        <v>831</v>
      </c>
      <c r="J35" s="132" t="n">
        <v>414</v>
      </c>
      <c r="K35" s="149" t="n">
        <v>7.20072202166065</v>
      </c>
      <c r="L35" s="149" t="n">
        <v>7.2268115942029</v>
      </c>
    </row>
    <row r="36" customFormat="false" ht="12" hidden="false" customHeight="true" outlineLevel="0" collapsed="false">
      <c r="A36" s="187" t="s">
        <v>235</v>
      </c>
      <c r="B36" s="187"/>
      <c r="C36" s="187"/>
      <c r="D36" s="187"/>
      <c r="E36" s="132" t="n">
        <v>10</v>
      </c>
      <c r="F36" s="132" t="n">
        <v>3</v>
      </c>
      <c r="G36" s="132" t="n">
        <v>0</v>
      </c>
      <c r="H36" s="132" t="n">
        <v>0</v>
      </c>
      <c r="I36" s="132" t="n">
        <v>1360</v>
      </c>
      <c r="J36" s="132" t="n">
        <v>679</v>
      </c>
      <c r="K36" s="149" t="n">
        <v>7.33308823529412</v>
      </c>
      <c r="L36" s="149" t="n">
        <v>4.40633284241532</v>
      </c>
    </row>
    <row r="37" customFormat="false" ht="12" hidden="false" customHeight="true" outlineLevel="0" collapsed="false">
      <c r="A37" s="187" t="s">
        <v>236</v>
      </c>
      <c r="B37" s="187"/>
      <c r="C37" s="187"/>
      <c r="D37" s="187"/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763</v>
      </c>
      <c r="J37" s="132" t="n">
        <v>360</v>
      </c>
      <c r="K37" s="149" t="n">
        <v>0</v>
      </c>
      <c r="L37" s="149" t="n">
        <v>0</v>
      </c>
    </row>
    <row r="38" customFormat="false" ht="12" hidden="false" customHeight="true" outlineLevel="0" collapsed="false">
      <c r="A38" s="187" t="s">
        <v>237</v>
      </c>
      <c r="B38" s="187"/>
      <c r="C38" s="187"/>
      <c r="D38" s="187"/>
      <c r="E38" s="132" t="n">
        <v>6</v>
      </c>
      <c r="F38" s="132" t="n">
        <v>3</v>
      </c>
      <c r="G38" s="132" t="n">
        <v>1</v>
      </c>
      <c r="H38" s="132" t="n">
        <v>1</v>
      </c>
      <c r="I38" s="132" t="n">
        <v>1515</v>
      </c>
      <c r="J38" s="132" t="n">
        <v>748</v>
      </c>
      <c r="K38" s="149" t="n">
        <v>4.60798679867987</v>
      </c>
      <c r="L38" s="149" t="n">
        <v>5.3331550802139</v>
      </c>
    </row>
    <row r="39" customFormat="false" ht="12" hidden="false" customHeight="true" outlineLevel="0" collapsed="false">
      <c r="A39" s="187" t="s">
        <v>238</v>
      </c>
      <c r="B39" s="187"/>
      <c r="C39" s="187"/>
      <c r="D39" s="187"/>
      <c r="E39" s="132" t="n">
        <v>2</v>
      </c>
      <c r="F39" s="132" t="n">
        <v>0</v>
      </c>
      <c r="G39" s="132" t="n">
        <v>0</v>
      </c>
      <c r="H39" s="132" t="n">
        <v>0</v>
      </c>
      <c r="I39" s="132" t="n">
        <v>522</v>
      </c>
      <c r="J39" s="132" t="n">
        <v>283</v>
      </c>
      <c r="K39" s="149" t="n">
        <v>3.82107279693487</v>
      </c>
      <c r="L39" s="149" t="n">
        <v>0</v>
      </c>
    </row>
    <row r="40" customFormat="false" ht="12" hidden="false" customHeight="true" outlineLevel="0" collapsed="false">
      <c r="A40" s="187" t="s">
        <v>239</v>
      </c>
      <c r="B40" s="187"/>
      <c r="C40" s="187"/>
      <c r="D40" s="187"/>
      <c r="E40" s="132" t="n">
        <v>4</v>
      </c>
      <c r="F40" s="132" t="n">
        <v>1</v>
      </c>
      <c r="G40" s="132" t="n">
        <v>0</v>
      </c>
      <c r="H40" s="132" t="n">
        <v>0</v>
      </c>
      <c r="I40" s="132" t="n">
        <v>869</v>
      </c>
      <c r="J40" s="132" t="n">
        <v>418</v>
      </c>
      <c r="K40" s="149" t="n">
        <v>4.59056386651323</v>
      </c>
      <c r="L40" s="149" t="n">
        <v>2.38588516746411</v>
      </c>
    </row>
    <row r="41" customFormat="false" ht="12" hidden="false" customHeight="true" outlineLevel="0" collapsed="false">
      <c r="A41" s="187" t="s">
        <v>240</v>
      </c>
      <c r="B41" s="187"/>
      <c r="C41" s="187"/>
      <c r="D41" s="187"/>
      <c r="E41" s="132" t="n">
        <v>9</v>
      </c>
      <c r="F41" s="132" t="n">
        <v>5</v>
      </c>
      <c r="G41" s="132" t="n">
        <v>2</v>
      </c>
      <c r="H41" s="132" t="n">
        <v>1</v>
      </c>
      <c r="I41" s="132" t="n">
        <v>1299</v>
      </c>
      <c r="J41" s="132" t="n">
        <v>650</v>
      </c>
      <c r="K41" s="149" t="n">
        <v>8.44518860662048</v>
      </c>
      <c r="L41" s="149" t="n">
        <v>9.20584615384615</v>
      </c>
    </row>
    <row r="42" customFormat="false" ht="12" hidden="false" customHeight="true" outlineLevel="0" collapsed="false">
      <c r="A42" s="187" t="s">
        <v>241</v>
      </c>
      <c r="B42" s="187"/>
      <c r="C42" s="187"/>
      <c r="D42" s="187"/>
      <c r="E42" s="132" t="n">
        <v>5</v>
      </c>
      <c r="F42" s="132" t="n">
        <v>2</v>
      </c>
      <c r="G42" s="132" t="n">
        <v>3</v>
      </c>
      <c r="H42" s="132" t="n">
        <v>0</v>
      </c>
      <c r="I42" s="132" t="n">
        <v>916</v>
      </c>
      <c r="J42" s="132" t="n">
        <v>451</v>
      </c>
      <c r="K42" s="149" t="n">
        <v>8.71004366812227</v>
      </c>
      <c r="L42" s="149" t="n">
        <v>4.42261640798226</v>
      </c>
    </row>
    <row r="43" customFormat="false" ht="12" hidden="false" customHeight="true" outlineLevel="0" collapsed="false">
      <c r="A43" s="188" t="s">
        <v>143</v>
      </c>
      <c r="B43" s="188"/>
      <c r="C43" s="188"/>
      <c r="D43" s="188"/>
      <c r="E43" s="136" t="n">
        <v>77</v>
      </c>
      <c r="F43" s="136" t="n">
        <v>36</v>
      </c>
      <c r="G43" s="136" t="n">
        <v>13</v>
      </c>
      <c r="H43" s="136" t="n">
        <v>8</v>
      </c>
      <c r="I43" s="136" t="n">
        <v>18885</v>
      </c>
      <c r="J43" s="136" t="n">
        <v>9284</v>
      </c>
      <c r="K43" s="189" t="n">
        <v>4.75281969817315</v>
      </c>
      <c r="L43" s="189" t="n">
        <v>4.72654028436019</v>
      </c>
    </row>
    <row r="44" customFormat="false" ht="12" hidden="false" customHeight="true" outlineLevel="0" collapsed="false">
      <c r="D44" s="125"/>
      <c r="F44" s="126"/>
    </row>
  </sheetData>
  <mergeCells count="40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1" display="7  Lebendgeborene im Land Brandenburg 2008 nach Altersgruppe der Mutter, Legitimität und Lebend-&#10;    geburtenfolge"/>
    <hyperlink ref="A18" location="Inhaltsverzeichnis!A1" display="8  Perinatale Sterblichkeit im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14" activeCellId="0" sqref="P14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0.85"/>
    <col collapsed="false" customWidth="true" hidden="false" outlineLevel="0" max="5" min="2" style="125" width="8.41"/>
    <col collapsed="false" customWidth="true" hidden="false" outlineLevel="0" max="6" min="6" style="126" width="8.41"/>
    <col collapsed="false" customWidth="true" hidden="false" outlineLevel="0" max="9" min="7" style="125" width="8.41"/>
    <col collapsed="false" customWidth="true" hidden="false" outlineLevel="0" max="15" min="10" style="125" width="5.41"/>
    <col collapsed="false" customWidth="false" hidden="false" outlineLevel="0" max="257" min="16" style="125" width="9.7"/>
  </cols>
  <sheetData>
    <row r="1" customFormat="false" ht="12" hidden="false" customHeight="true" outlineLevel="0" collapsed="false">
      <c r="A1" s="38" t="s">
        <v>242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true" outlineLevel="0" collapsed="false">
      <c r="A3" s="120" t="s">
        <v>113</v>
      </c>
      <c r="B3" s="119" t="s">
        <v>100</v>
      </c>
      <c r="C3" s="119"/>
      <c r="D3" s="119"/>
      <c r="E3" s="119"/>
      <c r="F3" s="119"/>
      <c r="G3" s="119"/>
      <c r="H3" s="119"/>
      <c r="I3" s="119"/>
      <c r="J3" s="190"/>
      <c r="K3" s="190"/>
    </row>
    <row r="4" customFormat="false" ht="12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243</v>
      </c>
      <c r="F4" s="119" t="s">
        <v>244</v>
      </c>
      <c r="G4" s="119"/>
      <c r="H4" s="119"/>
      <c r="I4" s="119"/>
      <c r="J4" s="190"/>
      <c r="K4" s="190"/>
    </row>
    <row r="5" customFormat="false" ht="12" hidden="false" customHeight="true" outlineLevel="0" collapsed="false">
      <c r="A5" s="120"/>
      <c r="B5" s="118"/>
      <c r="C5" s="118"/>
      <c r="D5" s="118"/>
      <c r="E5" s="118"/>
      <c r="F5" s="118" t="s">
        <v>245</v>
      </c>
      <c r="G5" s="118" t="s">
        <v>108</v>
      </c>
      <c r="H5" s="119" t="s">
        <v>246</v>
      </c>
      <c r="I5" s="119"/>
      <c r="J5" s="190"/>
      <c r="K5" s="190"/>
    </row>
    <row r="6" customFormat="false" ht="60" hidden="false" customHeight="true" outlineLevel="0" collapsed="false">
      <c r="A6" s="120"/>
      <c r="B6" s="118"/>
      <c r="C6" s="118"/>
      <c r="D6" s="118"/>
      <c r="E6" s="118"/>
      <c r="F6" s="118"/>
      <c r="G6" s="118"/>
      <c r="H6" s="191" t="s">
        <v>247</v>
      </c>
      <c r="I6" s="192" t="s">
        <v>248</v>
      </c>
      <c r="J6" s="190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</row>
    <row r="8" customFormat="false" ht="12" hidden="false" customHeight="true" outlineLevel="0" collapsed="false">
      <c r="A8" s="96" t="s">
        <v>123</v>
      </c>
      <c r="B8" s="82"/>
      <c r="C8" s="82"/>
      <c r="D8" s="132"/>
      <c r="E8" s="149"/>
      <c r="F8" s="131"/>
      <c r="G8" s="83"/>
      <c r="H8" s="82"/>
      <c r="I8" s="193"/>
    </row>
    <row r="9" customFormat="false" ht="12" hidden="false" customHeight="true" outlineLevel="0" collapsed="false">
      <c r="A9" s="98" t="s">
        <v>124</v>
      </c>
      <c r="B9" s="82" t="n">
        <v>805</v>
      </c>
      <c r="C9" s="82" t="n">
        <v>392</v>
      </c>
      <c r="D9" s="132" t="n">
        <v>413</v>
      </c>
      <c r="E9" s="149" t="n">
        <v>11.0351124367715</v>
      </c>
      <c r="F9" s="131" t="n">
        <v>0</v>
      </c>
      <c r="G9" s="83" t="n">
        <v>0</v>
      </c>
      <c r="H9" s="82" t="n">
        <v>0</v>
      </c>
      <c r="I9" s="193" t="n">
        <v>0</v>
      </c>
    </row>
    <row r="10" customFormat="false" ht="12" hidden="false" customHeight="true" outlineLevel="0" collapsed="false">
      <c r="A10" s="98" t="s">
        <v>125</v>
      </c>
      <c r="B10" s="82" t="n">
        <v>1129</v>
      </c>
      <c r="C10" s="82" t="n">
        <v>532</v>
      </c>
      <c r="D10" s="132" t="n">
        <v>597</v>
      </c>
      <c r="E10" s="149" t="n">
        <v>11.0283625215483</v>
      </c>
      <c r="F10" s="131" t="n">
        <v>2</v>
      </c>
      <c r="G10" s="83" t="n">
        <v>2.72486338797814</v>
      </c>
      <c r="H10" s="82" t="n">
        <v>2</v>
      </c>
      <c r="I10" s="193" t="n">
        <v>0</v>
      </c>
    </row>
    <row r="11" customFormat="false" ht="12" hidden="false" customHeight="true" outlineLevel="0" collapsed="false">
      <c r="A11" s="98" t="s">
        <v>126</v>
      </c>
      <c r="B11" s="82" t="n">
        <v>646</v>
      </c>
      <c r="C11" s="82" t="n">
        <v>308</v>
      </c>
      <c r="D11" s="132" t="n">
        <v>338</v>
      </c>
      <c r="E11" s="149" t="n">
        <v>10.4519110966905</v>
      </c>
      <c r="F11" s="131" t="n">
        <v>2</v>
      </c>
      <c r="G11" s="83" t="n">
        <v>4.28025751072961</v>
      </c>
      <c r="H11" s="82" t="n">
        <v>2</v>
      </c>
      <c r="I11" s="193" t="n">
        <v>0</v>
      </c>
    </row>
    <row r="12" customFormat="false" ht="12" hidden="false" customHeight="true" outlineLevel="0" collapsed="false">
      <c r="A12" s="98" t="s">
        <v>127</v>
      </c>
      <c r="B12" s="82" t="n">
        <v>1308</v>
      </c>
      <c r="C12" s="82" t="n">
        <v>603</v>
      </c>
      <c r="D12" s="132" t="n">
        <v>705</v>
      </c>
      <c r="E12" s="149" t="n">
        <v>8.59282651226212</v>
      </c>
      <c r="F12" s="131" t="n">
        <v>3</v>
      </c>
      <c r="G12" s="83" t="n">
        <v>1.89480683977201</v>
      </c>
      <c r="H12" s="82" t="n">
        <v>1</v>
      </c>
      <c r="I12" s="193" t="n">
        <v>2</v>
      </c>
    </row>
    <row r="13" customFormat="false" ht="12" hidden="false" customHeight="true" outlineLevel="0" collapsed="false">
      <c r="A13" s="101" t="s">
        <v>128</v>
      </c>
      <c r="B13" s="82"/>
      <c r="C13" s="82"/>
      <c r="D13" s="132"/>
      <c r="E13" s="149"/>
      <c r="F13" s="131"/>
      <c r="G13" s="83"/>
      <c r="H13" s="82"/>
      <c r="I13" s="193"/>
    </row>
    <row r="14" customFormat="false" ht="12" hidden="false" customHeight="true" outlineLevel="0" collapsed="false">
      <c r="A14" s="98" t="s">
        <v>129</v>
      </c>
      <c r="B14" s="82" t="n">
        <v>1687</v>
      </c>
      <c r="C14" s="82" t="n">
        <v>816</v>
      </c>
      <c r="D14" s="132" t="n">
        <v>871</v>
      </c>
      <c r="E14" s="149" t="n">
        <v>9.47770961490795</v>
      </c>
      <c r="F14" s="131" t="n">
        <v>2</v>
      </c>
      <c r="G14" s="83" t="n">
        <v>1.4720295202952</v>
      </c>
      <c r="H14" s="82" t="n">
        <v>2</v>
      </c>
      <c r="I14" s="193" t="n">
        <v>0</v>
      </c>
    </row>
    <row r="15" customFormat="false" ht="12" hidden="false" customHeight="true" outlineLevel="0" collapsed="false">
      <c r="A15" s="98" t="s">
        <v>130</v>
      </c>
      <c r="B15" s="82" t="n">
        <v>1701</v>
      </c>
      <c r="C15" s="82" t="n">
        <v>852</v>
      </c>
      <c r="D15" s="132" t="n">
        <v>849</v>
      </c>
      <c r="E15" s="149" t="n">
        <v>10.501078949649</v>
      </c>
      <c r="F15" s="131" t="n">
        <v>3</v>
      </c>
      <c r="G15" s="83" t="n">
        <v>2.50158862876254</v>
      </c>
      <c r="H15" s="82" t="n">
        <v>0</v>
      </c>
      <c r="I15" s="193" t="n">
        <v>3</v>
      </c>
    </row>
    <row r="16" customFormat="false" ht="12" hidden="false" customHeight="true" outlineLevel="0" collapsed="false">
      <c r="A16" s="98" t="s">
        <v>131</v>
      </c>
      <c r="B16" s="82" t="n">
        <v>1400</v>
      </c>
      <c r="C16" s="82" t="n">
        <v>686</v>
      </c>
      <c r="D16" s="132" t="n">
        <v>714</v>
      </c>
      <c r="E16" s="149" t="n">
        <v>11.9786545869474</v>
      </c>
      <c r="F16" s="131" t="n">
        <v>3</v>
      </c>
      <c r="G16" s="83" t="n">
        <v>3.72126865671642</v>
      </c>
      <c r="H16" s="82" t="n">
        <v>1</v>
      </c>
      <c r="I16" s="193" t="n">
        <v>2</v>
      </c>
    </row>
    <row r="17" customFormat="false" ht="12" hidden="false" customHeight="true" outlineLevel="0" collapsed="false">
      <c r="A17" s="98" t="s">
        <v>132</v>
      </c>
      <c r="B17" s="82" t="n">
        <v>1530</v>
      </c>
      <c r="C17" s="82" t="n">
        <v>728</v>
      </c>
      <c r="D17" s="132" t="n">
        <v>802</v>
      </c>
      <c r="E17" s="149" t="n">
        <v>9.82314882768744</v>
      </c>
      <c r="F17" s="131" t="n">
        <v>2</v>
      </c>
      <c r="G17" s="83" t="n">
        <v>1.71210300429185</v>
      </c>
      <c r="H17" s="82" t="n">
        <v>2</v>
      </c>
      <c r="I17" s="193" t="n">
        <v>0</v>
      </c>
    </row>
    <row r="18" s="133" customFormat="true" ht="12" hidden="false" customHeight="true" outlineLevel="0" collapsed="false">
      <c r="A18" s="98" t="s">
        <v>133</v>
      </c>
      <c r="B18" s="82" t="n">
        <v>1873</v>
      </c>
      <c r="C18" s="82" t="n">
        <v>898</v>
      </c>
      <c r="D18" s="132" t="n">
        <v>975</v>
      </c>
      <c r="E18" s="149" t="n">
        <v>9.75676752798366</v>
      </c>
      <c r="F18" s="131" t="n">
        <v>1</v>
      </c>
      <c r="G18" s="83" t="n">
        <v>0.721635311143271</v>
      </c>
      <c r="H18" s="82" t="n">
        <v>0</v>
      </c>
      <c r="I18" s="193" t="n">
        <v>1</v>
      </c>
    </row>
    <row r="19" s="133" customFormat="true" ht="12" hidden="false" customHeight="true" outlineLevel="0" collapsed="false">
      <c r="A19" s="98" t="s">
        <v>134</v>
      </c>
      <c r="B19" s="82" t="n">
        <v>2135</v>
      </c>
      <c r="C19" s="82" t="n">
        <v>992</v>
      </c>
      <c r="D19" s="132" t="n">
        <v>1143</v>
      </c>
      <c r="E19" s="149" t="n">
        <v>10.5348244060283</v>
      </c>
      <c r="F19" s="131" t="n">
        <v>4</v>
      </c>
      <c r="G19" s="83" t="n">
        <v>2.60221787345075</v>
      </c>
      <c r="H19" s="82" t="n">
        <v>1</v>
      </c>
      <c r="I19" s="193" t="n">
        <v>3</v>
      </c>
    </row>
    <row r="20" s="133" customFormat="true" ht="12" hidden="false" customHeight="true" outlineLevel="0" collapsed="false">
      <c r="A20" s="98" t="s">
        <v>135</v>
      </c>
      <c r="B20" s="82" t="n">
        <v>1592</v>
      </c>
      <c r="C20" s="82" t="n">
        <v>770</v>
      </c>
      <c r="D20" s="132" t="n">
        <v>822</v>
      </c>
      <c r="E20" s="149" t="n">
        <v>12.5699799697567</v>
      </c>
      <c r="F20" s="131" t="n">
        <v>4</v>
      </c>
      <c r="G20" s="83" t="n">
        <v>4.82953995157385</v>
      </c>
      <c r="H20" s="82" t="n">
        <v>2</v>
      </c>
      <c r="I20" s="193" t="n">
        <v>2</v>
      </c>
    </row>
    <row r="21" s="133" customFormat="true" ht="12" hidden="false" customHeight="true" outlineLevel="0" collapsed="false">
      <c r="A21" s="98" t="s">
        <v>136</v>
      </c>
      <c r="B21" s="82" t="n">
        <v>1887</v>
      </c>
      <c r="C21" s="82" t="n">
        <v>900</v>
      </c>
      <c r="D21" s="132" t="n">
        <v>987</v>
      </c>
      <c r="E21" s="149" t="n">
        <v>10.0388617426465</v>
      </c>
      <c r="F21" s="131" t="n">
        <v>1</v>
      </c>
      <c r="G21" s="83" t="n">
        <v>0.738740740740741</v>
      </c>
      <c r="H21" s="82" t="n">
        <v>1</v>
      </c>
      <c r="I21" s="193" t="n">
        <v>0</v>
      </c>
    </row>
    <row r="22" s="133" customFormat="true" ht="12" hidden="false" customHeight="true" outlineLevel="0" collapsed="false">
      <c r="A22" s="98" t="s">
        <v>137</v>
      </c>
      <c r="B22" s="82" t="n">
        <v>1159</v>
      </c>
      <c r="C22" s="82" t="n">
        <v>569</v>
      </c>
      <c r="D22" s="132" t="n">
        <v>590</v>
      </c>
      <c r="E22" s="149" t="n">
        <v>10.9768254812395</v>
      </c>
      <c r="F22" s="131" t="n">
        <v>0</v>
      </c>
      <c r="G22" s="83" t="n">
        <v>0</v>
      </c>
      <c r="H22" s="82" t="n">
        <v>0</v>
      </c>
      <c r="I22" s="193" t="n">
        <v>0</v>
      </c>
    </row>
    <row r="23" s="133" customFormat="true" ht="12" hidden="false" customHeight="true" outlineLevel="0" collapsed="false">
      <c r="A23" s="98" t="s">
        <v>138</v>
      </c>
      <c r="B23" s="82" t="n">
        <v>2047</v>
      </c>
      <c r="C23" s="82" t="n">
        <v>955</v>
      </c>
      <c r="D23" s="132" t="n">
        <v>1092</v>
      </c>
      <c r="E23" s="149" t="n">
        <v>9.98377877434847</v>
      </c>
      <c r="F23" s="131" t="n">
        <v>4</v>
      </c>
      <c r="G23" s="83" t="n">
        <v>2.64360503644798</v>
      </c>
      <c r="H23" s="82" t="n">
        <v>0</v>
      </c>
      <c r="I23" s="193" t="n">
        <v>4</v>
      </c>
    </row>
    <row r="24" s="133" customFormat="true" ht="12" hidden="false" customHeight="true" outlineLevel="0" collapsed="false">
      <c r="A24" s="98" t="s">
        <v>139</v>
      </c>
      <c r="B24" s="82" t="n">
        <v>1039</v>
      </c>
      <c r="C24" s="82" t="n">
        <v>486</v>
      </c>
      <c r="D24" s="132" t="n">
        <v>553</v>
      </c>
      <c r="E24" s="149" t="n">
        <v>12.1878015502417</v>
      </c>
      <c r="F24" s="131" t="n">
        <v>2</v>
      </c>
      <c r="G24" s="83" t="n">
        <v>3.83576923076923</v>
      </c>
      <c r="H24" s="82" t="n">
        <v>1</v>
      </c>
      <c r="I24" s="193" t="n">
        <v>1</v>
      </c>
    </row>
    <row r="25" s="133" customFormat="true" ht="12" hidden="false" customHeight="true" outlineLevel="0" collapsed="false">
      <c r="A25" s="98" t="s">
        <v>140</v>
      </c>
      <c r="B25" s="82" t="n">
        <v>1593</v>
      </c>
      <c r="C25" s="82" t="n">
        <v>784</v>
      </c>
      <c r="D25" s="132" t="n">
        <v>809</v>
      </c>
      <c r="E25" s="149" t="n">
        <v>12.0563309630956</v>
      </c>
      <c r="F25" s="131" t="n">
        <v>1</v>
      </c>
      <c r="G25" s="83" t="n">
        <v>1.15294797687861</v>
      </c>
      <c r="H25" s="82" t="n">
        <v>0</v>
      </c>
      <c r="I25" s="193" t="n">
        <v>1</v>
      </c>
    </row>
    <row r="26" s="133" customFormat="true" ht="12" hidden="false" customHeight="true" outlineLevel="0" collapsed="false">
      <c r="A26" s="98" t="s">
        <v>141</v>
      </c>
      <c r="B26" s="82" t="n">
        <v>1822</v>
      </c>
      <c r="C26" s="82" t="n">
        <v>859</v>
      </c>
      <c r="D26" s="132" t="n">
        <v>963</v>
      </c>
      <c r="E26" s="149" t="n">
        <v>11.1973317393608</v>
      </c>
      <c r="F26" s="131" t="n">
        <v>3</v>
      </c>
      <c r="G26" s="83" t="n">
        <v>2.3193023255814</v>
      </c>
      <c r="H26" s="82" t="n">
        <v>2</v>
      </c>
      <c r="I26" s="193" t="n">
        <v>1</v>
      </c>
    </row>
    <row r="27" customFormat="false" ht="12" hidden="false" customHeight="true" outlineLevel="0" collapsed="false">
      <c r="A27" s="98" t="s">
        <v>142</v>
      </c>
      <c r="B27" s="82" t="n">
        <v>1454</v>
      </c>
      <c r="C27" s="82" t="n">
        <v>735</v>
      </c>
      <c r="D27" s="132" t="n">
        <v>719</v>
      </c>
      <c r="E27" s="149" t="n">
        <v>10.8262160204866</v>
      </c>
      <c r="F27" s="131" t="n">
        <v>4</v>
      </c>
      <c r="G27" s="83" t="n">
        <v>4.37892425905598</v>
      </c>
      <c r="H27" s="82" t="n">
        <v>0</v>
      </c>
      <c r="I27" s="193" t="n">
        <v>4</v>
      </c>
    </row>
    <row r="28" customFormat="false" ht="12" hidden="false" customHeight="true" outlineLevel="0" collapsed="false">
      <c r="A28" s="103" t="s">
        <v>143</v>
      </c>
      <c r="B28" s="47" t="n">
        <v>26807</v>
      </c>
      <c r="C28" s="47" t="n">
        <v>12865</v>
      </c>
      <c r="D28" s="136" t="n">
        <v>13942</v>
      </c>
      <c r="E28" s="189" t="n">
        <v>10.5696341000561</v>
      </c>
      <c r="F28" s="134" t="n">
        <v>41</v>
      </c>
      <c r="G28" s="135" t="n">
        <v>2.178</v>
      </c>
      <c r="H28" s="47" t="n">
        <v>17</v>
      </c>
      <c r="I28" s="194" t="n">
        <v>24</v>
      </c>
    </row>
    <row r="29" customFormat="false" ht="12" hidden="false" customHeight="true" outlineLevel="0" collapsed="false">
      <c r="A29" s="103"/>
      <c r="B29" s="47"/>
      <c r="C29" s="47"/>
      <c r="D29" s="136"/>
      <c r="E29" s="189"/>
      <c r="F29" s="134"/>
      <c r="G29" s="135"/>
      <c r="H29" s="47"/>
      <c r="I29" s="194"/>
    </row>
    <row r="30" customFormat="false" ht="12" hidden="false" customHeight="true" outlineLevel="0" collapsed="false">
      <c r="A30" s="46" t="s">
        <v>144</v>
      </c>
      <c r="B30" s="82" t="n">
        <v>2437</v>
      </c>
      <c r="C30" s="82" t="n">
        <v>1171</v>
      </c>
      <c r="D30" s="132" t="n">
        <v>1266</v>
      </c>
      <c r="E30" s="149" t="n">
        <v>11.3181573799746</v>
      </c>
      <c r="F30" s="131" t="n">
        <v>4</v>
      </c>
      <c r="G30" s="83" t="n">
        <v>2.48043</v>
      </c>
      <c r="H30" s="82" t="n">
        <v>0</v>
      </c>
      <c r="I30" s="193" t="n">
        <v>4</v>
      </c>
    </row>
    <row r="31" customFormat="false" ht="12" hidden="false" customHeight="true" outlineLevel="0" collapsed="false">
      <c r="A31" s="46" t="s">
        <v>145</v>
      </c>
      <c r="B31" s="82" t="n">
        <v>2224</v>
      </c>
      <c r="C31" s="82" t="n">
        <v>1074</v>
      </c>
      <c r="D31" s="132" t="n">
        <v>1150</v>
      </c>
      <c r="E31" s="149" t="n">
        <v>11.0468560504557</v>
      </c>
      <c r="F31" s="131" t="n">
        <v>9</v>
      </c>
      <c r="G31" s="83" t="n">
        <v>6.06655</v>
      </c>
      <c r="H31" s="82" t="n">
        <v>5</v>
      </c>
      <c r="I31" s="193" t="n">
        <v>4</v>
      </c>
    </row>
    <row r="32" customFormat="false" ht="12" hidden="false" customHeight="true" outlineLevel="0" collapsed="false">
      <c r="A32" s="46" t="s">
        <v>146</v>
      </c>
      <c r="B32" s="82" t="n">
        <v>2449</v>
      </c>
      <c r="C32" s="82" t="n">
        <v>1181</v>
      </c>
      <c r="D32" s="132" t="n">
        <v>1268</v>
      </c>
      <c r="E32" s="149" t="n">
        <v>11.3860962955387</v>
      </c>
      <c r="F32" s="131" t="n">
        <v>4</v>
      </c>
      <c r="G32" s="83" t="n">
        <v>2.65998</v>
      </c>
      <c r="H32" s="82" t="n">
        <v>0</v>
      </c>
      <c r="I32" s="193" t="n">
        <v>4</v>
      </c>
    </row>
    <row r="33" customFormat="false" ht="12" hidden="false" customHeight="true" outlineLevel="0" collapsed="false">
      <c r="A33" s="46" t="s">
        <v>147</v>
      </c>
      <c r="B33" s="82" t="n">
        <v>2239</v>
      </c>
      <c r="C33" s="82" t="n">
        <v>1069</v>
      </c>
      <c r="D33" s="132" t="n">
        <v>1170</v>
      </c>
      <c r="E33" s="149" t="n">
        <v>10.7624455742551</v>
      </c>
      <c r="F33" s="131" t="n">
        <v>2</v>
      </c>
      <c r="G33" s="83" t="n">
        <v>1.39815</v>
      </c>
      <c r="H33" s="82" t="n">
        <v>0</v>
      </c>
      <c r="I33" s="193" t="n">
        <v>2</v>
      </c>
    </row>
    <row r="34" customFormat="false" ht="12" hidden="false" customHeight="true" outlineLevel="0" collapsed="false">
      <c r="A34" s="46" t="s">
        <v>148</v>
      </c>
      <c r="B34" s="82" t="n">
        <v>2245</v>
      </c>
      <c r="C34" s="82" t="n">
        <v>1068</v>
      </c>
      <c r="D34" s="132" t="n">
        <v>1177</v>
      </c>
      <c r="E34" s="149" t="n">
        <v>10.445974629438</v>
      </c>
      <c r="F34" s="131" t="n">
        <v>2</v>
      </c>
      <c r="G34" s="83" t="n">
        <v>1.33931</v>
      </c>
      <c r="H34" s="82" t="n">
        <v>1</v>
      </c>
      <c r="I34" s="193" t="n">
        <v>1</v>
      </c>
    </row>
    <row r="35" customFormat="false" ht="12" hidden="false" customHeight="true" outlineLevel="0" collapsed="false">
      <c r="A35" s="46" t="s">
        <v>149</v>
      </c>
      <c r="B35" s="82" t="n">
        <v>2046</v>
      </c>
      <c r="C35" s="82" t="n">
        <v>987</v>
      </c>
      <c r="D35" s="132" t="n">
        <v>1059</v>
      </c>
      <c r="E35" s="149" t="n">
        <v>9.83995033714336</v>
      </c>
      <c r="F35" s="131" t="n">
        <v>3</v>
      </c>
      <c r="G35" s="83" t="n">
        <v>1.79154</v>
      </c>
      <c r="H35" s="82" t="n">
        <v>1</v>
      </c>
      <c r="I35" s="193" t="n">
        <v>2</v>
      </c>
    </row>
    <row r="36" customFormat="false" ht="12" hidden="false" customHeight="true" outlineLevel="0" collapsed="false">
      <c r="A36" s="46" t="s">
        <v>150</v>
      </c>
      <c r="B36" s="82" t="n">
        <v>2156</v>
      </c>
      <c r="C36" s="82" t="n">
        <v>1023</v>
      </c>
      <c r="D36" s="132" t="n">
        <v>1133</v>
      </c>
      <c r="E36" s="149" t="n">
        <v>10.0362486784913</v>
      </c>
      <c r="F36" s="131" t="n">
        <v>0</v>
      </c>
      <c r="G36" s="83" t="n">
        <v>0</v>
      </c>
      <c r="H36" s="82" t="n">
        <v>0</v>
      </c>
      <c r="I36" s="193" t="n">
        <v>0</v>
      </c>
    </row>
    <row r="37" customFormat="false" ht="12" hidden="false" customHeight="true" outlineLevel="0" collapsed="false">
      <c r="A37" s="46" t="s">
        <v>151</v>
      </c>
      <c r="B37" s="82" t="n">
        <v>2080</v>
      </c>
      <c r="C37" s="82" t="n">
        <v>1004</v>
      </c>
      <c r="D37" s="132" t="n">
        <v>1076</v>
      </c>
      <c r="E37" s="149" t="n">
        <v>9.68533053226384</v>
      </c>
      <c r="F37" s="131" t="n">
        <v>3</v>
      </c>
      <c r="G37" s="83" t="n">
        <v>1.7259</v>
      </c>
      <c r="H37" s="82" t="n">
        <v>2</v>
      </c>
      <c r="I37" s="193" t="n">
        <v>1</v>
      </c>
    </row>
    <row r="38" customFormat="false" ht="12" hidden="false" customHeight="true" outlineLevel="0" collapsed="false">
      <c r="A38" s="46" t="s">
        <v>152</v>
      </c>
      <c r="B38" s="82" t="n">
        <v>2084</v>
      </c>
      <c r="C38" s="82" t="n">
        <v>1003</v>
      </c>
      <c r="D38" s="132" t="n">
        <v>1081</v>
      </c>
      <c r="E38" s="149" t="n">
        <v>10.0318184272938</v>
      </c>
      <c r="F38" s="131" t="n">
        <v>6</v>
      </c>
      <c r="G38" s="83" t="n">
        <v>3.69866</v>
      </c>
      <c r="H38" s="82" t="n">
        <v>4</v>
      </c>
      <c r="I38" s="193" t="n">
        <v>2</v>
      </c>
    </row>
    <row r="39" customFormat="false" ht="12" hidden="false" customHeight="true" outlineLevel="0" collapsed="false">
      <c r="A39" s="46" t="s">
        <v>153</v>
      </c>
      <c r="B39" s="82" t="n">
        <v>2217</v>
      </c>
      <c r="C39" s="82" t="n">
        <v>1066</v>
      </c>
      <c r="D39" s="132" t="n">
        <v>1151</v>
      </c>
      <c r="E39" s="149" t="n">
        <v>10.3328433376052</v>
      </c>
      <c r="F39" s="131" t="n">
        <v>3</v>
      </c>
      <c r="G39" s="83" t="n">
        <v>1.78575</v>
      </c>
      <c r="H39" s="82" t="n">
        <v>0</v>
      </c>
      <c r="I39" s="193" t="n">
        <v>3</v>
      </c>
    </row>
    <row r="40" customFormat="false" ht="12" hidden="false" customHeight="true" outlineLevel="0" collapsed="false">
      <c r="A40" s="46" t="s">
        <v>154</v>
      </c>
      <c r="B40" s="82" t="n">
        <v>2199</v>
      </c>
      <c r="C40" s="82" t="n">
        <v>1040</v>
      </c>
      <c r="D40" s="132" t="n">
        <v>1159</v>
      </c>
      <c r="E40" s="149" t="n">
        <v>10.5972881397554</v>
      </c>
      <c r="F40" s="131" t="n">
        <v>5</v>
      </c>
      <c r="G40" s="83" t="n">
        <v>3.31237</v>
      </c>
      <c r="H40" s="82" t="n">
        <v>4</v>
      </c>
      <c r="I40" s="193" t="n">
        <v>1</v>
      </c>
    </row>
    <row r="41" customFormat="false" ht="12" hidden="false" customHeight="true" outlineLevel="0" collapsed="false">
      <c r="A41" s="46" t="s">
        <v>155</v>
      </c>
      <c r="B41" s="82" t="n">
        <v>2431</v>
      </c>
      <c r="C41" s="82" t="n">
        <v>1179</v>
      </c>
      <c r="D41" s="132" t="n">
        <v>1252</v>
      </c>
      <c r="E41" s="149" t="n">
        <v>11.343457237417</v>
      </c>
      <c r="F41" s="131" t="n">
        <v>0</v>
      </c>
      <c r="G41" s="83" t="n">
        <v>0</v>
      </c>
      <c r="H41" s="82" t="n">
        <v>0</v>
      </c>
      <c r="I41" s="193" t="n">
        <v>0</v>
      </c>
    </row>
    <row r="42" customFormat="false" ht="12" hidden="false" customHeight="true" outlineLevel="0" collapsed="false">
      <c r="A42" s="137" t="s">
        <v>109</v>
      </c>
      <c r="B42" s="82"/>
      <c r="C42" s="82"/>
      <c r="E42" s="126"/>
      <c r="F42" s="130"/>
      <c r="G42" s="82"/>
      <c r="H42" s="82"/>
    </row>
    <row r="43" customFormat="false" ht="24" hidden="false" customHeight="true" outlineLevel="0" collapsed="false">
      <c r="A43" s="138" t="s">
        <v>249</v>
      </c>
      <c r="B43" s="138"/>
      <c r="C43" s="138"/>
      <c r="D43" s="138"/>
      <c r="E43" s="138"/>
      <c r="F43" s="138"/>
      <c r="G43" s="138"/>
      <c r="H43" s="138"/>
      <c r="I43" s="138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3:I43"/>
  </mergeCells>
  <hyperlinks>
    <hyperlink ref="A1" location="Inhaltsverzeichnis!A1" display="9  Gestorbene im Land Brandenburg 2008 nach Verwaltungsbezirken, Mona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26" width="11.7"/>
    <col collapsed="false" customWidth="true" hidden="false" outlineLevel="0" max="5" min="2" style="125" width="7.7"/>
    <col collapsed="false" customWidth="true" hidden="false" outlineLevel="0" max="6" min="6" style="125" width="4.7"/>
    <col collapsed="false" customWidth="true" hidden="false" outlineLevel="0" max="7" min="7" style="126" width="11.7"/>
    <col collapsed="false" customWidth="true" hidden="false" outlineLevel="0" max="11" min="8" style="125" width="7.7"/>
    <col collapsed="false" customWidth="false" hidden="false" outlineLevel="0" max="257" min="12" style="125" width="9.7"/>
  </cols>
  <sheetData>
    <row r="1" customFormat="false" ht="12" hidden="false" customHeight="true" outlineLevel="0" collapsed="false">
      <c r="A1" s="195" t="s">
        <v>2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" hidden="false" customHeight="true" outlineLevel="0" collapsed="false">
      <c r="A3" s="197" t="s">
        <v>251</v>
      </c>
      <c r="B3" s="198" t="s">
        <v>181</v>
      </c>
      <c r="C3" s="198"/>
      <c r="D3" s="111" t="s">
        <v>252</v>
      </c>
      <c r="E3" s="199" t="s">
        <v>253</v>
      </c>
      <c r="F3" s="130"/>
      <c r="G3" s="197" t="s">
        <v>251</v>
      </c>
      <c r="H3" s="198" t="s">
        <v>181</v>
      </c>
      <c r="I3" s="198"/>
      <c r="J3" s="111" t="s">
        <v>252</v>
      </c>
      <c r="K3" s="199" t="s">
        <v>253</v>
      </c>
    </row>
    <row r="4" customFormat="false" ht="32.25" hidden="false" customHeight="true" outlineLevel="0" collapsed="false">
      <c r="A4" s="197"/>
      <c r="B4" s="111" t="s">
        <v>102</v>
      </c>
      <c r="C4" s="111" t="s">
        <v>254</v>
      </c>
      <c r="D4" s="111"/>
      <c r="E4" s="199"/>
      <c r="F4" s="130"/>
      <c r="G4" s="197"/>
      <c r="H4" s="111" t="s">
        <v>102</v>
      </c>
      <c r="I4" s="111" t="s">
        <v>254</v>
      </c>
      <c r="J4" s="111"/>
      <c r="K4" s="199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2" hidden="false" customHeight="true" outlineLevel="0" collapsed="false">
      <c r="A6" s="130" t="s">
        <v>255</v>
      </c>
      <c r="B6" s="82" t="n">
        <v>41</v>
      </c>
      <c r="C6" s="83" t="n">
        <v>2.178</v>
      </c>
      <c r="D6" s="82" t="n">
        <v>19</v>
      </c>
      <c r="E6" s="82" t="n">
        <v>22</v>
      </c>
      <c r="G6" s="130" t="s">
        <v>256</v>
      </c>
      <c r="H6" s="82" t="n">
        <v>99</v>
      </c>
      <c r="I6" s="83" t="n">
        <v>1.95471589784201</v>
      </c>
      <c r="J6" s="82" t="n">
        <v>74</v>
      </c>
      <c r="K6" s="82" t="n">
        <v>25</v>
      </c>
    </row>
    <row r="7" customFormat="false" ht="12" hidden="false" customHeight="true" outlineLevel="0" collapsed="false">
      <c r="A7" s="130" t="s">
        <v>257</v>
      </c>
      <c r="B7" s="82" t="n">
        <v>5</v>
      </c>
      <c r="C7" s="83" t="n">
        <v>0.266943254817987</v>
      </c>
      <c r="D7" s="82" t="n">
        <v>1</v>
      </c>
      <c r="E7" s="82" t="n">
        <v>4</v>
      </c>
      <c r="G7" s="130" t="s">
        <v>258</v>
      </c>
      <c r="H7" s="82" t="n">
        <v>147</v>
      </c>
      <c r="I7" s="83" t="n">
        <v>2.92813829468512</v>
      </c>
      <c r="J7" s="82" t="n">
        <v>105</v>
      </c>
      <c r="K7" s="82" t="n">
        <v>42</v>
      </c>
    </row>
    <row r="8" customFormat="false" ht="12" hidden="false" customHeight="true" outlineLevel="0" collapsed="false">
      <c r="A8" s="130" t="s">
        <v>259</v>
      </c>
      <c r="B8" s="82" t="n">
        <v>1</v>
      </c>
      <c r="C8" s="83" t="n">
        <v>0.0538237357655567</v>
      </c>
      <c r="D8" s="82" t="n">
        <v>1</v>
      </c>
      <c r="E8" s="82" t="n">
        <v>0</v>
      </c>
      <c r="G8" s="130" t="s">
        <v>260</v>
      </c>
      <c r="H8" s="82" t="n">
        <v>134</v>
      </c>
      <c r="I8" s="83" t="n">
        <v>2.73043069630598</v>
      </c>
      <c r="J8" s="82" t="n">
        <v>98</v>
      </c>
      <c r="K8" s="82" t="n">
        <v>36</v>
      </c>
    </row>
    <row r="9" customFormat="false" ht="12" hidden="false" customHeight="true" outlineLevel="0" collapsed="false">
      <c r="A9" s="130" t="s">
        <v>261</v>
      </c>
      <c r="B9" s="82" t="n">
        <v>4</v>
      </c>
      <c r="C9" s="83" t="n">
        <v>0.211269992585531</v>
      </c>
      <c r="D9" s="82" t="n">
        <v>1</v>
      </c>
      <c r="E9" s="82" t="n">
        <v>3</v>
      </c>
      <c r="G9" s="130" t="s">
        <v>262</v>
      </c>
      <c r="H9" s="82" t="n">
        <v>135</v>
      </c>
      <c r="I9" s="83" t="n">
        <v>2.83043917001282</v>
      </c>
      <c r="J9" s="82" t="n">
        <v>95</v>
      </c>
      <c r="K9" s="82" t="n">
        <v>40</v>
      </c>
    </row>
    <row r="10" customFormat="false" ht="12" hidden="false" customHeight="true" outlineLevel="0" collapsed="false">
      <c r="A10" s="130" t="s">
        <v>263</v>
      </c>
      <c r="B10" s="82" t="n">
        <v>1</v>
      </c>
      <c r="C10" s="83" t="n">
        <v>0.0517808930425753</v>
      </c>
      <c r="D10" s="82" t="n">
        <v>0</v>
      </c>
      <c r="E10" s="82" t="n">
        <v>1</v>
      </c>
      <c r="G10" s="130" t="s">
        <v>264</v>
      </c>
      <c r="H10" s="82" t="n">
        <v>187</v>
      </c>
      <c r="I10" s="83" t="n">
        <v>4.13129901200656</v>
      </c>
      <c r="J10" s="82" t="n">
        <v>132</v>
      </c>
      <c r="K10" s="82" t="n">
        <v>55</v>
      </c>
    </row>
    <row r="11" customFormat="false" ht="12" hidden="false" customHeight="true" outlineLevel="0" collapsed="false">
      <c r="A11" s="130"/>
      <c r="B11" s="82"/>
      <c r="C11" s="82"/>
      <c r="D11" s="82"/>
      <c r="E11" s="82"/>
      <c r="G11" s="130"/>
      <c r="H11" s="82"/>
      <c r="I11" s="83"/>
      <c r="J11" s="82"/>
      <c r="K11" s="82"/>
    </row>
    <row r="12" customFormat="false" ht="12" hidden="false" customHeight="true" outlineLevel="0" collapsed="false">
      <c r="A12" s="130" t="s">
        <v>265</v>
      </c>
      <c r="B12" s="82" t="n">
        <v>0</v>
      </c>
      <c r="C12" s="83" t="n">
        <v>0</v>
      </c>
      <c r="D12" s="82" t="n">
        <v>0</v>
      </c>
      <c r="E12" s="82" t="n">
        <v>0</v>
      </c>
      <c r="G12" s="130" t="s">
        <v>266</v>
      </c>
      <c r="H12" s="82" t="n">
        <v>153</v>
      </c>
      <c r="I12" s="83" t="n">
        <v>3.57237609158804</v>
      </c>
      <c r="J12" s="82" t="n">
        <v>104</v>
      </c>
      <c r="K12" s="82" t="n">
        <v>49</v>
      </c>
    </row>
    <row r="13" customFormat="false" ht="12" hidden="false" customHeight="true" outlineLevel="0" collapsed="false">
      <c r="A13" s="130" t="s">
        <v>267</v>
      </c>
      <c r="B13" s="82" t="n">
        <v>2</v>
      </c>
      <c r="C13" s="83" t="n">
        <v>0.103755722014149</v>
      </c>
      <c r="D13" s="82" t="n">
        <v>1</v>
      </c>
      <c r="E13" s="82" t="n">
        <v>1</v>
      </c>
      <c r="G13" s="130" t="s">
        <v>268</v>
      </c>
      <c r="H13" s="82" t="n">
        <v>173</v>
      </c>
      <c r="I13" s="83" t="n">
        <v>4.10343195547733</v>
      </c>
      <c r="J13" s="82" t="n">
        <v>119</v>
      </c>
      <c r="K13" s="82" t="n">
        <v>54</v>
      </c>
    </row>
    <row r="14" customFormat="false" ht="12" hidden="false" customHeight="true" outlineLevel="0" collapsed="false">
      <c r="A14" s="130" t="s">
        <v>269</v>
      </c>
      <c r="B14" s="82" t="n">
        <v>0</v>
      </c>
      <c r="C14" s="83" t="n">
        <v>0</v>
      </c>
      <c r="D14" s="82" t="n">
        <v>0</v>
      </c>
      <c r="E14" s="82" t="n">
        <v>0</v>
      </c>
      <c r="G14" s="130" t="s">
        <v>270</v>
      </c>
      <c r="H14" s="82" t="n">
        <v>189</v>
      </c>
      <c r="I14" s="83" t="n">
        <v>4.46573398407885</v>
      </c>
      <c r="J14" s="82" t="n">
        <v>128</v>
      </c>
      <c r="K14" s="82" t="n">
        <v>61</v>
      </c>
    </row>
    <row r="15" customFormat="false" ht="12" hidden="false" customHeight="true" outlineLevel="0" collapsed="false">
      <c r="A15" s="130" t="s">
        <v>271</v>
      </c>
      <c r="B15" s="82" t="n">
        <v>2</v>
      </c>
      <c r="C15" s="83" t="n">
        <v>0.0996154422414224</v>
      </c>
      <c r="D15" s="82" t="n">
        <v>1</v>
      </c>
      <c r="E15" s="82" t="n">
        <v>1</v>
      </c>
      <c r="G15" s="130" t="s">
        <v>272</v>
      </c>
      <c r="H15" s="82" t="n">
        <v>216</v>
      </c>
      <c r="I15" s="83" t="n">
        <v>5.11605946895929</v>
      </c>
      <c r="J15" s="82" t="n">
        <v>152</v>
      </c>
      <c r="K15" s="82" t="n">
        <v>64</v>
      </c>
    </row>
    <row r="16" customFormat="false" ht="12" hidden="false" customHeight="true" outlineLevel="0" collapsed="false">
      <c r="A16" s="130" t="s">
        <v>273</v>
      </c>
      <c r="B16" s="82" t="n">
        <v>0</v>
      </c>
      <c r="C16" s="83" t="n">
        <v>0</v>
      </c>
      <c r="D16" s="82" t="n">
        <v>0</v>
      </c>
      <c r="E16" s="82" t="n">
        <v>0</v>
      </c>
      <c r="G16" s="130" t="s">
        <v>274</v>
      </c>
      <c r="H16" s="82" t="n">
        <v>204</v>
      </c>
      <c r="I16" s="83" t="n">
        <v>4.90026494532492</v>
      </c>
      <c r="J16" s="82" t="n">
        <v>157</v>
      </c>
      <c r="K16" s="82" t="n">
        <v>47</v>
      </c>
    </row>
    <row r="17" customFormat="false" ht="12" hidden="false" customHeight="true" outlineLevel="0" collapsed="false">
      <c r="A17" s="130"/>
      <c r="B17" s="82"/>
      <c r="C17" s="83"/>
      <c r="D17" s="82"/>
      <c r="E17" s="82"/>
      <c r="G17" s="130"/>
      <c r="H17" s="82"/>
      <c r="I17" s="83"/>
      <c r="J17" s="82"/>
      <c r="K17" s="82"/>
    </row>
    <row r="18" customFormat="false" ht="12" hidden="false" customHeight="true" outlineLevel="0" collapsed="false">
      <c r="A18" s="130" t="s">
        <v>275</v>
      </c>
      <c r="B18" s="82" t="n">
        <v>0</v>
      </c>
      <c r="C18" s="83" t="n">
        <v>0</v>
      </c>
      <c r="D18" s="82" t="n">
        <v>0</v>
      </c>
      <c r="E18" s="82" t="n">
        <v>0</v>
      </c>
      <c r="G18" s="130" t="s">
        <v>276</v>
      </c>
      <c r="H18" s="82" t="n">
        <v>197</v>
      </c>
      <c r="I18" s="83" t="n">
        <v>4.82142138457385</v>
      </c>
      <c r="J18" s="82" t="n">
        <v>132</v>
      </c>
      <c r="K18" s="82" t="n">
        <v>65</v>
      </c>
    </row>
    <row r="19" customFormat="false" ht="12" hidden="false" customHeight="true" outlineLevel="0" collapsed="false">
      <c r="A19" s="130" t="s">
        <v>277</v>
      </c>
      <c r="B19" s="82" t="n">
        <v>0</v>
      </c>
      <c r="C19" s="83" t="n">
        <v>0</v>
      </c>
      <c r="D19" s="82" t="n">
        <v>0</v>
      </c>
      <c r="E19" s="82" t="n">
        <v>0</v>
      </c>
      <c r="G19" s="130" t="s">
        <v>278</v>
      </c>
      <c r="H19" s="82" t="n">
        <v>265</v>
      </c>
      <c r="I19" s="83" t="n">
        <v>6.65620198967384</v>
      </c>
      <c r="J19" s="82" t="n">
        <v>189</v>
      </c>
      <c r="K19" s="82" t="n">
        <v>76</v>
      </c>
    </row>
    <row r="20" customFormat="false" ht="12" hidden="false" customHeight="true" outlineLevel="0" collapsed="false">
      <c r="A20" s="130" t="s">
        <v>279</v>
      </c>
      <c r="B20" s="82" t="n">
        <v>1</v>
      </c>
      <c r="C20" s="83" t="n">
        <v>0.0584823784671319</v>
      </c>
      <c r="D20" s="82" t="n">
        <v>0</v>
      </c>
      <c r="E20" s="82" t="n">
        <v>1</v>
      </c>
      <c r="G20" s="130" t="s">
        <v>280</v>
      </c>
      <c r="H20" s="82" t="n">
        <v>262</v>
      </c>
      <c r="I20" s="83" t="n">
        <v>6.86780739105294</v>
      </c>
      <c r="J20" s="82" t="n">
        <v>188</v>
      </c>
      <c r="K20" s="82" t="n">
        <v>74</v>
      </c>
    </row>
    <row r="21" customFormat="false" ht="12" hidden="false" customHeight="true" outlineLevel="0" collapsed="false">
      <c r="A21" s="130" t="s">
        <v>281</v>
      </c>
      <c r="B21" s="82" t="n">
        <v>2</v>
      </c>
      <c r="C21" s="83" t="n">
        <v>0.125139594704812</v>
      </c>
      <c r="D21" s="82" t="n">
        <v>2</v>
      </c>
      <c r="E21" s="82" t="n">
        <v>0</v>
      </c>
      <c r="G21" s="130" t="s">
        <v>282</v>
      </c>
      <c r="H21" s="82" t="n">
        <v>252</v>
      </c>
      <c r="I21" s="83" t="n">
        <v>7.37029238394088</v>
      </c>
      <c r="J21" s="82" t="n">
        <v>184</v>
      </c>
      <c r="K21" s="82" t="n">
        <v>68</v>
      </c>
    </row>
    <row r="22" customFormat="false" ht="12" hidden="false" customHeight="true" outlineLevel="0" collapsed="false">
      <c r="A22" s="130" t="s">
        <v>283</v>
      </c>
      <c r="B22" s="82" t="n">
        <v>5</v>
      </c>
      <c r="C22" s="83" t="n">
        <v>0.32073711970155</v>
      </c>
      <c r="D22" s="82" t="n">
        <v>1</v>
      </c>
      <c r="E22" s="82" t="n">
        <v>4</v>
      </c>
      <c r="G22" s="130" t="s">
        <v>284</v>
      </c>
      <c r="H22" s="82" t="n">
        <v>219</v>
      </c>
      <c r="I22" s="83" t="n">
        <v>7.49360804226995</v>
      </c>
      <c r="J22" s="82" t="n">
        <v>166</v>
      </c>
      <c r="K22" s="82" t="n">
        <v>53</v>
      </c>
    </row>
    <row r="23" customFormat="false" ht="12" hidden="false" customHeight="true" outlineLevel="0" collapsed="false">
      <c r="A23" s="130"/>
      <c r="B23" s="82"/>
      <c r="C23" s="83"/>
      <c r="D23" s="82"/>
      <c r="E23" s="82"/>
      <c r="G23" s="130"/>
      <c r="H23" s="82"/>
      <c r="I23" s="83"/>
      <c r="J23" s="82"/>
      <c r="K23" s="82"/>
    </row>
    <row r="24" customFormat="false" ht="12" hidden="false" customHeight="true" outlineLevel="0" collapsed="false">
      <c r="A24" s="130" t="s">
        <v>285</v>
      </c>
      <c r="B24" s="82" t="n">
        <v>5</v>
      </c>
      <c r="C24" s="83" t="n">
        <v>0.307580804342462</v>
      </c>
      <c r="D24" s="82" t="n">
        <v>3</v>
      </c>
      <c r="E24" s="82" t="n">
        <v>2</v>
      </c>
      <c r="G24" s="130" t="s">
        <v>286</v>
      </c>
      <c r="H24" s="82" t="n">
        <v>207</v>
      </c>
      <c r="I24" s="83" t="n">
        <v>7.7855294916277</v>
      </c>
      <c r="J24" s="82" t="n">
        <v>139</v>
      </c>
      <c r="K24" s="82" t="n">
        <v>68</v>
      </c>
    </row>
    <row r="25" customFormat="false" ht="12" hidden="false" customHeight="true" outlineLevel="0" collapsed="false">
      <c r="A25" s="130" t="s">
        <v>287</v>
      </c>
      <c r="B25" s="82" t="n">
        <v>3</v>
      </c>
      <c r="C25" s="83" t="n">
        <v>0.159253739287805</v>
      </c>
      <c r="D25" s="82" t="n">
        <v>2</v>
      </c>
      <c r="E25" s="82" t="n">
        <v>1</v>
      </c>
      <c r="G25" s="130" t="s">
        <v>288</v>
      </c>
      <c r="H25" s="82" t="n">
        <v>178</v>
      </c>
      <c r="I25" s="83" t="n">
        <v>8.15056932966024</v>
      </c>
      <c r="J25" s="82" t="n">
        <v>140</v>
      </c>
      <c r="K25" s="82" t="n">
        <v>38</v>
      </c>
    </row>
    <row r="26" customFormat="false" ht="12" hidden="false" customHeight="true" outlineLevel="0" collapsed="false">
      <c r="A26" s="130" t="s">
        <v>289</v>
      </c>
      <c r="B26" s="82" t="n">
        <v>8</v>
      </c>
      <c r="C26" s="83" t="n">
        <v>0.304379673432016</v>
      </c>
      <c r="D26" s="82" t="n">
        <v>5</v>
      </c>
      <c r="E26" s="82" t="n">
        <v>3</v>
      </c>
      <c r="G26" s="130" t="s">
        <v>290</v>
      </c>
      <c r="H26" s="82" t="n">
        <v>175</v>
      </c>
      <c r="I26" s="83" t="n">
        <v>9.08146008949943</v>
      </c>
      <c r="J26" s="82" t="n">
        <v>123</v>
      </c>
      <c r="K26" s="82" t="n">
        <v>52</v>
      </c>
    </row>
    <row r="27" customFormat="false" ht="12" hidden="false" customHeight="true" outlineLevel="0" collapsed="false">
      <c r="A27" s="130" t="s">
        <v>291</v>
      </c>
      <c r="B27" s="82" t="n">
        <v>12</v>
      </c>
      <c r="C27" s="83" t="n">
        <v>0.363337178942255</v>
      </c>
      <c r="D27" s="82" t="n">
        <v>9</v>
      </c>
      <c r="E27" s="82" t="n">
        <v>3</v>
      </c>
      <c r="G27" s="130" t="s">
        <v>292</v>
      </c>
      <c r="H27" s="82" t="n">
        <v>267</v>
      </c>
      <c r="I27" s="83" t="n">
        <v>10.2191004336647</v>
      </c>
      <c r="J27" s="82" t="n">
        <v>161</v>
      </c>
      <c r="K27" s="82" t="n">
        <v>106</v>
      </c>
    </row>
    <row r="28" customFormat="false" ht="12" hidden="false" customHeight="true" outlineLevel="0" collapsed="false">
      <c r="A28" s="130" t="s">
        <v>293</v>
      </c>
      <c r="B28" s="82" t="n">
        <v>8</v>
      </c>
      <c r="C28" s="83" t="n">
        <v>0.232504735538394</v>
      </c>
      <c r="D28" s="82" t="n">
        <v>6</v>
      </c>
      <c r="E28" s="82" t="n">
        <v>2</v>
      </c>
      <c r="G28" s="130" t="s">
        <v>294</v>
      </c>
      <c r="H28" s="82" t="n">
        <v>332</v>
      </c>
      <c r="I28" s="83" t="n">
        <v>10.2173548108375</v>
      </c>
      <c r="J28" s="82" t="n">
        <v>225</v>
      </c>
      <c r="K28" s="82" t="n">
        <v>107</v>
      </c>
    </row>
    <row r="29" customFormat="false" ht="12" hidden="false" customHeight="true" outlineLevel="0" collapsed="false">
      <c r="A29" s="130"/>
      <c r="B29" s="82"/>
      <c r="C29" s="83"/>
      <c r="D29" s="82"/>
      <c r="E29" s="82"/>
      <c r="G29" s="130"/>
      <c r="H29" s="82"/>
      <c r="I29" s="83"/>
      <c r="J29" s="82"/>
      <c r="K29" s="82"/>
    </row>
    <row r="30" customFormat="false" ht="12" hidden="false" customHeight="true" outlineLevel="0" collapsed="false">
      <c r="A30" s="130" t="s">
        <v>295</v>
      </c>
      <c r="B30" s="82" t="n">
        <v>20</v>
      </c>
      <c r="C30" s="83" t="n">
        <v>0.587251582511409</v>
      </c>
      <c r="D30" s="82" t="n">
        <v>13</v>
      </c>
      <c r="E30" s="82" t="n">
        <v>7</v>
      </c>
      <c r="G30" s="130" t="s">
        <v>296</v>
      </c>
      <c r="H30" s="82" t="n">
        <v>376</v>
      </c>
      <c r="I30" s="83" t="n">
        <v>11.352511277285</v>
      </c>
      <c r="J30" s="82" t="n">
        <v>264</v>
      </c>
      <c r="K30" s="82" t="n">
        <v>112</v>
      </c>
    </row>
    <row r="31" customFormat="false" ht="12" hidden="false" customHeight="true" outlineLevel="0" collapsed="false">
      <c r="A31" s="130" t="s">
        <v>297</v>
      </c>
      <c r="B31" s="82" t="n">
        <v>14</v>
      </c>
      <c r="C31" s="83" t="n">
        <v>0.430546732862561</v>
      </c>
      <c r="D31" s="82" t="n">
        <v>10</v>
      </c>
      <c r="E31" s="82" t="n">
        <v>4</v>
      </c>
      <c r="G31" s="130" t="s">
        <v>298</v>
      </c>
      <c r="H31" s="82" t="n">
        <v>440</v>
      </c>
      <c r="I31" s="83" t="n">
        <v>11.9916924001858</v>
      </c>
      <c r="J31" s="82" t="n">
        <v>289</v>
      </c>
      <c r="K31" s="82" t="n">
        <v>151</v>
      </c>
    </row>
    <row r="32" customFormat="false" ht="12" hidden="false" customHeight="true" outlineLevel="0" collapsed="false">
      <c r="A32" s="130" t="s">
        <v>299</v>
      </c>
      <c r="B32" s="82" t="n">
        <v>16</v>
      </c>
      <c r="C32" s="83" t="n">
        <v>0.509313756782637</v>
      </c>
      <c r="D32" s="82" t="n">
        <v>16</v>
      </c>
      <c r="E32" s="82" t="n">
        <v>0</v>
      </c>
      <c r="G32" s="130" t="s">
        <v>300</v>
      </c>
      <c r="H32" s="82" t="n">
        <v>548</v>
      </c>
      <c r="I32" s="83" t="n">
        <v>13.4432134599301</v>
      </c>
      <c r="J32" s="82" t="n">
        <v>367</v>
      </c>
      <c r="K32" s="82" t="n">
        <v>181</v>
      </c>
    </row>
    <row r="33" customFormat="false" ht="12" hidden="false" customHeight="true" outlineLevel="0" collapsed="false">
      <c r="A33" s="130" t="s">
        <v>301</v>
      </c>
      <c r="B33" s="82" t="n">
        <v>18</v>
      </c>
      <c r="C33" s="83" t="n">
        <v>0.592377243928194</v>
      </c>
      <c r="D33" s="82" t="n">
        <v>15</v>
      </c>
      <c r="E33" s="82" t="n">
        <v>3</v>
      </c>
      <c r="G33" s="130" t="s">
        <v>302</v>
      </c>
      <c r="H33" s="82" t="n">
        <v>626</v>
      </c>
      <c r="I33" s="83" t="n">
        <v>15.5428535862773</v>
      </c>
      <c r="J33" s="82" t="n">
        <v>408</v>
      </c>
      <c r="K33" s="82" t="n">
        <v>218</v>
      </c>
    </row>
    <row r="34" customFormat="false" ht="12" hidden="false" customHeight="true" outlineLevel="0" collapsed="false">
      <c r="A34" s="130" t="s">
        <v>303</v>
      </c>
      <c r="B34" s="82" t="n">
        <v>12</v>
      </c>
      <c r="C34" s="83" t="n">
        <v>0.408883118657966</v>
      </c>
      <c r="D34" s="82" t="n">
        <v>11</v>
      </c>
      <c r="E34" s="82" t="n">
        <v>1</v>
      </c>
      <c r="G34" s="130" t="s">
        <v>304</v>
      </c>
      <c r="H34" s="82" t="n">
        <v>631</v>
      </c>
      <c r="I34" s="83" t="n">
        <v>16.5665324066761</v>
      </c>
      <c r="J34" s="82" t="n">
        <v>405</v>
      </c>
      <c r="K34" s="82" t="n">
        <v>226</v>
      </c>
    </row>
    <row r="35" customFormat="false" ht="12" hidden="false" customHeight="true" outlineLevel="0" collapsed="false">
      <c r="A35" s="130"/>
      <c r="B35" s="82"/>
      <c r="C35" s="83"/>
      <c r="D35" s="82"/>
      <c r="E35" s="82"/>
      <c r="G35" s="130"/>
      <c r="H35" s="82"/>
      <c r="I35" s="83"/>
      <c r="J35" s="82"/>
      <c r="K35" s="82"/>
    </row>
    <row r="36" customFormat="false" ht="12" hidden="false" customHeight="true" outlineLevel="0" collapsed="false">
      <c r="A36" s="130" t="s">
        <v>305</v>
      </c>
      <c r="B36" s="82" t="n">
        <v>16</v>
      </c>
      <c r="C36" s="83" t="n">
        <v>0.549211812487093</v>
      </c>
      <c r="D36" s="82" t="n">
        <v>11</v>
      </c>
      <c r="E36" s="82" t="n">
        <v>5</v>
      </c>
      <c r="G36" s="130" t="s">
        <v>306</v>
      </c>
      <c r="H36" s="82" t="n">
        <v>614</v>
      </c>
      <c r="I36" s="83" t="n">
        <v>17.5697865258809</v>
      </c>
      <c r="J36" s="82" t="n">
        <v>393</v>
      </c>
      <c r="K36" s="82" t="n">
        <v>221</v>
      </c>
    </row>
    <row r="37" customFormat="false" ht="12" hidden="false" customHeight="true" outlineLevel="0" collapsed="false">
      <c r="A37" s="130" t="s">
        <v>307</v>
      </c>
      <c r="B37" s="82" t="n">
        <v>26</v>
      </c>
      <c r="C37" s="83" t="n">
        <v>0.906541271894557</v>
      </c>
      <c r="D37" s="82" t="n">
        <v>20</v>
      </c>
      <c r="E37" s="82" t="n">
        <v>6</v>
      </c>
      <c r="G37" s="130" t="s">
        <v>308</v>
      </c>
      <c r="H37" s="82" t="n">
        <v>632</v>
      </c>
      <c r="I37" s="83" t="n">
        <v>19.2256466569058</v>
      </c>
      <c r="J37" s="82" t="n">
        <v>400</v>
      </c>
      <c r="K37" s="82" t="n">
        <v>232</v>
      </c>
    </row>
    <row r="38" customFormat="false" ht="12" hidden="false" customHeight="true" outlineLevel="0" collapsed="false">
      <c r="A38" s="130" t="s">
        <v>309</v>
      </c>
      <c r="B38" s="82" t="n">
        <v>12</v>
      </c>
      <c r="C38" s="83" t="n">
        <v>0.420491198482133</v>
      </c>
      <c r="D38" s="82" t="n">
        <v>10</v>
      </c>
      <c r="E38" s="82" t="n">
        <v>2</v>
      </c>
      <c r="G38" s="130" t="s">
        <v>310</v>
      </c>
      <c r="H38" s="82" t="n">
        <v>697</v>
      </c>
      <c r="I38" s="83" t="n">
        <v>21.9100453886402</v>
      </c>
      <c r="J38" s="82" t="n">
        <v>443</v>
      </c>
      <c r="K38" s="82" t="n">
        <v>254</v>
      </c>
    </row>
    <row r="39" customFormat="false" ht="12" hidden="false" customHeight="true" outlineLevel="0" collapsed="false">
      <c r="A39" s="130" t="s">
        <v>311</v>
      </c>
      <c r="B39" s="82" t="n">
        <v>20</v>
      </c>
      <c r="C39" s="83" t="n">
        <v>0.702893188145329</v>
      </c>
      <c r="D39" s="82" t="n">
        <v>12</v>
      </c>
      <c r="E39" s="82" t="n">
        <v>8</v>
      </c>
      <c r="G39" s="130" t="s">
        <v>312</v>
      </c>
      <c r="H39" s="82" t="n">
        <v>787</v>
      </c>
      <c r="I39" s="83" t="n">
        <v>26.3992163062124</v>
      </c>
      <c r="J39" s="82" t="n">
        <v>465</v>
      </c>
      <c r="K39" s="82" t="n">
        <v>322</v>
      </c>
    </row>
    <row r="40" customFormat="false" ht="12" hidden="false" customHeight="true" outlineLevel="0" collapsed="false">
      <c r="A40" s="130" t="s">
        <v>313</v>
      </c>
      <c r="B40" s="82" t="n">
        <v>15</v>
      </c>
      <c r="C40" s="83" t="n">
        <v>0.538576468894009</v>
      </c>
      <c r="D40" s="82" t="n">
        <v>14</v>
      </c>
      <c r="E40" s="82" t="n">
        <v>1</v>
      </c>
      <c r="G40" s="130" t="s">
        <v>314</v>
      </c>
      <c r="H40" s="82" t="n">
        <v>691</v>
      </c>
      <c r="I40" s="83" t="n">
        <v>27.7194923776196</v>
      </c>
      <c r="J40" s="82" t="n">
        <v>399</v>
      </c>
      <c r="K40" s="82" t="n">
        <v>292</v>
      </c>
    </row>
    <row r="41" customFormat="false" ht="12" hidden="false" customHeight="true" outlineLevel="0" collapsed="false">
      <c r="A41" s="130"/>
      <c r="B41" s="82"/>
      <c r="C41" s="83"/>
      <c r="D41" s="82"/>
      <c r="E41" s="82"/>
      <c r="G41" s="130"/>
      <c r="H41" s="82"/>
      <c r="I41" s="83"/>
      <c r="J41" s="82"/>
      <c r="K41" s="82"/>
    </row>
    <row r="42" customFormat="false" ht="12" hidden="false" customHeight="true" outlineLevel="0" collapsed="false">
      <c r="A42" s="130" t="s">
        <v>315</v>
      </c>
      <c r="B42" s="82" t="n">
        <v>15</v>
      </c>
      <c r="C42" s="83" t="n">
        <v>0.54752580338189</v>
      </c>
      <c r="D42" s="82" t="n">
        <v>11</v>
      </c>
      <c r="E42" s="82" t="n">
        <v>4</v>
      </c>
      <c r="G42" s="130" t="s">
        <v>316</v>
      </c>
      <c r="H42" s="82" t="n">
        <v>654</v>
      </c>
      <c r="I42" s="83" t="n">
        <v>30.8618434749692</v>
      </c>
      <c r="J42" s="82" t="n">
        <v>392</v>
      </c>
      <c r="K42" s="82" t="n">
        <v>262</v>
      </c>
    </row>
    <row r="43" customFormat="false" ht="12" hidden="false" customHeight="true" outlineLevel="0" collapsed="false">
      <c r="A43" s="130" t="s">
        <v>317</v>
      </c>
      <c r="B43" s="82" t="n">
        <v>19</v>
      </c>
      <c r="C43" s="83" t="n">
        <v>0.732741686001547</v>
      </c>
      <c r="D43" s="82" t="n">
        <v>14</v>
      </c>
      <c r="E43" s="82" t="n">
        <v>5</v>
      </c>
      <c r="G43" s="130" t="s">
        <v>318</v>
      </c>
      <c r="H43" s="82" t="n">
        <v>796</v>
      </c>
      <c r="I43" s="83" t="n">
        <v>38.7963444433584</v>
      </c>
      <c r="J43" s="82" t="n">
        <v>435</v>
      </c>
      <c r="K43" s="82" t="n">
        <v>361</v>
      </c>
    </row>
    <row r="44" customFormat="false" ht="12" hidden="false" customHeight="true" outlineLevel="0" collapsed="false">
      <c r="A44" s="130" t="s">
        <v>319</v>
      </c>
      <c r="B44" s="82" t="n">
        <v>17</v>
      </c>
      <c r="C44" s="83" t="n">
        <v>0.700611595520476</v>
      </c>
      <c r="D44" s="82" t="n">
        <v>16</v>
      </c>
      <c r="E44" s="82" t="n">
        <v>1</v>
      </c>
      <c r="G44" s="130" t="s">
        <v>320</v>
      </c>
      <c r="H44" s="82" t="n">
        <v>820</v>
      </c>
      <c r="I44" s="83" t="n">
        <v>40.3964631495752</v>
      </c>
      <c r="J44" s="82" t="n">
        <v>448</v>
      </c>
      <c r="K44" s="82" t="n">
        <v>372</v>
      </c>
    </row>
    <row r="45" customFormat="false" ht="12" hidden="false" customHeight="true" outlineLevel="0" collapsed="false">
      <c r="A45" s="130" t="s">
        <v>321</v>
      </c>
      <c r="B45" s="82" t="n">
        <v>13</v>
      </c>
      <c r="C45" s="83" t="n">
        <v>0.54278238298585</v>
      </c>
      <c r="D45" s="82" t="n">
        <v>10</v>
      </c>
      <c r="E45" s="82" t="n">
        <v>3</v>
      </c>
      <c r="G45" s="130" t="s">
        <v>322</v>
      </c>
      <c r="H45" s="82" t="n">
        <v>896</v>
      </c>
      <c r="I45" s="83" t="n">
        <v>46.182272985684</v>
      </c>
      <c r="J45" s="82" t="n">
        <v>467</v>
      </c>
      <c r="K45" s="82" t="n">
        <v>429</v>
      </c>
    </row>
    <row r="46" customFormat="false" ht="12" hidden="false" customHeight="true" outlineLevel="0" collapsed="false">
      <c r="A46" s="130" t="s">
        <v>323</v>
      </c>
      <c r="B46" s="82" t="n">
        <v>15</v>
      </c>
      <c r="C46" s="83" t="n">
        <v>0.612040749529498</v>
      </c>
      <c r="D46" s="82" t="n">
        <v>11</v>
      </c>
      <c r="E46" s="82" t="n">
        <v>4</v>
      </c>
      <c r="G46" s="130" t="s">
        <v>324</v>
      </c>
      <c r="H46" s="82" t="n">
        <v>923</v>
      </c>
      <c r="I46" s="83" t="n">
        <v>52.4505925925926</v>
      </c>
      <c r="J46" s="82" t="n">
        <v>452</v>
      </c>
      <c r="K46" s="82" t="n">
        <v>471</v>
      </c>
    </row>
    <row r="47" customFormat="false" ht="12" hidden="false" customHeight="true" outlineLevel="0" collapsed="false">
      <c r="A47" s="130"/>
      <c r="B47" s="82"/>
      <c r="C47" s="83"/>
      <c r="D47" s="82"/>
      <c r="E47" s="82"/>
      <c r="G47" s="130"/>
      <c r="H47" s="82"/>
      <c r="I47" s="83"/>
      <c r="J47" s="82"/>
      <c r="K47" s="82"/>
    </row>
    <row r="48" customFormat="false" ht="12" hidden="false" customHeight="true" outlineLevel="0" collapsed="false">
      <c r="A48" s="130" t="s">
        <v>325</v>
      </c>
      <c r="B48" s="82" t="n">
        <v>21</v>
      </c>
      <c r="C48" s="83" t="n">
        <v>0.793156599128953</v>
      </c>
      <c r="D48" s="82" t="n">
        <v>14</v>
      </c>
      <c r="E48" s="82" t="n">
        <v>7</v>
      </c>
      <c r="G48" s="130" t="s">
        <v>326</v>
      </c>
      <c r="H48" s="82" t="n">
        <v>880</v>
      </c>
      <c r="I48" s="83" t="n">
        <v>56.8298905653047</v>
      </c>
      <c r="J48" s="82" t="n">
        <v>412</v>
      </c>
      <c r="K48" s="82" t="n">
        <v>468</v>
      </c>
    </row>
    <row r="49" customFormat="false" ht="12" hidden="false" customHeight="true" outlineLevel="0" collapsed="false">
      <c r="A49" s="130" t="s">
        <v>327</v>
      </c>
      <c r="B49" s="82" t="n">
        <v>27</v>
      </c>
      <c r="C49" s="83" t="n">
        <v>0.879596903276386</v>
      </c>
      <c r="D49" s="82" t="n">
        <v>18</v>
      </c>
      <c r="E49" s="82" t="n">
        <v>9</v>
      </c>
      <c r="G49" s="130" t="s">
        <v>328</v>
      </c>
      <c r="H49" s="82" t="n">
        <v>805</v>
      </c>
      <c r="I49" s="83" t="n">
        <v>59.3192330427073</v>
      </c>
      <c r="J49" s="82" t="n">
        <v>329</v>
      </c>
      <c r="K49" s="82" t="n">
        <v>476</v>
      </c>
    </row>
    <row r="50" customFormat="false" ht="12" hidden="false" customHeight="true" outlineLevel="0" collapsed="false">
      <c r="A50" s="130" t="s">
        <v>329</v>
      </c>
      <c r="B50" s="82" t="n">
        <v>27</v>
      </c>
      <c r="C50" s="83" t="n">
        <v>0.792883012867701</v>
      </c>
      <c r="D50" s="82" t="n">
        <v>18</v>
      </c>
      <c r="E50" s="82" t="n">
        <v>9</v>
      </c>
      <c r="G50" s="130" t="s">
        <v>330</v>
      </c>
      <c r="H50" s="82" t="n">
        <v>903</v>
      </c>
      <c r="I50" s="83" t="n">
        <v>73.5572898799314</v>
      </c>
      <c r="J50" s="82" t="n">
        <v>354</v>
      </c>
      <c r="K50" s="82" t="n">
        <v>549</v>
      </c>
    </row>
    <row r="51" customFormat="false" ht="12" hidden="false" customHeight="true" outlineLevel="0" collapsed="false">
      <c r="A51" s="130" t="s">
        <v>331</v>
      </c>
      <c r="B51" s="82" t="n">
        <v>37</v>
      </c>
      <c r="C51" s="83" t="n">
        <v>1.03788991083734</v>
      </c>
      <c r="D51" s="82" t="n">
        <v>31</v>
      </c>
      <c r="E51" s="82" t="n">
        <v>6</v>
      </c>
      <c r="G51" s="130" t="s">
        <v>332</v>
      </c>
      <c r="H51" s="82" t="n">
        <v>849</v>
      </c>
      <c r="I51" s="83" t="n">
        <v>79.1537533888006</v>
      </c>
      <c r="J51" s="82" t="n">
        <v>296</v>
      </c>
      <c r="K51" s="82" t="n">
        <v>553</v>
      </c>
    </row>
    <row r="52" customFormat="false" ht="12" hidden="false" customHeight="true" outlineLevel="0" collapsed="false">
      <c r="A52" s="130" t="s">
        <v>333</v>
      </c>
      <c r="B52" s="82" t="n">
        <v>47</v>
      </c>
      <c r="C52" s="83" t="n">
        <v>1.25288944723618</v>
      </c>
      <c r="D52" s="82" t="n">
        <v>33</v>
      </c>
      <c r="E52" s="82" t="n">
        <v>14</v>
      </c>
      <c r="G52" s="130" t="s">
        <v>334</v>
      </c>
      <c r="H52" s="82" t="n">
        <v>868</v>
      </c>
      <c r="I52" s="83" t="n">
        <v>94.3803314435238</v>
      </c>
      <c r="J52" s="82" t="n">
        <v>269</v>
      </c>
      <c r="K52" s="82" t="n">
        <v>599</v>
      </c>
    </row>
    <row r="53" customFormat="false" ht="12" hidden="false" customHeight="true" outlineLevel="0" collapsed="false">
      <c r="A53" s="130"/>
      <c r="B53" s="82"/>
      <c r="C53" s="83"/>
      <c r="D53" s="82"/>
      <c r="E53" s="82"/>
      <c r="G53" s="130"/>
      <c r="H53" s="82"/>
      <c r="I53" s="83"/>
      <c r="J53" s="82"/>
      <c r="K53" s="82"/>
    </row>
    <row r="54" customFormat="false" ht="12" hidden="false" customHeight="true" outlineLevel="0" collapsed="false">
      <c r="A54" s="130" t="s">
        <v>335</v>
      </c>
      <c r="B54" s="82" t="n">
        <v>56</v>
      </c>
      <c r="C54" s="83" t="n">
        <v>1.39982454821165</v>
      </c>
      <c r="D54" s="82" t="n">
        <v>41</v>
      </c>
      <c r="E54" s="82" t="n">
        <v>15</v>
      </c>
      <c r="G54" s="200" t="s">
        <v>336</v>
      </c>
      <c r="H54" s="82" t="n">
        <v>7509</v>
      </c>
      <c r="I54" s="83" t="n">
        <v>164.51506370826</v>
      </c>
      <c r="J54" s="82" t="n">
        <v>1753</v>
      </c>
      <c r="K54" s="82" t="n">
        <v>5756</v>
      </c>
    </row>
    <row r="55" customFormat="false" ht="12" hidden="false" customHeight="true" outlineLevel="0" collapsed="false">
      <c r="A55" s="130" t="s">
        <v>337</v>
      </c>
      <c r="B55" s="82" t="n">
        <v>50</v>
      </c>
      <c r="C55" s="83" t="n">
        <v>1.16305919671596</v>
      </c>
      <c r="D55" s="82" t="n">
        <v>30</v>
      </c>
      <c r="E55" s="82" t="n">
        <v>20</v>
      </c>
    </row>
    <row r="56" customFormat="false" ht="12" hidden="false" customHeight="true" outlineLevel="0" collapsed="false">
      <c r="A56" s="130" t="s">
        <v>338</v>
      </c>
      <c r="B56" s="82" t="n">
        <v>66</v>
      </c>
      <c r="C56" s="83" t="n">
        <v>1.44488640105367</v>
      </c>
      <c r="D56" s="82" t="n">
        <v>48</v>
      </c>
      <c r="E56" s="82" t="n">
        <v>18</v>
      </c>
      <c r="G56" s="201" t="s">
        <v>339</v>
      </c>
      <c r="H56" s="194" t="n">
        <v>26807</v>
      </c>
      <c r="I56" s="135" t="n">
        <v>10.5696341000561</v>
      </c>
      <c r="J56" s="194" t="n">
        <v>12865</v>
      </c>
      <c r="K56" s="194" t="n">
        <v>13942</v>
      </c>
    </row>
    <row r="57" customFormat="false" ht="12" hidden="false" customHeight="true" outlineLevel="0" collapsed="false">
      <c r="A57" s="130" t="s">
        <v>340</v>
      </c>
      <c r="B57" s="82" t="n">
        <v>85</v>
      </c>
      <c r="C57" s="83" t="n">
        <v>1.77686132304855</v>
      </c>
      <c r="D57" s="82" t="n">
        <v>61</v>
      </c>
      <c r="E57" s="82" t="n">
        <v>24</v>
      </c>
      <c r="H57" s="82"/>
      <c r="I57" s="83"/>
      <c r="J57" s="82"/>
      <c r="K57" s="82"/>
    </row>
    <row r="58" customFormat="false" ht="12" hidden="false" customHeight="true" outlineLevel="0" collapsed="false">
      <c r="A58" s="130" t="s">
        <v>341</v>
      </c>
      <c r="B58" s="82" t="n">
        <v>107</v>
      </c>
      <c r="C58" s="83" t="n">
        <v>2.14719103384442</v>
      </c>
      <c r="D58" s="82" t="n">
        <v>74</v>
      </c>
      <c r="E58" s="82" t="n">
        <v>33</v>
      </c>
    </row>
    <row r="59" customFormat="false" ht="12" hidden="false" customHeight="true" outlineLevel="0" collapsed="false">
      <c r="A59" s="96" t="s">
        <v>342</v>
      </c>
      <c r="B59" s="202"/>
      <c r="C59" s="203"/>
      <c r="D59" s="202"/>
      <c r="E59" s="204"/>
      <c r="F59" s="204"/>
      <c r="G59" s="204"/>
      <c r="H59" s="202"/>
      <c r="I59" s="205"/>
      <c r="J59" s="202"/>
    </row>
    <row r="60" customFormat="false" ht="24" hidden="false" customHeight="true" outlineLevel="0" collapsed="false">
      <c r="A60" s="138" t="s">
        <v>343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customFormat="false" ht="12" hidden="false" customHeight="true" outlineLevel="0" collapsed="false">
      <c r="G61" s="125"/>
      <c r="H61" s="206"/>
      <c r="I61" s="206"/>
      <c r="J61" s="206"/>
      <c r="K61" s="206"/>
    </row>
    <row r="62" customFormat="false" ht="12" hidden="false" customHeight="true" outlineLevel="0" collapsed="false">
      <c r="G62" s="125"/>
      <c r="H62" s="207"/>
      <c r="I62" s="207"/>
      <c r="J62" s="207"/>
      <c r="K62" s="207"/>
    </row>
    <row r="63" customFormat="false" ht="12" hidden="false" customHeight="true" outlineLevel="0" collapsed="false">
      <c r="H63" s="160"/>
      <c r="I63" s="160"/>
      <c r="J63" s="160"/>
    </row>
    <row r="64" customFormat="false" ht="12" hidden="false" customHeight="true" outlineLevel="0" collapsed="false">
      <c r="H64" s="160"/>
      <c r="I64" s="160"/>
      <c r="J64" s="160"/>
    </row>
    <row r="65" customFormat="false" ht="12" hidden="false" customHeight="true" outlineLevel="0" collapsed="false">
      <c r="H65" s="160"/>
      <c r="I65" s="160"/>
      <c r="J65" s="160"/>
    </row>
    <row r="66" customFormat="false" ht="12" hidden="false" customHeight="true" outlineLevel="0" collapsed="false">
      <c r="H66" s="160"/>
      <c r="I66" s="160"/>
      <c r="J66" s="160"/>
    </row>
    <row r="67" customFormat="false" ht="12" hidden="false" customHeight="true" outlineLevel="0" collapsed="false">
      <c r="H67" s="160"/>
      <c r="I67" s="160"/>
      <c r="J67" s="160"/>
    </row>
    <row r="68" customFormat="false" ht="12" hidden="false" customHeight="true" outlineLevel="0" collapsed="false">
      <c r="H68" s="160"/>
      <c r="I68" s="160"/>
      <c r="J68" s="160"/>
    </row>
  </sheetData>
  <mergeCells count="13">
    <mergeCell ref="A1:K1"/>
    <mergeCell ref="A2:K2"/>
    <mergeCell ref="A3:A4"/>
    <mergeCell ref="B3:C3"/>
    <mergeCell ref="D3:D4"/>
    <mergeCell ref="E3:E4"/>
    <mergeCell ref="F3:F4"/>
    <mergeCell ref="G3:G4"/>
    <mergeCell ref="H3:I3"/>
    <mergeCell ref="J3:J4"/>
    <mergeCell ref="K3:K4"/>
    <mergeCell ref="A5:K5"/>
    <mergeCell ref="A60:K60"/>
  </mergeCells>
  <hyperlinks>
    <hyperlink ref="A1" location="Inhaltsverzeichnis!A1" display="10  Gestorbene im Land Brandenburg 2008 nach Altersjahr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24.7"/>
    <col collapsed="false" customWidth="true" hidden="false" outlineLevel="0" max="3" min="3" style="126" width="10.56"/>
    <col collapsed="false" customWidth="true" hidden="false" outlineLevel="0" max="6" min="4" style="125" width="10.56"/>
    <col collapsed="false" customWidth="true" hidden="false" outlineLevel="0" max="10" min="7" style="125" width="10.71"/>
    <col collapsed="false" customWidth="true" hidden="false" outlineLevel="0" max="12" min="11" style="125" width="12.7"/>
    <col collapsed="false" customWidth="true" hidden="false" outlineLevel="0" max="15" min="13" style="125" width="8.7"/>
    <col collapsed="false" customWidth="true" hidden="false" outlineLevel="0" max="16" min="16" style="208" width="5.99"/>
    <col collapsed="false" customWidth="true" hidden="false" outlineLevel="0" max="19" min="17" style="125" width="8.7"/>
    <col collapsed="false" customWidth="false" hidden="false" outlineLevel="0" max="257" min="20" style="125" width="9.7"/>
  </cols>
  <sheetData>
    <row r="1" customFormat="false" ht="24.75" hidden="false" customHeight="true" outlineLevel="0" collapsed="false">
      <c r="A1" s="162" t="s">
        <v>344</v>
      </c>
      <c r="B1" s="162"/>
      <c r="C1" s="162"/>
      <c r="D1" s="162"/>
      <c r="E1" s="162"/>
      <c r="F1" s="162"/>
      <c r="G1" s="162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160"/>
      <c r="I2" s="160"/>
      <c r="J2" s="160"/>
      <c r="K2" s="160"/>
      <c r="L2" s="160"/>
      <c r="M2" s="160"/>
      <c r="N2" s="160"/>
      <c r="O2" s="160"/>
      <c r="P2" s="160"/>
    </row>
    <row r="3" s="213" customFormat="true" ht="12" hidden="false" customHeight="true" outlineLevel="0" collapsed="false">
      <c r="A3" s="180" t="s">
        <v>345</v>
      </c>
      <c r="B3" s="118" t="s">
        <v>158</v>
      </c>
      <c r="C3" s="118" t="s">
        <v>346</v>
      </c>
      <c r="D3" s="211" t="s">
        <v>347</v>
      </c>
      <c r="E3" s="211"/>
      <c r="F3" s="211"/>
      <c r="G3" s="211"/>
      <c r="H3" s="212" t="s">
        <v>347</v>
      </c>
      <c r="I3" s="212"/>
      <c r="J3" s="212"/>
      <c r="K3" s="212"/>
      <c r="L3" s="212"/>
      <c r="M3" s="212"/>
      <c r="N3" s="212"/>
      <c r="O3" s="212"/>
      <c r="P3" s="183" t="s">
        <v>348</v>
      </c>
    </row>
    <row r="4" s="213" customFormat="true" ht="13.5" hidden="false" customHeight="true" outlineLevel="0" collapsed="false">
      <c r="A4" s="180"/>
      <c r="B4" s="118"/>
      <c r="C4" s="118"/>
      <c r="D4" s="118" t="s">
        <v>349</v>
      </c>
      <c r="E4" s="118" t="s">
        <v>350</v>
      </c>
      <c r="F4" s="118" t="s">
        <v>351</v>
      </c>
      <c r="G4" s="119" t="s">
        <v>352</v>
      </c>
      <c r="H4" s="117" t="s">
        <v>353</v>
      </c>
      <c r="I4" s="118" t="s">
        <v>354</v>
      </c>
      <c r="J4" s="118" t="s">
        <v>355</v>
      </c>
      <c r="K4" s="182" t="s">
        <v>356</v>
      </c>
      <c r="L4" s="182" t="s">
        <v>357</v>
      </c>
      <c r="M4" s="198" t="s">
        <v>358</v>
      </c>
      <c r="N4" s="198"/>
      <c r="O4" s="198"/>
      <c r="P4" s="183"/>
    </row>
    <row r="5" s="213" customFormat="true" ht="51.75" hidden="false" customHeight="true" outlineLevel="0" collapsed="false">
      <c r="A5" s="180"/>
      <c r="B5" s="118"/>
      <c r="C5" s="118"/>
      <c r="D5" s="118"/>
      <c r="E5" s="118"/>
      <c r="F5" s="118"/>
      <c r="G5" s="119"/>
      <c r="H5" s="117"/>
      <c r="I5" s="118"/>
      <c r="J5" s="118"/>
      <c r="K5" s="182"/>
      <c r="L5" s="182"/>
      <c r="M5" s="182" t="s">
        <v>359</v>
      </c>
      <c r="N5" s="182" t="s">
        <v>360</v>
      </c>
      <c r="O5" s="182" t="s">
        <v>361</v>
      </c>
      <c r="P5" s="183"/>
    </row>
    <row r="6" customFormat="false" ht="12" hidden="false" customHeight="true" outlineLevel="0" collapsed="false">
      <c r="A6" s="180"/>
      <c r="B6" s="118"/>
      <c r="C6" s="198" t="s">
        <v>362</v>
      </c>
      <c r="D6" s="198" t="s">
        <v>363</v>
      </c>
      <c r="E6" s="198" t="s">
        <v>364</v>
      </c>
      <c r="F6" s="198" t="s">
        <v>365</v>
      </c>
      <c r="G6" s="211" t="s">
        <v>366</v>
      </c>
      <c r="H6" s="212" t="s">
        <v>367</v>
      </c>
      <c r="I6" s="198" t="s">
        <v>368</v>
      </c>
      <c r="J6" s="198" t="s">
        <v>369</v>
      </c>
      <c r="K6" s="198" t="s">
        <v>370</v>
      </c>
      <c r="L6" s="198" t="s">
        <v>371</v>
      </c>
      <c r="M6" s="198" t="s">
        <v>372</v>
      </c>
      <c r="N6" s="198" t="s">
        <v>373</v>
      </c>
      <c r="O6" s="198" t="s">
        <v>374</v>
      </c>
      <c r="P6" s="183"/>
      <c r="Q6" s="213"/>
      <c r="R6" s="213"/>
      <c r="S6" s="213"/>
      <c r="T6" s="213"/>
    </row>
    <row r="7" customFormat="fals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</row>
    <row r="8" customFormat="false" ht="12" hidden="false" customHeight="true" outlineLevel="0" collapsed="false">
      <c r="B8" s="213"/>
      <c r="C8" s="214" t="s">
        <v>194</v>
      </c>
      <c r="D8" s="214"/>
      <c r="E8" s="214"/>
      <c r="F8" s="214"/>
      <c r="G8" s="214"/>
      <c r="H8" s="214" t="s">
        <v>194</v>
      </c>
      <c r="I8" s="214"/>
      <c r="J8" s="214"/>
      <c r="K8" s="214"/>
      <c r="L8" s="214"/>
      <c r="M8" s="214"/>
      <c r="N8" s="214"/>
      <c r="O8" s="214"/>
      <c r="Q8" s="160"/>
      <c r="R8" s="160"/>
    </row>
    <row r="9" customFormat="false" ht="12" hidden="false" customHeight="true" outlineLevel="0" collapsed="false">
      <c r="A9" s="126"/>
      <c r="B9" s="96" t="s">
        <v>123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60"/>
      <c r="R9" s="160"/>
    </row>
    <row r="10" customFormat="false" ht="12" hidden="false" customHeight="true" outlineLevel="0" collapsed="false">
      <c r="A10" s="126" t="n">
        <v>1</v>
      </c>
      <c r="B10" s="98" t="s">
        <v>124</v>
      </c>
      <c r="C10" s="132" t="n">
        <v>805</v>
      </c>
      <c r="D10" s="132" t="n">
        <v>14</v>
      </c>
      <c r="E10" s="132" t="n">
        <v>193</v>
      </c>
      <c r="F10" s="132" t="n">
        <v>32</v>
      </c>
      <c r="G10" s="132" t="n">
        <v>319</v>
      </c>
      <c r="H10" s="132" t="n">
        <v>52</v>
      </c>
      <c r="I10" s="132" t="n">
        <v>36</v>
      </c>
      <c r="J10" s="132" t="n">
        <v>20</v>
      </c>
      <c r="K10" s="132" t="n">
        <v>64</v>
      </c>
      <c r="L10" s="132" t="n">
        <v>22</v>
      </c>
      <c r="M10" s="132" t="n">
        <v>1</v>
      </c>
      <c r="N10" s="132" t="n">
        <v>5</v>
      </c>
      <c r="O10" s="132" t="n">
        <v>6</v>
      </c>
      <c r="P10" s="126" t="n">
        <v>1</v>
      </c>
      <c r="Q10" s="160"/>
      <c r="R10" s="160"/>
    </row>
    <row r="11" customFormat="false" ht="12" hidden="false" customHeight="true" outlineLevel="0" collapsed="false">
      <c r="A11" s="126" t="n">
        <f aca="false">SUM(A10)+1</f>
        <v>2</v>
      </c>
      <c r="B11" s="98" t="s">
        <v>125</v>
      </c>
      <c r="C11" s="132" t="n">
        <v>1129</v>
      </c>
      <c r="D11" s="132" t="n">
        <v>13</v>
      </c>
      <c r="E11" s="132" t="n">
        <v>245</v>
      </c>
      <c r="F11" s="132" t="n">
        <v>26</v>
      </c>
      <c r="G11" s="132" t="n">
        <v>552</v>
      </c>
      <c r="H11" s="132" t="n">
        <v>79</v>
      </c>
      <c r="I11" s="132" t="n">
        <v>71</v>
      </c>
      <c r="J11" s="132" t="n">
        <v>28</v>
      </c>
      <c r="K11" s="132" t="n">
        <v>32</v>
      </c>
      <c r="L11" s="132" t="n">
        <v>34</v>
      </c>
      <c r="M11" s="132" t="n">
        <v>6</v>
      </c>
      <c r="N11" s="132" t="n">
        <v>5</v>
      </c>
      <c r="O11" s="132" t="n">
        <v>9</v>
      </c>
      <c r="P11" s="126" t="n">
        <f aca="false">SUM(P10)+1</f>
        <v>2</v>
      </c>
      <c r="Q11" s="160"/>
      <c r="R11" s="160"/>
    </row>
    <row r="12" customFormat="false" ht="12" hidden="false" customHeight="true" outlineLevel="0" collapsed="false">
      <c r="A12" s="126" t="n">
        <f aca="false">SUM(A11)+1</f>
        <v>3</v>
      </c>
      <c r="B12" s="98" t="s">
        <v>126</v>
      </c>
      <c r="C12" s="132" t="n">
        <v>646</v>
      </c>
      <c r="D12" s="132" t="n">
        <v>9</v>
      </c>
      <c r="E12" s="132" t="n">
        <v>192</v>
      </c>
      <c r="F12" s="132" t="n">
        <v>18</v>
      </c>
      <c r="G12" s="132" t="n">
        <v>256</v>
      </c>
      <c r="H12" s="132" t="n">
        <v>65</v>
      </c>
      <c r="I12" s="132" t="n">
        <v>32</v>
      </c>
      <c r="J12" s="132" t="n">
        <v>13</v>
      </c>
      <c r="K12" s="132" t="n">
        <v>13</v>
      </c>
      <c r="L12" s="132" t="n">
        <v>19</v>
      </c>
      <c r="M12" s="132" t="n">
        <v>2</v>
      </c>
      <c r="N12" s="132" t="n">
        <v>4</v>
      </c>
      <c r="O12" s="132" t="n">
        <v>5</v>
      </c>
      <c r="P12" s="126" t="n">
        <f aca="false">SUM(P11)+1</f>
        <v>3</v>
      </c>
      <c r="Q12" s="160"/>
      <c r="R12" s="160"/>
    </row>
    <row r="13" customFormat="false" ht="12" hidden="false" customHeight="true" outlineLevel="0" collapsed="false">
      <c r="A13" s="126" t="n">
        <f aca="false">SUM(A12)+1</f>
        <v>4</v>
      </c>
      <c r="B13" s="98" t="s">
        <v>127</v>
      </c>
      <c r="C13" s="132" t="n">
        <v>1308</v>
      </c>
      <c r="D13" s="132" t="n">
        <v>22</v>
      </c>
      <c r="E13" s="132" t="n">
        <v>359</v>
      </c>
      <c r="F13" s="132" t="n">
        <v>40</v>
      </c>
      <c r="G13" s="132" t="n">
        <v>514</v>
      </c>
      <c r="H13" s="132" t="n">
        <v>121</v>
      </c>
      <c r="I13" s="132" t="n">
        <v>65</v>
      </c>
      <c r="J13" s="132" t="n">
        <v>36</v>
      </c>
      <c r="K13" s="132" t="n">
        <v>52</v>
      </c>
      <c r="L13" s="132" t="n">
        <v>44</v>
      </c>
      <c r="M13" s="132" t="n">
        <v>5</v>
      </c>
      <c r="N13" s="132" t="n">
        <v>9</v>
      </c>
      <c r="O13" s="132" t="n">
        <v>14</v>
      </c>
      <c r="P13" s="126" t="n">
        <f aca="false">SUM(P12)+1</f>
        <v>4</v>
      </c>
      <c r="Q13" s="160"/>
      <c r="R13" s="160"/>
    </row>
    <row r="14" customFormat="false" ht="12" hidden="false" customHeight="true" outlineLevel="0" collapsed="false">
      <c r="A14" s="126"/>
      <c r="B14" s="101" t="s">
        <v>12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6"/>
      <c r="Q14" s="160"/>
      <c r="R14" s="160"/>
    </row>
    <row r="15" customFormat="false" ht="12" hidden="false" customHeight="true" outlineLevel="0" collapsed="false">
      <c r="A15" s="126" t="n">
        <v>5</v>
      </c>
      <c r="B15" s="98" t="s">
        <v>129</v>
      </c>
      <c r="C15" s="132" t="n">
        <v>1687</v>
      </c>
      <c r="D15" s="132" t="n">
        <v>30</v>
      </c>
      <c r="E15" s="132" t="n">
        <v>470</v>
      </c>
      <c r="F15" s="132" t="n">
        <v>42</v>
      </c>
      <c r="G15" s="132" t="n">
        <v>716</v>
      </c>
      <c r="H15" s="132" t="n">
        <v>113</v>
      </c>
      <c r="I15" s="132" t="n">
        <v>100</v>
      </c>
      <c r="J15" s="132" t="n">
        <v>50</v>
      </c>
      <c r="K15" s="132" t="n">
        <v>42</v>
      </c>
      <c r="L15" s="132" t="n">
        <v>61</v>
      </c>
      <c r="M15" s="132" t="n">
        <v>16</v>
      </c>
      <c r="N15" s="132" t="n">
        <v>7</v>
      </c>
      <c r="O15" s="132" t="n">
        <v>17</v>
      </c>
      <c r="P15" s="126" t="n">
        <v>5</v>
      </c>
      <c r="Q15" s="160"/>
      <c r="R15" s="160"/>
    </row>
    <row r="16" customFormat="false" ht="12" hidden="false" customHeight="true" outlineLevel="0" collapsed="false">
      <c r="A16" s="126" t="n">
        <f aca="false">SUM(A15)+1</f>
        <v>6</v>
      </c>
      <c r="B16" s="98" t="s">
        <v>130</v>
      </c>
      <c r="C16" s="132" t="n">
        <v>1701</v>
      </c>
      <c r="D16" s="132" t="n">
        <v>23</v>
      </c>
      <c r="E16" s="132" t="n">
        <v>431</v>
      </c>
      <c r="F16" s="132" t="n">
        <v>42</v>
      </c>
      <c r="G16" s="132" t="n">
        <v>774</v>
      </c>
      <c r="H16" s="132" t="n">
        <v>121</v>
      </c>
      <c r="I16" s="132" t="n">
        <v>129</v>
      </c>
      <c r="J16" s="132" t="n">
        <v>30</v>
      </c>
      <c r="K16" s="132" t="n">
        <v>26</v>
      </c>
      <c r="L16" s="132" t="n">
        <v>73</v>
      </c>
      <c r="M16" s="132" t="n">
        <v>16</v>
      </c>
      <c r="N16" s="132" t="n">
        <v>9</v>
      </c>
      <c r="O16" s="132" t="n">
        <v>31</v>
      </c>
      <c r="P16" s="126" t="n">
        <f aca="false">SUM(P15)+1</f>
        <v>6</v>
      </c>
      <c r="Q16" s="160"/>
      <c r="R16" s="160"/>
    </row>
    <row r="17" customFormat="false" ht="12" hidden="false" customHeight="true" outlineLevel="0" collapsed="false">
      <c r="A17" s="126" t="n">
        <f aca="false">SUM(A16)+1</f>
        <v>7</v>
      </c>
      <c r="B17" s="98" t="s">
        <v>131</v>
      </c>
      <c r="C17" s="132" t="n">
        <v>1400</v>
      </c>
      <c r="D17" s="132" t="n">
        <v>13</v>
      </c>
      <c r="E17" s="132" t="n">
        <v>345</v>
      </c>
      <c r="F17" s="132" t="n">
        <v>39</v>
      </c>
      <c r="G17" s="132" t="n">
        <v>722</v>
      </c>
      <c r="H17" s="132" t="n">
        <v>78</v>
      </c>
      <c r="I17" s="132" t="n">
        <v>77</v>
      </c>
      <c r="J17" s="132" t="n">
        <v>36</v>
      </c>
      <c r="K17" s="132" t="n">
        <v>15</v>
      </c>
      <c r="L17" s="132" t="n">
        <v>46</v>
      </c>
      <c r="M17" s="132" t="n">
        <v>10</v>
      </c>
      <c r="N17" s="132" t="n">
        <v>14</v>
      </c>
      <c r="O17" s="132" t="n">
        <v>12</v>
      </c>
      <c r="P17" s="126" t="n">
        <f aca="false">SUM(P16)+1</f>
        <v>7</v>
      </c>
      <c r="Q17" s="160"/>
      <c r="R17" s="160"/>
    </row>
    <row r="18" customFormat="false" ht="12" hidden="false" customHeight="true" outlineLevel="0" collapsed="false">
      <c r="A18" s="126" t="n">
        <f aca="false">SUM(A17)+1</f>
        <v>8</v>
      </c>
      <c r="B18" s="98" t="s">
        <v>132</v>
      </c>
      <c r="C18" s="132" t="n">
        <v>1530</v>
      </c>
      <c r="D18" s="132" t="n">
        <v>16</v>
      </c>
      <c r="E18" s="132" t="n">
        <v>413</v>
      </c>
      <c r="F18" s="132" t="n">
        <v>44</v>
      </c>
      <c r="G18" s="132" t="n">
        <v>678</v>
      </c>
      <c r="H18" s="132" t="n">
        <v>112</v>
      </c>
      <c r="I18" s="132" t="n">
        <v>80</v>
      </c>
      <c r="J18" s="132" t="n">
        <v>25</v>
      </c>
      <c r="K18" s="132" t="n">
        <v>31</v>
      </c>
      <c r="L18" s="132" t="n">
        <v>56</v>
      </c>
      <c r="M18" s="132" t="n">
        <v>13</v>
      </c>
      <c r="N18" s="132" t="n">
        <v>9</v>
      </c>
      <c r="O18" s="132" t="n">
        <v>21</v>
      </c>
      <c r="P18" s="126" t="n">
        <f aca="false">SUM(P17)+1</f>
        <v>8</v>
      </c>
      <c r="Q18" s="160"/>
      <c r="R18" s="160"/>
    </row>
    <row r="19" customFormat="false" ht="12" hidden="false" customHeight="true" outlineLevel="0" collapsed="false">
      <c r="A19" s="126" t="n">
        <f aca="false">SUM(A18)+1</f>
        <v>9</v>
      </c>
      <c r="B19" s="98" t="s">
        <v>133</v>
      </c>
      <c r="C19" s="132" t="n">
        <v>1873</v>
      </c>
      <c r="D19" s="132" t="n">
        <v>14</v>
      </c>
      <c r="E19" s="132" t="n">
        <v>491</v>
      </c>
      <c r="F19" s="132" t="n">
        <v>49</v>
      </c>
      <c r="G19" s="132" t="n">
        <v>866</v>
      </c>
      <c r="H19" s="132" t="n">
        <v>104</v>
      </c>
      <c r="I19" s="132" t="n">
        <v>95</v>
      </c>
      <c r="J19" s="132" t="n">
        <v>57</v>
      </c>
      <c r="K19" s="132" t="n">
        <v>46</v>
      </c>
      <c r="L19" s="132" t="n">
        <v>74</v>
      </c>
      <c r="M19" s="132" t="n">
        <v>18</v>
      </c>
      <c r="N19" s="132" t="n">
        <v>16</v>
      </c>
      <c r="O19" s="132" t="n">
        <v>24</v>
      </c>
      <c r="P19" s="126" t="n">
        <f aca="false">SUM(P18)+1</f>
        <v>9</v>
      </c>
      <c r="Q19" s="160"/>
      <c r="R19" s="160"/>
    </row>
    <row r="20" customFormat="false" ht="12" hidden="false" customHeight="true" outlineLevel="0" collapsed="false">
      <c r="A20" s="126" t="n">
        <f aca="false">SUM(A19)+1</f>
        <v>10</v>
      </c>
      <c r="B20" s="98" t="s">
        <v>134</v>
      </c>
      <c r="C20" s="132" t="n">
        <v>2135</v>
      </c>
      <c r="D20" s="132" t="n">
        <v>30</v>
      </c>
      <c r="E20" s="132" t="n">
        <v>547</v>
      </c>
      <c r="F20" s="132" t="n">
        <v>70</v>
      </c>
      <c r="G20" s="132" t="n">
        <v>979</v>
      </c>
      <c r="H20" s="132" t="n">
        <v>154</v>
      </c>
      <c r="I20" s="132" t="n">
        <v>116</v>
      </c>
      <c r="J20" s="132" t="n">
        <v>36</v>
      </c>
      <c r="K20" s="132" t="n">
        <v>47</v>
      </c>
      <c r="L20" s="132" t="n">
        <v>60</v>
      </c>
      <c r="M20" s="132" t="n">
        <v>17</v>
      </c>
      <c r="N20" s="132" t="n">
        <v>6</v>
      </c>
      <c r="O20" s="132" t="n">
        <v>21</v>
      </c>
      <c r="P20" s="126" t="n">
        <f aca="false">SUM(P19)+1</f>
        <v>10</v>
      </c>
      <c r="Q20" s="160"/>
      <c r="R20" s="160"/>
    </row>
    <row r="21" customFormat="false" ht="12" hidden="false" customHeight="true" outlineLevel="0" collapsed="false">
      <c r="A21" s="126" t="n">
        <f aca="false">SUM(A20)+1</f>
        <v>11</v>
      </c>
      <c r="B21" s="98" t="s">
        <v>135</v>
      </c>
      <c r="C21" s="132" t="n">
        <v>1592</v>
      </c>
      <c r="D21" s="132" t="n">
        <v>20</v>
      </c>
      <c r="E21" s="132" t="n">
        <v>371</v>
      </c>
      <c r="F21" s="132" t="n">
        <v>41</v>
      </c>
      <c r="G21" s="132" t="n">
        <v>837</v>
      </c>
      <c r="H21" s="132" t="n">
        <v>52</v>
      </c>
      <c r="I21" s="132" t="n">
        <v>103</v>
      </c>
      <c r="J21" s="132" t="n">
        <v>25</v>
      </c>
      <c r="K21" s="132" t="n">
        <v>17</v>
      </c>
      <c r="L21" s="132" t="n">
        <v>43</v>
      </c>
      <c r="M21" s="132" t="n">
        <v>7</v>
      </c>
      <c r="N21" s="132" t="n">
        <v>6</v>
      </c>
      <c r="O21" s="132" t="n">
        <v>11</v>
      </c>
      <c r="P21" s="126" t="n">
        <f aca="false">SUM(P20)+1</f>
        <v>11</v>
      </c>
      <c r="Q21" s="160"/>
      <c r="R21" s="160"/>
    </row>
    <row r="22" customFormat="false" ht="12" hidden="false" customHeight="true" outlineLevel="0" collapsed="false">
      <c r="A22" s="126" t="n">
        <f aca="false">SUM(A21)+1</f>
        <v>12</v>
      </c>
      <c r="B22" s="98" t="s">
        <v>136</v>
      </c>
      <c r="C22" s="132" t="n">
        <v>1887</v>
      </c>
      <c r="D22" s="132" t="n">
        <v>24</v>
      </c>
      <c r="E22" s="132" t="n">
        <v>514</v>
      </c>
      <c r="F22" s="132" t="n">
        <v>36</v>
      </c>
      <c r="G22" s="132" t="n">
        <v>886</v>
      </c>
      <c r="H22" s="132" t="n">
        <v>109</v>
      </c>
      <c r="I22" s="132" t="n">
        <v>96</v>
      </c>
      <c r="J22" s="132" t="n">
        <v>32</v>
      </c>
      <c r="K22" s="132" t="n">
        <v>28</v>
      </c>
      <c r="L22" s="132" t="n">
        <v>64</v>
      </c>
      <c r="M22" s="132" t="n">
        <v>13</v>
      </c>
      <c r="N22" s="132" t="n">
        <v>10</v>
      </c>
      <c r="O22" s="132" t="n">
        <v>22</v>
      </c>
      <c r="P22" s="126" t="n">
        <f aca="false">SUM(P21)+1</f>
        <v>12</v>
      </c>
      <c r="Q22" s="160"/>
      <c r="R22" s="160"/>
    </row>
    <row r="23" customFormat="false" ht="12" hidden="false" customHeight="true" outlineLevel="0" collapsed="false">
      <c r="A23" s="126" t="n">
        <f aca="false">SUM(A22)+1</f>
        <v>13</v>
      </c>
      <c r="B23" s="98" t="s">
        <v>137</v>
      </c>
      <c r="C23" s="132" t="n">
        <v>1159</v>
      </c>
      <c r="D23" s="132" t="n">
        <v>21</v>
      </c>
      <c r="E23" s="132" t="n">
        <v>321</v>
      </c>
      <c r="F23" s="132" t="n">
        <v>25</v>
      </c>
      <c r="G23" s="132" t="n">
        <v>453</v>
      </c>
      <c r="H23" s="132" t="n">
        <v>114</v>
      </c>
      <c r="I23" s="132" t="n">
        <v>66</v>
      </c>
      <c r="J23" s="132" t="n">
        <v>37</v>
      </c>
      <c r="K23" s="132" t="n">
        <v>27</v>
      </c>
      <c r="L23" s="132" t="n">
        <v>40</v>
      </c>
      <c r="M23" s="132" t="n">
        <v>9</v>
      </c>
      <c r="N23" s="132" t="n">
        <v>9</v>
      </c>
      <c r="O23" s="132" t="n">
        <v>10</v>
      </c>
      <c r="P23" s="126" t="n">
        <f aca="false">SUM(P22)+1</f>
        <v>13</v>
      </c>
      <c r="Q23" s="160"/>
      <c r="R23" s="160"/>
    </row>
    <row r="24" customFormat="false" ht="12" hidden="false" customHeight="true" outlineLevel="0" collapsed="false">
      <c r="A24" s="126" t="n">
        <f aca="false">SUM(A23)+1</f>
        <v>14</v>
      </c>
      <c r="B24" s="98" t="s">
        <v>138</v>
      </c>
      <c r="C24" s="132" t="n">
        <v>2047</v>
      </c>
      <c r="D24" s="132" t="n">
        <v>30</v>
      </c>
      <c r="E24" s="132" t="n">
        <v>473</v>
      </c>
      <c r="F24" s="132" t="n">
        <v>69</v>
      </c>
      <c r="G24" s="132" t="n">
        <v>944</v>
      </c>
      <c r="H24" s="132" t="n">
        <v>173</v>
      </c>
      <c r="I24" s="132" t="n">
        <v>94</v>
      </c>
      <c r="J24" s="132" t="n">
        <v>53</v>
      </c>
      <c r="K24" s="132" t="n">
        <v>69</v>
      </c>
      <c r="L24" s="132" t="n">
        <v>68</v>
      </c>
      <c r="M24" s="132" t="n">
        <v>16</v>
      </c>
      <c r="N24" s="132" t="n">
        <v>9</v>
      </c>
      <c r="O24" s="132" t="n">
        <v>22</v>
      </c>
      <c r="P24" s="126" t="n">
        <f aca="false">SUM(P23)+1</f>
        <v>14</v>
      </c>
      <c r="Q24" s="160"/>
      <c r="R24" s="160"/>
    </row>
    <row r="25" customFormat="false" ht="12" hidden="false" customHeight="true" outlineLevel="0" collapsed="false">
      <c r="A25" s="126" t="n">
        <f aca="false">SUM(A24)+1</f>
        <v>15</v>
      </c>
      <c r="B25" s="98" t="s">
        <v>139</v>
      </c>
      <c r="C25" s="132" t="n">
        <v>1039</v>
      </c>
      <c r="D25" s="132" t="n">
        <v>24</v>
      </c>
      <c r="E25" s="132" t="n">
        <v>248</v>
      </c>
      <c r="F25" s="132" t="n">
        <v>30</v>
      </c>
      <c r="G25" s="132" t="n">
        <v>473</v>
      </c>
      <c r="H25" s="132" t="n">
        <v>86</v>
      </c>
      <c r="I25" s="132" t="n">
        <v>52</v>
      </c>
      <c r="J25" s="132" t="n">
        <v>25</v>
      </c>
      <c r="K25" s="132" t="n">
        <v>23</v>
      </c>
      <c r="L25" s="132" t="n">
        <v>40</v>
      </c>
      <c r="M25" s="132" t="n">
        <v>8</v>
      </c>
      <c r="N25" s="132" t="n">
        <v>6</v>
      </c>
      <c r="O25" s="132" t="n">
        <v>9</v>
      </c>
      <c r="P25" s="126" t="n">
        <f aca="false">SUM(P24)+1</f>
        <v>15</v>
      </c>
      <c r="Q25" s="160"/>
      <c r="R25" s="160"/>
    </row>
    <row r="26" customFormat="false" ht="12" hidden="false" customHeight="true" outlineLevel="0" collapsed="false">
      <c r="A26" s="126" t="n">
        <f aca="false">SUM(A25)+1</f>
        <v>16</v>
      </c>
      <c r="B26" s="98" t="s">
        <v>140</v>
      </c>
      <c r="C26" s="132" t="n">
        <v>1593</v>
      </c>
      <c r="D26" s="132" t="n">
        <v>13</v>
      </c>
      <c r="E26" s="132" t="n">
        <v>408</v>
      </c>
      <c r="F26" s="132" t="n">
        <v>48</v>
      </c>
      <c r="G26" s="132" t="n">
        <v>776</v>
      </c>
      <c r="H26" s="132" t="n">
        <v>95</v>
      </c>
      <c r="I26" s="132" t="n">
        <v>98</v>
      </c>
      <c r="J26" s="132" t="n">
        <v>27</v>
      </c>
      <c r="K26" s="132" t="n">
        <v>18</v>
      </c>
      <c r="L26" s="132" t="n">
        <v>59</v>
      </c>
      <c r="M26" s="132" t="n">
        <v>11</v>
      </c>
      <c r="N26" s="132" t="n">
        <v>6</v>
      </c>
      <c r="O26" s="132" t="n">
        <v>21</v>
      </c>
      <c r="P26" s="126" t="n">
        <f aca="false">SUM(P25)+1</f>
        <v>16</v>
      </c>
      <c r="Q26" s="160"/>
      <c r="R26" s="160"/>
    </row>
    <row r="27" customFormat="false" ht="12" hidden="false" customHeight="true" outlineLevel="0" collapsed="false">
      <c r="A27" s="126" t="n">
        <f aca="false">SUM(A26)+1</f>
        <v>17</v>
      </c>
      <c r="B27" s="98" t="s">
        <v>141</v>
      </c>
      <c r="C27" s="132" t="n">
        <v>1822</v>
      </c>
      <c r="D27" s="132" t="n">
        <v>18</v>
      </c>
      <c r="E27" s="132" t="n">
        <v>408</v>
      </c>
      <c r="F27" s="132" t="n">
        <v>48</v>
      </c>
      <c r="G27" s="132" t="n">
        <v>876</v>
      </c>
      <c r="H27" s="132" t="n">
        <v>132</v>
      </c>
      <c r="I27" s="132" t="n">
        <v>117</v>
      </c>
      <c r="J27" s="132" t="n">
        <v>32</v>
      </c>
      <c r="K27" s="132" t="n">
        <v>38</v>
      </c>
      <c r="L27" s="132" t="n">
        <v>56</v>
      </c>
      <c r="M27" s="132" t="n">
        <v>16</v>
      </c>
      <c r="N27" s="132" t="n">
        <v>9</v>
      </c>
      <c r="O27" s="132" t="n">
        <v>20</v>
      </c>
      <c r="P27" s="126" t="n">
        <f aca="false">SUM(P26)+1</f>
        <v>17</v>
      </c>
      <c r="Q27" s="160"/>
      <c r="R27" s="160"/>
    </row>
    <row r="28" customFormat="false" ht="12" hidden="false" customHeight="true" outlineLevel="0" collapsed="false">
      <c r="A28" s="126" t="n">
        <f aca="false">SUM(A27)+1</f>
        <v>18</v>
      </c>
      <c r="B28" s="98" t="s">
        <v>142</v>
      </c>
      <c r="C28" s="132" t="n">
        <v>1454</v>
      </c>
      <c r="D28" s="132" t="n">
        <v>20</v>
      </c>
      <c r="E28" s="132" t="n">
        <v>367</v>
      </c>
      <c r="F28" s="132" t="n">
        <v>41</v>
      </c>
      <c r="G28" s="132" t="n">
        <v>682</v>
      </c>
      <c r="H28" s="132" t="n">
        <v>102</v>
      </c>
      <c r="I28" s="132" t="n">
        <v>91</v>
      </c>
      <c r="J28" s="132" t="n">
        <v>22</v>
      </c>
      <c r="K28" s="132" t="n">
        <v>22</v>
      </c>
      <c r="L28" s="132" t="n">
        <v>49</v>
      </c>
      <c r="M28" s="132" t="n">
        <v>17</v>
      </c>
      <c r="N28" s="132" t="n">
        <v>5</v>
      </c>
      <c r="O28" s="132" t="n">
        <v>9</v>
      </c>
      <c r="P28" s="126" t="n">
        <f aca="false">SUM(P27)+1</f>
        <v>18</v>
      </c>
      <c r="Q28" s="160"/>
      <c r="R28" s="160"/>
    </row>
    <row r="29" customFormat="false" ht="12" hidden="false" customHeight="true" outlineLevel="0" collapsed="false">
      <c r="A29" s="126" t="n">
        <f aca="false">SUM(A28)+1</f>
        <v>19</v>
      </c>
      <c r="B29" s="103" t="s">
        <v>143</v>
      </c>
      <c r="C29" s="136" t="n">
        <v>26807</v>
      </c>
      <c r="D29" s="136" t="n">
        <v>354</v>
      </c>
      <c r="E29" s="136" t="n">
        <v>6796</v>
      </c>
      <c r="F29" s="136" t="n">
        <v>740</v>
      </c>
      <c r="G29" s="136" t="n">
        <v>12303</v>
      </c>
      <c r="H29" s="136" t="n">
        <v>1862</v>
      </c>
      <c r="I29" s="136" t="n">
        <v>1518</v>
      </c>
      <c r="J29" s="136" t="n">
        <v>584</v>
      </c>
      <c r="K29" s="136" t="n">
        <v>610</v>
      </c>
      <c r="L29" s="136" t="n">
        <v>908</v>
      </c>
      <c r="M29" s="136" t="n">
        <v>201</v>
      </c>
      <c r="N29" s="136" t="n">
        <v>144</v>
      </c>
      <c r="O29" s="136" t="n">
        <v>284</v>
      </c>
      <c r="P29" s="126" t="n">
        <f aca="false">SUM(P28)+1</f>
        <v>19</v>
      </c>
      <c r="Q29" s="160"/>
      <c r="R29" s="160"/>
    </row>
    <row r="30" customFormat="false" ht="12" hidden="false" customHeight="true" outlineLevel="0" collapsed="false">
      <c r="A30" s="126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126"/>
      <c r="Q30" s="160"/>
      <c r="R30" s="160"/>
    </row>
    <row r="31" customFormat="false" ht="12" hidden="false" customHeight="true" outlineLevel="0" collapsed="false">
      <c r="A31" s="126"/>
      <c r="C31" s="214" t="s">
        <v>196</v>
      </c>
      <c r="D31" s="214"/>
      <c r="E31" s="214"/>
      <c r="F31" s="214"/>
      <c r="G31" s="214"/>
      <c r="H31" s="214" t="s">
        <v>196</v>
      </c>
      <c r="I31" s="214"/>
      <c r="J31" s="214"/>
      <c r="K31" s="214"/>
      <c r="L31" s="214"/>
      <c r="M31" s="214"/>
      <c r="N31" s="214"/>
      <c r="O31" s="214"/>
      <c r="P31" s="126"/>
    </row>
    <row r="32" customFormat="false" ht="12" hidden="false" customHeight="true" outlineLevel="0" collapsed="false">
      <c r="A32" s="126"/>
      <c r="B32" s="96" t="s">
        <v>123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</row>
    <row r="33" customFormat="false" ht="12" hidden="false" customHeight="true" outlineLevel="0" collapsed="false">
      <c r="A33" s="126" t="n">
        <v>20</v>
      </c>
      <c r="B33" s="98" t="s">
        <v>124</v>
      </c>
      <c r="C33" s="132" t="n">
        <v>413</v>
      </c>
      <c r="D33" s="132" t="n">
        <v>7</v>
      </c>
      <c r="E33" s="132" t="n">
        <v>78</v>
      </c>
      <c r="F33" s="132" t="n">
        <v>14</v>
      </c>
      <c r="G33" s="132" t="n">
        <v>205</v>
      </c>
      <c r="H33" s="132" t="n">
        <v>20</v>
      </c>
      <c r="I33" s="132" t="n">
        <v>18</v>
      </c>
      <c r="J33" s="132" t="n">
        <v>11</v>
      </c>
      <c r="K33" s="132" t="n">
        <v>25</v>
      </c>
      <c r="L33" s="132" t="n">
        <v>7</v>
      </c>
      <c r="M33" s="132" t="n">
        <v>0</v>
      </c>
      <c r="N33" s="132" t="n">
        <v>3</v>
      </c>
      <c r="O33" s="132" t="n">
        <v>1</v>
      </c>
      <c r="P33" s="126" t="n">
        <v>20</v>
      </c>
    </row>
    <row r="34" customFormat="false" ht="12" hidden="false" customHeight="true" outlineLevel="0" collapsed="false">
      <c r="A34" s="126" t="n">
        <f aca="false">SUM(A33)+1</f>
        <v>21</v>
      </c>
      <c r="B34" s="98" t="s">
        <v>125</v>
      </c>
      <c r="C34" s="132" t="n">
        <v>597</v>
      </c>
      <c r="D34" s="132" t="n">
        <v>8</v>
      </c>
      <c r="E34" s="132" t="n">
        <v>100</v>
      </c>
      <c r="F34" s="132" t="n">
        <v>20</v>
      </c>
      <c r="G34" s="132" t="n">
        <v>333</v>
      </c>
      <c r="H34" s="132" t="n">
        <v>41</v>
      </c>
      <c r="I34" s="132" t="n">
        <v>28</v>
      </c>
      <c r="J34" s="132" t="n">
        <v>20</v>
      </c>
      <c r="K34" s="132" t="n">
        <v>10</v>
      </c>
      <c r="L34" s="132" t="n">
        <v>10</v>
      </c>
      <c r="M34" s="132" t="n">
        <v>3</v>
      </c>
      <c r="N34" s="132" t="n">
        <v>1</v>
      </c>
      <c r="O34" s="132" t="n">
        <v>2</v>
      </c>
      <c r="P34" s="126" t="n">
        <f aca="false">SUM(P33)+1</f>
        <v>21</v>
      </c>
    </row>
    <row r="35" customFormat="false" ht="12" hidden="false" customHeight="true" outlineLevel="0" collapsed="false">
      <c r="A35" s="126" t="n">
        <f aca="false">SUM(A34)+1</f>
        <v>22</v>
      </c>
      <c r="B35" s="98" t="s">
        <v>126</v>
      </c>
      <c r="C35" s="132" t="n">
        <v>338</v>
      </c>
      <c r="D35" s="132" t="n">
        <v>4</v>
      </c>
      <c r="E35" s="132" t="n">
        <v>94</v>
      </c>
      <c r="F35" s="132" t="n">
        <v>10</v>
      </c>
      <c r="G35" s="132" t="n">
        <v>149</v>
      </c>
      <c r="H35" s="132" t="n">
        <v>30</v>
      </c>
      <c r="I35" s="132" t="n">
        <v>17</v>
      </c>
      <c r="J35" s="132" t="n">
        <v>9</v>
      </c>
      <c r="K35" s="132" t="n">
        <v>4</v>
      </c>
      <c r="L35" s="132" t="n">
        <v>5</v>
      </c>
      <c r="M35" s="132" t="n">
        <v>0</v>
      </c>
      <c r="N35" s="132" t="n">
        <v>3</v>
      </c>
      <c r="O35" s="132" t="n">
        <v>0</v>
      </c>
      <c r="P35" s="126" t="n">
        <f aca="false">SUM(P34)+1</f>
        <v>22</v>
      </c>
    </row>
    <row r="36" customFormat="false" ht="12" hidden="false" customHeight="true" outlineLevel="0" collapsed="false">
      <c r="A36" s="126" t="n">
        <f aca="false">SUM(A35)+1</f>
        <v>23</v>
      </c>
      <c r="B36" s="98" t="s">
        <v>127</v>
      </c>
      <c r="C36" s="132" t="n">
        <v>705</v>
      </c>
      <c r="D36" s="132" t="n">
        <v>11</v>
      </c>
      <c r="E36" s="132" t="n">
        <v>169</v>
      </c>
      <c r="F36" s="132" t="n">
        <v>23</v>
      </c>
      <c r="G36" s="132" t="n">
        <v>313</v>
      </c>
      <c r="H36" s="132" t="n">
        <v>65</v>
      </c>
      <c r="I36" s="132" t="n">
        <v>32</v>
      </c>
      <c r="J36" s="132" t="n">
        <v>21</v>
      </c>
      <c r="K36" s="132" t="n">
        <v>27</v>
      </c>
      <c r="L36" s="132" t="n">
        <v>19</v>
      </c>
      <c r="M36" s="132" t="n">
        <v>2</v>
      </c>
      <c r="N36" s="132" t="n">
        <v>5</v>
      </c>
      <c r="O36" s="132" t="n">
        <v>4</v>
      </c>
      <c r="P36" s="126" t="n">
        <f aca="false">SUM(P35)+1</f>
        <v>23</v>
      </c>
    </row>
    <row r="37" customFormat="false" ht="12" hidden="false" customHeight="true" outlineLevel="0" collapsed="false">
      <c r="A37" s="126"/>
      <c r="B37" s="101" t="s">
        <v>128</v>
      </c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26"/>
    </row>
    <row r="38" customFormat="false" ht="12" hidden="false" customHeight="true" outlineLevel="0" collapsed="false">
      <c r="A38" s="126" t="n">
        <v>24</v>
      </c>
      <c r="B38" s="98" t="s">
        <v>129</v>
      </c>
      <c r="C38" s="132" t="n">
        <v>871</v>
      </c>
      <c r="D38" s="132" t="n">
        <v>19</v>
      </c>
      <c r="E38" s="132" t="n">
        <v>211</v>
      </c>
      <c r="F38" s="132" t="n">
        <v>27</v>
      </c>
      <c r="G38" s="132" t="n">
        <v>406</v>
      </c>
      <c r="H38" s="132" t="n">
        <v>56</v>
      </c>
      <c r="I38" s="132" t="n">
        <v>44</v>
      </c>
      <c r="J38" s="132" t="n">
        <v>36</v>
      </c>
      <c r="K38" s="132" t="n">
        <v>17</v>
      </c>
      <c r="L38" s="132" t="n">
        <v>18</v>
      </c>
      <c r="M38" s="132" t="n">
        <v>3</v>
      </c>
      <c r="N38" s="132" t="n">
        <v>5</v>
      </c>
      <c r="O38" s="132" t="n">
        <v>5</v>
      </c>
      <c r="P38" s="126" t="n">
        <v>24</v>
      </c>
    </row>
    <row r="39" customFormat="false" ht="12" hidden="false" customHeight="true" outlineLevel="0" collapsed="false">
      <c r="A39" s="126" t="n">
        <f aca="false">SUM(A38)+1</f>
        <v>25</v>
      </c>
      <c r="B39" s="98" t="s">
        <v>130</v>
      </c>
      <c r="C39" s="132" t="n">
        <v>849</v>
      </c>
      <c r="D39" s="132" t="n">
        <v>14</v>
      </c>
      <c r="E39" s="132" t="n">
        <v>185</v>
      </c>
      <c r="F39" s="132" t="n">
        <v>25</v>
      </c>
      <c r="G39" s="132" t="n">
        <v>438</v>
      </c>
      <c r="H39" s="132" t="n">
        <v>63</v>
      </c>
      <c r="I39" s="132" t="n">
        <v>50</v>
      </c>
      <c r="J39" s="132" t="n">
        <v>20</v>
      </c>
      <c r="K39" s="132" t="n">
        <v>12</v>
      </c>
      <c r="L39" s="132" t="n">
        <v>21</v>
      </c>
      <c r="M39" s="132" t="n">
        <v>3</v>
      </c>
      <c r="N39" s="132" t="n">
        <v>5</v>
      </c>
      <c r="O39" s="132" t="n">
        <v>7</v>
      </c>
      <c r="P39" s="126" t="n">
        <f aca="false">SUM(P38)+1</f>
        <v>25</v>
      </c>
    </row>
    <row r="40" customFormat="false" ht="12" hidden="false" customHeight="true" outlineLevel="0" collapsed="false">
      <c r="A40" s="126" t="n">
        <f aca="false">SUM(A39)+1</f>
        <v>26</v>
      </c>
      <c r="B40" s="98" t="s">
        <v>131</v>
      </c>
      <c r="C40" s="132" t="n">
        <v>714</v>
      </c>
      <c r="D40" s="132" t="n">
        <v>6</v>
      </c>
      <c r="E40" s="132" t="n">
        <v>146</v>
      </c>
      <c r="F40" s="132" t="n">
        <v>27</v>
      </c>
      <c r="G40" s="132" t="n">
        <v>416</v>
      </c>
      <c r="H40" s="132" t="n">
        <v>40</v>
      </c>
      <c r="I40" s="132" t="n">
        <v>34</v>
      </c>
      <c r="J40" s="132" t="n">
        <v>20</v>
      </c>
      <c r="K40" s="132" t="n">
        <v>4</v>
      </c>
      <c r="L40" s="132" t="n">
        <v>12</v>
      </c>
      <c r="M40" s="132" t="n">
        <v>3</v>
      </c>
      <c r="N40" s="132" t="n">
        <v>8</v>
      </c>
      <c r="O40" s="132" t="n">
        <v>0</v>
      </c>
      <c r="P40" s="126" t="n">
        <f aca="false">SUM(P39)+1</f>
        <v>26</v>
      </c>
    </row>
    <row r="41" customFormat="false" ht="12" hidden="false" customHeight="true" outlineLevel="0" collapsed="false">
      <c r="A41" s="126" t="n">
        <f aca="false">SUM(A40)+1</f>
        <v>27</v>
      </c>
      <c r="B41" s="98" t="s">
        <v>132</v>
      </c>
      <c r="C41" s="132" t="n">
        <v>802</v>
      </c>
      <c r="D41" s="132" t="n">
        <v>10</v>
      </c>
      <c r="E41" s="132" t="n">
        <v>179</v>
      </c>
      <c r="F41" s="132" t="n">
        <v>29</v>
      </c>
      <c r="G41" s="132" t="n">
        <v>409</v>
      </c>
      <c r="H41" s="132" t="n">
        <v>56</v>
      </c>
      <c r="I41" s="132" t="n">
        <v>32</v>
      </c>
      <c r="J41" s="132" t="n">
        <v>12</v>
      </c>
      <c r="K41" s="132" t="n">
        <v>16</v>
      </c>
      <c r="L41" s="132" t="n">
        <v>18</v>
      </c>
      <c r="M41" s="132" t="n">
        <v>3</v>
      </c>
      <c r="N41" s="132" t="n">
        <v>5</v>
      </c>
      <c r="O41" s="132" t="n">
        <v>6</v>
      </c>
      <c r="P41" s="126" t="n">
        <f aca="false">SUM(P40)+1</f>
        <v>27</v>
      </c>
    </row>
    <row r="42" customFormat="false" ht="12" hidden="false" customHeight="true" outlineLevel="0" collapsed="false">
      <c r="A42" s="126" t="n">
        <f aca="false">SUM(A41)+1</f>
        <v>28</v>
      </c>
      <c r="B42" s="98" t="s">
        <v>133</v>
      </c>
      <c r="C42" s="132" t="n">
        <v>975</v>
      </c>
      <c r="D42" s="132" t="n">
        <v>7</v>
      </c>
      <c r="E42" s="132" t="n">
        <v>213</v>
      </c>
      <c r="F42" s="132" t="n">
        <v>33</v>
      </c>
      <c r="G42" s="132" t="n">
        <v>516</v>
      </c>
      <c r="H42" s="132" t="n">
        <v>54</v>
      </c>
      <c r="I42" s="132" t="n">
        <v>39</v>
      </c>
      <c r="J42" s="132" t="n">
        <v>33</v>
      </c>
      <c r="K42" s="132" t="n">
        <v>18</v>
      </c>
      <c r="L42" s="132" t="n">
        <v>24</v>
      </c>
      <c r="M42" s="132" t="n">
        <v>5</v>
      </c>
      <c r="N42" s="132" t="n">
        <v>10</v>
      </c>
      <c r="O42" s="132" t="n">
        <v>3</v>
      </c>
      <c r="P42" s="126" t="n">
        <f aca="false">SUM(P41)+1</f>
        <v>28</v>
      </c>
    </row>
    <row r="43" customFormat="false" ht="12" hidden="false" customHeight="true" outlineLevel="0" collapsed="false">
      <c r="A43" s="126" t="n">
        <f aca="false">SUM(A42)+1</f>
        <v>29</v>
      </c>
      <c r="B43" s="98" t="s">
        <v>134</v>
      </c>
      <c r="C43" s="132" t="n">
        <v>1143</v>
      </c>
      <c r="D43" s="132" t="n">
        <v>16</v>
      </c>
      <c r="E43" s="132" t="n">
        <v>263</v>
      </c>
      <c r="F43" s="132" t="n">
        <v>45</v>
      </c>
      <c r="G43" s="132" t="n">
        <v>574</v>
      </c>
      <c r="H43" s="132" t="n">
        <v>80</v>
      </c>
      <c r="I43" s="132" t="n">
        <v>49</v>
      </c>
      <c r="J43" s="132" t="n">
        <v>24</v>
      </c>
      <c r="K43" s="132" t="n">
        <v>19</v>
      </c>
      <c r="L43" s="132" t="n">
        <v>17</v>
      </c>
      <c r="M43" s="132" t="n">
        <v>4</v>
      </c>
      <c r="N43" s="132" t="n">
        <v>5</v>
      </c>
      <c r="O43" s="132" t="n">
        <v>2</v>
      </c>
      <c r="P43" s="126" t="n">
        <f aca="false">SUM(P42)+1</f>
        <v>29</v>
      </c>
    </row>
    <row r="44" customFormat="false" ht="12" hidden="false" customHeight="true" outlineLevel="0" collapsed="false">
      <c r="A44" s="126" t="n">
        <f aca="false">SUM(A43)+1</f>
        <v>30</v>
      </c>
      <c r="B44" s="98" t="s">
        <v>135</v>
      </c>
      <c r="C44" s="132" t="n">
        <v>822</v>
      </c>
      <c r="D44" s="132" t="n">
        <v>11</v>
      </c>
      <c r="E44" s="132" t="n">
        <v>160</v>
      </c>
      <c r="F44" s="132" t="n">
        <v>29</v>
      </c>
      <c r="G44" s="132" t="n">
        <v>480</v>
      </c>
      <c r="H44" s="132" t="n">
        <v>27</v>
      </c>
      <c r="I44" s="132" t="n">
        <v>44</v>
      </c>
      <c r="J44" s="132" t="n">
        <v>18</v>
      </c>
      <c r="K44" s="132" t="n">
        <v>9</v>
      </c>
      <c r="L44" s="132" t="n">
        <v>7</v>
      </c>
      <c r="M44" s="132" t="n">
        <v>0</v>
      </c>
      <c r="N44" s="132" t="n">
        <v>0</v>
      </c>
      <c r="O44" s="132" t="n">
        <v>2</v>
      </c>
      <c r="P44" s="126" t="n">
        <f aca="false">SUM(P43)+1</f>
        <v>30</v>
      </c>
    </row>
    <row r="45" customFormat="false" ht="12" hidden="false" customHeight="true" outlineLevel="0" collapsed="false">
      <c r="A45" s="126" t="n">
        <f aca="false">SUM(A44)+1</f>
        <v>31</v>
      </c>
      <c r="B45" s="98" t="s">
        <v>136</v>
      </c>
      <c r="C45" s="132" t="n">
        <v>987</v>
      </c>
      <c r="D45" s="132" t="n">
        <v>16</v>
      </c>
      <c r="E45" s="132" t="n">
        <v>244</v>
      </c>
      <c r="F45" s="132" t="n">
        <v>21</v>
      </c>
      <c r="G45" s="132" t="n">
        <v>530</v>
      </c>
      <c r="H45" s="132" t="n">
        <v>45</v>
      </c>
      <c r="I45" s="132" t="n">
        <v>33</v>
      </c>
      <c r="J45" s="132" t="n">
        <v>21</v>
      </c>
      <c r="K45" s="132" t="n">
        <v>12</v>
      </c>
      <c r="L45" s="132" t="n">
        <v>14</v>
      </c>
      <c r="M45" s="132" t="n">
        <v>3</v>
      </c>
      <c r="N45" s="132" t="n">
        <v>4</v>
      </c>
      <c r="O45" s="132" t="n">
        <v>3</v>
      </c>
      <c r="P45" s="126" t="n">
        <f aca="false">SUM(P44)+1</f>
        <v>31</v>
      </c>
    </row>
    <row r="46" customFormat="false" ht="12" hidden="false" customHeight="true" outlineLevel="0" collapsed="false">
      <c r="A46" s="126" t="n">
        <f aca="false">SUM(A45)+1</f>
        <v>32</v>
      </c>
      <c r="B46" s="98" t="s">
        <v>137</v>
      </c>
      <c r="C46" s="132" t="n">
        <v>590</v>
      </c>
      <c r="D46" s="132" t="n">
        <v>7</v>
      </c>
      <c r="E46" s="132" t="n">
        <v>132</v>
      </c>
      <c r="F46" s="132" t="n">
        <v>14</v>
      </c>
      <c r="G46" s="132" t="n">
        <v>272</v>
      </c>
      <c r="H46" s="132" t="n">
        <v>59</v>
      </c>
      <c r="I46" s="132" t="n">
        <v>31</v>
      </c>
      <c r="J46" s="132" t="n">
        <v>28</v>
      </c>
      <c r="K46" s="132" t="n">
        <v>11</v>
      </c>
      <c r="L46" s="132" t="n">
        <v>7</v>
      </c>
      <c r="M46" s="132" t="n">
        <v>0</v>
      </c>
      <c r="N46" s="132" t="n">
        <v>3</v>
      </c>
      <c r="O46" s="132" t="n">
        <v>2</v>
      </c>
      <c r="P46" s="126" t="n">
        <f aca="false">SUM(P45)+1</f>
        <v>32</v>
      </c>
    </row>
    <row r="47" customFormat="false" ht="12" hidden="false" customHeight="true" outlineLevel="0" collapsed="false">
      <c r="A47" s="126" t="n">
        <f aca="false">SUM(A46)+1</f>
        <v>33</v>
      </c>
      <c r="B47" s="98" t="s">
        <v>138</v>
      </c>
      <c r="C47" s="132" t="n">
        <v>1092</v>
      </c>
      <c r="D47" s="132" t="n">
        <v>18</v>
      </c>
      <c r="E47" s="132" t="n">
        <v>218</v>
      </c>
      <c r="F47" s="132" t="n">
        <v>43</v>
      </c>
      <c r="G47" s="132" t="n">
        <v>583</v>
      </c>
      <c r="H47" s="132" t="n">
        <v>76</v>
      </c>
      <c r="I47" s="132" t="n">
        <v>36</v>
      </c>
      <c r="J47" s="132" t="n">
        <v>35</v>
      </c>
      <c r="K47" s="132" t="n">
        <v>24</v>
      </c>
      <c r="L47" s="132" t="n">
        <v>16</v>
      </c>
      <c r="M47" s="132" t="n">
        <v>3</v>
      </c>
      <c r="N47" s="132" t="n">
        <v>6</v>
      </c>
      <c r="O47" s="132" t="n">
        <v>2</v>
      </c>
      <c r="P47" s="126" t="n">
        <f aca="false">SUM(P46)+1</f>
        <v>33</v>
      </c>
    </row>
    <row r="48" customFormat="false" ht="12" hidden="false" customHeight="true" outlineLevel="0" collapsed="false">
      <c r="A48" s="126" t="n">
        <f aca="false">SUM(A47)+1</f>
        <v>34</v>
      </c>
      <c r="B48" s="98" t="s">
        <v>139</v>
      </c>
      <c r="C48" s="132" t="n">
        <v>553</v>
      </c>
      <c r="D48" s="132" t="n">
        <v>9</v>
      </c>
      <c r="E48" s="132" t="n">
        <v>122</v>
      </c>
      <c r="F48" s="132" t="n">
        <v>22</v>
      </c>
      <c r="G48" s="132" t="n">
        <v>278</v>
      </c>
      <c r="H48" s="132" t="n">
        <v>45</v>
      </c>
      <c r="I48" s="132" t="n">
        <v>30</v>
      </c>
      <c r="J48" s="132" t="n">
        <v>16</v>
      </c>
      <c r="K48" s="132" t="n">
        <v>4</v>
      </c>
      <c r="L48" s="132" t="n">
        <v>11</v>
      </c>
      <c r="M48" s="132" t="n">
        <v>1</v>
      </c>
      <c r="N48" s="132" t="n">
        <v>2</v>
      </c>
      <c r="O48" s="132" t="n">
        <v>1</v>
      </c>
      <c r="P48" s="126" t="n">
        <f aca="false">SUM(P47)+1</f>
        <v>34</v>
      </c>
    </row>
    <row r="49" customFormat="false" ht="12" hidden="false" customHeight="true" outlineLevel="0" collapsed="false">
      <c r="A49" s="126" t="n">
        <f aca="false">SUM(A48)+1</f>
        <v>35</v>
      </c>
      <c r="B49" s="98" t="s">
        <v>140</v>
      </c>
      <c r="C49" s="132" t="n">
        <v>809</v>
      </c>
      <c r="D49" s="132" t="n">
        <v>7</v>
      </c>
      <c r="E49" s="132" t="n">
        <v>168</v>
      </c>
      <c r="F49" s="132" t="n">
        <v>34</v>
      </c>
      <c r="G49" s="132" t="n">
        <v>457</v>
      </c>
      <c r="H49" s="132" t="n">
        <v>43</v>
      </c>
      <c r="I49" s="132" t="n">
        <v>33</v>
      </c>
      <c r="J49" s="132" t="n">
        <v>15</v>
      </c>
      <c r="K49" s="132" t="n">
        <v>6</v>
      </c>
      <c r="L49" s="132" t="n">
        <v>22</v>
      </c>
      <c r="M49" s="132" t="n">
        <v>4</v>
      </c>
      <c r="N49" s="132" t="n">
        <v>3</v>
      </c>
      <c r="O49" s="132" t="n">
        <v>5</v>
      </c>
      <c r="P49" s="126" t="n">
        <f aca="false">SUM(P48)+1</f>
        <v>35</v>
      </c>
    </row>
    <row r="50" customFormat="false" ht="12" hidden="false" customHeight="true" outlineLevel="0" collapsed="false">
      <c r="A50" s="126" t="n">
        <f aca="false">SUM(A49)+1</f>
        <v>36</v>
      </c>
      <c r="B50" s="98" t="s">
        <v>141</v>
      </c>
      <c r="C50" s="132" t="n">
        <v>963</v>
      </c>
      <c r="D50" s="132" t="n">
        <v>9</v>
      </c>
      <c r="E50" s="132" t="n">
        <v>168</v>
      </c>
      <c r="F50" s="132" t="n">
        <v>31</v>
      </c>
      <c r="G50" s="132" t="n">
        <v>529</v>
      </c>
      <c r="H50" s="132" t="n">
        <v>63</v>
      </c>
      <c r="I50" s="132" t="n">
        <v>54</v>
      </c>
      <c r="J50" s="132" t="n">
        <v>22</v>
      </c>
      <c r="K50" s="132" t="n">
        <v>19</v>
      </c>
      <c r="L50" s="132" t="n">
        <v>17</v>
      </c>
      <c r="M50" s="132" t="n">
        <v>1</v>
      </c>
      <c r="N50" s="132" t="n">
        <v>4</v>
      </c>
      <c r="O50" s="132" t="n">
        <v>7</v>
      </c>
      <c r="P50" s="126" t="n">
        <f aca="false">SUM(P49)+1</f>
        <v>36</v>
      </c>
    </row>
    <row r="51" customFormat="false" ht="12" hidden="false" customHeight="true" outlineLevel="0" collapsed="false">
      <c r="A51" s="126" t="n">
        <f aca="false">SUM(A50)+1</f>
        <v>37</v>
      </c>
      <c r="B51" s="98" t="s">
        <v>142</v>
      </c>
      <c r="C51" s="132" t="n">
        <v>719</v>
      </c>
      <c r="D51" s="132" t="n">
        <v>8</v>
      </c>
      <c r="E51" s="132" t="n">
        <v>164</v>
      </c>
      <c r="F51" s="132" t="n">
        <v>19</v>
      </c>
      <c r="G51" s="132" t="n">
        <v>372</v>
      </c>
      <c r="H51" s="132" t="n">
        <v>47</v>
      </c>
      <c r="I51" s="132" t="n">
        <v>41</v>
      </c>
      <c r="J51" s="132" t="n">
        <v>18</v>
      </c>
      <c r="K51" s="132" t="n">
        <v>8</v>
      </c>
      <c r="L51" s="132" t="n">
        <v>19</v>
      </c>
      <c r="M51" s="132" t="n">
        <v>7</v>
      </c>
      <c r="N51" s="132" t="n">
        <v>2</v>
      </c>
      <c r="O51" s="132" t="n">
        <v>2</v>
      </c>
      <c r="P51" s="126" t="n">
        <f aca="false">SUM(P50)+1</f>
        <v>37</v>
      </c>
    </row>
    <row r="52" customFormat="false" ht="12" hidden="false" customHeight="true" outlineLevel="0" collapsed="false">
      <c r="A52" s="126" t="n">
        <f aca="false">SUM(A51)+1</f>
        <v>38</v>
      </c>
      <c r="B52" s="103" t="s">
        <v>143</v>
      </c>
      <c r="C52" s="136" t="n">
        <v>13942</v>
      </c>
      <c r="D52" s="136" t="n">
        <v>187</v>
      </c>
      <c r="E52" s="136" t="n">
        <v>3014</v>
      </c>
      <c r="F52" s="136" t="n">
        <v>466</v>
      </c>
      <c r="G52" s="136" t="n">
        <v>7260</v>
      </c>
      <c r="H52" s="136" t="n">
        <v>910</v>
      </c>
      <c r="I52" s="136" t="n">
        <v>645</v>
      </c>
      <c r="J52" s="136" t="n">
        <v>379</v>
      </c>
      <c r="K52" s="136" t="n">
        <v>245</v>
      </c>
      <c r="L52" s="136" t="n">
        <v>264</v>
      </c>
      <c r="M52" s="136" t="n">
        <v>45</v>
      </c>
      <c r="N52" s="136" t="n">
        <v>74</v>
      </c>
      <c r="O52" s="136" t="n">
        <v>54</v>
      </c>
      <c r="P52" s="126" t="n">
        <f aca="false">SUM(P51)+1</f>
        <v>38</v>
      </c>
    </row>
    <row r="53" customFormat="false" ht="12" hidden="false" customHeight="true" outlineLevel="0" collapsed="false">
      <c r="A53" s="126"/>
    </row>
    <row r="54" customFormat="false" ht="12" hidden="false" customHeight="true" outlineLevel="0" collapsed="false">
      <c r="A54" s="126"/>
    </row>
    <row r="55" customFormat="false" ht="12" hidden="false" customHeight="true" outlineLevel="0" collapsed="false">
      <c r="A55" s="126"/>
    </row>
    <row r="56" customFormat="false" ht="12" hidden="false" customHeight="true" outlineLevel="0" collapsed="false">
      <c r="A56" s="126"/>
    </row>
    <row r="57" customFormat="false" ht="12" hidden="false" customHeight="true" outlineLevel="0" collapsed="false">
      <c r="A57" s="126"/>
    </row>
    <row r="58" customFormat="false" ht="12" hidden="false" customHeight="true" outlineLevel="0" collapsed="false">
      <c r="A58" s="126"/>
    </row>
  </sheetData>
  <mergeCells count="26">
    <mergeCell ref="A1:G1"/>
    <mergeCell ref="H1:P1"/>
    <mergeCell ref="A2:G2"/>
    <mergeCell ref="H2:P2"/>
    <mergeCell ref="A3:A6"/>
    <mergeCell ref="B3:B6"/>
    <mergeCell ref="C3:C5"/>
    <mergeCell ref="D3:G3"/>
    <mergeCell ref="H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31:G31"/>
    <mergeCell ref="H31:O31"/>
  </mergeCells>
  <hyperlinks>
    <hyperlink ref="A1" location="Inhaltsverzeichnis!A1" display="11 Gestorbene im Land Brandenburg 2008 nach ausgewählten Todesursachen, Verwaltungs-&#10;      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6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7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8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8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9" t="s">
        <v>24</v>
      </c>
      <c r="E52" s="20"/>
    </row>
    <row r="53" customFormat="false" ht="10.15" hidden="false" customHeight="true" outlineLevel="0" collapsed="false">
      <c r="A53" s="15"/>
      <c r="B53" s="15" t="s">
        <v>25</v>
      </c>
      <c r="C53" s="15"/>
      <c r="D53" s="20"/>
      <c r="E53" s="20"/>
    </row>
    <row r="54" customFormat="false" ht="10.15" hidden="false" customHeight="true" outlineLevel="0" collapsed="false">
      <c r="B54" s="18" t="s">
        <v>26</v>
      </c>
      <c r="C54" s="15"/>
      <c r="D54" s="20" t="n">
        <v>0</v>
      </c>
      <c r="E54" s="20" t="s">
        <v>27</v>
      </c>
    </row>
    <row r="55" customFormat="false" ht="10.15" hidden="false" customHeight="true" outlineLevel="0" collapsed="false">
      <c r="B55" s="15" t="s">
        <v>28</v>
      </c>
      <c r="C55" s="15"/>
      <c r="D55" s="16"/>
      <c r="E55" s="20" t="s">
        <v>29</v>
      </c>
    </row>
    <row r="56" customFormat="false" ht="10.15" hidden="false" customHeight="true" outlineLevel="0" collapsed="false">
      <c r="B56" s="15" t="s">
        <v>30</v>
      </c>
      <c r="C56" s="15"/>
      <c r="D56" s="16"/>
      <c r="E56" s="20" t="s">
        <v>31</v>
      </c>
    </row>
    <row r="57" customFormat="false" ht="9.6" hidden="false" customHeight="true" outlineLevel="0" collapsed="false">
      <c r="D57" s="20" t="s">
        <v>32</v>
      </c>
      <c r="E57" s="20" t="s">
        <v>33</v>
      </c>
    </row>
    <row r="58" customFormat="false" ht="10.5" hidden="false" customHeight="true" outlineLevel="0" collapsed="false">
      <c r="A58" s="15" t="s">
        <v>34</v>
      </c>
      <c r="B58" s="18" t="s">
        <v>17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1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B60" s="21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5"/>
      <c r="B61" s="21" t="s">
        <v>43</v>
      </c>
      <c r="D61" s="20" t="s">
        <v>44</v>
      </c>
      <c r="E61" s="20" t="s">
        <v>45</v>
      </c>
    </row>
    <row r="62" customFormat="false" ht="9.6" hidden="false" customHeight="true" outlineLevel="0" collapsed="false">
      <c r="A62" s="15"/>
      <c r="B62" s="21" t="s">
        <v>46</v>
      </c>
      <c r="D62" s="16"/>
      <c r="E62" s="20" t="s">
        <v>47</v>
      </c>
    </row>
    <row r="63" customFormat="false" ht="9.6" hidden="false" customHeight="true" outlineLevel="0" collapsed="false">
      <c r="A63" s="15"/>
      <c r="B63" s="21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A64" s="15"/>
      <c r="B64" s="21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1" t="s">
        <v>54</v>
      </c>
      <c r="D65" s="20" t="s">
        <v>55</v>
      </c>
      <c r="E65" s="20" t="s">
        <v>56</v>
      </c>
    </row>
    <row r="66" customFormat="false" ht="9.6" hidden="false" customHeight="true" outlineLevel="0" collapsed="false">
      <c r="B66" s="21" t="s">
        <v>57</v>
      </c>
      <c r="D66" s="20" t="s">
        <v>58</v>
      </c>
      <c r="E66" s="20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3" width="36.7"/>
    <col collapsed="false" customWidth="true" hidden="false" outlineLevel="0" max="3" min="3" style="24" width="2.99"/>
    <col collapsed="false" customWidth="true" hidden="false" outlineLevel="0" max="4" min="4" style="23" width="1.85"/>
    <col collapsed="false" customWidth="true" hidden="false" outlineLevel="0" max="5" min="5" style="25" width="2.99"/>
    <col collapsed="false" customWidth="true" hidden="false" outlineLevel="0" max="6" min="6" style="23" width="36.7"/>
    <col collapsed="false" customWidth="true" hidden="false" outlineLevel="0" max="7" min="7" style="24" width="2.84"/>
    <col collapsed="false" customWidth="true" hidden="false" outlineLevel="0" max="8" min="8" style="23" width="5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12" hidden="false" customHeight="false" outlineLevel="0" collapsed="false">
      <c r="A8" s="35" t="n">
        <v>1</v>
      </c>
      <c r="B8" s="36" t="s">
        <v>65</v>
      </c>
      <c r="C8" s="35"/>
      <c r="E8" s="37" t="n">
        <v>10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3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41"/>
      <c r="B11" s="42" t="s">
        <v>69</v>
      </c>
      <c r="C11" s="34"/>
      <c r="E11" s="37" t="n">
        <v>11</v>
      </c>
      <c r="F11" s="33" t="s">
        <v>66</v>
      </c>
      <c r="G11" s="38"/>
      <c r="H11" s="33"/>
      <c r="I11" s="33"/>
    </row>
    <row r="12" customFormat="false" ht="12" hidden="false" customHeight="true" outlineLevel="0" collapsed="false">
      <c r="A12" s="41"/>
      <c r="B12" s="42"/>
      <c r="C12" s="34"/>
      <c r="E12" s="37"/>
      <c r="F12" s="36" t="s">
        <v>70</v>
      </c>
      <c r="G12" s="38"/>
    </row>
    <row r="13" customFormat="false" ht="12" hidden="false" customHeight="true" outlineLevel="0" collapsed="false">
      <c r="A13" s="35" t="n">
        <v>1</v>
      </c>
      <c r="B13" s="36" t="s">
        <v>71</v>
      </c>
      <c r="C13" s="38"/>
      <c r="E13" s="39"/>
      <c r="F13" s="40" t="s">
        <v>72</v>
      </c>
      <c r="G13" s="38" t="n">
        <v>14</v>
      </c>
    </row>
    <row r="14" customFormat="false" ht="12" hidden="false" customHeight="true" outlineLevel="0" collapsed="false">
      <c r="A14" s="37"/>
      <c r="B14" s="40" t="s">
        <v>73</v>
      </c>
      <c r="C14" s="32" t="n">
        <v>6</v>
      </c>
      <c r="E14" s="37"/>
      <c r="F14" s="39"/>
      <c r="G14" s="38"/>
    </row>
    <row r="15" customFormat="false" ht="12" hidden="false" customHeight="true" outlineLevel="0" collapsed="false">
      <c r="A15" s="37"/>
      <c r="B15" s="39"/>
      <c r="C15" s="32"/>
      <c r="E15" s="37"/>
      <c r="F15" s="39"/>
      <c r="G15" s="38"/>
    </row>
    <row r="16" customFormat="false" ht="12" hidden="false" customHeight="true" outlineLevel="0" collapsed="false">
      <c r="A16" s="35" t="n">
        <v>2</v>
      </c>
      <c r="B16" s="36" t="s">
        <v>74</v>
      </c>
      <c r="C16" s="32"/>
      <c r="E16" s="37"/>
      <c r="F16" s="43"/>
      <c r="G16" s="38"/>
    </row>
    <row r="17" customFormat="false" ht="12" hidden="false" customHeight="true" outlineLevel="0" collapsed="false">
      <c r="A17" s="35"/>
      <c r="B17" s="36" t="s">
        <v>75</v>
      </c>
      <c r="C17" s="38"/>
      <c r="E17" s="37"/>
      <c r="F17" s="43"/>
      <c r="G17" s="38"/>
    </row>
    <row r="18" customFormat="false" ht="12" hidden="false" customHeight="true" outlineLevel="0" collapsed="false">
      <c r="A18" s="35"/>
      <c r="B18" s="40" t="s">
        <v>76</v>
      </c>
      <c r="C18" s="32" t="n">
        <v>7</v>
      </c>
      <c r="E18" s="23"/>
      <c r="F18" s="43"/>
      <c r="G18" s="38"/>
    </row>
    <row r="19" customFormat="false" ht="12" hidden="false" customHeight="true" outlineLevel="0" collapsed="false">
      <c r="E19" s="37"/>
      <c r="G19" s="44"/>
    </row>
    <row r="20" customFormat="false" ht="12" hidden="false" customHeight="true" outlineLevel="0" collapsed="false">
      <c r="A20" s="35" t="n">
        <v>3</v>
      </c>
      <c r="B20" s="36" t="s">
        <v>74</v>
      </c>
      <c r="C20" s="32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" hidden="false" customHeight="true" outlineLevel="0" collapsed="false">
      <c r="A21" s="37"/>
      <c r="B21" s="36" t="s">
        <v>77</v>
      </c>
      <c r="C21" s="38"/>
      <c r="E21" s="23"/>
      <c r="F21" s="46"/>
      <c r="G21" s="46"/>
      <c r="H21" s="47"/>
      <c r="I21" s="47"/>
      <c r="J21" s="47"/>
      <c r="K21" s="47"/>
      <c r="L21" s="47"/>
      <c r="M21" s="47"/>
      <c r="N21" s="47"/>
      <c r="O21" s="48"/>
      <c r="P21" s="49"/>
      <c r="Q21" s="50"/>
    </row>
    <row r="22" customFormat="false" ht="12" hidden="false" customHeight="false" outlineLevel="0" collapsed="false">
      <c r="A22" s="37"/>
      <c r="B22" s="40" t="s">
        <v>78</v>
      </c>
      <c r="C22" s="38" t="n">
        <v>8</v>
      </c>
      <c r="E22" s="23"/>
      <c r="F22" s="46"/>
      <c r="G22" s="46"/>
      <c r="H22" s="47"/>
      <c r="I22" s="47"/>
      <c r="J22" s="47"/>
      <c r="K22" s="47"/>
      <c r="L22" s="47"/>
      <c r="M22" s="47"/>
      <c r="N22" s="47"/>
      <c r="O22" s="48"/>
      <c r="P22" s="49"/>
      <c r="Q22" s="50"/>
    </row>
    <row r="23" customFormat="false" ht="12" hidden="false" customHeight="false" outlineLevel="0" collapsed="false">
      <c r="A23" s="37"/>
      <c r="B23" s="39"/>
      <c r="E23" s="37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/>
    </row>
    <row r="24" customFormat="false" ht="12" hidden="false" customHeight="false" outlineLevel="0" collapsed="false">
      <c r="A24" s="35" t="n">
        <v>4</v>
      </c>
      <c r="B24" s="54" t="s">
        <v>79</v>
      </c>
      <c r="C24" s="38"/>
      <c r="E24" s="23"/>
      <c r="F24" s="53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1.25" hidden="false" customHeight="true" outlineLevel="0" collapsed="false">
      <c r="A25" s="35"/>
      <c r="B25" s="56" t="s">
        <v>80</v>
      </c>
      <c r="C25" s="32" t="n">
        <v>8</v>
      </c>
      <c r="E25" s="23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1.25" hidden="false" customHeight="true" outlineLevel="0" collapsed="false">
      <c r="A26" s="35"/>
      <c r="B26" s="58"/>
      <c r="E26" s="23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5" t="n">
        <v>5</v>
      </c>
      <c r="B27" s="60" t="s">
        <v>81</v>
      </c>
      <c r="C27" s="32"/>
      <c r="F27" s="53"/>
      <c r="G27" s="55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2" hidden="false" customHeight="true" outlineLevel="0" collapsed="false">
      <c r="A28" s="35"/>
      <c r="B28" s="61" t="s">
        <v>82</v>
      </c>
      <c r="C28" s="38"/>
      <c r="F28" s="53"/>
      <c r="G28" s="55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2" hidden="false" customHeight="true" outlineLevel="0" collapsed="false">
      <c r="A29" s="35"/>
      <c r="B29" s="62" t="s">
        <v>83</v>
      </c>
      <c r="C29" s="32" t="n">
        <v>9</v>
      </c>
      <c r="F29" s="53"/>
      <c r="G29" s="55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" hidden="false" customHeight="true" outlineLevel="0" collapsed="false">
      <c r="A30" s="39"/>
      <c r="B30" s="39"/>
      <c r="F30" s="53"/>
      <c r="G30" s="55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" hidden="false" customHeight="true" outlineLevel="0" collapsed="false">
      <c r="A31" s="35" t="n">
        <v>6</v>
      </c>
      <c r="B31" s="60" t="s">
        <v>84</v>
      </c>
      <c r="C31" s="38"/>
      <c r="F31" s="53"/>
      <c r="G31" s="55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true" outlineLevel="0" collapsed="false">
      <c r="A32" s="35"/>
      <c r="B32" s="61" t="s">
        <v>85</v>
      </c>
      <c r="C32" s="38"/>
    </row>
    <row r="33" customFormat="false" ht="12.75" hidden="false" customHeight="true" outlineLevel="0" collapsed="false">
      <c r="A33" s="35"/>
      <c r="B33" s="62" t="s">
        <v>86</v>
      </c>
      <c r="C33" s="32" t="n">
        <v>10</v>
      </c>
    </row>
    <row r="34" customFormat="false" ht="12" hidden="false" customHeight="false" outlineLevel="0" collapsed="false">
      <c r="A34" s="35"/>
      <c r="B34" s="63"/>
      <c r="E34" s="41"/>
      <c r="F34" s="64"/>
      <c r="G34" s="42"/>
    </row>
    <row r="35" customFormat="false" ht="12" hidden="false" customHeight="false" outlineLevel="0" collapsed="false">
      <c r="A35" s="35" t="n">
        <v>7</v>
      </c>
      <c r="B35" s="33" t="s">
        <v>87</v>
      </c>
      <c r="C35" s="32"/>
      <c r="E35" s="41"/>
      <c r="F35" s="64"/>
      <c r="G35" s="42"/>
    </row>
    <row r="36" customFormat="false" ht="12" hidden="false" customHeight="false" outlineLevel="0" collapsed="false">
      <c r="A36" s="35"/>
      <c r="B36" s="33" t="s">
        <v>88</v>
      </c>
      <c r="C36" s="38"/>
      <c r="E36" s="41"/>
      <c r="F36" s="64"/>
      <c r="G36" s="42"/>
    </row>
    <row r="37" customFormat="false" ht="12" hidden="false" customHeight="false" outlineLevel="0" collapsed="false">
      <c r="A37" s="35"/>
      <c r="B37" s="65" t="s">
        <v>89</v>
      </c>
      <c r="C37" s="32" t="n">
        <v>11</v>
      </c>
      <c r="E37" s="41"/>
      <c r="F37" s="64"/>
      <c r="G37" s="42"/>
    </row>
    <row r="38" customFormat="false" ht="12" hidden="false" customHeight="false" outlineLevel="0" collapsed="false">
      <c r="A38" s="35"/>
      <c r="E38" s="41"/>
      <c r="F38" s="64"/>
      <c r="G38" s="42"/>
    </row>
    <row r="39" customFormat="false" ht="12" hidden="false" customHeight="false" outlineLevel="0" collapsed="false">
      <c r="A39" s="37" t="n">
        <v>8</v>
      </c>
      <c r="B39" s="33" t="s">
        <v>90</v>
      </c>
      <c r="C39" s="39"/>
      <c r="E39" s="41"/>
      <c r="F39" s="64"/>
      <c r="G39" s="42"/>
    </row>
    <row r="40" customFormat="false" ht="12" hidden="false" customHeight="false" outlineLevel="0" collapsed="false">
      <c r="A40" s="37"/>
      <c r="B40" s="33" t="s">
        <v>91</v>
      </c>
      <c r="C40" s="23"/>
      <c r="E40" s="41"/>
      <c r="F40" s="64"/>
      <c r="G40" s="42"/>
    </row>
    <row r="41" customFormat="false" ht="12" hidden="false" customHeight="false" outlineLevel="0" collapsed="false">
      <c r="A41" s="37"/>
      <c r="B41" s="65" t="s">
        <v>92</v>
      </c>
      <c r="C41" s="38" t="n">
        <v>11</v>
      </c>
      <c r="E41" s="41"/>
      <c r="F41" s="64"/>
      <c r="G41" s="42"/>
    </row>
    <row r="42" customFormat="false" ht="12" hidden="false" customHeight="false" outlineLevel="0" collapsed="false">
      <c r="A42" s="25"/>
      <c r="E42" s="41"/>
      <c r="F42" s="64"/>
      <c r="G42" s="42"/>
    </row>
    <row r="43" customFormat="false" ht="12" hidden="false" customHeight="false" outlineLevel="0" collapsed="false">
      <c r="A43" s="37" t="n">
        <v>9</v>
      </c>
      <c r="B43" s="33" t="s">
        <v>66</v>
      </c>
      <c r="C43" s="23"/>
      <c r="E43" s="41"/>
      <c r="F43" s="64"/>
      <c r="G43" s="42"/>
    </row>
    <row r="44" customFormat="false" ht="12" hidden="false" customHeight="false" outlineLevel="0" collapsed="false">
      <c r="A44" s="37"/>
      <c r="B44" s="33" t="s">
        <v>93</v>
      </c>
      <c r="C44" s="38"/>
      <c r="E44" s="41"/>
      <c r="F44" s="64"/>
      <c r="G44" s="42"/>
    </row>
    <row r="45" customFormat="false" ht="12" hidden="false" customHeight="false" outlineLevel="0" collapsed="false">
      <c r="B45" s="65" t="s">
        <v>94</v>
      </c>
      <c r="C45" s="38" t="n">
        <v>12</v>
      </c>
      <c r="E45" s="41"/>
      <c r="F45" s="64"/>
      <c r="G45" s="42"/>
    </row>
    <row r="46" customFormat="false" ht="12" hidden="false" customHeight="false" outlineLevel="0" collapsed="false">
      <c r="E46" s="41"/>
      <c r="F46" s="64"/>
      <c r="G46" s="42"/>
    </row>
    <row r="47" customFormat="false" ht="12" hidden="false" customHeight="false" outlineLevel="0" collapsed="false">
      <c r="E47" s="41"/>
      <c r="F47" s="64"/>
      <c r="G47" s="42"/>
    </row>
    <row r="48" customFormat="false" ht="12" hidden="false" customHeight="false" outlineLevel="0" collapsed="false">
      <c r="A48" s="23"/>
      <c r="E48" s="41"/>
      <c r="F48" s="64"/>
      <c r="G48" s="42"/>
    </row>
    <row r="49" customFormat="false" ht="12" hidden="false" customHeight="false" outlineLevel="0" collapsed="false">
      <c r="A49" s="23"/>
      <c r="E49" s="41"/>
      <c r="F49" s="64"/>
      <c r="G49" s="42"/>
    </row>
    <row r="50" customFormat="false" ht="12" hidden="false" customHeight="false" outlineLevel="0" collapsed="false">
      <c r="A50" s="25"/>
      <c r="E50" s="41"/>
      <c r="F50" s="64"/>
      <c r="G50" s="42"/>
    </row>
    <row r="51" customFormat="false" ht="12" hidden="false" customHeight="false" outlineLevel="0" collapsed="false">
      <c r="E51" s="41"/>
      <c r="F51" s="64"/>
      <c r="G51" s="42"/>
    </row>
    <row r="52" customFormat="false" ht="12" hidden="false" customHeight="false" outlineLevel="0" collapsed="false">
      <c r="E52" s="41"/>
      <c r="F52" s="64"/>
      <c r="G52" s="42"/>
    </row>
    <row r="53" customFormat="false" ht="12" hidden="false" customHeight="false" outlineLevel="0" collapsed="false">
      <c r="E53" s="41"/>
      <c r="F53" s="64"/>
      <c r="G53" s="42"/>
    </row>
    <row r="54" customFormat="false" ht="12" hidden="false" customHeight="false" outlineLevel="0" collapsed="false">
      <c r="E54" s="41"/>
      <c r="F54" s="64"/>
      <c r="G54" s="42"/>
    </row>
    <row r="55" customFormat="false" ht="12" hidden="false" customHeight="false" outlineLevel="0" collapsed="false">
      <c r="A55" s="37"/>
      <c r="E55" s="41"/>
      <c r="F55" s="64"/>
      <c r="G55" s="42"/>
    </row>
    <row r="56" customFormat="false" ht="12" hidden="false" customHeight="false" outlineLevel="0" collapsed="false">
      <c r="A56" s="35"/>
      <c r="C56" s="34"/>
      <c r="E56" s="41"/>
      <c r="F56" s="64"/>
      <c r="G56" s="42"/>
    </row>
    <row r="57" customFormat="false" ht="12" hidden="false" customHeight="false" outlineLevel="0" collapsed="false">
      <c r="A57" s="35"/>
      <c r="C57" s="34"/>
      <c r="E57" s="41"/>
      <c r="F57" s="64"/>
      <c r="G57" s="42"/>
    </row>
    <row r="58" customFormat="false" ht="12" hidden="false" customHeight="false" outlineLevel="0" collapsed="false">
      <c r="A58" s="35"/>
      <c r="C58" s="34"/>
      <c r="E58" s="41"/>
      <c r="F58" s="64"/>
      <c r="G58" s="42"/>
    </row>
    <row r="59" customFormat="false" ht="12" hidden="false" customHeight="false" outlineLevel="0" collapsed="false">
      <c r="A59" s="35"/>
      <c r="C59" s="34"/>
      <c r="E59" s="41"/>
      <c r="F59" s="64"/>
      <c r="G59" s="42"/>
    </row>
    <row r="60" customFormat="false" ht="12" hidden="false" customHeight="false" outlineLevel="0" collapsed="false">
      <c r="A60" s="35"/>
      <c r="C60" s="34"/>
      <c r="E60" s="41"/>
      <c r="F60" s="64"/>
      <c r="G60" s="42"/>
    </row>
    <row r="61" customFormat="false" ht="12" hidden="false" customHeight="false" outlineLevel="0" collapsed="false">
      <c r="A61" s="35"/>
      <c r="C61" s="34"/>
      <c r="E61" s="41"/>
      <c r="F61" s="64"/>
      <c r="G61" s="42"/>
    </row>
    <row r="62" customFormat="false" ht="12" hidden="false" customHeight="false" outlineLevel="0" collapsed="false">
      <c r="A62" s="35"/>
      <c r="C62" s="34"/>
      <c r="E62" s="41"/>
      <c r="F62" s="64"/>
      <c r="G62" s="42"/>
    </row>
    <row r="63" customFormat="false" ht="12" hidden="false" customHeight="false" outlineLevel="0" collapsed="false">
      <c r="A63" s="35"/>
      <c r="C63" s="34"/>
      <c r="E63" s="41"/>
      <c r="F63" s="64"/>
      <c r="G63" s="42"/>
    </row>
    <row r="64" customFormat="false" ht="12" hidden="false" customHeight="false" outlineLevel="0" collapsed="false">
      <c r="A64" s="37"/>
      <c r="B64" s="39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T1-G1!A29" display="#T1-G1.A29"/>
    <hyperlink ref="B8" location="T1-G1!A29" display="Lebendgeborene und Gestorbene im Land"/>
    <hyperlink ref="E8" location="T10!A1" display="#T10.A1"/>
    <hyperlink ref="F8" location="T10!A1" display="Gestorbene im Land Brandenburg 2008 nach"/>
    <hyperlink ref="B9" location="T1-G1!A28" display="Brandenburg 1991 bis 2008"/>
    <hyperlink ref="C9" location="T1-G1!A29" display="#T1-G1.A29"/>
    <hyperlink ref="F9" location="T10!A1" display="Altersjahren und Geschlecht"/>
    <hyperlink ref="G9" location="T10!A1" display="#T10.A1"/>
    <hyperlink ref="E11" location="Tab11!A1" display="#Tab11.A1"/>
    <hyperlink ref="F11" location="Tab11!A1" display="Gestorbene im Land Brandenburg 2008 nach"/>
    <hyperlink ref="F12" location="Tab11!A1" display="ausgewählten Todesursachen, Verwaltungs-"/>
    <hyperlink ref="A13" location="T1-G1!A1" display="#T1-G1.A1"/>
    <hyperlink ref="B13" location="T1-G1!A1" display="Eheschließungen, Geborene und Gestorbene"/>
    <hyperlink ref="F13" location="Tab11!A1" display="bezirken und Geschlecht "/>
    <hyperlink ref="G13" location="Tab11!A1" display="#Tab11.A1"/>
    <hyperlink ref="B14" location="T1-G1!A1" display="im Land Brandenburg 1991 bis 2008"/>
    <hyperlink ref="C14" location="T1-G1!A1" display="#T1-G1.A1"/>
    <hyperlink ref="A16" location="T2!A1" display="#T2.A1"/>
    <hyperlink ref="B16" location="T2!A1" display="Eheschließungen im Land Brandenburg 2008"/>
    <hyperlink ref="B17" location="T2!A1" display="nach Verwaltungsbezirken, Monaten und"/>
    <hyperlink ref="B18" location="T2!A1" display="Staatsangehörigkeit der Ehegatten"/>
    <hyperlink ref="C18" location="T2!A1" display="#T2.A1"/>
    <hyperlink ref="A20" location="T3-4!A1" display="#T3-4.A1"/>
    <hyperlink ref="B20" location="T3-4!A1" display="Eheschließungen im Land Brandenburg 2008"/>
    <hyperlink ref="B21" location="T3-4!A1" display="nach Verwaltungsbezirken und bisherigem"/>
    <hyperlink ref="B22" location="T3-4!A1" display="Familienstand der Ehegatten"/>
    <hyperlink ref="C22" location="T3-4!A1" display="#T3-4.A1"/>
    <hyperlink ref="A24" location="T3-4!A30" display="#T3-4.A30"/>
    <hyperlink ref="B24" location="T3-4!A30" display="Eheschließende im Land Brandenburg 2008"/>
    <hyperlink ref="B25" location="T3-4!A30" display="nach dem Alter der Ehegatten  "/>
    <hyperlink ref="C25" location="T3-4!A30" display="#T3-4.A30"/>
    <hyperlink ref="A27" location="T5!A1" display="#T5.A1"/>
    <hyperlink ref="B27" location="T5!A1" display="Geborene im Land Brandenburg 2008 nach"/>
    <hyperlink ref="B28" location="T5!A1" display="Verwaltungsbezirken, Monaten, Geschlecht"/>
    <hyperlink ref="B29" location="T5!A1" display="und Legitimität "/>
    <hyperlink ref="C29" location="T5!A1" display="#T5.A1"/>
    <hyperlink ref="A31" location="T6!A1" display="#T6.A1"/>
    <hyperlink ref="B31" location="T6!A1" display="Altersspezifische Geburtenziffern im Land"/>
    <hyperlink ref="B32" location="T6!A1" display="Brandenburg 2008 nach Geschlecht und "/>
    <hyperlink ref="B33" location="T6!A1" display="Staatsangehörigkeit der Mutter "/>
    <hyperlink ref="C33" location="T6!A1" display="#T6.A1"/>
    <hyperlink ref="A35" location="T7-8!A1" display="#T7-8.A1"/>
    <hyperlink ref="B35" location="T7-8!A1" display="Lebendgeborene im Land Brandenburg 2008"/>
    <hyperlink ref="B36" location="T7-8!A1" display="nach Altersgruppe der Mutter, Legitimität und"/>
    <hyperlink ref="B37" location="T7-8!A1" display="Lebendgeburtenfolge "/>
    <hyperlink ref="C37" location="T7-8!A1" display="#T7-8.A1"/>
    <hyperlink ref="A39" location="T7-8!A18" display="#T7-8.A18"/>
    <hyperlink ref="B39" location="T7-8!A18" display="Perinatale Sterblichkeit im Land Branden-"/>
    <hyperlink ref="B40" location="T7-8!A18" display="burg 2008 nach Verwaltungsbezirken und "/>
    <hyperlink ref="A43" location="T9!A1" display="#T9.A1"/>
    <hyperlink ref="B43" location="T9!A1" display="Gestorbene im Land Brandenburg 2008 nach"/>
    <hyperlink ref="B44" location="T9!A1" display="Verwaltungsbezirken, Monaten und"/>
    <hyperlink ref="B45" location="T9!A1" display="Geschlecht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6.7"/>
    <col collapsed="false" customWidth="true" hidden="false" outlineLevel="0" max="3" min="3" style="50" width="6.99"/>
    <col collapsed="false" customWidth="true" hidden="false" outlineLevel="0" max="4" min="4" style="50" width="7.42"/>
    <col collapsed="false" customWidth="true" hidden="false" outlineLevel="0" max="5" min="5" style="50" width="7.14"/>
    <col collapsed="false" customWidth="true" hidden="false" outlineLevel="0" max="6" min="6" style="50" width="8.14"/>
    <col collapsed="false" customWidth="true" hidden="false" outlineLevel="0" max="7" min="7" style="50" width="6.7"/>
    <col collapsed="false" customWidth="true" hidden="false" outlineLevel="0" max="8" min="8" style="50" width="7.28"/>
    <col collapsed="false" customWidth="true" hidden="false" outlineLevel="0" max="9" min="9" style="50" width="6.41"/>
    <col collapsed="false" customWidth="true" hidden="false" outlineLevel="0" max="10" min="10" style="50" width="7.28"/>
    <col collapsed="false" customWidth="true" hidden="false" outlineLevel="0" max="11" min="11" style="50" width="6.7"/>
    <col collapsed="false" customWidth="true" hidden="false" outlineLevel="0" max="13" min="12" style="50" width="7.28"/>
    <col collapsed="false" customWidth="false" hidden="false" outlineLevel="0" max="257" min="14" style="50" width="11.56"/>
  </cols>
  <sheetData>
    <row r="1" customFormat="false" ht="12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96</v>
      </c>
      <c r="B3" s="71" t="s">
        <v>97</v>
      </c>
      <c r="C3" s="72" t="s">
        <v>98</v>
      </c>
      <c r="D3" s="72"/>
      <c r="E3" s="72"/>
      <c r="F3" s="72"/>
      <c r="G3" s="72" t="s">
        <v>99</v>
      </c>
      <c r="H3" s="72"/>
      <c r="I3" s="73" t="s">
        <v>100</v>
      </c>
      <c r="J3" s="73"/>
      <c r="K3" s="73"/>
      <c r="L3" s="73"/>
      <c r="M3" s="74" t="s">
        <v>101</v>
      </c>
    </row>
    <row r="4" customFormat="false" ht="36" hidden="false" customHeight="true" outlineLevel="0" collapsed="false">
      <c r="A4" s="70"/>
      <c r="B4" s="71"/>
      <c r="C4" s="75" t="s">
        <v>102</v>
      </c>
      <c r="D4" s="76" t="s">
        <v>103</v>
      </c>
      <c r="E4" s="77" t="s">
        <v>104</v>
      </c>
      <c r="F4" s="77"/>
      <c r="G4" s="75" t="s">
        <v>102</v>
      </c>
      <c r="H4" s="76" t="s">
        <v>105</v>
      </c>
      <c r="I4" s="78" t="s">
        <v>102</v>
      </c>
      <c r="J4" s="79" t="s">
        <v>103</v>
      </c>
      <c r="K4" s="73" t="s">
        <v>106</v>
      </c>
      <c r="L4" s="73"/>
      <c r="M4" s="74"/>
    </row>
    <row r="5" customFormat="false" ht="48" hidden="false" customHeight="true" outlineLevel="0" collapsed="false">
      <c r="A5" s="70"/>
      <c r="B5" s="71"/>
      <c r="C5" s="75"/>
      <c r="D5" s="76"/>
      <c r="E5" s="73" t="s">
        <v>102</v>
      </c>
      <c r="F5" s="71" t="s">
        <v>107</v>
      </c>
      <c r="G5" s="75"/>
      <c r="H5" s="75"/>
      <c r="I5" s="75"/>
      <c r="J5" s="79"/>
      <c r="K5" s="73" t="s">
        <v>102</v>
      </c>
      <c r="L5" s="71" t="s">
        <v>108</v>
      </c>
      <c r="M5" s="74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81" t="n">
        <v>1991</v>
      </c>
      <c r="B7" s="82" t="n">
        <v>8328</v>
      </c>
      <c r="C7" s="82" t="n">
        <v>17215</v>
      </c>
      <c r="D7" s="83" t="n">
        <v>6.71940446130985</v>
      </c>
      <c r="E7" s="82" t="n">
        <v>7474</v>
      </c>
      <c r="F7" s="83" t="n">
        <v>43.4156259076387</v>
      </c>
      <c r="G7" s="82" t="n">
        <v>66</v>
      </c>
      <c r="H7" s="83" t="n">
        <v>3.81922342457034</v>
      </c>
      <c r="I7" s="84" t="n">
        <v>31167</v>
      </c>
      <c r="J7" s="85" t="n">
        <v>12.1651861077923</v>
      </c>
      <c r="K7" s="86" t="n">
        <v>130</v>
      </c>
      <c r="L7" s="85" t="n">
        <v>6.786</v>
      </c>
      <c r="M7" s="86" t="n">
        <v>-13952</v>
      </c>
    </row>
    <row r="8" customFormat="false" ht="11.25" hidden="false" customHeight="false" outlineLevel="0" collapsed="false">
      <c r="A8" s="81" t="n">
        <v>1992</v>
      </c>
      <c r="B8" s="82" t="n">
        <v>7901</v>
      </c>
      <c r="C8" s="82" t="n">
        <v>13469</v>
      </c>
      <c r="D8" s="83" t="n">
        <v>5.28054052226611</v>
      </c>
      <c r="E8" s="82" t="n">
        <v>5892</v>
      </c>
      <c r="F8" s="83" t="n">
        <v>43.744895686391</v>
      </c>
      <c r="G8" s="82" t="n">
        <v>63</v>
      </c>
      <c r="H8" s="83" t="n">
        <v>4.65563109665977</v>
      </c>
      <c r="I8" s="84" t="n">
        <v>29352</v>
      </c>
      <c r="J8" s="85" t="n">
        <v>11.5074931627853</v>
      </c>
      <c r="K8" s="86" t="n">
        <v>101</v>
      </c>
      <c r="L8" s="85" t="n">
        <v>7.107</v>
      </c>
      <c r="M8" s="86" t="n">
        <v>-15883</v>
      </c>
    </row>
    <row r="9" customFormat="false" ht="11.25" hidden="false" customHeight="false" outlineLevel="0" collapsed="false">
      <c r="A9" s="81" t="n">
        <v>1993</v>
      </c>
      <c r="B9" s="82" t="n">
        <v>7901</v>
      </c>
      <c r="C9" s="82" t="n">
        <v>12238</v>
      </c>
      <c r="D9" s="83" t="n">
        <v>4.80674625540798</v>
      </c>
      <c r="E9" s="82" t="n">
        <v>5313</v>
      </c>
      <c r="F9" s="83" t="n">
        <v>43.4139565288446</v>
      </c>
      <c r="G9" s="82" t="n">
        <v>48</v>
      </c>
      <c r="H9" s="83" t="n">
        <v>3.90688588637474</v>
      </c>
      <c r="I9" s="84" t="n">
        <v>29024</v>
      </c>
      <c r="J9" s="85" t="n">
        <v>11.3998205031019</v>
      </c>
      <c r="K9" s="86" t="n">
        <v>78</v>
      </c>
      <c r="L9" s="85" t="n">
        <v>6.246</v>
      </c>
      <c r="M9" s="86" t="n">
        <v>-16786</v>
      </c>
    </row>
    <row r="10" customFormat="false" ht="11.25" hidden="false" customHeight="false" outlineLevel="0" collapsed="false">
      <c r="A10" s="81" t="n">
        <v>1994</v>
      </c>
      <c r="B10" s="82" t="n">
        <v>8502</v>
      </c>
      <c r="C10" s="82" t="n">
        <v>12443</v>
      </c>
      <c r="D10" s="83" t="n">
        <v>4.90774752019323</v>
      </c>
      <c r="E10" s="82" t="n">
        <v>5450</v>
      </c>
      <c r="F10" s="83" t="n">
        <v>43.7997267539982</v>
      </c>
      <c r="G10" s="82" t="n">
        <v>62</v>
      </c>
      <c r="H10" s="83" t="n">
        <v>4.95801679328269</v>
      </c>
      <c r="I10" s="84" t="n">
        <v>28490</v>
      </c>
      <c r="J10" s="85" t="n">
        <v>11.2369787712212</v>
      </c>
      <c r="K10" s="86" t="n">
        <v>69</v>
      </c>
      <c r="L10" s="85" t="n">
        <v>5.558</v>
      </c>
      <c r="M10" s="86" t="n">
        <v>-16047</v>
      </c>
    </row>
    <row r="11" customFormat="false" ht="11.25" hidden="false" customHeight="false" outlineLevel="0" collapsed="false">
      <c r="A11" s="81" t="n">
        <v>1995</v>
      </c>
      <c r="B11" s="82" t="n">
        <v>8775</v>
      </c>
      <c r="C11" s="82" t="n">
        <v>13494</v>
      </c>
      <c r="D11" s="83" t="n">
        <v>5.31493155459976</v>
      </c>
      <c r="E11" s="82" t="n">
        <v>5856</v>
      </c>
      <c r="F11" s="83" t="n">
        <v>43.3970653623833</v>
      </c>
      <c r="G11" s="82" t="n">
        <v>66</v>
      </c>
      <c r="H11" s="83" t="n">
        <v>4.86725663716814</v>
      </c>
      <c r="I11" s="84" t="n">
        <v>27401</v>
      </c>
      <c r="J11" s="85" t="n">
        <v>10.7925329426106</v>
      </c>
      <c r="K11" s="86" t="n">
        <v>66</v>
      </c>
      <c r="L11" s="85" t="n">
        <v>4.965</v>
      </c>
      <c r="M11" s="86" t="n">
        <v>-13907</v>
      </c>
    </row>
    <row r="12" customFormat="false" ht="11.25" hidden="false" customHeight="false" outlineLevel="0" collapsed="false">
      <c r="A12" s="81" t="n">
        <v>1996</v>
      </c>
      <c r="B12" s="82" t="n">
        <v>8756</v>
      </c>
      <c r="C12" s="82" t="n">
        <v>15140</v>
      </c>
      <c r="D12" s="83" t="n">
        <v>5.92712587160314</v>
      </c>
      <c r="E12" s="82" t="n">
        <v>6691</v>
      </c>
      <c r="F12" s="83" t="n">
        <v>44.1941875825628</v>
      </c>
      <c r="G12" s="82" t="n">
        <v>79</v>
      </c>
      <c r="H12" s="83" t="n">
        <v>5.19087982127604</v>
      </c>
      <c r="I12" s="84" t="n">
        <v>27622</v>
      </c>
      <c r="J12" s="85" t="n">
        <v>10.8136770690503</v>
      </c>
      <c r="K12" s="86" t="n">
        <v>87</v>
      </c>
      <c r="L12" s="85" t="n">
        <v>5.8</v>
      </c>
      <c r="M12" s="86" t="n">
        <v>-12482</v>
      </c>
    </row>
    <row r="13" customFormat="false" ht="11.25" hidden="false" customHeight="false" outlineLevel="0" collapsed="false">
      <c r="A13" s="81" t="n">
        <v>1997</v>
      </c>
      <c r="B13" s="82" t="n">
        <v>8709</v>
      </c>
      <c r="C13" s="82" t="n">
        <v>16370</v>
      </c>
      <c r="D13" s="83" t="n">
        <v>6.3860323389926</v>
      </c>
      <c r="E13" s="82" t="n">
        <v>7535</v>
      </c>
      <c r="F13" s="83" t="n">
        <v>46.0293219303604</v>
      </c>
      <c r="G13" s="82" t="n">
        <v>77</v>
      </c>
      <c r="H13" s="83" t="n">
        <v>4.68170487018909</v>
      </c>
      <c r="I13" s="84" t="n">
        <v>26756</v>
      </c>
      <c r="J13" s="85" t="n">
        <v>10.437671427128</v>
      </c>
      <c r="K13" s="86" t="n">
        <v>80</v>
      </c>
      <c r="L13" s="85" t="n">
        <v>4.975</v>
      </c>
      <c r="M13" s="86" t="n">
        <v>-10386</v>
      </c>
    </row>
    <row r="14" customFormat="false" ht="11.25" hidden="false" customHeight="false" outlineLevel="0" collapsed="false">
      <c r="A14" s="81" t="n">
        <v>1998</v>
      </c>
      <c r="B14" s="82" t="n">
        <v>9266</v>
      </c>
      <c r="C14" s="82" t="n">
        <v>17146</v>
      </c>
      <c r="D14" s="83" t="n">
        <v>6.64127288093971</v>
      </c>
      <c r="E14" s="82" t="n">
        <v>8324</v>
      </c>
      <c r="F14" s="83" t="n">
        <v>48.5477662428555</v>
      </c>
      <c r="G14" s="82" t="n">
        <v>96</v>
      </c>
      <c r="H14" s="83" t="n">
        <v>5.56779955921587</v>
      </c>
      <c r="I14" s="84" t="n">
        <v>26327</v>
      </c>
      <c r="J14" s="85" t="n">
        <v>10.1974099578036</v>
      </c>
      <c r="K14" s="86" t="n">
        <v>68</v>
      </c>
      <c r="L14" s="85" t="n">
        <v>3.992</v>
      </c>
      <c r="M14" s="86" t="n">
        <v>-9181</v>
      </c>
    </row>
    <row r="15" customFormat="false" ht="11.25" hidden="false" customHeight="false" outlineLevel="0" collapsed="false">
      <c r="A15" s="81" t="n">
        <v>1999</v>
      </c>
      <c r="B15" s="82" t="n">
        <v>10219</v>
      </c>
      <c r="C15" s="82" t="n">
        <v>17928</v>
      </c>
      <c r="D15" s="83" t="n">
        <v>6.91184277639564</v>
      </c>
      <c r="E15" s="82" t="n">
        <v>9081</v>
      </c>
      <c r="F15" s="83" t="n">
        <v>50.6526104417671</v>
      </c>
      <c r="G15" s="82" t="n">
        <v>94</v>
      </c>
      <c r="H15" s="83" t="n">
        <v>5.2158472977472</v>
      </c>
      <c r="I15" s="84" t="n">
        <v>26016</v>
      </c>
      <c r="J15" s="85" t="n">
        <v>10.0300369071123</v>
      </c>
      <c r="K15" s="86" t="n">
        <v>61</v>
      </c>
      <c r="L15" s="85" t="n">
        <v>3.427</v>
      </c>
      <c r="M15" s="86" t="n">
        <v>-8088</v>
      </c>
    </row>
    <row r="16" customFormat="false" ht="11.25" hidden="false" customHeight="false" outlineLevel="0" collapsed="false">
      <c r="A16" s="81" t="n">
        <v>2000</v>
      </c>
      <c r="B16" s="82" t="n">
        <v>9804</v>
      </c>
      <c r="C16" s="82" t="n">
        <v>18444</v>
      </c>
      <c r="D16" s="83" t="n">
        <v>7.07325091423671</v>
      </c>
      <c r="E16" s="82" t="n">
        <v>9435</v>
      </c>
      <c r="F16" s="83" t="n">
        <v>51.1548471047495</v>
      </c>
      <c r="G16" s="82" t="n">
        <v>72</v>
      </c>
      <c r="H16" s="83" t="n">
        <v>3.88852883992223</v>
      </c>
      <c r="I16" s="84" t="n">
        <v>26068</v>
      </c>
      <c r="J16" s="85" t="n">
        <v>9.99704537152042</v>
      </c>
      <c r="K16" s="86" t="n">
        <v>68</v>
      </c>
      <c r="L16" s="85" t="n">
        <v>3.69</v>
      </c>
      <c r="M16" s="86" t="n">
        <v>-7624</v>
      </c>
    </row>
    <row r="17" customFormat="false" ht="11.25" hidden="false" customHeight="false" outlineLevel="0" collapsed="false">
      <c r="A17" s="81" t="n">
        <v>2001</v>
      </c>
      <c r="B17" s="82" t="n">
        <v>9744</v>
      </c>
      <c r="C17" s="82" t="n">
        <v>17692</v>
      </c>
      <c r="D17" s="83" t="n">
        <v>6.8136933206395</v>
      </c>
      <c r="E17" s="82" t="n">
        <v>9513</v>
      </c>
      <c r="F17" s="83" t="n">
        <v>53.7700655663577</v>
      </c>
      <c r="G17" s="82" t="n">
        <v>78</v>
      </c>
      <c r="H17" s="83" t="n">
        <v>4.38942037141249</v>
      </c>
      <c r="I17" s="84" t="n">
        <v>25889</v>
      </c>
      <c r="J17" s="85" t="n">
        <v>9.97059158817748</v>
      </c>
      <c r="K17" s="86" t="n">
        <v>57</v>
      </c>
      <c r="L17" s="85" t="n">
        <v>3.2</v>
      </c>
      <c r="M17" s="86" t="n">
        <v>-8197</v>
      </c>
    </row>
    <row r="18" customFormat="false" ht="11.25" hidden="false" customHeight="false" outlineLevel="0" collapsed="false">
      <c r="A18" s="81" t="n">
        <v>2002</v>
      </c>
      <c r="B18" s="82" t="n">
        <v>9650</v>
      </c>
      <c r="C18" s="82" t="n">
        <v>17704</v>
      </c>
      <c r="D18" s="83" t="n">
        <v>6.84494294269912</v>
      </c>
      <c r="E18" s="82" t="n">
        <v>9736</v>
      </c>
      <c r="F18" s="83" t="n">
        <v>54.9932218707637</v>
      </c>
      <c r="G18" s="82" t="n">
        <v>79</v>
      </c>
      <c r="H18" s="83" t="n">
        <v>4.44244503177192</v>
      </c>
      <c r="I18" s="84" t="n">
        <v>26494</v>
      </c>
      <c r="J18" s="85" t="n">
        <v>10.2434431949769</v>
      </c>
      <c r="K18" s="86" t="n">
        <v>76</v>
      </c>
      <c r="L18" s="85" t="n">
        <v>4.293</v>
      </c>
      <c r="M18" s="86" t="n">
        <v>-8790</v>
      </c>
    </row>
    <row r="19" customFormat="false" ht="11.25" hidden="false" customHeight="false" outlineLevel="0" collapsed="false">
      <c r="A19" s="81" t="n">
        <v>2003</v>
      </c>
      <c r="B19" s="82" t="n">
        <v>9974</v>
      </c>
      <c r="C19" s="82" t="n">
        <v>17970</v>
      </c>
      <c r="D19" s="83" t="n">
        <v>6.97578002962669</v>
      </c>
      <c r="E19" s="82" t="n">
        <v>10193</v>
      </c>
      <c r="F19" s="83" t="n">
        <v>56.7223149693934</v>
      </c>
      <c r="G19" s="82" t="n">
        <v>95</v>
      </c>
      <c r="H19" s="83" t="n">
        <v>5.25878771104345</v>
      </c>
      <c r="I19" s="84" t="n">
        <v>26862</v>
      </c>
      <c r="J19" s="85" t="n">
        <v>10.4275683447875</v>
      </c>
      <c r="K19" s="86" t="n">
        <v>61</v>
      </c>
      <c r="L19" s="85" t="n">
        <v>3.405</v>
      </c>
      <c r="M19" s="86" t="n">
        <v>-8892</v>
      </c>
    </row>
    <row r="20" customFormat="false" ht="11.25" hidden="false" customHeight="false" outlineLevel="0" collapsed="false">
      <c r="A20" s="81" t="n">
        <v>2004</v>
      </c>
      <c r="B20" s="82" t="n">
        <v>11285</v>
      </c>
      <c r="C20" s="82" t="n">
        <v>18148</v>
      </c>
      <c r="D20" s="83" t="n">
        <v>7.04459177060608</v>
      </c>
      <c r="E20" s="82" t="n">
        <v>10398</v>
      </c>
      <c r="F20" s="83" t="n">
        <v>57.2955697597531</v>
      </c>
      <c r="G20" s="82" t="n">
        <v>80</v>
      </c>
      <c r="H20" s="83" t="n">
        <v>4.3888523151196</v>
      </c>
      <c r="I20" s="84" t="n">
        <v>25859</v>
      </c>
      <c r="J20" s="85" t="n">
        <v>10.0378057414648</v>
      </c>
      <c r="K20" s="86" t="n">
        <v>76</v>
      </c>
      <c r="L20" s="85" t="n">
        <v>4.179</v>
      </c>
      <c r="M20" s="86" t="n">
        <v>-7711</v>
      </c>
    </row>
    <row r="21" customFormat="false" ht="11.25" hidden="false" customHeight="false" outlineLevel="0" collapsed="false">
      <c r="A21" s="81" t="n">
        <v>2005</v>
      </c>
      <c r="B21" s="82" t="n">
        <v>11504</v>
      </c>
      <c r="C21" s="82" t="n">
        <v>17910</v>
      </c>
      <c r="D21" s="83" t="n">
        <v>6.98935284680517</v>
      </c>
      <c r="E21" s="82" t="n">
        <v>10628</v>
      </c>
      <c r="F21" s="83" t="n">
        <v>59.3411501954216</v>
      </c>
      <c r="G21" s="82" t="n">
        <v>81</v>
      </c>
      <c r="H21" s="83" t="n">
        <v>4.50225112556278</v>
      </c>
      <c r="I21" s="84" t="n">
        <v>26069</v>
      </c>
      <c r="J21" s="85" t="n">
        <v>10.1733913659053</v>
      </c>
      <c r="K21" s="86" t="n">
        <v>73</v>
      </c>
      <c r="L21" s="85" t="n">
        <v>4.065</v>
      </c>
      <c r="M21" s="86" t="n">
        <v>-8159</v>
      </c>
    </row>
    <row r="22" customFormat="false" ht="11.25" hidden="false" customHeight="false" outlineLevel="0" collapsed="false">
      <c r="A22" s="81" t="n">
        <v>2006</v>
      </c>
      <c r="B22" s="82" t="n">
        <v>11316</v>
      </c>
      <c r="C22" s="82" t="n">
        <v>17883</v>
      </c>
      <c r="D22" s="83" t="n">
        <v>7.00539458081823</v>
      </c>
      <c r="E22" s="82" t="n">
        <v>10706</v>
      </c>
      <c r="F22" s="83" t="n">
        <v>59.8669127103954</v>
      </c>
      <c r="G22" s="82" t="n">
        <v>103</v>
      </c>
      <c r="H22" s="83" t="n">
        <v>5.72667630379184</v>
      </c>
      <c r="I22" s="84" t="n">
        <v>26348</v>
      </c>
      <c r="J22" s="85" t="n">
        <v>10.3214302083207</v>
      </c>
      <c r="K22" s="86" t="n">
        <v>52</v>
      </c>
      <c r="L22" s="85" t="n">
        <v>2.906</v>
      </c>
      <c r="M22" s="86" t="n">
        <v>-8465</v>
      </c>
    </row>
    <row r="23" customFormat="false" ht="11.25" hidden="false" customHeight="false" outlineLevel="0" collapsed="false">
      <c r="A23" s="81" t="n">
        <v>2007</v>
      </c>
      <c r="B23" s="82" t="n">
        <v>11430</v>
      </c>
      <c r="C23" s="82" t="n">
        <v>18589</v>
      </c>
      <c r="D23" s="83" t="n">
        <v>7.31381618395768</v>
      </c>
      <c r="E23" s="82" t="n">
        <v>11046</v>
      </c>
      <c r="F23" s="83" t="n">
        <v>59.4222389585239</v>
      </c>
      <c r="G23" s="82" t="n">
        <v>55</v>
      </c>
      <c r="H23" s="83" t="n">
        <v>2.95001072731174</v>
      </c>
      <c r="I23" s="84" t="n">
        <v>26666</v>
      </c>
      <c r="J23" s="85" t="n">
        <v>10.4917005950517</v>
      </c>
      <c r="K23" s="86" t="n">
        <v>58</v>
      </c>
      <c r="L23" s="85" t="n">
        <v>3.1</v>
      </c>
      <c r="M23" s="86" t="n">
        <v>-8077</v>
      </c>
    </row>
    <row r="24" customFormat="false" ht="11.25" hidden="false" customHeight="false" outlineLevel="0" collapsed="false">
      <c r="A24" s="81" t="n">
        <v>2008</v>
      </c>
      <c r="B24" s="82" t="n">
        <v>11757</v>
      </c>
      <c r="C24" s="82" t="n">
        <v>18808</v>
      </c>
      <c r="D24" s="83" t="n">
        <v>7.41573761158861</v>
      </c>
      <c r="E24" s="82" t="n">
        <v>11293</v>
      </c>
      <c r="F24" s="83" t="n">
        <v>60.0435984687367</v>
      </c>
      <c r="G24" s="82" t="n">
        <v>77</v>
      </c>
      <c r="H24" s="83" t="n">
        <v>4.06630129732592</v>
      </c>
      <c r="I24" s="84" t="n">
        <v>26807</v>
      </c>
      <c r="J24" s="85" t="n">
        <v>10.5696341000561</v>
      </c>
      <c r="K24" s="86" t="n">
        <v>41</v>
      </c>
      <c r="L24" s="85" t="n">
        <v>2.178</v>
      </c>
      <c r="M24" s="86" t="n">
        <v>-7999</v>
      </c>
    </row>
    <row r="25" customFormat="false" ht="12" hidden="false" customHeight="true" outlineLevel="0" collapsed="false">
      <c r="A25" s="87" t="s">
        <v>109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s="49" customFormat="tru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49" customFormat="true" ht="12" hidden="false" customHeight="true" outlineLevel="0" collapsed="false">
      <c r="A37" s="90"/>
      <c r="B37" s="88"/>
      <c r="C37" s="88"/>
      <c r="D37" s="88"/>
      <c r="E37" s="88"/>
      <c r="F37" s="88"/>
      <c r="G37" s="88"/>
      <c r="H37" s="88"/>
      <c r="I37" s="8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2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1.25" hidden="false" customHeight="false" outlineLevel="0" collapsed="false"/>
    <row r="71" s="49" customFormat="true" ht="11.25" hidden="false" customHeight="false" outlineLevel="0" collapsed="false"/>
    <row r="72" s="49" customFormat="true" ht="11.25" hidden="false" customHeight="false" outlineLevel="0" collapsed="false"/>
    <row r="73" s="49" customFormat="true" ht="11.25" hidden="false" customHeight="false" outlineLevel="0" collapsed="false"/>
    <row r="74" s="49" customFormat="true" ht="11.25" hidden="false" customHeight="fals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m Land Brandenburg 1991 bis 2008"/>
    <hyperlink ref="A29" location="Inhaltsverzeichnis!A1" display="1  Lebendgeborene und Gestorbene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19.99"/>
    <col collapsed="false" customWidth="true" hidden="false" outlineLevel="0" max="3" min="2" style="50" width="6.7"/>
    <col collapsed="false" customWidth="true" hidden="false" outlineLevel="0" max="11" min="4" style="50" width="7.28"/>
    <col collapsed="false" customWidth="false" hidden="false" outlineLevel="0" max="257" min="12" style="50" width="11.56"/>
  </cols>
  <sheetData>
    <row r="1" customFormat="false" ht="26.25" hidden="false" customHeight="tru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5</v>
      </c>
      <c r="C4" s="94" t="s">
        <v>116</v>
      </c>
      <c r="D4" s="93" t="s">
        <v>117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18</v>
      </c>
      <c r="E5" s="95"/>
      <c r="F5" s="95" t="s">
        <v>119</v>
      </c>
      <c r="G5" s="95"/>
      <c r="H5" s="95" t="s">
        <v>120</v>
      </c>
      <c r="I5" s="95"/>
      <c r="J5" s="95" t="s">
        <v>121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2</v>
      </c>
      <c r="E6" s="94" t="s">
        <v>122</v>
      </c>
      <c r="F6" s="94" t="s">
        <v>102</v>
      </c>
      <c r="G6" s="94" t="s">
        <v>122</v>
      </c>
      <c r="H6" s="94" t="s">
        <v>102</v>
      </c>
      <c r="I6" s="94" t="s">
        <v>122</v>
      </c>
      <c r="J6" s="94" t="s">
        <v>102</v>
      </c>
      <c r="K6" s="94" t="s">
        <v>122</v>
      </c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12" hidden="false" customHeight="true" outlineLevel="0" collapsed="false">
      <c r="A8" s="96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98" t="s">
        <v>124</v>
      </c>
      <c r="B9" s="99" t="n">
        <v>261</v>
      </c>
      <c r="C9" s="100" t="n">
        <v>3.57784390807126</v>
      </c>
      <c r="D9" s="99" t="n">
        <v>252</v>
      </c>
      <c r="E9" s="100" t="n">
        <v>96.551724137931</v>
      </c>
      <c r="F9" s="99" t="n">
        <v>2</v>
      </c>
      <c r="G9" s="100" t="n">
        <v>0.766283524904215</v>
      </c>
      <c r="H9" s="99" t="n">
        <v>3</v>
      </c>
      <c r="I9" s="100" t="n">
        <v>1.14942528735632</v>
      </c>
      <c r="J9" s="99" t="n">
        <v>4</v>
      </c>
      <c r="K9" s="85" t="n">
        <v>1.53256704980843</v>
      </c>
    </row>
    <row r="10" customFormat="false" ht="12" hidden="false" customHeight="true" outlineLevel="0" collapsed="false">
      <c r="A10" s="98" t="s">
        <v>125</v>
      </c>
      <c r="B10" s="99" t="n">
        <v>300</v>
      </c>
      <c r="C10" s="100" t="n">
        <v>2.93047719793136</v>
      </c>
      <c r="D10" s="99" t="n">
        <v>270</v>
      </c>
      <c r="E10" s="100" t="n">
        <v>90</v>
      </c>
      <c r="F10" s="99" t="n">
        <v>5</v>
      </c>
      <c r="G10" s="100" t="n">
        <v>1.66666666666667</v>
      </c>
      <c r="H10" s="99" t="n">
        <v>18</v>
      </c>
      <c r="I10" s="100" t="n">
        <v>6</v>
      </c>
      <c r="J10" s="99" t="n">
        <v>7</v>
      </c>
      <c r="K10" s="85" t="n">
        <v>2.33333333333333</v>
      </c>
    </row>
    <row r="11" customFormat="false" ht="12" hidden="false" customHeight="true" outlineLevel="0" collapsed="false">
      <c r="A11" s="98" t="s">
        <v>126</v>
      </c>
      <c r="B11" s="99" t="n">
        <v>197</v>
      </c>
      <c r="C11" s="100" t="n">
        <v>3.18734750162232</v>
      </c>
      <c r="D11" s="99" t="n">
        <v>172</v>
      </c>
      <c r="E11" s="100" t="n">
        <v>87.3096446700508</v>
      </c>
      <c r="F11" s="99" t="n">
        <v>1</v>
      </c>
      <c r="G11" s="100" t="n">
        <v>0.50761421319797</v>
      </c>
      <c r="H11" s="99" t="n">
        <v>18</v>
      </c>
      <c r="I11" s="100" t="n">
        <v>9.13705583756345</v>
      </c>
      <c r="J11" s="99" t="n">
        <v>6</v>
      </c>
      <c r="K11" s="85" t="n">
        <v>3.04568527918782</v>
      </c>
    </row>
    <row r="12" customFormat="false" ht="12" hidden="false" customHeight="true" outlineLevel="0" collapsed="false">
      <c r="A12" s="98" t="s">
        <v>127</v>
      </c>
      <c r="B12" s="99" t="n">
        <v>868</v>
      </c>
      <c r="C12" s="100" t="n">
        <v>5.70227325125651</v>
      </c>
      <c r="D12" s="99" t="n">
        <v>785</v>
      </c>
      <c r="E12" s="100" t="n">
        <v>90.4377880184332</v>
      </c>
      <c r="F12" s="99" t="n">
        <v>9</v>
      </c>
      <c r="G12" s="100" t="n">
        <v>1.036866359447</v>
      </c>
      <c r="H12" s="99" t="n">
        <v>42</v>
      </c>
      <c r="I12" s="100" t="n">
        <v>4.83870967741936</v>
      </c>
      <c r="J12" s="99" t="n">
        <v>32</v>
      </c>
      <c r="K12" s="85" t="n">
        <v>3.68663594470046</v>
      </c>
    </row>
    <row r="13" customFormat="false" ht="12" hidden="false" customHeight="true" outlineLevel="0" collapsed="false">
      <c r="A13" s="101" t="s">
        <v>128</v>
      </c>
      <c r="B13" s="99"/>
      <c r="C13" s="100"/>
      <c r="D13" s="99"/>
      <c r="E13" s="100"/>
      <c r="F13" s="99"/>
      <c r="G13" s="100"/>
      <c r="H13" s="99"/>
      <c r="I13" s="100"/>
      <c r="J13" s="99"/>
      <c r="K13" s="85"/>
    </row>
    <row r="14" customFormat="false" ht="12" hidden="false" customHeight="true" outlineLevel="0" collapsed="false">
      <c r="A14" s="98" t="s">
        <v>129</v>
      </c>
      <c r="B14" s="99" t="n">
        <v>838</v>
      </c>
      <c r="C14" s="100" t="n">
        <v>4.70795533923703</v>
      </c>
      <c r="D14" s="99" t="n">
        <v>804</v>
      </c>
      <c r="E14" s="100" t="n">
        <v>95.9427207637231</v>
      </c>
      <c r="F14" s="99" t="n">
        <v>1</v>
      </c>
      <c r="G14" s="100" t="n">
        <v>0.119331742243437</v>
      </c>
      <c r="H14" s="99" t="n">
        <v>22</v>
      </c>
      <c r="I14" s="100" t="n">
        <v>2.62529832935561</v>
      </c>
      <c r="J14" s="99" t="n">
        <v>11</v>
      </c>
      <c r="K14" s="85" t="n">
        <v>1.3126491646778</v>
      </c>
    </row>
    <row r="15" customFormat="false" ht="12" hidden="false" customHeight="true" outlineLevel="0" collapsed="false">
      <c r="A15" s="98" t="s">
        <v>130</v>
      </c>
      <c r="B15" s="99" t="n">
        <v>741</v>
      </c>
      <c r="C15" s="100" t="n">
        <v>4.57454409270425</v>
      </c>
      <c r="D15" s="99" t="n">
        <v>707</v>
      </c>
      <c r="E15" s="100" t="n">
        <v>95.4116059379217</v>
      </c>
      <c r="F15" s="99" t="n">
        <v>0</v>
      </c>
      <c r="G15" s="100" t="n">
        <v>0</v>
      </c>
      <c r="H15" s="99" t="n">
        <v>19</v>
      </c>
      <c r="I15" s="100" t="n">
        <v>2.56410256410256</v>
      </c>
      <c r="J15" s="99" t="n">
        <v>15</v>
      </c>
      <c r="K15" s="85" t="n">
        <v>2.02429149797571</v>
      </c>
    </row>
    <row r="16" customFormat="false" ht="12" hidden="false" customHeight="true" outlineLevel="0" collapsed="false">
      <c r="A16" s="98" t="s">
        <v>131</v>
      </c>
      <c r="B16" s="99" t="n">
        <v>457</v>
      </c>
      <c r="C16" s="100" t="n">
        <v>3.91017510445354</v>
      </c>
      <c r="D16" s="99" t="n">
        <v>442</v>
      </c>
      <c r="E16" s="100" t="n">
        <v>96.7177242888403</v>
      </c>
      <c r="F16" s="99" t="n">
        <v>0</v>
      </c>
      <c r="G16" s="100" t="n">
        <v>0</v>
      </c>
      <c r="H16" s="99" t="n">
        <v>6</v>
      </c>
      <c r="I16" s="100" t="n">
        <v>1.3129102844639</v>
      </c>
      <c r="J16" s="99" t="n">
        <v>9</v>
      </c>
      <c r="K16" s="85" t="n">
        <v>1.96936542669584</v>
      </c>
    </row>
    <row r="17" customFormat="false" ht="12" hidden="false" customHeight="true" outlineLevel="0" collapsed="false">
      <c r="A17" s="98" t="s">
        <v>132</v>
      </c>
      <c r="B17" s="99" t="n">
        <v>596</v>
      </c>
      <c r="C17" s="100" t="n">
        <v>3.82653379170046</v>
      </c>
      <c r="D17" s="99" t="n">
        <v>573</v>
      </c>
      <c r="E17" s="100" t="n">
        <v>96.1409395973154</v>
      </c>
      <c r="F17" s="99" t="n">
        <v>0</v>
      </c>
      <c r="G17" s="100" t="n">
        <v>0</v>
      </c>
      <c r="H17" s="99" t="n">
        <v>18</v>
      </c>
      <c r="I17" s="100" t="n">
        <v>3.02013422818792</v>
      </c>
      <c r="J17" s="99" t="n">
        <v>5</v>
      </c>
      <c r="K17" s="85" t="n">
        <v>0.838926174496644</v>
      </c>
    </row>
    <row r="18" customFormat="false" ht="12" hidden="false" customHeight="true" outlineLevel="0" collapsed="false">
      <c r="A18" s="98" t="s">
        <v>133</v>
      </c>
      <c r="B18" s="99" t="n">
        <v>1009</v>
      </c>
      <c r="C18" s="100" t="n">
        <v>5.2560482838951</v>
      </c>
      <c r="D18" s="99" t="n">
        <v>960</v>
      </c>
      <c r="E18" s="100" t="n">
        <v>95.1437066402379</v>
      </c>
      <c r="F18" s="99" t="n">
        <v>6</v>
      </c>
      <c r="G18" s="100" t="n">
        <v>0.594648166501487</v>
      </c>
      <c r="H18" s="99" t="n">
        <v>20</v>
      </c>
      <c r="I18" s="100" t="n">
        <v>1.98216055500496</v>
      </c>
      <c r="J18" s="99" t="n">
        <v>23</v>
      </c>
      <c r="K18" s="85" t="n">
        <v>2.2794846382557</v>
      </c>
    </row>
    <row r="19" customFormat="false" ht="12" hidden="false" customHeight="true" outlineLevel="0" collapsed="false">
      <c r="A19" s="98" t="s">
        <v>134</v>
      </c>
      <c r="B19" s="99" t="n">
        <v>933</v>
      </c>
      <c r="C19" s="100" t="n">
        <v>4.60374293715428</v>
      </c>
      <c r="D19" s="99" t="n">
        <v>898</v>
      </c>
      <c r="E19" s="100" t="n">
        <v>96.2486602357985</v>
      </c>
      <c r="F19" s="99" t="n">
        <v>0</v>
      </c>
      <c r="G19" s="100" t="n">
        <v>0</v>
      </c>
      <c r="H19" s="99" t="n">
        <v>22</v>
      </c>
      <c r="I19" s="100" t="n">
        <v>2.35798499464094</v>
      </c>
      <c r="J19" s="99" t="n">
        <v>13</v>
      </c>
      <c r="K19" s="85" t="n">
        <v>1.39335476956056</v>
      </c>
    </row>
    <row r="20" s="102" customFormat="true" ht="12" hidden="false" customHeight="true" outlineLevel="0" collapsed="false">
      <c r="A20" s="98" t="s">
        <v>135</v>
      </c>
      <c r="B20" s="99" t="n">
        <v>506</v>
      </c>
      <c r="C20" s="100" t="n">
        <v>3.99523232707091</v>
      </c>
      <c r="D20" s="99" t="n">
        <v>487</v>
      </c>
      <c r="E20" s="100" t="n">
        <v>96.2450592885376</v>
      </c>
      <c r="F20" s="99" t="n">
        <v>0</v>
      </c>
      <c r="G20" s="100" t="n">
        <v>0</v>
      </c>
      <c r="H20" s="99" t="n">
        <v>14</v>
      </c>
      <c r="I20" s="100" t="n">
        <v>2.76679841897233</v>
      </c>
      <c r="J20" s="99" t="n">
        <v>5</v>
      </c>
      <c r="K20" s="85" t="n">
        <v>0.988142292490119</v>
      </c>
    </row>
    <row r="21" s="102" customFormat="true" ht="12" hidden="false" customHeight="true" outlineLevel="0" collapsed="false">
      <c r="A21" s="98" t="s">
        <v>136</v>
      </c>
      <c r="B21" s="99" t="n">
        <v>1085</v>
      </c>
      <c r="C21" s="100" t="n">
        <v>5.77221250173368</v>
      </c>
      <c r="D21" s="99" t="n">
        <v>1031</v>
      </c>
      <c r="E21" s="100" t="n">
        <v>95.0230414746544</v>
      </c>
      <c r="F21" s="99" t="n">
        <v>2</v>
      </c>
      <c r="G21" s="100" t="n">
        <v>0.184331797235023</v>
      </c>
      <c r="H21" s="99" t="n">
        <v>28</v>
      </c>
      <c r="I21" s="100" t="n">
        <v>2.58064516129032</v>
      </c>
      <c r="J21" s="99" t="n">
        <v>24</v>
      </c>
      <c r="K21" s="85" t="n">
        <v>2.21198156682028</v>
      </c>
    </row>
    <row r="22" s="102" customFormat="true" ht="12" hidden="false" customHeight="true" outlineLevel="0" collapsed="false">
      <c r="A22" s="98" t="s">
        <v>137</v>
      </c>
      <c r="B22" s="99" t="n">
        <v>513</v>
      </c>
      <c r="C22" s="100" t="n">
        <v>4.85859488513879</v>
      </c>
      <c r="D22" s="99" t="n">
        <v>490</v>
      </c>
      <c r="E22" s="100" t="n">
        <v>95.5165692007797</v>
      </c>
      <c r="F22" s="99" t="n">
        <v>0</v>
      </c>
      <c r="G22" s="100" t="n">
        <v>0</v>
      </c>
      <c r="H22" s="99" t="n">
        <v>12</v>
      </c>
      <c r="I22" s="100" t="n">
        <v>2.33918128654971</v>
      </c>
      <c r="J22" s="99" t="n">
        <v>11</v>
      </c>
      <c r="K22" s="85" t="n">
        <v>2.14424951267057</v>
      </c>
    </row>
    <row r="23" s="102" customFormat="true" ht="12" hidden="false" customHeight="true" outlineLevel="0" collapsed="false">
      <c r="A23" s="98" t="s">
        <v>138</v>
      </c>
      <c r="B23" s="99" t="n">
        <v>1028</v>
      </c>
      <c r="C23" s="100" t="n">
        <v>5.01383711774803</v>
      </c>
      <c r="D23" s="99" t="n">
        <v>993</v>
      </c>
      <c r="E23" s="100" t="n">
        <v>96.5953307392996</v>
      </c>
      <c r="F23" s="99" t="n">
        <v>1</v>
      </c>
      <c r="G23" s="100" t="n">
        <v>0.0972762645914397</v>
      </c>
      <c r="H23" s="99" t="n">
        <v>20</v>
      </c>
      <c r="I23" s="100" t="n">
        <v>1.94552529182879</v>
      </c>
      <c r="J23" s="99" t="n">
        <v>14</v>
      </c>
      <c r="K23" s="85" t="n">
        <v>1.36186770428016</v>
      </c>
    </row>
    <row r="24" s="102" customFormat="true" ht="12" hidden="false" customHeight="true" outlineLevel="0" collapsed="false">
      <c r="A24" s="98" t="s">
        <v>139</v>
      </c>
      <c r="B24" s="99" t="n">
        <v>367</v>
      </c>
      <c r="C24" s="100" t="n">
        <v>4.30502711158682</v>
      </c>
      <c r="D24" s="99" t="n">
        <v>358</v>
      </c>
      <c r="E24" s="100" t="n">
        <v>97.5476839237057</v>
      </c>
      <c r="F24" s="99" t="n">
        <v>0</v>
      </c>
      <c r="G24" s="100" t="n">
        <v>0</v>
      </c>
      <c r="H24" s="99" t="n">
        <v>4</v>
      </c>
      <c r="I24" s="100" t="n">
        <v>1.08991825613079</v>
      </c>
      <c r="J24" s="99" t="n">
        <v>5</v>
      </c>
      <c r="K24" s="85" t="n">
        <v>1.36239782016349</v>
      </c>
    </row>
    <row r="25" s="102" customFormat="true" ht="12" hidden="false" customHeight="true" outlineLevel="0" collapsed="false">
      <c r="A25" s="98" t="s">
        <v>140</v>
      </c>
      <c r="B25" s="99" t="n">
        <v>555</v>
      </c>
      <c r="C25" s="100" t="n">
        <v>4.20041662556062</v>
      </c>
      <c r="D25" s="99" t="n">
        <v>527</v>
      </c>
      <c r="E25" s="100" t="n">
        <v>94.954954954955</v>
      </c>
      <c r="F25" s="99" t="n">
        <v>0</v>
      </c>
      <c r="G25" s="100" t="n">
        <v>0</v>
      </c>
      <c r="H25" s="99" t="n">
        <v>19</v>
      </c>
      <c r="I25" s="100" t="n">
        <v>3.42342342342342</v>
      </c>
      <c r="J25" s="99" t="n">
        <v>9</v>
      </c>
      <c r="K25" s="85" t="n">
        <v>1.62162162162162</v>
      </c>
    </row>
    <row r="26" s="102" customFormat="true" ht="12" hidden="false" customHeight="true" outlineLevel="0" collapsed="false">
      <c r="A26" s="98" t="s">
        <v>141</v>
      </c>
      <c r="B26" s="99" t="n">
        <v>763</v>
      </c>
      <c r="C26" s="100" t="n">
        <v>4.68911312685638</v>
      </c>
      <c r="D26" s="99" t="n">
        <v>737</v>
      </c>
      <c r="E26" s="100" t="n">
        <v>96.5923984272608</v>
      </c>
      <c r="F26" s="99" t="n">
        <v>0</v>
      </c>
      <c r="G26" s="100" t="n">
        <v>0</v>
      </c>
      <c r="H26" s="99" t="n">
        <v>18</v>
      </c>
      <c r="I26" s="100" t="n">
        <v>2.35910878112713</v>
      </c>
      <c r="J26" s="99" t="n">
        <v>8</v>
      </c>
      <c r="K26" s="85" t="n">
        <v>1.04849279161206</v>
      </c>
    </row>
    <row r="27" s="102" customFormat="true" ht="12" hidden="false" customHeight="true" outlineLevel="0" collapsed="false">
      <c r="A27" s="98" t="s">
        <v>142</v>
      </c>
      <c r="B27" s="99" t="n">
        <v>740</v>
      </c>
      <c r="C27" s="100" t="n">
        <v>5.50990361427793</v>
      </c>
      <c r="D27" s="99" t="n">
        <v>710</v>
      </c>
      <c r="E27" s="100" t="n">
        <v>95.945945945946</v>
      </c>
      <c r="F27" s="99" t="n">
        <v>1</v>
      </c>
      <c r="G27" s="100" t="n">
        <v>0.135135135135135</v>
      </c>
      <c r="H27" s="99" t="n">
        <v>23</v>
      </c>
      <c r="I27" s="100" t="n">
        <v>3.10810810810811</v>
      </c>
      <c r="J27" s="99" t="n">
        <v>6</v>
      </c>
      <c r="K27" s="85" t="n">
        <v>0.810810810810811</v>
      </c>
    </row>
    <row r="28" s="102" customFormat="true" ht="12" hidden="false" customHeight="true" outlineLevel="0" collapsed="false">
      <c r="A28" s="103" t="s">
        <v>143</v>
      </c>
      <c r="B28" s="104" t="n">
        <v>11757</v>
      </c>
      <c r="C28" s="105" t="n">
        <v>4.63562457993659</v>
      </c>
      <c r="D28" s="104" t="n">
        <v>11196</v>
      </c>
      <c r="E28" s="105" t="n">
        <v>95.2283745853534</v>
      </c>
      <c r="F28" s="104" t="n">
        <v>28</v>
      </c>
      <c r="G28" s="105" t="n">
        <v>0.238155992174875</v>
      </c>
      <c r="H28" s="104" t="n">
        <v>326</v>
      </c>
      <c r="I28" s="105" t="n">
        <v>2.77281619460747</v>
      </c>
      <c r="J28" s="104" t="n">
        <v>207</v>
      </c>
      <c r="K28" s="106" t="n">
        <v>1.76065322786425</v>
      </c>
    </row>
    <row r="29" s="102" customFormat="true" ht="12" hidden="false" customHeight="true" outlineLevel="0" collapsed="false">
      <c r="A29" s="103"/>
      <c r="B29" s="104"/>
      <c r="C29" s="105"/>
      <c r="D29" s="104"/>
      <c r="E29" s="105"/>
      <c r="F29" s="104"/>
      <c r="G29" s="105"/>
      <c r="H29" s="104"/>
      <c r="I29" s="105"/>
      <c r="J29" s="104"/>
      <c r="K29" s="106"/>
    </row>
    <row r="30" customFormat="false" ht="12" hidden="false" customHeight="true" outlineLevel="0" collapsed="false">
      <c r="A30" s="46" t="s">
        <v>144</v>
      </c>
      <c r="B30" s="82" t="n">
        <v>215</v>
      </c>
      <c r="C30" s="83" t="n">
        <v>0.998524348253812</v>
      </c>
      <c r="D30" s="82" t="n">
        <v>191</v>
      </c>
      <c r="E30" s="83" t="n">
        <v>88.8372093023256</v>
      </c>
      <c r="F30" s="82" t="n">
        <v>2</v>
      </c>
      <c r="G30" s="83" t="n">
        <v>0.930232558139535</v>
      </c>
      <c r="H30" s="82" t="n">
        <v>14</v>
      </c>
      <c r="I30" s="107" t="n">
        <v>6.51162790697674</v>
      </c>
      <c r="J30" s="86" t="n">
        <v>8</v>
      </c>
      <c r="K30" s="85" t="n">
        <v>3.72093023255814</v>
      </c>
    </row>
    <row r="31" customFormat="false" ht="12" hidden="false" customHeight="true" outlineLevel="0" collapsed="false">
      <c r="A31" s="46" t="s">
        <v>145</v>
      </c>
      <c r="B31" s="82" t="n">
        <v>334</v>
      </c>
      <c r="C31" s="83" t="n">
        <v>1.65901525218174</v>
      </c>
      <c r="D31" s="82" t="n">
        <v>302</v>
      </c>
      <c r="E31" s="83" t="n">
        <v>90.4191616766467</v>
      </c>
      <c r="F31" s="82" t="n">
        <v>1</v>
      </c>
      <c r="G31" s="83" t="n">
        <v>0.29940119760479</v>
      </c>
      <c r="H31" s="82" t="n">
        <v>16</v>
      </c>
      <c r="I31" s="107" t="n">
        <v>4.79041916167665</v>
      </c>
      <c r="J31" s="86" t="n">
        <v>15</v>
      </c>
      <c r="K31" s="85" t="n">
        <v>4.49101796407186</v>
      </c>
    </row>
    <row r="32" customFormat="false" ht="12" hidden="false" customHeight="true" outlineLevel="0" collapsed="false">
      <c r="A32" s="46" t="s">
        <v>146</v>
      </c>
      <c r="B32" s="82" t="n">
        <v>470</v>
      </c>
      <c r="C32" s="83" t="n">
        <v>2.18516343769016</v>
      </c>
      <c r="D32" s="82" t="n">
        <v>441</v>
      </c>
      <c r="E32" s="83" t="n">
        <v>93.8297872340426</v>
      </c>
      <c r="F32" s="82" t="n">
        <v>3</v>
      </c>
      <c r="G32" s="83" t="n">
        <v>0.638297872340426</v>
      </c>
      <c r="H32" s="82" t="n">
        <v>18</v>
      </c>
      <c r="I32" s="107" t="n">
        <v>3.82978723404255</v>
      </c>
      <c r="J32" s="86" t="n">
        <v>8</v>
      </c>
      <c r="K32" s="85" t="n">
        <v>1.70212765957447</v>
      </c>
    </row>
    <row r="33" customFormat="false" ht="12" hidden="false" customHeight="true" outlineLevel="0" collapsed="false">
      <c r="A33" s="46" t="s">
        <v>147</v>
      </c>
      <c r="B33" s="82" t="n">
        <v>524</v>
      </c>
      <c r="C33" s="83" t="n">
        <v>2.51876796824906</v>
      </c>
      <c r="D33" s="82" t="n">
        <v>491</v>
      </c>
      <c r="E33" s="83" t="n">
        <v>93.7022900763359</v>
      </c>
      <c r="F33" s="82" t="n">
        <v>4</v>
      </c>
      <c r="G33" s="83" t="n">
        <v>0.763358778625954</v>
      </c>
      <c r="H33" s="82" t="n">
        <v>17</v>
      </c>
      <c r="I33" s="107" t="n">
        <v>3.24427480916031</v>
      </c>
      <c r="J33" s="86" t="n">
        <v>12</v>
      </c>
      <c r="K33" s="85" t="n">
        <v>2.29007633587786</v>
      </c>
    </row>
    <row r="34" customFormat="false" ht="12" hidden="false" customHeight="true" outlineLevel="0" collapsed="false">
      <c r="A34" s="46" t="s">
        <v>148</v>
      </c>
      <c r="B34" s="82" t="n">
        <v>1562</v>
      </c>
      <c r="C34" s="83" t="n">
        <v>7.26797878449091</v>
      </c>
      <c r="D34" s="82" t="n">
        <v>1505</v>
      </c>
      <c r="E34" s="83" t="n">
        <v>96.3508322663252</v>
      </c>
      <c r="F34" s="82" t="n">
        <v>2</v>
      </c>
      <c r="G34" s="83" t="n">
        <v>0.128040973111396</v>
      </c>
      <c r="H34" s="82" t="n">
        <v>29</v>
      </c>
      <c r="I34" s="107" t="n">
        <v>1.85659411011524</v>
      </c>
      <c r="J34" s="86" t="n">
        <v>26</v>
      </c>
      <c r="K34" s="85" t="n">
        <v>1.66453265044814</v>
      </c>
    </row>
    <row r="35" customFormat="false" ht="12" hidden="false" customHeight="true" outlineLevel="0" collapsed="false">
      <c r="A35" s="46" t="s">
        <v>149</v>
      </c>
      <c r="B35" s="82" t="n">
        <v>1376</v>
      </c>
      <c r="C35" s="83" t="n">
        <v>6.61767921012183</v>
      </c>
      <c r="D35" s="82" t="n">
        <v>1319</v>
      </c>
      <c r="E35" s="83" t="n">
        <v>95.8575581395349</v>
      </c>
      <c r="F35" s="82" t="n">
        <v>5</v>
      </c>
      <c r="G35" s="83" t="n">
        <v>0.363372093023256</v>
      </c>
      <c r="H35" s="82" t="n">
        <v>28</v>
      </c>
      <c r="I35" s="107" t="n">
        <v>2.03488372093023</v>
      </c>
      <c r="J35" s="86" t="n">
        <v>24</v>
      </c>
      <c r="K35" s="85" t="n">
        <v>1.74418604651163</v>
      </c>
    </row>
    <row r="36" customFormat="false" ht="12" hidden="false" customHeight="true" outlineLevel="0" collapsed="false">
      <c r="A36" s="46" t="s">
        <v>150</v>
      </c>
      <c r="B36" s="82" t="n">
        <v>1401</v>
      </c>
      <c r="C36" s="83" t="n">
        <v>6.52169962827748</v>
      </c>
      <c r="D36" s="82" t="n">
        <v>1344</v>
      </c>
      <c r="E36" s="83" t="n">
        <v>95.93147751606</v>
      </c>
      <c r="F36" s="82" t="n">
        <v>2</v>
      </c>
      <c r="G36" s="83" t="n">
        <v>0.142755174875089</v>
      </c>
      <c r="H36" s="82" t="n">
        <v>30</v>
      </c>
      <c r="I36" s="107" t="n">
        <v>2.14132762312634</v>
      </c>
      <c r="J36" s="86" t="n">
        <v>25</v>
      </c>
      <c r="K36" s="85" t="n">
        <v>1.78443968593862</v>
      </c>
    </row>
    <row r="37" customFormat="false" ht="12" hidden="false" customHeight="true" outlineLevel="0" collapsed="false">
      <c r="A37" s="46" t="s">
        <v>151</v>
      </c>
      <c r="B37" s="82" t="n">
        <v>2813</v>
      </c>
      <c r="C37" s="83" t="n">
        <v>13.0984782631049</v>
      </c>
      <c r="D37" s="82" t="n">
        <v>2718</v>
      </c>
      <c r="E37" s="83" t="n">
        <v>96.6228226093139</v>
      </c>
      <c r="F37" s="82" t="n">
        <v>2</v>
      </c>
      <c r="G37" s="83" t="n">
        <v>0.0710984713828653</v>
      </c>
      <c r="H37" s="82" t="n">
        <v>60</v>
      </c>
      <c r="I37" s="107" t="n">
        <v>2.13295414148596</v>
      </c>
      <c r="J37" s="86" t="n">
        <v>33</v>
      </c>
      <c r="K37" s="85" t="n">
        <v>1.17312477781728</v>
      </c>
    </row>
    <row r="38" customFormat="false" ht="12" hidden="false" customHeight="true" outlineLevel="0" collapsed="false">
      <c r="A38" s="46" t="s">
        <v>152</v>
      </c>
      <c r="B38" s="82" t="n">
        <v>1085</v>
      </c>
      <c r="C38" s="83" t="n">
        <v>5.22289970902774</v>
      </c>
      <c r="D38" s="82" t="n">
        <v>1038</v>
      </c>
      <c r="E38" s="83" t="n">
        <v>95.668202764977</v>
      </c>
      <c r="F38" s="82" t="n">
        <v>4</v>
      </c>
      <c r="G38" s="83" t="n">
        <v>0.368663594470046</v>
      </c>
      <c r="H38" s="82" t="n">
        <v>27</v>
      </c>
      <c r="I38" s="107" t="n">
        <v>2.48847926267281</v>
      </c>
      <c r="J38" s="86" t="n">
        <v>16</v>
      </c>
      <c r="K38" s="85" t="n">
        <v>1.47465437788018</v>
      </c>
    </row>
    <row r="39" customFormat="false" ht="12" hidden="false" customHeight="true" outlineLevel="0" collapsed="false">
      <c r="A39" s="46" t="s">
        <v>153</v>
      </c>
      <c r="B39" s="82" t="n">
        <v>767</v>
      </c>
      <c r="C39" s="83" t="n">
        <v>3.57478161476915</v>
      </c>
      <c r="D39" s="82" t="n">
        <v>720</v>
      </c>
      <c r="E39" s="83" t="n">
        <v>93.8722294654498</v>
      </c>
      <c r="F39" s="82" t="n">
        <v>1</v>
      </c>
      <c r="G39" s="83" t="n">
        <v>0.130378096479791</v>
      </c>
      <c r="H39" s="82" t="n">
        <v>31</v>
      </c>
      <c r="I39" s="107" t="n">
        <v>4.04172099087353</v>
      </c>
      <c r="J39" s="86" t="n">
        <v>15</v>
      </c>
      <c r="K39" s="85" t="n">
        <v>1.95567144719687</v>
      </c>
    </row>
    <row r="40" customFormat="false" ht="12" hidden="false" customHeight="true" outlineLevel="0" collapsed="false">
      <c r="A40" s="46" t="s">
        <v>154</v>
      </c>
      <c r="B40" s="82" t="n">
        <v>448</v>
      </c>
      <c r="C40" s="83" t="n">
        <v>2.15897457326532</v>
      </c>
      <c r="D40" s="82" t="n">
        <v>415</v>
      </c>
      <c r="E40" s="83" t="n">
        <v>92.6339285714286</v>
      </c>
      <c r="F40" s="82" t="n">
        <v>1</v>
      </c>
      <c r="G40" s="83" t="n">
        <v>0.223214285714286</v>
      </c>
      <c r="H40" s="82" t="n">
        <v>25</v>
      </c>
      <c r="I40" s="107" t="n">
        <v>5.58035714285714</v>
      </c>
      <c r="J40" s="86" t="n">
        <v>7</v>
      </c>
      <c r="K40" s="85" t="n">
        <v>1.5625</v>
      </c>
    </row>
    <row r="41" customFormat="false" ht="12" hidden="false" customHeight="true" outlineLevel="0" collapsed="false">
      <c r="A41" s="46" t="s">
        <v>155</v>
      </c>
      <c r="B41" s="82" t="n">
        <v>762</v>
      </c>
      <c r="C41" s="83" t="n">
        <v>3.55562090288431</v>
      </c>
      <c r="D41" s="82" t="n">
        <v>712</v>
      </c>
      <c r="E41" s="83" t="n">
        <v>93.4383202099738</v>
      </c>
      <c r="F41" s="82" t="n">
        <v>1</v>
      </c>
      <c r="G41" s="83" t="n">
        <v>0.131233595800525</v>
      </c>
      <c r="H41" s="82" t="n">
        <v>31</v>
      </c>
      <c r="I41" s="107" t="n">
        <v>4.06824146981627</v>
      </c>
      <c r="J41" s="86" t="n">
        <v>18</v>
      </c>
      <c r="K41" s="85" t="n">
        <v>2.36220472440945</v>
      </c>
    </row>
    <row r="42" customFormat="false" ht="12" hidden="false" customHeight="true" outlineLevel="0" collapsed="false">
      <c r="A42" s="108" t="s">
        <v>109</v>
      </c>
      <c r="B42" s="47"/>
      <c r="C42" s="47"/>
      <c r="D42" s="47"/>
      <c r="E42" s="47"/>
      <c r="F42" s="47"/>
      <c r="G42" s="47"/>
      <c r="H42" s="47"/>
      <c r="I42" s="48"/>
      <c r="J42" s="49"/>
    </row>
    <row r="43" customFormat="false" ht="12" hidden="false" customHeight="true" outlineLevel="0" collapsed="false">
      <c r="A43" s="109" t="s">
        <v>156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108"/>
      <c r="B44" s="47"/>
      <c r="C44" s="47"/>
      <c r="D44" s="47"/>
      <c r="E44" s="47"/>
      <c r="F44" s="47"/>
      <c r="G44" s="47"/>
      <c r="H44" s="47"/>
      <c r="I44" s="48"/>
      <c r="J44" s="49"/>
    </row>
    <row r="45" customFormat="false" ht="12" hidden="false" customHeight="true" outlineLevel="0" collapsed="false">
      <c r="A45" s="108"/>
      <c r="B45" s="47"/>
      <c r="C45" s="47"/>
      <c r="D45" s="47"/>
      <c r="E45" s="47"/>
      <c r="F45" s="47"/>
      <c r="G45" s="47"/>
      <c r="H45" s="47"/>
      <c r="I45" s="48"/>
      <c r="J45" s="49"/>
    </row>
    <row r="46" customFormat="false" ht="12" hidden="false" customHeight="true" outlineLevel="0" collapsed="false">
      <c r="A46" s="108"/>
      <c r="B46" s="47"/>
      <c r="C46" s="47"/>
      <c r="D46" s="47"/>
      <c r="E46" s="47"/>
      <c r="F46" s="47"/>
      <c r="G46" s="47"/>
      <c r="H46" s="47"/>
      <c r="I46" s="48"/>
      <c r="J46" s="49"/>
    </row>
    <row r="47" customFormat="false" ht="12" hidden="false" customHeight="true" outlineLevel="0" collapsed="false">
      <c r="A47" s="108"/>
      <c r="B47" s="47"/>
      <c r="C47" s="47"/>
      <c r="D47" s="47"/>
      <c r="E47" s="47"/>
      <c r="F47" s="47"/>
      <c r="G47" s="47"/>
      <c r="H47" s="47"/>
      <c r="I47" s="48"/>
      <c r="J47" s="49"/>
    </row>
    <row r="48" customFormat="false" ht="12" hidden="false" customHeight="true" outlineLevel="0" collapsed="false">
      <c r="A48" s="108"/>
      <c r="B48" s="47"/>
      <c r="C48" s="47"/>
      <c r="D48" s="47"/>
      <c r="E48" s="47"/>
      <c r="F48" s="47"/>
      <c r="G48" s="47"/>
      <c r="H48" s="47"/>
      <c r="I48" s="48"/>
      <c r="J48" s="49"/>
    </row>
    <row r="49" customFormat="false" ht="12" hidden="false" customHeight="true" outlineLevel="0" collapsed="false">
      <c r="A49" s="108"/>
      <c r="B49" s="47"/>
      <c r="C49" s="47"/>
      <c r="D49" s="47"/>
      <c r="E49" s="47"/>
      <c r="F49" s="47"/>
      <c r="G49" s="47"/>
      <c r="H49" s="47"/>
      <c r="I49" s="48"/>
      <c r="J49" s="49"/>
    </row>
    <row r="50" customFormat="false" ht="12" hidden="false" customHeight="true" outlineLevel="0" collapsed="false">
      <c r="A50" s="108"/>
      <c r="B50" s="47"/>
      <c r="C50" s="47"/>
      <c r="D50" s="47"/>
      <c r="E50" s="47"/>
      <c r="F50" s="47"/>
      <c r="G50" s="47"/>
      <c r="H50" s="47"/>
      <c r="I50" s="48"/>
      <c r="J50" s="49"/>
    </row>
    <row r="51" customFormat="false" ht="12" hidden="false" customHeight="true" outlineLevel="0" collapsed="false">
      <c r="A51" s="108"/>
      <c r="B51" s="47"/>
      <c r="C51" s="47"/>
      <c r="D51" s="47"/>
      <c r="E51" s="47"/>
      <c r="F51" s="47"/>
      <c r="G51" s="47"/>
      <c r="H51" s="47"/>
      <c r="I51" s="48"/>
      <c r="J51" s="49"/>
    </row>
    <row r="52" customFormat="false" ht="12" hidden="false" customHeight="true" outlineLevel="0" collapsed="false">
      <c r="A52" s="108"/>
      <c r="B52" s="47"/>
      <c r="C52" s="47"/>
      <c r="D52" s="47"/>
      <c r="E52" s="47"/>
      <c r="F52" s="47"/>
      <c r="G52" s="47"/>
      <c r="H52" s="47"/>
      <c r="I52" s="48"/>
      <c r="J52" s="49"/>
    </row>
    <row r="53" customFormat="false" ht="12" hidden="false" customHeight="true" outlineLevel="0" collapsed="false">
      <c r="A53" s="108"/>
      <c r="B53" s="47"/>
      <c r="C53" s="47"/>
      <c r="D53" s="47"/>
      <c r="E53" s="47"/>
      <c r="F53" s="47"/>
      <c r="G53" s="47"/>
      <c r="H53" s="47"/>
      <c r="I53" s="48"/>
      <c r="J53" s="49"/>
    </row>
    <row r="54" customFormat="false" ht="12" hidden="false" customHeight="true" outlineLevel="0" collapsed="false">
      <c r="A54" s="108"/>
      <c r="B54" s="47"/>
      <c r="C54" s="47"/>
      <c r="D54" s="47"/>
      <c r="E54" s="47"/>
      <c r="F54" s="47"/>
      <c r="G54" s="47"/>
      <c r="H54" s="47"/>
      <c r="I54" s="48"/>
      <c r="J54" s="49"/>
    </row>
    <row r="55" customFormat="false" ht="12" hidden="false" customHeight="true" outlineLevel="0" collapsed="false">
      <c r="A55" s="108"/>
      <c r="B55" s="47"/>
      <c r="C55" s="47"/>
      <c r="D55" s="47"/>
      <c r="E55" s="47"/>
      <c r="F55" s="47"/>
      <c r="G55" s="47"/>
      <c r="H55" s="47"/>
      <c r="I55" s="48"/>
      <c r="J55" s="49"/>
    </row>
    <row r="56" customFormat="false" ht="12" hidden="false" customHeight="true" outlineLevel="0" collapsed="false">
      <c r="A56" s="108"/>
      <c r="B56" s="47"/>
      <c r="C56" s="47"/>
      <c r="D56" s="47"/>
      <c r="E56" s="47"/>
      <c r="F56" s="47"/>
      <c r="G56" s="47"/>
      <c r="H56" s="47"/>
      <c r="I56" s="48"/>
      <c r="J56" s="49"/>
    </row>
  </sheetData>
  <mergeCells count="13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43:K43"/>
  </mergeCells>
  <hyperlinks>
    <hyperlink ref="A1" location="Inhaltsverzeichnis!A1" display="2  Eheschließungen im Land Brandenburg 2008 nach Verwaltungsbezirken, Monaten und Staatsangehörigkeit &#10;   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0" width="8.7"/>
    <col collapsed="false" customWidth="true" hidden="false" outlineLevel="0" max="2" min="2" style="50" width="2.56"/>
    <col collapsed="false" customWidth="true" hidden="false" outlineLevel="0" max="3" min="3" style="50" width="9.56"/>
    <col collapsed="false" customWidth="true" hidden="false" outlineLevel="0" max="13" min="4" style="50" width="6.7"/>
    <col collapsed="false" customWidth="true" hidden="false" outlineLevel="0" max="15" min="14" style="50" width="5.28"/>
    <col collapsed="false" customWidth="false" hidden="false" outlineLevel="0" max="257" min="16" style="50" width="11.56"/>
  </cols>
  <sheetData>
    <row r="1" customFormat="false" ht="24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110" t="s">
        <v>158</v>
      </c>
      <c r="B3" s="110"/>
      <c r="C3" s="110"/>
      <c r="D3" s="111" t="s">
        <v>159</v>
      </c>
      <c r="E3" s="112" t="s">
        <v>160</v>
      </c>
      <c r="F3" s="112"/>
      <c r="G3" s="112"/>
      <c r="H3" s="112" t="s">
        <v>161</v>
      </c>
      <c r="I3" s="112"/>
      <c r="J3" s="112"/>
      <c r="K3" s="93" t="s">
        <v>162</v>
      </c>
      <c r="L3" s="93"/>
      <c r="M3" s="93"/>
    </row>
    <row r="4" customFormat="false" ht="12.75" hidden="false" customHeight="true" outlineLevel="0" collapsed="false">
      <c r="A4" s="110"/>
      <c r="B4" s="110"/>
      <c r="C4" s="110"/>
      <c r="D4" s="111"/>
      <c r="E4" s="94" t="s">
        <v>163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110"/>
      <c r="B5" s="110"/>
      <c r="C5" s="110"/>
      <c r="D5" s="111"/>
      <c r="E5" s="94" t="s">
        <v>164</v>
      </c>
      <c r="F5" s="94" t="s">
        <v>165</v>
      </c>
      <c r="G5" s="94" t="s">
        <v>166</v>
      </c>
      <c r="H5" s="94" t="s">
        <v>164</v>
      </c>
      <c r="I5" s="94" t="s">
        <v>165</v>
      </c>
      <c r="J5" s="94" t="s">
        <v>166</v>
      </c>
      <c r="K5" s="94" t="s">
        <v>164</v>
      </c>
      <c r="L5" s="94" t="s">
        <v>165</v>
      </c>
      <c r="M5" s="94" t="s">
        <v>166</v>
      </c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12" hidden="false" customHeight="true" outlineLevel="0" collapsed="false">
      <c r="A7" s="96" t="s">
        <v>123</v>
      </c>
      <c r="B7" s="96"/>
      <c r="C7" s="96"/>
      <c r="D7" s="97"/>
      <c r="E7" s="97"/>
      <c r="F7" s="97"/>
      <c r="G7" s="97"/>
      <c r="H7" s="97"/>
      <c r="I7" s="97"/>
      <c r="J7" s="97"/>
      <c r="K7" s="97"/>
    </row>
    <row r="8" customFormat="false" ht="12" hidden="false" customHeight="true" outlineLevel="0" collapsed="false">
      <c r="A8" s="98" t="s">
        <v>124</v>
      </c>
      <c r="B8" s="98"/>
      <c r="C8" s="98"/>
      <c r="D8" s="99" t="n">
        <v>261</v>
      </c>
      <c r="E8" s="99" t="n">
        <v>136</v>
      </c>
      <c r="F8" s="99" t="n">
        <v>0</v>
      </c>
      <c r="G8" s="99" t="n">
        <v>34</v>
      </c>
      <c r="H8" s="99" t="n">
        <v>1</v>
      </c>
      <c r="I8" s="99" t="n">
        <v>0</v>
      </c>
      <c r="J8" s="99" t="n">
        <v>2</v>
      </c>
      <c r="K8" s="99" t="n">
        <v>32</v>
      </c>
      <c r="L8" s="99" t="n">
        <v>2</v>
      </c>
      <c r="M8" s="99" t="n">
        <v>54</v>
      </c>
    </row>
    <row r="9" customFormat="false" ht="12" hidden="false" customHeight="true" outlineLevel="0" collapsed="false">
      <c r="A9" s="98" t="s">
        <v>125</v>
      </c>
      <c r="B9" s="98"/>
      <c r="C9" s="98"/>
      <c r="D9" s="113" t="n">
        <v>300</v>
      </c>
      <c r="E9" s="99" t="n">
        <v>167</v>
      </c>
      <c r="F9" s="99" t="n">
        <v>0</v>
      </c>
      <c r="G9" s="99" t="n">
        <v>23</v>
      </c>
      <c r="H9" s="99" t="n">
        <v>0</v>
      </c>
      <c r="I9" s="99" t="n">
        <v>0</v>
      </c>
      <c r="J9" s="99" t="n">
        <v>1</v>
      </c>
      <c r="K9" s="99" t="n">
        <v>35</v>
      </c>
      <c r="L9" s="99" t="n">
        <v>2</v>
      </c>
      <c r="M9" s="99" t="n">
        <v>72</v>
      </c>
    </row>
    <row r="10" customFormat="false" ht="12" hidden="false" customHeight="true" outlineLevel="0" collapsed="false">
      <c r="A10" s="98" t="s">
        <v>126</v>
      </c>
      <c r="B10" s="98"/>
      <c r="C10" s="98"/>
      <c r="D10" s="99" t="n">
        <v>197</v>
      </c>
      <c r="E10" s="99" t="n">
        <v>102</v>
      </c>
      <c r="F10" s="99" t="n">
        <v>1</v>
      </c>
      <c r="G10" s="99" t="n">
        <v>17</v>
      </c>
      <c r="H10" s="99" t="n">
        <v>0</v>
      </c>
      <c r="I10" s="99" t="n">
        <v>2</v>
      </c>
      <c r="J10" s="99" t="n">
        <v>3</v>
      </c>
      <c r="K10" s="99" t="n">
        <v>30</v>
      </c>
      <c r="L10" s="99" t="n">
        <v>2</v>
      </c>
      <c r="M10" s="99" t="n">
        <v>40</v>
      </c>
    </row>
    <row r="11" customFormat="false" ht="12" hidden="false" customHeight="true" outlineLevel="0" collapsed="false">
      <c r="A11" s="98" t="s">
        <v>127</v>
      </c>
      <c r="B11" s="98"/>
      <c r="C11" s="98"/>
      <c r="D11" s="99" t="n">
        <v>868</v>
      </c>
      <c r="E11" s="99" t="n">
        <v>581</v>
      </c>
      <c r="F11" s="99" t="n">
        <v>1</v>
      </c>
      <c r="G11" s="99" t="n">
        <v>71</v>
      </c>
      <c r="H11" s="99" t="n">
        <v>1</v>
      </c>
      <c r="I11" s="99" t="n">
        <v>2</v>
      </c>
      <c r="J11" s="99" t="n">
        <v>9</v>
      </c>
      <c r="K11" s="99" t="n">
        <v>80</v>
      </c>
      <c r="L11" s="99" t="n">
        <v>4</v>
      </c>
      <c r="M11" s="99" t="n">
        <v>119</v>
      </c>
    </row>
    <row r="12" customFormat="false" ht="12" hidden="false" customHeight="true" outlineLevel="0" collapsed="false">
      <c r="A12" s="101" t="s">
        <v>128</v>
      </c>
      <c r="B12" s="101"/>
      <c r="C12" s="101"/>
      <c r="D12" s="99"/>
      <c r="E12" s="99"/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98" t="s">
        <v>129</v>
      </c>
      <c r="B13" s="98"/>
      <c r="C13" s="98"/>
      <c r="D13" s="99" t="n">
        <v>838</v>
      </c>
      <c r="E13" s="99" t="n">
        <v>476</v>
      </c>
      <c r="F13" s="99" t="n">
        <v>3</v>
      </c>
      <c r="G13" s="99" t="n">
        <v>86</v>
      </c>
      <c r="H13" s="99" t="n">
        <v>5</v>
      </c>
      <c r="I13" s="99" t="n">
        <v>2</v>
      </c>
      <c r="J13" s="99" t="n">
        <v>8</v>
      </c>
      <c r="K13" s="99" t="n">
        <v>89</v>
      </c>
      <c r="L13" s="99" t="n">
        <v>4</v>
      </c>
      <c r="M13" s="99" t="n">
        <v>165</v>
      </c>
    </row>
    <row r="14" customFormat="false" ht="12" hidden="false" customHeight="true" outlineLevel="0" collapsed="false">
      <c r="A14" s="98" t="s">
        <v>130</v>
      </c>
      <c r="B14" s="98"/>
      <c r="C14" s="98"/>
      <c r="D14" s="99" t="n">
        <v>741</v>
      </c>
      <c r="E14" s="99" t="n">
        <v>444</v>
      </c>
      <c r="F14" s="99" t="n">
        <v>0</v>
      </c>
      <c r="G14" s="99" t="n">
        <v>78</v>
      </c>
      <c r="H14" s="99" t="n">
        <v>1</v>
      </c>
      <c r="I14" s="99" t="n">
        <v>0</v>
      </c>
      <c r="J14" s="99" t="n">
        <v>6</v>
      </c>
      <c r="K14" s="99" t="n">
        <v>65</v>
      </c>
      <c r="L14" s="99" t="n">
        <v>2</v>
      </c>
      <c r="M14" s="99" t="n">
        <v>145</v>
      </c>
    </row>
    <row r="15" customFormat="false" ht="12" hidden="false" customHeight="true" outlineLevel="0" collapsed="false">
      <c r="A15" s="98" t="s">
        <v>131</v>
      </c>
      <c r="B15" s="98"/>
      <c r="C15" s="98"/>
      <c r="D15" s="99" t="n">
        <v>457</v>
      </c>
      <c r="E15" s="99" t="n">
        <v>315</v>
      </c>
      <c r="F15" s="99" t="n">
        <v>3</v>
      </c>
      <c r="G15" s="99" t="n">
        <v>33</v>
      </c>
      <c r="H15" s="99" t="n">
        <v>0</v>
      </c>
      <c r="I15" s="99" t="n">
        <v>0</v>
      </c>
      <c r="J15" s="99" t="n">
        <v>2</v>
      </c>
      <c r="K15" s="99" t="n">
        <v>46</v>
      </c>
      <c r="L15" s="99" t="n">
        <v>2</v>
      </c>
      <c r="M15" s="99" t="n">
        <v>56</v>
      </c>
    </row>
    <row r="16" customFormat="false" ht="12" hidden="false" customHeight="true" outlineLevel="0" collapsed="false">
      <c r="A16" s="98" t="s">
        <v>132</v>
      </c>
      <c r="B16" s="98"/>
      <c r="C16" s="98"/>
      <c r="D16" s="99" t="n">
        <v>596</v>
      </c>
      <c r="E16" s="99" t="n">
        <v>348</v>
      </c>
      <c r="F16" s="99" t="n">
        <v>1</v>
      </c>
      <c r="G16" s="99" t="n">
        <v>53</v>
      </c>
      <c r="H16" s="99" t="n">
        <v>3</v>
      </c>
      <c r="I16" s="99" t="n">
        <v>2</v>
      </c>
      <c r="J16" s="99" t="n">
        <v>4</v>
      </c>
      <c r="K16" s="99" t="n">
        <v>55</v>
      </c>
      <c r="L16" s="99" t="n">
        <v>3</v>
      </c>
      <c r="M16" s="99" t="n">
        <v>127</v>
      </c>
    </row>
    <row r="17" customFormat="false" ht="12" hidden="false" customHeight="true" outlineLevel="0" collapsed="false">
      <c r="A17" s="98" t="s">
        <v>133</v>
      </c>
      <c r="B17" s="98"/>
      <c r="C17" s="98"/>
      <c r="D17" s="99" t="n">
        <v>1009</v>
      </c>
      <c r="E17" s="99" t="n">
        <v>625</v>
      </c>
      <c r="F17" s="99" t="n">
        <v>2</v>
      </c>
      <c r="G17" s="99" t="n">
        <v>105</v>
      </c>
      <c r="H17" s="99" t="n">
        <v>0</v>
      </c>
      <c r="I17" s="99" t="n">
        <v>3</v>
      </c>
      <c r="J17" s="99" t="n">
        <v>8</v>
      </c>
      <c r="K17" s="99" t="n">
        <v>98</v>
      </c>
      <c r="L17" s="99" t="n">
        <v>11</v>
      </c>
      <c r="M17" s="99" t="n">
        <v>157</v>
      </c>
    </row>
    <row r="18" customFormat="false" ht="12" hidden="false" customHeight="true" outlineLevel="0" collapsed="false">
      <c r="A18" s="98" t="s">
        <v>134</v>
      </c>
      <c r="B18" s="98"/>
      <c r="C18" s="98"/>
      <c r="D18" s="99" t="n">
        <v>933</v>
      </c>
      <c r="E18" s="99" t="n">
        <v>501</v>
      </c>
      <c r="F18" s="99" t="n">
        <v>1</v>
      </c>
      <c r="G18" s="99" t="n">
        <v>108</v>
      </c>
      <c r="H18" s="99" t="n">
        <v>2</v>
      </c>
      <c r="I18" s="99" t="n">
        <v>0</v>
      </c>
      <c r="J18" s="99" t="n">
        <v>11</v>
      </c>
      <c r="K18" s="99" t="n">
        <v>131</v>
      </c>
      <c r="L18" s="99" t="n">
        <v>12</v>
      </c>
      <c r="M18" s="99" t="n">
        <v>167</v>
      </c>
    </row>
    <row r="19" s="102" customFormat="true" ht="12" hidden="false" customHeight="true" outlineLevel="0" collapsed="false">
      <c r="A19" s="98" t="s">
        <v>135</v>
      </c>
      <c r="B19" s="98"/>
      <c r="C19" s="98"/>
      <c r="D19" s="99" t="n">
        <v>506</v>
      </c>
      <c r="E19" s="99" t="n">
        <v>336</v>
      </c>
      <c r="F19" s="99" t="n">
        <v>1</v>
      </c>
      <c r="G19" s="99" t="n">
        <v>38</v>
      </c>
      <c r="H19" s="99" t="n">
        <v>0</v>
      </c>
      <c r="I19" s="99" t="n">
        <v>1</v>
      </c>
      <c r="J19" s="99" t="n">
        <v>5</v>
      </c>
      <c r="K19" s="99" t="n">
        <v>46</v>
      </c>
      <c r="L19" s="99" t="n">
        <v>4</v>
      </c>
      <c r="M19" s="99" t="n">
        <v>75</v>
      </c>
    </row>
    <row r="20" s="102" customFormat="true" ht="12" hidden="false" customHeight="true" outlineLevel="0" collapsed="false">
      <c r="A20" s="98" t="s">
        <v>136</v>
      </c>
      <c r="B20" s="98"/>
      <c r="C20" s="98"/>
      <c r="D20" s="99" t="n">
        <v>1085</v>
      </c>
      <c r="E20" s="99" t="n">
        <v>674</v>
      </c>
      <c r="F20" s="99" t="n">
        <v>2</v>
      </c>
      <c r="G20" s="99" t="n">
        <v>99</v>
      </c>
      <c r="H20" s="99" t="n">
        <v>7</v>
      </c>
      <c r="I20" s="99" t="n">
        <v>2</v>
      </c>
      <c r="J20" s="99" t="n">
        <v>12</v>
      </c>
      <c r="K20" s="99" t="n">
        <v>103</v>
      </c>
      <c r="L20" s="99" t="n">
        <v>8</v>
      </c>
      <c r="M20" s="99" t="n">
        <v>178</v>
      </c>
    </row>
    <row r="21" s="102" customFormat="true" ht="12" hidden="false" customHeight="true" outlineLevel="0" collapsed="false">
      <c r="A21" s="98" t="s">
        <v>137</v>
      </c>
      <c r="B21" s="98"/>
      <c r="C21" s="98"/>
      <c r="D21" s="99" t="n">
        <v>513</v>
      </c>
      <c r="E21" s="99" t="n">
        <v>326</v>
      </c>
      <c r="F21" s="99" t="n">
        <v>1</v>
      </c>
      <c r="G21" s="99" t="n">
        <v>52</v>
      </c>
      <c r="H21" s="99" t="n">
        <v>0</v>
      </c>
      <c r="I21" s="99" t="n">
        <v>1</v>
      </c>
      <c r="J21" s="99" t="n">
        <v>0</v>
      </c>
      <c r="K21" s="99" t="n">
        <v>41</v>
      </c>
      <c r="L21" s="99" t="n">
        <v>2</v>
      </c>
      <c r="M21" s="99" t="n">
        <v>90</v>
      </c>
    </row>
    <row r="22" s="102" customFormat="true" ht="12" hidden="false" customHeight="true" outlineLevel="0" collapsed="false">
      <c r="A22" s="98" t="s">
        <v>138</v>
      </c>
      <c r="B22" s="98"/>
      <c r="C22" s="98"/>
      <c r="D22" s="99" t="n">
        <v>1028</v>
      </c>
      <c r="E22" s="99" t="n">
        <v>620</v>
      </c>
      <c r="F22" s="99" t="n">
        <v>3</v>
      </c>
      <c r="G22" s="99" t="n">
        <v>96</v>
      </c>
      <c r="H22" s="99" t="n">
        <v>5</v>
      </c>
      <c r="I22" s="99" t="n">
        <v>3</v>
      </c>
      <c r="J22" s="99" t="n">
        <v>13</v>
      </c>
      <c r="K22" s="99" t="n">
        <v>95</v>
      </c>
      <c r="L22" s="99" t="n">
        <v>9</v>
      </c>
      <c r="M22" s="99" t="n">
        <v>184</v>
      </c>
    </row>
    <row r="23" s="102" customFormat="true" ht="12" hidden="false" customHeight="true" outlineLevel="0" collapsed="false">
      <c r="A23" s="98" t="s">
        <v>139</v>
      </c>
      <c r="B23" s="98"/>
      <c r="C23" s="98"/>
      <c r="D23" s="99" t="n">
        <v>367</v>
      </c>
      <c r="E23" s="99" t="n">
        <v>238</v>
      </c>
      <c r="F23" s="99" t="n">
        <v>2</v>
      </c>
      <c r="G23" s="99" t="n">
        <v>41</v>
      </c>
      <c r="H23" s="99" t="n">
        <v>0</v>
      </c>
      <c r="I23" s="99" t="n">
        <v>2</v>
      </c>
      <c r="J23" s="99" t="n">
        <v>2</v>
      </c>
      <c r="K23" s="99" t="n">
        <v>33</v>
      </c>
      <c r="L23" s="99" t="n">
        <v>0</v>
      </c>
      <c r="M23" s="99" t="n">
        <v>49</v>
      </c>
    </row>
    <row r="24" s="102" customFormat="true" ht="12" hidden="false" customHeight="true" outlineLevel="0" collapsed="false">
      <c r="A24" s="98" t="s">
        <v>140</v>
      </c>
      <c r="B24" s="98"/>
      <c r="C24" s="98"/>
      <c r="D24" s="99" t="n">
        <v>555</v>
      </c>
      <c r="E24" s="99" t="n">
        <v>344</v>
      </c>
      <c r="F24" s="99" t="n">
        <v>3</v>
      </c>
      <c r="G24" s="99" t="n">
        <v>50</v>
      </c>
      <c r="H24" s="99" t="n">
        <v>2</v>
      </c>
      <c r="I24" s="99" t="n">
        <v>1</v>
      </c>
      <c r="J24" s="99" t="n">
        <v>2</v>
      </c>
      <c r="K24" s="99" t="n">
        <v>49</v>
      </c>
      <c r="L24" s="99" t="n">
        <v>5</v>
      </c>
      <c r="M24" s="99" t="n">
        <v>99</v>
      </c>
    </row>
    <row r="25" s="102" customFormat="true" ht="12" hidden="false" customHeight="true" outlineLevel="0" collapsed="false">
      <c r="A25" s="98" t="s">
        <v>141</v>
      </c>
      <c r="B25" s="98"/>
      <c r="C25" s="98"/>
      <c r="D25" s="99" t="n">
        <v>763</v>
      </c>
      <c r="E25" s="99" t="n">
        <v>429</v>
      </c>
      <c r="F25" s="99" t="n">
        <v>2</v>
      </c>
      <c r="G25" s="99" t="n">
        <v>86</v>
      </c>
      <c r="H25" s="99" t="n">
        <v>2</v>
      </c>
      <c r="I25" s="99" t="n">
        <v>0</v>
      </c>
      <c r="J25" s="99" t="n">
        <v>10</v>
      </c>
      <c r="K25" s="99" t="n">
        <v>93</v>
      </c>
      <c r="L25" s="99" t="n">
        <v>4</v>
      </c>
      <c r="M25" s="99" t="n">
        <v>137</v>
      </c>
    </row>
    <row r="26" s="102" customFormat="true" ht="12" hidden="false" customHeight="true" outlineLevel="0" collapsed="false">
      <c r="A26" s="98" t="s">
        <v>142</v>
      </c>
      <c r="B26" s="98"/>
      <c r="C26" s="98"/>
      <c r="D26" s="99" t="n">
        <v>740</v>
      </c>
      <c r="E26" s="99" t="n">
        <v>491</v>
      </c>
      <c r="F26" s="99" t="n">
        <v>5</v>
      </c>
      <c r="G26" s="99" t="n">
        <v>54</v>
      </c>
      <c r="H26" s="99" t="n">
        <v>2</v>
      </c>
      <c r="I26" s="99" t="n">
        <v>1</v>
      </c>
      <c r="J26" s="99" t="n">
        <v>8</v>
      </c>
      <c r="K26" s="99" t="n">
        <v>70</v>
      </c>
      <c r="L26" s="99" t="n">
        <v>2</v>
      </c>
      <c r="M26" s="99" t="n">
        <v>107</v>
      </c>
    </row>
    <row r="27" s="102" customFormat="true" ht="12" hidden="false" customHeight="true" outlineLevel="0" collapsed="false">
      <c r="A27" s="103" t="s">
        <v>143</v>
      </c>
      <c r="B27" s="103"/>
      <c r="C27" s="103"/>
      <c r="D27" s="104" t="n">
        <v>11757</v>
      </c>
      <c r="E27" s="104" t="n">
        <v>7153</v>
      </c>
      <c r="F27" s="104" t="n">
        <v>31</v>
      </c>
      <c r="G27" s="104" t="n">
        <v>1124</v>
      </c>
      <c r="H27" s="104" t="n">
        <v>31</v>
      </c>
      <c r="I27" s="104" t="n">
        <v>22</v>
      </c>
      <c r="J27" s="104" t="n">
        <v>106</v>
      </c>
      <c r="K27" s="104" t="n">
        <v>1191</v>
      </c>
      <c r="L27" s="104" t="n">
        <v>78</v>
      </c>
      <c r="M27" s="104" t="n">
        <v>2021</v>
      </c>
    </row>
    <row r="28" customFormat="false" ht="12" hidden="false" customHeight="true" outlineLevel="0" collapsed="false">
      <c r="A28" s="46"/>
      <c r="B28" s="46"/>
      <c r="C28" s="47"/>
      <c r="D28" s="47"/>
      <c r="E28" s="47"/>
      <c r="F28" s="47"/>
      <c r="G28" s="47"/>
      <c r="H28" s="47"/>
      <c r="I28" s="47"/>
      <c r="J28" s="48"/>
      <c r="K28" s="49"/>
    </row>
    <row r="29" customFormat="false" ht="12" hidden="false" customHeight="true" outlineLevel="0" collapsed="false">
      <c r="A29" s="46"/>
      <c r="B29" s="46"/>
      <c r="C29" s="47"/>
      <c r="D29" s="47"/>
      <c r="E29" s="47"/>
      <c r="F29" s="47"/>
      <c r="G29" s="47"/>
      <c r="H29" s="47"/>
      <c r="I29" s="47"/>
      <c r="J29" s="48"/>
      <c r="K29" s="49"/>
    </row>
    <row r="30" customFormat="false" ht="12" hidden="false" customHeight="true" outlineLevel="0" collapsed="false">
      <c r="A30" s="51" t="s">
        <v>16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</row>
    <row r="32" customFormat="false" ht="12.75" hidden="false" customHeight="true" outlineLevel="0" collapsed="false">
      <c r="A32" s="115" t="s">
        <v>168</v>
      </c>
      <c r="B32" s="115"/>
      <c r="C32" s="115"/>
      <c r="D32" s="76" t="s">
        <v>159</v>
      </c>
      <c r="E32" s="116" t="s">
        <v>169</v>
      </c>
      <c r="F32" s="116"/>
      <c r="G32" s="116"/>
      <c r="H32" s="116"/>
      <c r="I32" s="116"/>
      <c r="J32" s="116"/>
      <c r="K32" s="116"/>
      <c r="L32" s="116"/>
    </row>
    <row r="33" customFormat="false" ht="45" hidden="false" customHeight="false" outlineLevel="0" collapsed="false">
      <c r="A33" s="115"/>
      <c r="B33" s="115"/>
      <c r="C33" s="115"/>
      <c r="D33" s="76"/>
      <c r="E33" s="117" t="s">
        <v>170</v>
      </c>
      <c r="F33" s="118" t="s">
        <v>171</v>
      </c>
      <c r="G33" s="118" t="s">
        <v>172</v>
      </c>
      <c r="H33" s="118" t="s">
        <v>173</v>
      </c>
      <c r="I33" s="118" t="s">
        <v>174</v>
      </c>
      <c r="J33" s="118" t="s">
        <v>175</v>
      </c>
      <c r="K33" s="118" t="s">
        <v>176</v>
      </c>
      <c r="L33" s="119" t="s">
        <v>177</v>
      </c>
    </row>
    <row r="34" customFormat="false" ht="12.75" hidden="false" customHeight="true" outlineLevel="0" collapsed="false">
      <c r="A34" s="115"/>
      <c r="B34" s="115"/>
      <c r="C34" s="115"/>
      <c r="D34" s="76"/>
      <c r="E34" s="120" t="s">
        <v>178</v>
      </c>
      <c r="F34" s="120"/>
      <c r="G34" s="120"/>
      <c r="H34" s="120"/>
      <c r="I34" s="120"/>
      <c r="J34" s="120"/>
      <c r="K34" s="120"/>
      <c r="L34" s="120"/>
    </row>
    <row r="35" customFormat="false" ht="12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customFormat="false" ht="12" hidden="false" customHeight="true" outlineLevel="0" collapsed="false">
      <c r="A36" s="122"/>
      <c r="B36" s="123" t="s">
        <v>179</v>
      </c>
      <c r="C36" s="96" t="n">
        <v>20</v>
      </c>
      <c r="D36" s="99" t="n">
        <v>21</v>
      </c>
      <c r="E36" s="99" t="n">
        <v>13</v>
      </c>
      <c r="F36" s="99" t="n">
        <v>7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</row>
    <row r="37" customFormat="false" ht="12" hidden="false" customHeight="true" outlineLevel="0" collapsed="false">
      <c r="A37" s="123" t="n">
        <v>20</v>
      </c>
      <c r="B37" s="124" t="s">
        <v>32</v>
      </c>
      <c r="C37" s="96" t="n">
        <v>30</v>
      </c>
      <c r="D37" s="99" t="n">
        <v>2741</v>
      </c>
      <c r="E37" s="99" t="n">
        <v>74</v>
      </c>
      <c r="F37" s="99" t="n">
        <v>2384</v>
      </c>
      <c r="G37" s="99" t="n">
        <v>267</v>
      </c>
      <c r="H37" s="99" t="n">
        <v>15</v>
      </c>
      <c r="I37" s="99" t="n">
        <v>1</v>
      </c>
      <c r="J37" s="99" t="n">
        <v>0</v>
      </c>
      <c r="K37" s="99" t="n">
        <v>0</v>
      </c>
      <c r="L37" s="99" t="n">
        <v>0</v>
      </c>
    </row>
    <row r="38" customFormat="false" ht="12" hidden="false" customHeight="true" outlineLevel="0" collapsed="false">
      <c r="A38" s="123" t="n">
        <v>30</v>
      </c>
      <c r="B38" s="124" t="s">
        <v>32</v>
      </c>
      <c r="C38" s="96" t="n">
        <v>40</v>
      </c>
      <c r="D38" s="99" t="n">
        <v>4593</v>
      </c>
      <c r="E38" s="99" t="n">
        <v>12</v>
      </c>
      <c r="F38" s="99" t="n">
        <v>1852</v>
      </c>
      <c r="G38" s="99" t="n">
        <v>2455</v>
      </c>
      <c r="H38" s="99" t="n">
        <v>255</v>
      </c>
      <c r="I38" s="99" t="n">
        <v>19</v>
      </c>
      <c r="J38" s="99" t="n">
        <v>0</v>
      </c>
      <c r="K38" s="99" t="n">
        <v>0</v>
      </c>
      <c r="L38" s="99" t="n">
        <v>0</v>
      </c>
    </row>
    <row r="39" customFormat="false" ht="12" hidden="false" customHeight="true" outlineLevel="0" collapsed="false">
      <c r="A39" s="123" t="n">
        <v>40</v>
      </c>
      <c r="B39" s="124" t="s">
        <v>32</v>
      </c>
      <c r="C39" s="96" t="n">
        <v>50</v>
      </c>
      <c r="D39" s="99" t="n">
        <v>2755</v>
      </c>
      <c r="E39" s="99" t="n">
        <v>3</v>
      </c>
      <c r="F39" s="99" t="n">
        <v>219</v>
      </c>
      <c r="G39" s="99" t="n">
        <v>977</v>
      </c>
      <c r="H39" s="99" t="n">
        <v>1357</v>
      </c>
      <c r="I39" s="99" t="n">
        <v>193</v>
      </c>
      <c r="J39" s="99" t="n">
        <v>4</v>
      </c>
      <c r="K39" s="99" t="n">
        <v>1</v>
      </c>
      <c r="L39" s="99" t="n">
        <v>1</v>
      </c>
    </row>
    <row r="40" customFormat="false" ht="12" hidden="false" customHeight="true" outlineLevel="0" collapsed="false">
      <c r="A40" s="123" t="n">
        <v>50</v>
      </c>
      <c r="B40" s="124" t="s">
        <v>32</v>
      </c>
      <c r="C40" s="96" t="n">
        <v>60</v>
      </c>
      <c r="D40" s="99" t="n">
        <v>1167</v>
      </c>
      <c r="E40" s="99" t="n">
        <v>1</v>
      </c>
      <c r="F40" s="99" t="n">
        <v>20</v>
      </c>
      <c r="G40" s="99" t="n">
        <v>100</v>
      </c>
      <c r="H40" s="99" t="n">
        <v>552</v>
      </c>
      <c r="I40" s="99" t="n">
        <v>451</v>
      </c>
      <c r="J40" s="99" t="n">
        <v>41</v>
      </c>
      <c r="K40" s="99" t="n">
        <v>1</v>
      </c>
      <c r="L40" s="99" t="n">
        <v>1</v>
      </c>
    </row>
    <row r="41" customFormat="false" ht="12" hidden="false" customHeight="true" outlineLevel="0" collapsed="false">
      <c r="A41" s="123" t="n">
        <v>60</v>
      </c>
      <c r="B41" s="124" t="s">
        <v>32</v>
      </c>
      <c r="C41" s="96" t="n">
        <v>70</v>
      </c>
      <c r="D41" s="99" t="n">
        <v>366</v>
      </c>
      <c r="E41" s="99" t="n">
        <v>0</v>
      </c>
      <c r="F41" s="99" t="n">
        <v>4</v>
      </c>
      <c r="G41" s="99" t="n">
        <v>9</v>
      </c>
      <c r="H41" s="99" t="n">
        <v>64</v>
      </c>
      <c r="I41" s="99" t="n">
        <v>164</v>
      </c>
      <c r="J41" s="99" t="n">
        <v>114</v>
      </c>
      <c r="K41" s="99" t="n">
        <v>9</v>
      </c>
      <c r="L41" s="99" t="n">
        <v>2</v>
      </c>
    </row>
    <row r="42" customFormat="false" ht="12" hidden="false" customHeight="true" outlineLevel="0" collapsed="false">
      <c r="A42" s="123" t="n">
        <v>70</v>
      </c>
      <c r="B42" s="124" t="s">
        <v>32</v>
      </c>
      <c r="C42" s="96" t="n">
        <v>75</v>
      </c>
      <c r="D42" s="99" t="n">
        <v>72</v>
      </c>
      <c r="E42" s="99" t="n">
        <v>0</v>
      </c>
      <c r="F42" s="99" t="n">
        <v>0</v>
      </c>
      <c r="G42" s="99" t="n">
        <v>1</v>
      </c>
      <c r="H42" s="99" t="n">
        <v>6</v>
      </c>
      <c r="I42" s="99" t="n">
        <v>9</v>
      </c>
      <c r="J42" s="99" t="n">
        <v>41</v>
      </c>
      <c r="K42" s="99" t="n">
        <v>12</v>
      </c>
      <c r="L42" s="99" t="n">
        <v>3</v>
      </c>
    </row>
    <row r="43" customFormat="false" ht="12" hidden="false" customHeight="true" outlineLevel="0" collapsed="false">
      <c r="A43" s="123" t="n">
        <v>75</v>
      </c>
      <c r="B43" s="96" t="s">
        <v>180</v>
      </c>
      <c r="C43" s="96"/>
      <c r="D43" s="99" t="n">
        <v>42</v>
      </c>
      <c r="E43" s="99" t="n">
        <v>0</v>
      </c>
      <c r="F43" s="99" t="n">
        <v>0</v>
      </c>
      <c r="G43" s="99" t="n">
        <v>0</v>
      </c>
      <c r="H43" s="99" t="n">
        <v>3</v>
      </c>
      <c r="I43" s="99" t="n">
        <v>5</v>
      </c>
      <c r="J43" s="99" t="n">
        <v>20</v>
      </c>
      <c r="K43" s="99" t="n">
        <v>11</v>
      </c>
      <c r="L43" s="99" t="n">
        <v>3</v>
      </c>
    </row>
    <row r="44" customFormat="false" ht="12" hidden="false" customHeight="true" outlineLevel="0" collapsed="false">
      <c r="A44" s="103" t="s">
        <v>181</v>
      </c>
      <c r="B44" s="103"/>
      <c r="C44" s="103"/>
      <c r="D44" s="104" t="n">
        <v>11757</v>
      </c>
      <c r="E44" s="104" t="n">
        <v>103</v>
      </c>
      <c r="F44" s="104" t="n">
        <v>4486</v>
      </c>
      <c r="G44" s="104" t="n">
        <v>3810</v>
      </c>
      <c r="H44" s="104" t="n">
        <v>2252</v>
      </c>
      <c r="I44" s="104" t="n">
        <v>842</v>
      </c>
      <c r="J44" s="104" t="n">
        <v>220</v>
      </c>
      <c r="K44" s="104" t="n">
        <v>34</v>
      </c>
      <c r="L44" s="104" t="n">
        <v>1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37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30:L30"/>
    <mergeCell ref="A31:L31"/>
    <mergeCell ref="A32:C34"/>
    <mergeCell ref="D32:D34"/>
    <mergeCell ref="E32:L32"/>
    <mergeCell ref="E34:L34"/>
    <mergeCell ref="A35:L35"/>
    <mergeCell ref="A44:C44"/>
  </mergeCells>
  <hyperlinks>
    <hyperlink ref="A1" location="Inhaltsverzeichnis!A1" display="3  Eheschließungen im Land Brandenburg 2008 nach Verwaltungsbezirken und bisherigem Familienstand&#10;    der Ehegatten"/>
    <hyperlink ref="A30" location="Inhaltsverzeichnis!A1" display="4  Eheschließende im Land Brandenburg 2008 nach dem Alter der Ehega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21.13"/>
    <col collapsed="false" customWidth="true" hidden="false" outlineLevel="0" max="2" min="2" style="126" width="7.28"/>
    <col collapsed="false" customWidth="true" hidden="false" outlineLevel="0" max="7" min="3" style="125" width="7.28"/>
    <col collapsed="false" customWidth="true" hidden="false" outlineLevel="0" max="8" min="8" style="126" width="7.28"/>
    <col collapsed="false" customWidth="true" hidden="false" outlineLevel="0" max="10" min="9" style="125" width="7.28"/>
    <col collapsed="false" customWidth="false" hidden="false" outlineLevel="0" max="257" min="11" style="125" width="9.7"/>
  </cols>
  <sheetData>
    <row r="1" customFormat="false" ht="12" hidden="false" customHeight="true" outlineLevel="0" collapsed="false">
      <c r="A1" s="38" t="s">
        <v>1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6.5" hidden="false" customHeight="true" outlineLevel="0" collapsed="false">
      <c r="A3" s="120" t="s">
        <v>113</v>
      </c>
      <c r="B3" s="118" t="s">
        <v>98</v>
      </c>
      <c r="C3" s="118"/>
      <c r="D3" s="118"/>
      <c r="E3" s="118"/>
      <c r="F3" s="118"/>
      <c r="G3" s="118"/>
      <c r="H3" s="128" t="s">
        <v>99</v>
      </c>
      <c r="I3" s="128"/>
      <c r="J3" s="128"/>
    </row>
    <row r="4" customFormat="false" ht="33.75" hidden="false" customHeight="true" outlineLevel="0" collapsed="false">
      <c r="A4" s="120"/>
      <c r="B4" s="118" t="s">
        <v>115</v>
      </c>
      <c r="C4" s="118" t="s">
        <v>183</v>
      </c>
      <c r="D4" s="118" t="s">
        <v>184</v>
      </c>
      <c r="E4" s="118" t="s">
        <v>185</v>
      </c>
      <c r="F4" s="119" t="s">
        <v>186</v>
      </c>
      <c r="G4" s="119"/>
      <c r="H4" s="118" t="s">
        <v>115</v>
      </c>
      <c r="I4" s="118" t="s">
        <v>187</v>
      </c>
      <c r="J4" s="119" t="s">
        <v>188</v>
      </c>
    </row>
    <row r="5" customFormat="false" ht="46.5" hidden="false" customHeight="true" outlineLevel="0" collapsed="false">
      <c r="A5" s="120"/>
      <c r="B5" s="118"/>
      <c r="C5" s="118"/>
      <c r="D5" s="118"/>
      <c r="E5" s="118"/>
      <c r="F5" s="119" t="s">
        <v>102</v>
      </c>
      <c r="G5" s="119" t="s">
        <v>189</v>
      </c>
      <c r="H5" s="118"/>
      <c r="I5" s="118" t="s">
        <v>190</v>
      </c>
      <c r="J5" s="119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96" t="s">
        <v>123</v>
      </c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2" hidden="false" customHeight="true" outlineLevel="0" collapsed="false">
      <c r="A8" s="98" t="s">
        <v>124</v>
      </c>
      <c r="B8" s="131" t="n">
        <v>562</v>
      </c>
      <c r="C8" s="82" t="n">
        <v>288</v>
      </c>
      <c r="D8" s="82" t="n">
        <v>274</v>
      </c>
      <c r="E8" s="83" t="n">
        <v>7.70401638442929</v>
      </c>
      <c r="F8" s="132" t="n">
        <v>383</v>
      </c>
      <c r="G8" s="83" t="n">
        <v>68.1494661921708</v>
      </c>
      <c r="H8" s="131" t="n">
        <v>3</v>
      </c>
      <c r="I8" s="82" t="n">
        <v>2</v>
      </c>
      <c r="J8" s="83" t="n">
        <v>5.29539823008849</v>
      </c>
    </row>
    <row r="9" customFormat="false" ht="12" hidden="false" customHeight="true" outlineLevel="0" collapsed="false">
      <c r="A9" s="98" t="s">
        <v>125</v>
      </c>
      <c r="B9" s="131" t="n">
        <v>732</v>
      </c>
      <c r="C9" s="82" t="n">
        <v>364</v>
      </c>
      <c r="D9" s="82" t="n">
        <v>368</v>
      </c>
      <c r="E9" s="83" t="n">
        <v>7.15036436295252</v>
      </c>
      <c r="F9" s="132" t="n">
        <v>494</v>
      </c>
      <c r="G9" s="83" t="n">
        <v>67.4863387978142</v>
      </c>
      <c r="H9" s="131" t="n">
        <v>1</v>
      </c>
      <c r="I9" s="82" t="n">
        <v>1</v>
      </c>
      <c r="J9" s="83" t="n">
        <v>1.36057298772169</v>
      </c>
    </row>
    <row r="10" customFormat="false" ht="12" hidden="false" customHeight="true" outlineLevel="0" collapsed="false">
      <c r="A10" s="98" t="s">
        <v>126</v>
      </c>
      <c r="B10" s="131" t="n">
        <v>466</v>
      </c>
      <c r="C10" s="82" t="n">
        <v>243</v>
      </c>
      <c r="D10" s="82" t="n">
        <v>223</v>
      </c>
      <c r="E10" s="83" t="n">
        <v>7.53961388708631</v>
      </c>
      <c r="F10" s="132" t="n">
        <v>313</v>
      </c>
      <c r="G10" s="83" t="n">
        <v>67.1673819742489</v>
      </c>
      <c r="H10" s="131" t="n">
        <v>2</v>
      </c>
      <c r="I10" s="82" t="n">
        <v>1</v>
      </c>
      <c r="J10" s="83" t="n">
        <v>4.26196581196581</v>
      </c>
    </row>
    <row r="11" customFormat="false" ht="12" hidden="false" customHeight="true" outlineLevel="0" collapsed="false">
      <c r="A11" s="98" t="s">
        <v>127</v>
      </c>
      <c r="B11" s="131" t="n">
        <v>1579</v>
      </c>
      <c r="C11" s="82" t="n">
        <v>822</v>
      </c>
      <c r="D11" s="82" t="n">
        <v>757</v>
      </c>
      <c r="E11" s="83" t="n">
        <v>10.3731445434724</v>
      </c>
      <c r="F11" s="132" t="n">
        <v>915</v>
      </c>
      <c r="G11" s="83" t="n">
        <v>57.9480683977201</v>
      </c>
      <c r="H11" s="131" t="n">
        <v>5</v>
      </c>
      <c r="I11" s="82" t="n">
        <v>3</v>
      </c>
      <c r="J11" s="83" t="n">
        <v>3.14804292929293</v>
      </c>
    </row>
    <row r="12" customFormat="false" ht="12" hidden="false" customHeight="true" outlineLevel="0" collapsed="false">
      <c r="A12" s="101" t="s">
        <v>128</v>
      </c>
      <c r="B12" s="131"/>
      <c r="C12" s="82"/>
      <c r="D12" s="82"/>
      <c r="E12" s="83"/>
      <c r="F12" s="132"/>
      <c r="G12" s="83"/>
      <c r="H12" s="131"/>
      <c r="I12" s="82"/>
      <c r="J12" s="83"/>
    </row>
    <row r="13" customFormat="false" ht="12" hidden="false" customHeight="true" outlineLevel="0" collapsed="false">
      <c r="A13" s="98" t="s">
        <v>129</v>
      </c>
      <c r="B13" s="131" t="n">
        <v>1355</v>
      </c>
      <c r="C13" s="82" t="n">
        <v>711</v>
      </c>
      <c r="D13" s="82" t="n">
        <v>644</v>
      </c>
      <c r="E13" s="83" t="n">
        <v>7.61250535163028</v>
      </c>
      <c r="F13" s="132" t="n">
        <v>817</v>
      </c>
      <c r="G13" s="83" t="n">
        <v>60.2952029520295</v>
      </c>
      <c r="H13" s="131" t="n">
        <v>5</v>
      </c>
      <c r="I13" s="82" t="n">
        <v>5</v>
      </c>
      <c r="J13" s="83" t="n">
        <v>3.66654411764706</v>
      </c>
    </row>
    <row r="14" customFormat="false" ht="12" hidden="false" customHeight="true" outlineLevel="0" collapsed="false">
      <c r="A14" s="98" t="s">
        <v>130</v>
      </c>
      <c r="B14" s="131" t="n">
        <v>1196</v>
      </c>
      <c r="C14" s="82" t="n">
        <v>615</v>
      </c>
      <c r="D14" s="82" t="n">
        <v>581</v>
      </c>
      <c r="E14" s="83" t="n">
        <v>7.38347467594369</v>
      </c>
      <c r="F14" s="132" t="n">
        <v>670</v>
      </c>
      <c r="G14" s="83" t="n">
        <v>56.0200668896321</v>
      </c>
      <c r="H14" s="131" t="n">
        <v>2</v>
      </c>
      <c r="I14" s="82" t="n">
        <v>1</v>
      </c>
      <c r="J14" s="83" t="n">
        <v>1.66494156928214</v>
      </c>
    </row>
    <row r="15" customFormat="false" ht="12" hidden="false" customHeight="true" outlineLevel="0" collapsed="false">
      <c r="A15" s="98" t="s">
        <v>131</v>
      </c>
      <c r="B15" s="131" t="n">
        <v>804</v>
      </c>
      <c r="C15" s="82" t="n">
        <v>379</v>
      </c>
      <c r="D15" s="82" t="n">
        <v>425</v>
      </c>
      <c r="E15" s="83" t="n">
        <v>6.87917020564693</v>
      </c>
      <c r="F15" s="132" t="n">
        <v>499</v>
      </c>
      <c r="G15" s="83" t="n">
        <v>62.0646766169154</v>
      </c>
      <c r="H15" s="131" t="n">
        <v>2</v>
      </c>
      <c r="I15" s="82" t="n">
        <v>1</v>
      </c>
      <c r="J15" s="83" t="n">
        <v>2.47468982630273</v>
      </c>
    </row>
    <row r="16" customFormat="false" ht="12" hidden="false" customHeight="true" outlineLevel="0" collapsed="false">
      <c r="A16" s="98" t="s">
        <v>132</v>
      </c>
      <c r="B16" s="131" t="n">
        <v>1165</v>
      </c>
      <c r="C16" s="82" t="n">
        <v>584</v>
      </c>
      <c r="D16" s="82" t="n">
        <v>581</v>
      </c>
      <c r="E16" s="83" t="n">
        <v>7.47971789820645</v>
      </c>
      <c r="F16" s="132" t="n">
        <v>659</v>
      </c>
      <c r="G16" s="83" t="n">
        <v>56.5665236051502</v>
      </c>
      <c r="H16" s="131" t="n">
        <v>3</v>
      </c>
      <c r="I16" s="82" t="n">
        <v>0</v>
      </c>
      <c r="J16" s="83" t="n">
        <v>2.56155821917808</v>
      </c>
    </row>
    <row r="17" customFormat="false" ht="12" hidden="false" customHeight="true" outlineLevel="0" collapsed="false">
      <c r="A17" s="98" t="s">
        <v>133</v>
      </c>
      <c r="B17" s="131" t="n">
        <v>1382</v>
      </c>
      <c r="C17" s="82" t="n">
        <v>707</v>
      </c>
      <c r="D17" s="82" t="n">
        <v>675</v>
      </c>
      <c r="E17" s="83" t="n">
        <v>7.199067124225</v>
      </c>
      <c r="F17" s="132" t="n">
        <v>851</v>
      </c>
      <c r="G17" s="83" t="n">
        <v>61.5774240231549</v>
      </c>
      <c r="H17" s="131" t="n">
        <v>10</v>
      </c>
      <c r="I17" s="82" t="n">
        <v>7</v>
      </c>
      <c r="J17" s="83" t="n">
        <v>7.16451149425287</v>
      </c>
    </row>
    <row r="18" customFormat="false" ht="12" hidden="false" customHeight="true" outlineLevel="0" collapsed="false">
      <c r="A18" s="98" t="s">
        <v>134</v>
      </c>
      <c r="B18" s="131" t="n">
        <v>1533</v>
      </c>
      <c r="C18" s="82" t="n">
        <v>800</v>
      </c>
      <c r="D18" s="82" t="n">
        <v>733</v>
      </c>
      <c r="E18" s="83" t="n">
        <v>7.56434932760719</v>
      </c>
      <c r="F18" s="132" t="n">
        <v>806</v>
      </c>
      <c r="G18" s="83" t="n">
        <v>52.576647097195</v>
      </c>
      <c r="H18" s="131" t="n">
        <v>3</v>
      </c>
      <c r="I18" s="82" t="n">
        <v>3</v>
      </c>
      <c r="J18" s="83" t="n">
        <v>1.9478515625</v>
      </c>
    </row>
    <row r="19" s="133" customFormat="true" ht="12" hidden="false" customHeight="true" outlineLevel="0" collapsed="false">
      <c r="A19" s="98" t="s">
        <v>135</v>
      </c>
      <c r="B19" s="131" t="n">
        <v>826</v>
      </c>
      <c r="C19" s="82" t="n">
        <v>414</v>
      </c>
      <c r="D19" s="82" t="n">
        <v>412</v>
      </c>
      <c r="E19" s="83" t="n">
        <v>6.5218614667205</v>
      </c>
      <c r="F19" s="132" t="n">
        <v>558</v>
      </c>
      <c r="G19" s="83" t="n">
        <v>67.5544794188862</v>
      </c>
      <c r="H19" s="131" t="n">
        <v>5</v>
      </c>
      <c r="I19" s="82" t="n">
        <v>1</v>
      </c>
      <c r="J19" s="83" t="n">
        <v>6.00060168471721</v>
      </c>
    </row>
    <row r="20" s="133" customFormat="true" ht="12" hidden="false" customHeight="true" outlineLevel="0" collapsed="false">
      <c r="A20" s="98" t="s">
        <v>136</v>
      </c>
      <c r="B20" s="131" t="n">
        <v>1350</v>
      </c>
      <c r="C20" s="82" t="n">
        <v>674</v>
      </c>
      <c r="D20" s="82" t="n">
        <v>676</v>
      </c>
      <c r="E20" s="83" t="n">
        <v>7.18201555515251</v>
      </c>
      <c r="F20" s="132" t="n">
        <v>856</v>
      </c>
      <c r="G20" s="83" t="n">
        <v>63.4074074074074</v>
      </c>
      <c r="H20" s="131" t="n">
        <v>10</v>
      </c>
      <c r="I20" s="82" t="n">
        <v>8</v>
      </c>
      <c r="J20" s="83" t="n">
        <v>7.33308823529412</v>
      </c>
    </row>
    <row r="21" s="133" customFormat="true" ht="12" hidden="false" customHeight="true" outlineLevel="0" collapsed="false">
      <c r="A21" s="98" t="s">
        <v>137</v>
      </c>
      <c r="B21" s="131" t="n">
        <v>763</v>
      </c>
      <c r="C21" s="82" t="n">
        <v>403</v>
      </c>
      <c r="D21" s="82" t="n">
        <v>360</v>
      </c>
      <c r="E21" s="83" t="n">
        <v>7.22633118393937</v>
      </c>
      <c r="F21" s="132" t="n">
        <v>510</v>
      </c>
      <c r="G21" s="83" t="n">
        <v>66.8414154652687</v>
      </c>
      <c r="H21" s="131" t="n">
        <v>0</v>
      </c>
      <c r="I21" s="82" t="n">
        <v>0</v>
      </c>
      <c r="J21" s="83" t="n">
        <v>0</v>
      </c>
    </row>
    <row r="22" s="133" customFormat="true" ht="12" hidden="false" customHeight="true" outlineLevel="0" collapsed="false">
      <c r="A22" s="98" t="s">
        <v>138</v>
      </c>
      <c r="B22" s="131" t="n">
        <v>1509</v>
      </c>
      <c r="C22" s="82" t="n">
        <v>764</v>
      </c>
      <c r="D22" s="82" t="n">
        <v>745</v>
      </c>
      <c r="E22" s="83" t="n">
        <v>7.35980565241418</v>
      </c>
      <c r="F22" s="132" t="n">
        <v>759</v>
      </c>
      <c r="G22" s="83" t="n">
        <v>50.2982107355865</v>
      </c>
      <c r="H22" s="131" t="n">
        <v>6</v>
      </c>
      <c r="I22" s="82" t="n">
        <v>4</v>
      </c>
      <c r="J22" s="83" t="n">
        <v>3.94970297029703</v>
      </c>
    </row>
    <row r="23" s="133" customFormat="true" ht="12" hidden="false" customHeight="true" outlineLevel="0" collapsed="false">
      <c r="A23" s="98" t="s">
        <v>139</v>
      </c>
      <c r="B23" s="131" t="n">
        <v>520</v>
      </c>
      <c r="C23" s="82" t="n">
        <v>237</v>
      </c>
      <c r="D23" s="82" t="n">
        <v>283</v>
      </c>
      <c r="E23" s="83" t="n">
        <v>6.09976593467343</v>
      </c>
      <c r="F23" s="132" t="n">
        <v>337</v>
      </c>
      <c r="G23" s="83" t="n">
        <v>64.8076923076923</v>
      </c>
      <c r="H23" s="131" t="n">
        <v>2</v>
      </c>
      <c r="I23" s="82" t="n">
        <v>2</v>
      </c>
      <c r="J23" s="83" t="n">
        <v>3.82107279693487</v>
      </c>
    </row>
    <row r="24" s="133" customFormat="true" ht="12" hidden="false" customHeight="true" outlineLevel="0" collapsed="false">
      <c r="A24" s="98" t="s">
        <v>140</v>
      </c>
      <c r="B24" s="131" t="n">
        <v>865</v>
      </c>
      <c r="C24" s="82" t="n">
        <v>448</v>
      </c>
      <c r="D24" s="82" t="n">
        <v>417</v>
      </c>
      <c r="E24" s="83" t="n">
        <v>6.54659528127917</v>
      </c>
      <c r="F24" s="132" t="n">
        <v>534</v>
      </c>
      <c r="G24" s="83" t="n">
        <v>61.7341040462428</v>
      </c>
      <c r="H24" s="131" t="n">
        <v>4</v>
      </c>
      <c r="I24" s="82" t="n">
        <v>4</v>
      </c>
      <c r="J24" s="83" t="n">
        <v>4.59056386651323</v>
      </c>
    </row>
    <row r="25" s="133" customFormat="true" ht="12" hidden="false" customHeight="true" outlineLevel="0" collapsed="false">
      <c r="A25" s="98" t="s">
        <v>141</v>
      </c>
      <c r="B25" s="131" t="n">
        <v>1290</v>
      </c>
      <c r="C25" s="82" t="n">
        <v>645</v>
      </c>
      <c r="D25" s="82" t="n">
        <v>645</v>
      </c>
      <c r="E25" s="83" t="n">
        <v>7.92785836650686</v>
      </c>
      <c r="F25" s="132" t="n">
        <v>743</v>
      </c>
      <c r="G25" s="83" t="n">
        <v>57.5968992248062</v>
      </c>
      <c r="H25" s="131" t="n">
        <v>9</v>
      </c>
      <c r="I25" s="82" t="n">
        <v>6</v>
      </c>
      <c r="J25" s="83" t="n">
        <v>6.90969976905312</v>
      </c>
    </row>
    <row r="26" s="133" customFormat="true" ht="12" hidden="false" customHeight="true" outlineLevel="0" collapsed="false">
      <c r="A26" s="98" t="s">
        <v>142</v>
      </c>
      <c r="B26" s="131" t="n">
        <v>911</v>
      </c>
      <c r="C26" s="82" t="n">
        <v>462</v>
      </c>
      <c r="D26" s="82" t="n">
        <v>449</v>
      </c>
      <c r="E26" s="83" t="n">
        <v>6.78313809811783</v>
      </c>
      <c r="F26" s="132" t="n">
        <v>589</v>
      </c>
      <c r="G26" s="83" t="n">
        <v>64.6542261251372</v>
      </c>
      <c r="H26" s="131" t="n">
        <v>5</v>
      </c>
      <c r="I26" s="82" t="n">
        <v>3</v>
      </c>
      <c r="J26" s="83" t="n">
        <v>5.44377729257642</v>
      </c>
    </row>
    <row r="27" s="133" customFormat="true" ht="12" hidden="false" customHeight="true" outlineLevel="0" collapsed="false">
      <c r="A27" s="103" t="s">
        <v>143</v>
      </c>
      <c r="B27" s="134" t="n">
        <v>18808</v>
      </c>
      <c r="C27" s="47" t="n">
        <v>9560</v>
      </c>
      <c r="D27" s="47" t="n">
        <v>9248</v>
      </c>
      <c r="E27" s="135" t="n">
        <v>7.41573761158861</v>
      </c>
      <c r="F27" s="136" t="n">
        <v>11293</v>
      </c>
      <c r="G27" s="135" t="n">
        <v>60.0435984687367</v>
      </c>
      <c r="H27" s="134" t="n">
        <v>77</v>
      </c>
      <c r="I27" s="47" t="n">
        <v>52</v>
      </c>
      <c r="J27" s="135" t="n">
        <v>4.06630129732592</v>
      </c>
    </row>
    <row r="28" s="133" customFormat="true" ht="12" hidden="false" customHeight="true" outlineLevel="0" collapsed="false">
      <c r="A28" s="103"/>
      <c r="B28" s="134"/>
      <c r="C28" s="47"/>
      <c r="D28" s="47"/>
      <c r="E28" s="135"/>
      <c r="F28" s="136"/>
      <c r="G28" s="135"/>
      <c r="H28" s="134"/>
      <c r="I28" s="47"/>
      <c r="J28" s="135"/>
    </row>
    <row r="29" customFormat="false" ht="12" hidden="false" customHeight="true" outlineLevel="0" collapsed="false">
      <c r="A29" s="46" t="s">
        <v>144</v>
      </c>
      <c r="B29" s="131" t="n">
        <v>1581</v>
      </c>
      <c r="C29" s="82" t="n">
        <v>803</v>
      </c>
      <c r="D29" s="82" t="n">
        <v>778</v>
      </c>
      <c r="E29" s="83" t="n">
        <v>7.34263718413617</v>
      </c>
      <c r="F29" s="132" t="n">
        <v>945</v>
      </c>
      <c r="G29" s="83" t="n">
        <v>59.7722960151803</v>
      </c>
      <c r="H29" s="131" t="n">
        <v>9</v>
      </c>
      <c r="I29" s="82" t="n">
        <v>6</v>
      </c>
      <c r="J29" s="83" t="n">
        <v>5.64509433962264</v>
      </c>
    </row>
    <row r="30" customFormat="false" ht="12" hidden="false" customHeight="true" outlineLevel="0" collapsed="false">
      <c r="A30" s="46" t="s">
        <v>145</v>
      </c>
      <c r="B30" s="131" t="n">
        <v>1479</v>
      </c>
      <c r="C30" s="82" t="n">
        <v>724</v>
      </c>
      <c r="D30" s="82" t="n">
        <v>755</v>
      </c>
      <c r="E30" s="83" t="n">
        <v>7.34635795801437</v>
      </c>
      <c r="F30" s="132" t="n">
        <v>926</v>
      </c>
      <c r="G30" s="83" t="n">
        <v>62.6098715348208</v>
      </c>
      <c r="H30" s="131" t="n">
        <v>4</v>
      </c>
      <c r="I30" s="82" t="n">
        <v>4</v>
      </c>
      <c r="J30" s="83" t="n">
        <v>2.68995279838166</v>
      </c>
    </row>
    <row r="31" customFormat="false" ht="12" hidden="false" customHeight="true" outlineLevel="0" collapsed="false">
      <c r="A31" s="46" t="s">
        <v>146</v>
      </c>
      <c r="B31" s="131" t="n">
        <v>1416</v>
      </c>
      <c r="C31" s="82" t="n">
        <v>710</v>
      </c>
      <c r="D31" s="82" t="n">
        <v>706</v>
      </c>
      <c r="E31" s="83" t="n">
        <v>6.58338601653035</v>
      </c>
      <c r="F31" s="132" t="n">
        <v>851</v>
      </c>
      <c r="G31" s="83" t="n">
        <v>60.0988700564972</v>
      </c>
      <c r="H31" s="131" t="n">
        <v>1</v>
      </c>
      <c r="I31" s="82" t="n">
        <v>0</v>
      </c>
      <c r="J31" s="83" t="n">
        <v>0.703810868031052</v>
      </c>
    </row>
    <row r="32" customFormat="false" ht="12" hidden="false" customHeight="true" outlineLevel="0" collapsed="false">
      <c r="A32" s="46" t="s">
        <v>147</v>
      </c>
      <c r="B32" s="131" t="n">
        <v>1450</v>
      </c>
      <c r="C32" s="82" t="n">
        <v>737</v>
      </c>
      <c r="D32" s="82" t="n">
        <v>713</v>
      </c>
      <c r="E32" s="83" t="n">
        <v>6.96987319458234</v>
      </c>
      <c r="F32" s="132" t="n">
        <v>850</v>
      </c>
      <c r="G32" s="83" t="n">
        <v>58.6206896551724</v>
      </c>
      <c r="H32" s="131" t="n">
        <v>6</v>
      </c>
      <c r="I32" s="82" t="n">
        <v>5</v>
      </c>
      <c r="J32" s="83" t="n">
        <v>4.10975274725275</v>
      </c>
    </row>
    <row r="33" customFormat="false" ht="12" hidden="false" customHeight="true" outlineLevel="0" collapsed="false">
      <c r="A33" s="46" t="s">
        <v>148</v>
      </c>
      <c r="B33" s="131" t="n">
        <v>1590</v>
      </c>
      <c r="C33" s="82" t="n">
        <v>836</v>
      </c>
      <c r="D33" s="82" t="n">
        <v>754</v>
      </c>
      <c r="E33" s="83" t="n">
        <v>7.3982626551476</v>
      </c>
      <c r="F33" s="132" t="n">
        <v>903</v>
      </c>
      <c r="G33" s="83" t="n">
        <v>56.7924528301887</v>
      </c>
      <c r="H33" s="131" t="n">
        <v>10</v>
      </c>
      <c r="I33" s="82" t="n">
        <v>7</v>
      </c>
      <c r="J33" s="83" t="n">
        <v>6.233125</v>
      </c>
    </row>
    <row r="34" customFormat="false" ht="12" hidden="false" customHeight="true" outlineLevel="0" collapsed="false">
      <c r="A34" s="46" t="s">
        <v>149</v>
      </c>
      <c r="B34" s="131" t="n">
        <v>1659</v>
      </c>
      <c r="C34" s="82" t="n">
        <v>817</v>
      </c>
      <c r="D34" s="82" t="n">
        <v>842</v>
      </c>
      <c r="E34" s="83" t="n">
        <v>7.9787280592966</v>
      </c>
      <c r="F34" s="132" t="n">
        <v>980</v>
      </c>
      <c r="G34" s="83" t="n">
        <v>59.0717299578059</v>
      </c>
      <c r="H34" s="131" t="n">
        <v>7</v>
      </c>
      <c r="I34" s="82" t="n">
        <v>5</v>
      </c>
      <c r="J34" s="83" t="n">
        <v>4.19033613445378</v>
      </c>
    </row>
    <row r="35" customFormat="false" ht="12" hidden="false" customHeight="true" outlineLevel="0" collapsed="false">
      <c r="A35" s="46" t="s">
        <v>150</v>
      </c>
      <c r="B35" s="131" t="n">
        <v>1854</v>
      </c>
      <c r="C35" s="82" t="n">
        <v>925</v>
      </c>
      <c r="D35" s="82" t="n">
        <v>929</v>
      </c>
      <c r="E35" s="83" t="n">
        <v>8.63042905840574</v>
      </c>
      <c r="F35" s="132" t="n">
        <v>1094</v>
      </c>
      <c r="G35" s="83" t="n">
        <v>59.007551240561</v>
      </c>
      <c r="H35" s="131" t="n">
        <v>16</v>
      </c>
      <c r="I35" s="82" t="n">
        <v>11</v>
      </c>
      <c r="J35" s="83" t="n">
        <v>8.53304812834225</v>
      </c>
    </row>
    <row r="36" customFormat="false" ht="12" hidden="false" customHeight="true" outlineLevel="0" collapsed="false">
      <c r="A36" s="46" t="s">
        <v>151</v>
      </c>
      <c r="B36" s="131" t="n">
        <v>1740</v>
      </c>
      <c r="C36" s="82" t="n">
        <v>868</v>
      </c>
      <c r="D36" s="82" t="n">
        <v>872</v>
      </c>
      <c r="E36" s="83" t="n">
        <v>8.10215150295148</v>
      </c>
      <c r="F36" s="132" t="n">
        <v>1054</v>
      </c>
      <c r="G36" s="83" t="n">
        <v>60.5747126436782</v>
      </c>
      <c r="H36" s="131" t="n">
        <v>8</v>
      </c>
      <c r="I36" s="82" t="n">
        <v>2</v>
      </c>
      <c r="J36" s="83" t="n">
        <v>4.56430205949657</v>
      </c>
    </row>
    <row r="37" customFormat="false" ht="12" hidden="false" customHeight="true" outlineLevel="0" collapsed="false">
      <c r="A37" s="46" t="s">
        <v>152</v>
      </c>
      <c r="B37" s="131" t="n">
        <v>1702</v>
      </c>
      <c r="C37" s="82" t="n">
        <v>879</v>
      </c>
      <c r="D37" s="82" t="n">
        <v>823</v>
      </c>
      <c r="E37" s="83" t="n">
        <v>8.19297263112001</v>
      </c>
      <c r="F37" s="132" t="n">
        <v>1042</v>
      </c>
      <c r="G37" s="83" t="n">
        <v>61.2220916568743</v>
      </c>
      <c r="H37" s="131" t="n">
        <v>1</v>
      </c>
      <c r="I37" s="82" t="n">
        <v>1</v>
      </c>
      <c r="J37" s="83" t="n">
        <v>0.585613623018203</v>
      </c>
    </row>
    <row r="38" customFormat="false" ht="12" hidden="false" customHeight="true" outlineLevel="0" collapsed="false">
      <c r="A38" s="46" t="s">
        <v>153</v>
      </c>
      <c r="B38" s="131" t="n">
        <v>1501</v>
      </c>
      <c r="C38" s="82" t="n">
        <v>776</v>
      </c>
      <c r="D38" s="82" t="n">
        <v>725</v>
      </c>
      <c r="E38" s="83" t="n">
        <v>6.99575906619099</v>
      </c>
      <c r="F38" s="132" t="n">
        <v>896</v>
      </c>
      <c r="G38" s="83" t="n">
        <v>59.6935376415723</v>
      </c>
      <c r="H38" s="131" t="n">
        <v>5</v>
      </c>
      <c r="I38" s="82" t="n">
        <v>3</v>
      </c>
      <c r="J38" s="83" t="n">
        <v>3.31108897742364</v>
      </c>
    </row>
    <row r="39" customFormat="false" ht="12" hidden="false" customHeight="true" outlineLevel="0" collapsed="false">
      <c r="A39" s="46" t="s">
        <v>154</v>
      </c>
      <c r="B39" s="131" t="n">
        <v>1490</v>
      </c>
      <c r="C39" s="82" t="n">
        <v>794</v>
      </c>
      <c r="D39" s="82" t="n">
        <v>696</v>
      </c>
      <c r="E39" s="83" t="n">
        <v>7.18051811197618</v>
      </c>
      <c r="F39" s="132" t="n">
        <v>918</v>
      </c>
      <c r="G39" s="83" t="n">
        <v>61.6107382550336</v>
      </c>
      <c r="H39" s="131" t="n">
        <v>5</v>
      </c>
      <c r="I39" s="82" t="n">
        <v>4</v>
      </c>
      <c r="J39" s="83" t="n">
        <v>3.33545150501672</v>
      </c>
    </row>
    <row r="40" customFormat="false" ht="12" hidden="false" customHeight="true" outlineLevel="0" collapsed="false">
      <c r="A40" s="46" t="s">
        <v>155</v>
      </c>
      <c r="B40" s="131" t="n">
        <v>1346</v>
      </c>
      <c r="C40" s="82" t="n">
        <v>691</v>
      </c>
      <c r="D40" s="82" t="n">
        <v>655</v>
      </c>
      <c r="E40" s="83" t="n">
        <v>6.28066369459618</v>
      </c>
      <c r="F40" s="132" t="n">
        <v>834</v>
      </c>
      <c r="G40" s="83" t="n">
        <v>61.961367013373</v>
      </c>
      <c r="H40" s="131" t="n">
        <v>5</v>
      </c>
      <c r="I40" s="82" t="n">
        <v>4</v>
      </c>
      <c r="J40" s="83" t="n">
        <v>3.69096965210955</v>
      </c>
    </row>
    <row r="41" customFormat="false" ht="12" hidden="false" customHeight="true" outlineLevel="0" collapsed="false">
      <c r="A41" s="137" t="s">
        <v>109</v>
      </c>
      <c r="B41" s="130"/>
      <c r="C41" s="82"/>
      <c r="D41" s="82"/>
      <c r="E41" s="82"/>
      <c r="G41" s="126"/>
      <c r="H41" s="130"/>
      <c r="I41" s="82"/>
      <c r="J41" s="82"/>
    </row>
    <row r="42" customFormat="false" ht="12" hidden="false" customHeight="true" outlineLevel="0" collapsed="false">
      <c r="A42" s="138" t="s">
        <v>191</v>
      </c>
      <c r="B42" s="138"/>
      <c r="C42" s="138"/>
      <c r="D42" s="138"/>
      <c r="E42" s="138"/>
      <c r="F42" s="138"/>
      <c r="G42" s="138"/>
      <c r="H42" s="138"/>
      <c r="I42" s="138"/>
      <c r="J42" s="138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2:J42"/>
  </mergeCells>
  <hyperlinks>
    <hyperlink ref="A1" location="Inhaltsverzeichnis!A1" display="5  Geborene im Land Brandenburg 2008 nach Verwaltungsbezirken, Monaten, Geschlecht und Legitimitä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25" width="15.7"/>
    <col collapsed="false" customWidth="true" hidden="false" outlineLevel="0" max="2" min="2" style="126" width="8.7"/>
    <col collapsed="false" customWidth="true" hidden="false" outlineLevel="0" max="7" min="3" style="125" width="8.7"/>
    <col collapsed="false" customWidth="true" hidden="false" outlineLevel="0" max="8" min="8" style="126" width="8.7"/>
    <col collapsed="false" customWidth="true" hidden="false" outlineLevel="0" max="9" min="9" style="125" width="8.7"/>
    <col collapsed="false" customWidth="true" hidden="false" outlineLevel="0" max="11" min="10" style="125" width="8.41"/>
    <col collapsed="false" customWidth="false" hidden="false" outlineLevel="0" max="257" min="12" style="125" width="9.7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I1" s="139"/>
      <c r="J1" s="82"/>
      <c r="K1" s="82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82"/>
      <c r="K2" s="82"/>
    </row>
    <row r="3" customFormat="false" ht="12" hidden="false" customHeight="true" outlineLevel="0" collapsed="false">
      <c r="A3" s="141" t="s">
        <v>193</v>
      </c>
      <c r="B3" s="142" t="s">
        <v>98</v>
      </c>
      <c r="C3" s="142"/>
      <c r="D3" s="142"/>
      <c r="E3" s="142"/>
      <c r="F3" s="142"/>
      <c r="G3" s="142"/>
      <c r="H3" s="142"/>
      <c r="I3" s="142"/>
      <c r="J3" s="82"/>
      <c r="K3" s="82"/>
    </row>
    <row r="4" customFormat="false" ht="15" hidden="false" customHeight="true" outlineLevel="0" collapsed="false">
      <c r="A4" s="141"/>
      <c r="B4" s="143" t="s">
        <v>194</v>
      </c>
      <c r="C4" s="143"/>
      <c r="D4" s="144" t="s">
        <v>195</v>
      </c>
      <c r="E4" s="144"/>
      <c r="F4" s="144"/>
      <c r="G4" s="144"/>
      <c r="H4" s="144"/>
      <c r="I4" s="144"/>
      <c r="J4" s="82"/>
      <c r="K4" s="82"/>
    </row>
    <row r="5" customFormat="false" ht="23.25" hidden="false" customHeight="true" outlineLevel="0" collapsed="false">
      <c r="A5" s="141"/>
      <c r="B5" s="143"/>
      <c r="C5" s="143"/>
      <c r="D5" s="145" t="s">
        <v>196</v>
      </c>
      <c r="E5" s="145"/>
      <c r="F5" s="146" t="s">
        <v>197</v>
      </c>
      <c r="G5" s="146"/>
      <c r="H5" s="146" t="s">
        <v>198</v>
      </c>
      <c r="I5" s="146"/>
      <c r="J5" s="82"/>
      <c r="K5" s="82"/>
    </row>
    <row r="6" customFormat="false" ht="22.5" hidden="false" customHeight="true" outlineLevel="0" collapsed="false">
      <c r="A6" s="141"/>
      <c r="B6" s="145" t="s">
        <v>102</v>
      </c>
      <c r="C6" s="147" t="s">
        <v>199</v>
      </c>
      <c r="D6" s="145" t="s">
        <v>102</v>
      </c>
      <c r="E6" s="147" t="s">
        <v>199</v>
      </c>
      <c r="F6" s="145" t="s">
        <v>102</v>
      </c>
      <c r="G6" s="146" t="s">
        <v>199</v>
      </c>
      <c r="H6" s="145" t="s">
        <v>102</v>
      </c>
      <c r="I6" s="146" t="s">
        <v>199</v>
      </c>
      <c r="J6" s="82"/>
      <c r="K6" s="82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82"/>
      <c r="K7" s="82"/>
    </row>
    <row r="8" customFormat="false" ht="12" hidden="false" customHeight="true" outlineLevel="0" collapsed="false">
      <c r="A8" s="148" t="n">
        <v>15</v>
      </c>
      <c r="B8" s="131" t="n">
        <v>19</v>
      </c>
      <c r="C8" s="83" t="n">
        <v>2.41353967647433</v>
      </c>
      <c r="D8" s="82" t="n">
        <v>7</v>
      </c>
      <c r="E8" s="83" t="n">
        <v>0.889198828174755</v>
      </c>
      <c r="F8" s="132" t="n">
        <v>19</v>
      </c>
      <c r="G8" s="149" t="n">
        <v>2.50942921467355</v>
      </c>
      <c r="H8" s="132" t="n">
        <v>0</v>
      </c>
      <c r="I8" s="149" t="n">
        <v>0</v>
      </c>
      <c r="J8" s="82"/>
      <c r="K8" s="82"/>
    </row>
    <row r="9" customFormat="false" ht="12" hidden="false" customHeight="true" outlineLevel="0" collapsed="false">
      <c r="A9" s="150" t="n">
        <v>16</v>
      </c>
      <c r="B9" s="131" t="n">
        <v>72</v>
      </c>
      <c r="C9" s="83" t="n">
        <v>7.78971577348666</v>
      </c>
      <c r="D9" s="82" t="n">
        <v>34</v>
      </c>
      <c r="E9" s="83" t="n">
        <v>3.67847689303537</v>
      </c>
      <c r="F9" s="132" t="n">
        <v>67</v>
      </c>
      <c r="G9" s="149" t="n">
        <v>7.54080803521047</v>
      </c>
      <c r="H9" s="132" t="n">
        <v>5</v>
      </c>
      <c r="I9" s="149" t="n">
        <v>14.0070224719101</v>
      </c>
      <c r="J9" s="82"/>
      <c r="K9" s="82"/>
    </row>
    <row r="10" customFormat="false" ht="12" hidden="false" customHeight="true" outlineLevel="0" collapsed="false">
      <c r="A10" s="150" t="n">
        <v>17</v>
      </c>
      <c r="B10" s="131" t="n">
        <v>108</v>
      </c>
      <c r="C10" s="83" t="n">
        <v>8.39700631480471</v>
      </c>
      <c r="D10" s="82" t="n">
        <v>56</v>
      </c>
      <c r="E10" s="83" t="n">
        <v>4.35400327434318</v>
      </c>
      <c r="F10" s="132" t="n">
        <v>103</v>
      </c>
      <c r="G10" s="149" t="n">
        <v>8.22630735965404</v>
      </c>
      <c r="H10" s="132" t="n">
        <v>5</v>
      </c>
      <c r="I10" s="149" t="n">
        <v>14.6661764705882</v>
      </c>
      <c r="J10" s="82"/>
      <c r="K10" s="82"/>
    </row>
    <row r="11" customFormat="false" ht="12" hidden="false" customHeight="true" outlineLevel="0" collapsed="false">
      <c r="A11" s="150" t="n">
        <v>18</v>
      </c>
      <c r="B11" s="131" t="n">
        <v>231</v>
      </c>
      <c r="C11" s="83" t="n">
        <v>14.4066224751423</v>
      </c>
      <c r="D11" s="82" t="n">
        <v>111</v>
      </c>
      <c r="E11" s="83" t="n">
        <v>6.92266274779563</v>
      </c>
      <c r="F11" s="132" t="n">
        <v>224</v>
      </c>
      <c r="G11" s="149" t="n">
        <v>14.261695607763</v>
      </c>
      <c r="H11" s="132" t="n">
        <v>7</v>
      </c>
      <c r="I11" s="149" t="n">
        <v>21.3489296636086</v>
      </c>
      <c r="J11" s="82"/>
      <c r="K11" s="82"/>
    </row>
    <row r="12" customFormat="false" ht="12" hidden="false" customHeight="true" outlineLevel="0" collapsed="false">
      <c r="A12" s="150" t="n">
        <v>19</v>
      </c>
      <c r="B12" s="131" t="n">
        <v>392</v>
      </c>
      <c r="C12" s="83" t="n">
        <v>23.9078767123288</v>
      </c>
      <c r="D12" s="82" t="n">
        <v>192</v>
      </c>
      <c r="E12" s="83" t="n">
        <v>11.7099804305284</v>
      </c>
      <c r="F12" s="132" t="n">
        <v>382</v>
      </c>
      <c r="G12" s="149" t="n">
        <v>23.8448144207298</v>
      </c>
      <c r="H12" s="132" t="n">
        <v>10</v>
      </c>
      <c r="I12" s="149" t="n">
        <v>26.6657754010695</v>
      </c>
      <c r="J12" s="82"/>
      <c r="K12" s="82"/>
    </row>
    <row r="13" customFormat="false" ht="12" hidden="false" customHeight="true" outlineLevel="0" collapsed="false">
      <c r="A13" s="150" t="n">
        <v>20</v>
      </c>
      <c r="B13" s="131" t="n">
        <v>501</v>
      </c>
      <c r="C13" s="83" t="n">
        <v>31.5195117335352</v>
      </c>
      <c r="D13" s="82" t="n">
        <v>248</v>
      </c>
      <c r="E13" s="83" t="n">
        <v>15.6024728740853</v>
      </c>
      <c r="F13" s="132" t="n">
        <v>490</v>
      </c>
      <c r="G13" s="149" t="n">
        <v>31.6500647668394</v>
      </c>
      <c r="H13" s="132" t="n">
        <v>11</v>
      </c>
      <c r="I13" s="149" t="n">
        <v>26.6269417475728</v>
      </c>
      <c r="J13" s="82"/>
      <c r="K13" s="82"/>
    </row>
    <row r="14" customFormat="false" ht="12" hidden="false" customHeight="true" outlineLevel="0" collapsed="false">
      <c r="A14" s="150" t="n">
        <v>21</v>
      </c>
      <c r="B14" s="131" t="n">
        <v>589</v>
      </c>
      <c r="C14" s="83" t="n">
        <v>38.8036530585282</v>
      </c>
      <c r="D14" s="82" t="n">
        <v>294</v>
      </c>
      <c r="E14" s="83" t="n">
        <v>19.3688862465319</v>
      </c>
      <c r="F14" s="132" t="n">
        <v>571</v>
      </c>
      <c r="G14" s="149" t="n">
        <v>38.7940799782001</v>
      </c>
      <c r="H14" s="132" t="n">
        <v>18</v>
      </c>
      <c r="I14" s="149" t="n">
        <v>39.1098039215686</v>
      </c>
      <c r="J14" s="82"/>
      <c r="K14" s="82"/>
    </row>
    <row r="15" customFormat="false" ht="12" hidden="false" customHeight="true" outlineLevel="0" collapsed="false">
      <c r="A15" s="150" t="n">
        <v>22</v>
      </c>
      <c r="B15" s="131" t="n">
        <v>649</v>
      </c>
      <c r="C15" s="83" t="n">
        <v>45.0290594128287</v>
      </c>
      <c r="D15" s="82" t="n">
        <v>310</v>
      </c>
      <c r="E15" s="83" t="n">
        <v>21.5084875469598</v>
      </c>
      <c r="F15" s="132" t="n">
        <v>627</v>
      </c>
      <c r="G15" s="149" t="n">
        <v>45.1387497293005</v>
      </c>
      <c r="H15" s="132" t="n">
        <v>22</v>
      </c>
      <c r="I15" s="149" t="n">
        <v>42.1124760076775</v>
      </c>
      <c r="J15" s="82"/>
      <c r="K15" s="82"/>
    </row>
    <row r="16" customFormat="false" ht="12" hidden="false" customHeight="true" outlineLevel="0" collapsed="false">
      <c r="A16" s="150" t="n">
        <v>23</v>
      </c>
      <c r="B16" s="131" t="n">
        <v>716</v>
      </c>
      <c r="C16" s="83" t="n">
        <v>51.7102469404012</v>
      </c>
      <c r="D16" s="82" t="n">
        <v>346</v>
      </c>
      <c r="E16" s="83" t="n">
        <v>24.9884712868419</v>
      </c>
      <c r="F16" s="132" t="n">
        <v>681</v>
      </c>
      <c r="G16" s="149" t="n">
        <v>51.1609265536723</v>
      </c>
      <c r="H16" s="132" t="n">
        <v>35</v>
      </c>
      <c r="I16" s="149" t="n">
        <v>65.3661048689139</v>
      </c>
      <c r="J16" s="82"/>
      <c r="K16" s="82"/>
    </row>
    <row r="17" customFormat="false" ht="12" hidden="false" customHeight="true" outlineLevel="0" collapsed="false">
      <c r="A17" s="150" t="n">
        <v>24</v>
      </c>
      <c r="B17" s="131" t="n">
        <v>854</v>
      </c>
      <c r="C17" s="83" t="n">
        <v>63.3701041666667</v>
      </c>
      <c r="D17" s="82" t="n">
        <v>418</v>
      </c>
      <c r="E17" s="83" t="n">
        <v>31.0172172619048</v>
      </c>
      <c r="F17" s="132" t="n">
        <v>813</v>
      </c>
      <c r="G17" s="149" t="n">
        <v>62.9164972452859</v>
      </c>
      <c r="H17" s="132" t="n">
        <v>41</v>
      </c>
      <c r="I17" s="149" t="n">
        <v>73.9408679927667</v>
      </c>
      <c r="J17" s="82"/>
      <c r="K17" s="82"/>
    </row>
    <row r="18" customFormat="false" ht="12" hidden="false" customHeight="true" outlineLevel="0" collapsed="false">
      <c r="A18" s="150" t="n">
        <v>25</v>
      </c>
      <c r="B18" s="131" t="n">
        <v>1101</v>
      </c>
      <c r="C18" s="83" t="n">
        <v>82.9576382592928</v>
      </c>
      <c r="D18" s="82" t="n">
        <v>535</v>
      </c>
      <c r="E18" s="83" t="n">
        <v>40.3109323058326</v>
      </c>
      <c r="F18" s="132" t="n">
        <v>1053</v>
      </c>
      <c r="G18" s="149" t="n">
        <v>82.9573347025831</v>
      </c>
      <c r="H18" s="132" t="n">
        <v>48</v>
      </c>
      <c r="I18" s="149" t="n">
        <v>82.9642980935875</v>
      </c>
      <c r="J18" s="82"/>
      <c r="K18" s="82"/>
    </row>
    <row r="19" customFormat="false" ht="12" hidden="false" customHeight="true" outlineLevel="0" collapsed="false">
      <c r="A19" s="150" t="n">
        <v>26</v>
      </c>
      <c r="B19" s="131" t="n">
        <v>1151</v>
      </c>
      <c r="C19" s="83" t="n">
        <v>88.0150513724889</v>
      </c>
      <c r="D19" s="82" t="n">
        <v>568</v>
      </c>
      <c r="E19" s="83" t="n">
        <v>43.4340131881613</v>
      </c>
      <c r="F19" s="132" t="n">
        <v>1099</v>
      </c>
      <c r="G19" s="149" t="n">
        <v>87.999413890004</v>
      </c>
      <c r="H19" s="132" t="n">
        <v>52</v>
      </c>
      <c r="I19" s="149" t="n">
        <v>88.3468483816014</v>
      </c>
      <c r="J19" s="82"/>
      <c r="K19" s="82"/>
    </row>
    <row r="20" customFormat="false" ht="12" hidden="false" customHeight="true" outlineLevel="0" collapsed="false">
      <c r="A20" s="150" t="n">
        <v>27</v>
      </c>
      <c r="B20" s="131" t="n">
        <v>1228</v>
      </c>
      <c r="C20" s="83" t="n">
        <v>93.3519628020428</v>
      </c>
      <c r="D20" s="82" t="n">
        <v>612</v>
      </c>
      <c r="E20" s="83" t="n">
        <v>46.5239423736565</v>
      </c>
      <c r="F20" s="132" t="n">
        <v>1172</v>
      </c>
      <c r="G20" s="149" t="n">
        <v>93.4619862466016</v>
      </c>
      <c r="H20" s="132" t="n">
        <v>56</v>
      </c>
      <c r="I20" s="149" t="n">
        <v>91.1073409461664</v>
      </c>
      <c r="J20" s="82"/>
      <c r="K20" s="82"/>
    </row>
    <row r="21" customFormat="false" ht="12" hidden="false" customHeight="true" outlineLevel="0" collapsed="false">
      <c r="A21" s="150" t="n">
        <v>28</v>
      </c>
      <c r="B21" s="131" t="n">
        <v>1363</v>
      </c>
      <c r="C21" s="83" t="n">
        <v>102.963179821239</v>
      </c>
      <c r="D21" s="82" t="n">
        <v>667</v>
      </c>
      <c r="E21" s="83" t="n">
        <v>50.3862369337979</v>
      </c>
      <c r="F21" s="132" t="n">
        <v>1289</v>
      </c>
      <c r="G21" s="149" t="n">
        <v>102.382900605288</v>
      </c>
      <c r="H21" s="132" t="n">
        <v>74</v>
      </c>
      <c r="I21" s="149" t="n">
        <v>114.241795665635</v>
      </c>
      <c r="J21" s="82"/>
      <c r="K21" s="82"/>
    </row>
    <row r="22" customFormat="false" ht="12" hidden="false" customHeight="true" outlineLevel="0" collapsed="false">
      <c r="A22" s="150" t="n">
        <v>29</v>
      </c>
      <c r="B22" s="131" t="n">
        <v>1408</v>
      </c>
      <c r="C22" s="83" t="n">
        <v>107.527253235317</v>
      </c>
      <c r="D22" s="82" t="n">
        <v>683</v>
      </c>
      <c r="E22" s="83" t="n">
        <v>52.1598820736657</v>
      </c>
      <c r="F22" s="132" t="n">
        <v>1344</v>
      </c>
      <c r="G22" s="149" t="n">
        <v>108.085735021369</v>
      </c>
      <c r="H22" s="132" t="n">
        <v>64</v>
      </c>
      <c r="I22" s="149" t="n">
        <v>97.0018237082067</v>
      </c>
      <c r="J22" s="82"/>
      <c r="K22" s="82"/>
    </row>
    <row r="23" customFormat="false" ht="12" hidden="false" customHeight="true" outlineLevel="0" collapsed="false">
      <c r="A23" s="150" t="n">
        <v>30</v>
      </c>
      <c r="B23" s="131" t="n">
        <v>1329</v>
      </c>
      <c r="C23" s="83" t="n">
        <v>102.017526169951</v>
      </c>
      <c r="D23" s="82" t="n">
        <v>659</v>
      </c>
      <c r="E23" s="83" t="n">
        <v>50.5865686576355</v>
      </c>
      <c r="F23" s="132" t="n">
        <v>1268</v>
      </c>
      <c r="G23" s="149" t="n">
        <v>102.727571080422</v>
      </c>
      <c r="H23" s="132" t="n">
        <v>61</v>
      </c>
      <c r="I23" s="149" t="n">
        <v>89.2013196480938</v>
      </c>
      <c r="J23" s="82"/>
      <c r="K23" s="82"/>
    </row>
    <row r="24" customFormat="false" ht="12" hidden="false" customHeight="true" outlineLevel="0" collapsed="false">
      <c r="A24" s="150" t="n">
        <v>31</v>
      </c>
      <c r="B24" s="131" t="n">
        <v>1224</v>
      </c>
      <c r="C24" s="83" t="n">
        <v>99.5835535976505</v>
      </c>
      <c r="D24" s="82" t="n">
        <v>596</v>
      </c>
      <c r="E24" s="83" t="n">
        <v>48.4900310001632</v>
      </c>
      <c r="F24" s="132" t="n">
        <v>1164</v>
      </c>
      <c r="G24" s="149" t="n">
        <v>100.212120165746</v>
      </c>
      <c r="H24" s="132" t="n">
        <v>60</v>
      </c>
      <c r="I24" s="149" t="n">
        <v>88.6488888888889</v>
      </c>
      <c r="J24" s="82"/>
      <c r="K24" s="82"/>
    </row>
    <row r="25" customFormat="false" ht="12" hidden="false" customHeight="true" outlineLevel="0" collapsed="false">
      <c r="A25" s="150" t="n">
        <v>32</v>
      </c>
      <c r="B25" s="131" t="n">
        <v>1015</v>
      </c>
      <c r="C25" s="83" t="n">
        <v>88.2681810254622</v>
      </c>
      <c r="D25" s="82" t="n">
        <v>489</v>
      </c>
      <c r="E25" s="83" t="n">
        <v>42.5252615974887</v>
      </c>
      <c r="F25" s="132" t="n">
        <v>957</v>
      </c>
      <c r="G25" s="149" t="n">
        <v>88.2737791342952</v>
      </c>
      <c r="H25" s="132" t="n">
        <v>58</v>
      </c>
      <c r="I25" s="149" t="n">
        <v>88.1759146341463</v>
      </c>
      <c r="J25" s="82"/>
      <c r="K25" s="82"/>
    </row>
    <row r="26" customFormat="false" ht="12" hidden="false" customHeight="true" outlineLevel="0" collapsed="false">
      <c r="A26" s="150" t="n">
        <v>33</v>
      </c>
      <c r="B26" s="131" t="n">
        <v>850</v>
      </c>
      <c r="C26" s="83" t="n">
        <v>74.1649168853893</v>
      </c>
      <c r="D26" s="82" t="n">
        <v>430</v>
      </c>
      <c r="E26" s="83" t="n">
        <v>37.5187226596675</v>
      </c>
      <c r="F26" s="132" t="n">
        <v>798</v>
      </c>
      <c r="G26" s="149" t="n">
        <v>73.8329529640969</v>
      </c>
      <c r="H26" s="132" t="n">
        <v>52</v>
      </c>
      <c r="I26" s="149" t="n">
        <v>79.6614439324117</v>
      </c>
      <c r="J26" s="82"/>
      <c r="K26" s="82"/>
    </row>
    <row r="27" customFormat="false" ht="12" hidden="false" customHeight="true" outlineLevel="0" collapsed="false">
      <c r="A27" s="150" t="n">
        <v>34</v>
      </c>
      <c r="B27" s="131" t="n">
        <v>790</v>
      </c>
      <c r="C27" s="83" t="n">
        <v>66.7966935142009</v>
      </c>
      <c r="D27" s="82" t="n">
        <v>373</v>
      </c>
      <c r="E27" s="83" t="n">
        <v>31.5381856718949</v>
      </c>
      <c r="F27" s="132" t="n">
        <v>743</v>
      </c>
      <c r="G27" s="149" t="n">
        <v>66.4866666666667</v>
      </c>
      <c r="H27" s="132" t="n">
        <v>47</v>
      </c>
      <c r="I27" s="149" t="n">
        <v>72.1124615384615</v>
      </c>
      <c r="J27" s="82"/>
      <c r="K27" s="82"/>
    </row>
    <row r="28" customFormat="false" ht="12" hidden="false" customHeight="true" outlineLevel="0" collapsed="false">
      <c r="A28" s="150" t="n">
        <v>35</v>
      </c>
      <c r="B28" s="131" t="n">
        <v>701</v>
      </c>
      <c r="C28" s="83" t="n">
        <v>55.1912291781795</v>
      </c>
      <c r="D28" s="82" t="n">
        <v>348</v>
      </c>
      <c r="E28" s="83" t="n">
        <v>27.3987842425199</v>
      </c>
      <c r="F28" s="132" t="n">
        <v>668</v>
      </c>
      <c r="G28" s="149" t="n">
        <v>55.4332168414046</v>
      </c>
      <c r="H28" s="132" t="n">
        <v>33</v>
      </c>
      <c r="I28" s="149" t="n">
        <v>50.7101694915254</v>
      </c>
      <c r="J28" s="82"/>
      <c r="K28" s="82"/>
    </row>
    <row r="29" customFormat="false" ht="12" hidden="false" customHeight="true" outlineLevel="0" collapsed="false">
      <c r="A29" s="150" t="n">
        <v>36</v>
      </c>
      <c r="B29" s="131" t="n">
        <v>641</v>
      </c>
      <c r="C29" s="83" t="n">
        <v>43.7436225537156</v>
      </c>
      <c r="D29" s="82" t="n">
        <v>315</v>
      </c>
      <c r="E29" s="83" t="n">
        <v>21.4964759819351</v>
      </c>
      <c r="F29" s="132" t="n">
        <v>616</v>
      </c>
      <c r="G29" s="149" t="n">
        <v>44.0163932077094</v>
      </c>
      <c r="H29" s="132" t="n">
        <v>25</v>
      </c>
      <c r="I29" s="149" t="n">
        <v>37.9490106544901</v>
      </c>
      <c r="J29" s="82"/>
      <c r="K29" s="82"/>
    </row>
    <row r="30" customFormat="false" ht="12" hidden="false" customHeight="true" outlineLevel="0" collapsed="false">
      <c r="A30" s="150" t="n">
        <v>37</v>
      </c>
      <c r="B30" s="131" t="n">
        <v>561</v>
      </c>
      <c r="C30" s="83" t="n">
        <v>34.2213774542785</v>
      </c>
      <c r="D30" s="82" t="n">
        <v>296</v>
      </c>
      <c r="E30" s="83" t="n">
        <v>18.0561991559117</v>
      </c>
      <c r="F30" s="132" t="n">
        <v>532</v>
      </c>
      <c r="G30" s="149" t="n">
        <v>33.8218652387327</v>
      </c>
      <c r="H30" s="132" t="n">
        <v>29</v>
      </c>
      <c r="I30" s="149" t="n">
        <v>43.6883685800604</v>
      </c>
      <c r="J30" s="82"/>
      <c r="K30" s="82"/>
    </row>
    <row r="31" customFormat="false" ht="12" hidden="false" customHeight="true" outlineLevel="0" collapsed="false">
      <c r="A31" s="150" t="n">
        <v>38</v>
      </c>
      <c r="B31" s="131" t="n">
        <v>440</v>
      </c>
      <c r="C31" s="83" t="n">
        <v>25.4015629522431</v>
      </c>
      <c r="D31" s="82" t="n">
        <v>224</v>
      </c>
      <c r="E31" s="83" t="n">
        <v>12.9317047756874</v>
      </c>
      <c r="F31" s="132" t="n">
        <v>421</v>
      </c>
      <c r="G31" s="149" t="n">
        <v>25.2488604245595</v>
      </c>
      <c r="H31" s="132" t="n">
        <v>19</v>
      </c>
      <c r="I31" s="149" t="n">
        <v>29.3778294573643</v>
      </c>
      <c r="J31" s="82"/>
      <c r="K31" s="82"/>
    </row>
    <row r="32" customFormat="false" ht="12" hidden="false" customHeight="true" outlineLevel="0" collapsed="false">
      <c r="A32" s="150" t="n">
        <v>39</v>
      </c>
      <c r="B32" s="131" t="n">
        <v>309</v>
      </c>
      <c r="C32" s="83" t="n">
        <v>16.8442579939874</v>
      </c>
      <c r="D32" s="82" t="n">
        <v>156</v>
      </c>
      <c r="E32" s="83" t="n">
        <v>8.50389723968297</v>
      </c>
      <c r="F32" s="132" t="n">
        <v>293</v>
      </c>
      <c r="G32" s="149" t="n">
        <v>16.5201775214835</v>
      </c>
      <c r="H32" s="132" t="n">
        <v>16</v>
      </c>
      <c r="I32" s="149" t="n">
        <v>26.2879736408567</v>
      </c>
      <c r="J32" s="82"/>
      <c r="K32" s="82"/>
    </row>
    <row r="33" customFormat="false" ht="12" hidden="false" customHeight="true" outlineLevel="0" collapsed="false">
      <c r="A33" s="150" t="n">
        <v>40</v>
      </c>
      <c r="B33" s="131" t="n">
        <v>222</v>
      </c>
      <c r="C33" s="83" t="n">
        <v>11.360868226601</v>
      </c>
      <c r="D33" s="82" t="n">
        <v>115</v>
      </c>
      <c r="E33" s="83" t="n">
        <v>5.88513444170772</v>
      </c>
      <c r="F33" s="132" t="n">
        <v>210</v>
      </c>
      <c r="G33" s="149" t="n">
        <v>11.0881512071156</v>
      </c>
      <c r="H33" s="132" t="n">
        <v>12</v>
      </c>
      <c r="I33" s="149" t="n">
        <v>19.946</v>
      </c>
      <c r="J33" s="82"/>
      <c r="K33" s="82"/>
    </row>
    <row r="34" customFormat="false" ht="12" hidden="false" customHeight="true" outlineLevel="0" collapsed="false">
      <c r="A34" s="150" t="n">
        <v>41</v>
      </c>
      <c r="B34" s="131" t="n">
        <v>143</v>
      </c>
      <c r="C34" s="83" t="n">
        <v>6.8008536003815</v>
      </c>
      <c r="D34" s="82" t="n">
        <v>70</v>
      </c>
      <c r="E34" s="83" t="n">
        <v>3.32908917501192</v>
      </c>
      <c r="F34" s="132" t="n">
        <v>133</v>
      </c>
      <c r="G34" s="149" t="n">
        <v>6.49818244170096</v>
      </c>
      <c r="H34" s="132" t="n">
        <v>10</v>
      </c>
      <c r="I34" s="149" t="n">
        <v>17.8727598566308</v>
      </c>
      <c r="J34" s="82"/>
      <c r="K34" s="82"/>
    </row>
    <row r="35" customFormat="false" ht="12" hidden="false" customHeight="true" outlineLevel="0" collapsed="false">
      <c r="A35" s="150" t="n">
        <v>42</v>
      </c>
      <c r="B35" s="131" t="n">
        <v>108</v>
      </c>
      <c r="C35" s="83" t="n">
        <v>4.8515111931895</v>
      </c>
      <c r="D35" s="82" t="n">
        <v>55</v>
      </c>
      <c r="E35" s="83" t="n">
        <v>2.47067699653169</v>
      </c>
      <c r="F35" s="132" t="n">
        <v>103</v>
      </c>
      <c r="G35" s="149" t="n">
        <v>4.73634728882331</v>
      </c>
      <c r="H35" s="132" t="n">
        <v>5</v>
      </c>
      <c r="I35" s="149" t="n">
        <v>9.7392578125</v>
      </c>
      <c r="J35" s="82"/>
      <c r="K35" s="82"/>
    </row>
    <row r="36" customFormat="false" ht="12" hidden="false" customHeight="true" outlineLevel="0" collapsed="false">
      <c r="A36" s="150" t="n">
        <v>43</v>
      </c>
      <c r="B36" s="131" t="n">
        <v>37</v>
      </c>
      <c r="C36" s="83" t="n">
        <v>1.59547301971636</v>
      </c>
      <c r="D36" s="82" t="n">
        <v>17</v>
      </c>
      <c r="E36" s="83" t="n">
        <v>0.733055171221031</v>
      </c>
      <c r="F36" s="132" t="n">
        <v>34</v>
      </c>
      <c r="G36" s="149" t="n">
        <v>1.49579602099784</v>
      </c>
      <c r="H36" s="132" t="n">
        <v>3</v>
      </c>
      <c r="I36" s="149" t="n">
        <v>6.51830065359477</v>
      </c>
      <c r="J36" s="82"/>
      <c r="K36" s="82"/>
    </row>
    <row r="37" customFormat="false" ht="12" hidden="false" customHeight="true" outlineLevel="0" collapsed="false">
      <c r="A37" s="150" t="n">
        <v>44</v>
      </c>
      <c r="B37" s="131" t="n">
        <v>27</v>
      </c>
      <c r="C37" s="83" t="n">
        <v>1.11587170030252</v>
      </c>
      <c r="D37" s="82" t="n">
        <v>16</v>
      </c>
      <c r="E37" s="83" t="n">
        <v>0.661257303882972</v>
      </c>
      <c r="F37" s="132" t="n">
        <v>27</v>
      </c>
      <c r="G37" s="149" t="n">
        <v>1.13750844880027</v>
      </c>
      <c r="H37" s="132" t="n">
        <v>0</v>
      </c>
      <c r="I37" s="149" t="n">
        <v>0</v>
      </c>
      <c r="J37" s="82"/>
      <c r="K37" s="82"/>
    </row>
    <row r="38" customFormat="false" ht="16.5" hidden="false" customHeight="true" outlineLevel="0" collapsed="false">
      <c r="A38" s="151" t="s">
        <v>200</v>
      </c>
      <c r="B38" s="131" t="n">
        <v>18808</v>
      </c>
      <c r="C38" s="83" t="n">
        <v>41.7227614065058</v>
      </c>
      <c r="D38" s="82" t="n">
        <v>9248</v>
      </c>
      <c r="E38" s="83" t="n">
        <v>20.5153178162147</v>
      </c>
      <c r="F38" s="132" t="n">
        <v>17930</v>
      </c>
      <c r="G38" s="149" t="n">
        <v>41.278954451752</v>
      </c>
      <c r="H38" s="132" t="n">
        <v>878</v>
      </c>
      <c r="I38" s="149" t="n">
        <v>53.4572283272283</v>
      </c>
      <c r="J38" s="82"/>
      <c r="K38" s="82"/>
    </row>
    <row r="39" customFormat="false" ht="36" hidden="false" customHeight="true" outlineLevel="0" collapsed="false">
      <c r="A39" s="152" t="s">
        <v>201</v>
      </c>
      <c r="B39" s="153" t="s">
        <v>49</v>
      </c>
      <c r="C39" s="154" t="n">
        <v>1394.11992081983</v>
      </c>
      <c r="D39" s="153" t="s">
        <v>49</v>
      </c>
      <c r="E39" s="153" t="s">
        <v>49</v>
      </c>
      <c r="F39" s="153" t="s">
        <v>49</v>
      </c>
      <c r="G39" s="155" t="n">
        <v>1392.46033202973</v>
      </c>
      <c r="H39" s="153" t="s">
        <v>49</v>
      </c>
      <c r="I39" s="149" t="n">
        <v>1457.3959041299</v>
      </c>
      <c r="J39" s="132"/>
      <c r="K39" s="149"/>
    </row>
    <row r="40" customFormat="false" ht="16.5" hidden="false" customHeight="true" outlineLevel="0" collapsed="false">
      <c r="A40" s="150" t="n">
        <v>45</v>
      </c>
      <c r="B40" s="131" t="n">
        <v>17</v>
      </c>
      <c r="C40" s="154" t="n">
        <v>0.691665306788512</v>
      </c>
      <c r="D40" s="156" t="n">
        <v>3</v>
      </c>
      <c r="E40" s="154" t="n">
        <v>0.122058583550914</v>
      </c>
      <c r="F40" s="157" t="n">
        <v>17</v>
      </c>
      <c r="G40" s="155" t="n">
        <v>0.704981496112104</v>
      </c>
      <c r="H40" s="132" t="n">
        <v>0</v>
      </c>
      <c r="I40" s="149" t="n">
        <v>0</v>
      </c>
      <c r="J40" s="82"/>
      <c r="K40" s="82"/>
    </row>
    <row r="41" customFormat="false" ht="12" hidden="false" customHeight="true" outlineLevel="0" collapsed="false">
      <c r="A41" s="150" t="n">
        <v>46</v>
      </c>
      <c r="B41" s="131" t="n">
        <v>6</v>
      </c>
      <c r="C41" s="154" t="n">
        <v>0.246236780379408</v>
      </c>
      <c r="D41" s="156" t="n">
        <v>1</v>
      </c>
      <c r="E41" s="154" t="n">
        <v>0.041039463396568</v>
      </c>
      <c r="F41" s="157" t="n">
        <v>6</v>
      </c>
      <c r="G41" s="155" t="n">
        <v>0.250787929589271</v>
      </c>
      <c r="H41" s="132" t="n">
        <v>0</v>
      </c>
      <c r="I41" s="149" t="n">
        <v>0</v>
      </c>
      <c r="J41" s="82"/>
      <c r="K41" s="82"/>
    </row>
    <row r="42" customFormat="false" ht="12" hidden="false" customHeight="true" outlineLevel="0" collapsed="false">
      <c r="A42" s="150" t="n">
        <v>47</v>
      </c>
      <c r="B42" s="132" t="n">
        <v>1</v>
      </c>
      <c r="C42" s="155" t="n">
        <v>0.0418400738378923</v>
      </c>
      <c r="D42" s="157" t="n">
        <v>1</v>
      </c>
      <c r="E42" s="155" t="n">
        <v>0.0418400738378923</v>
      </c>
      <c r="F42" s="157" t="n">
        <v>1</v>
      </c>
      <c r="G42" s="158" t="n">
        <v>0.0425978130873057</v>
      </c>
      <c r="H42" s="132" t="n">
        <v>0</v>
      </c>
      <c r="I42" s="149" t="n">
        <v>0</v>
      </c>
      <c r="J42" s="82"/>
      <c r="K42" s="82"/>
    </row>
    <row r="43" customFormat="false" ht="12" hidden="false" customHeight="true" outlineLevel="0" collapsed="false">
      <c r="A43" s="150" t="n">
        <v>48</v>
      </c>
      <c r="B43" s="132" t="n">
        <v>0</v>
      </c>
      <c r="C43" s="155" t="n">
        <v>0</v>
      </c>
      <c r="D43" s="157" t="n">
        <v>0</v>
      </c>
      <c r="E43" s="155" t="n">
        <v>0</v>
      </c>
      <c r="F43" s="157" t="n">
        <v>0</v>
      </c>
      <c r="G43" s="155" t="n">
        <v>0</v>
      </c>
      <c r="H43" s="132" t="n">
        <v>0</v>
      </c>
      <c r="I43" s="149" t="n">
        <v>0</v>
      </c>
      <c r="J43" s="47"/>
      <c r="K43" s="47"/>
      <c r="L43" s="159"/>
    </row>
    <row r="44" customFormat="false" ht="12" hidden="false" customHeight="true" outlineLevel="0" collapsed="false">
      <c r="A44" s="150" t="n">
        <v>49</v>
      </c>
      <c r="B44" s="132" t="n">
        <v>1</v>
      </c>
      <c r="C44" s="155" t="n">
        <v>0.0456890232728605</v>
      </c>
      <c r="D44" s="157" t="n">
        <v>1</v>
      </c>
      <c r="E44" s="155" t="n">
        <v>0.0456890232728605</v>
      </c>
      <c r="F44" s="157" t="n">
        <v>1</v>
      </c>
      <c r="G44" s="155" t="n">
        <v>0.0465658122052575</v>
      </c>
      <c r="H44" s="132" t="n">
        <v>0</v>
      </c>
      <c r="I44" s="149" t="n">
        <v>0</v>
      </c>
    </row>
    <row r="45" customFormat="false" ht="15.75" hidden="false" customHeight="true" outlineLevel="0" collapsed="false">
      <c r="A45" s="151" t="s">
        <v>202</v>
      </c>
      <c r="B45" s="132" t="n">
        <v>18808</v>
      </c>
      <c r="C45" s="155" t="n">
        <v>33.0718898380542</v>
      </c>
      <c r="D45" s="157" t="n">
        <v>9248</v>
      </c>
      <c r="E45" s="155" t="n">
        <v>16.2616353265805</v>
      </c>
      <c r="F45" s="157" t="n">
        <v>17930</v>
      </c>
      <c r="G45" s="155" t="n">
        <v>32.5944736496734</v>
      </c>
      <c r="H45" s="132" t="n">
        <v>878</v>
      </c>
      <c r="I45" s="149" t="n">
        <v>47.1859352265991</v>
      </c>
      <c r="J45" s="160"/>
    </row>
    <row r="46" customFormat="false" ht="36" hidden="false" customHeight="true" outlineLevel="0" collapsed="false">
      <c r="A46" s="152" t="s">
        <v>203</v>
      </c>
      <c r="B46" s="153" t="s">
        <v>49</v>
      </c>
      <c r="C46" s="155" t="n">
        <v>1395.1453520041</v>
      </c>
      <c r="D46" s="153" t="s">
        <v>49</v>
      </c>
      <c r="E46" s="153" t="s">
        <v>49</v>
      </c>
      <c r="F46" s="153" t="s">
        <v>49</v>
      </c>
      <c r="G46" s="155" t="n">
        <v>1393.50526508072</v>
      </c>
      <c r="H46" s="153" t="s">
        <v>49</v>
      </c>
      <c r="I46" s="149" t="n">
        <v>1457.3959041299</v>
      </c>
      <c r="J46" s="160"/>
    </row>
    <row r="47" customFormat="false" ht="12" hidden="false" customHeight="true" outlineLevel="0" collapsed="false">
      <c r="A47" s="125" t="s">
        <v>109</v>
      </c>
      <c r="I47" s="160"/>
      <c r="J47" s="160"/>
    </row>
    <row r="48" customFormat="false" ht="24" hidden="false" customHeight="true" outlineLevel="0" collapsed="false">
      <c r="A48" s="161" t="s">
        <v>204</v>
      </c>
      <c r="B48" s="161"/>
      <c r="C48" s="161"/>
      <c r="D48" s="161"/>
      <c r="E48" s="161"/>
      <c r="F48" s="161"/>
      <c r="G48" s="161"/>
      <c r="H48" s="161"/>
      <c r="I48" s="161"/>
      <c r="J48" s="160"/>
    </row>
    <row r="49" customFormat="false" ht="12" hidden="false" customHeight="true" outlineLevel="0" collapsed="false">
      <c r="I49" s="160"/>
      <c r="J49" s="160"/>
    </row>
    <row r="50" customFormat="false" ht="12" hidden="false" customHeight="true" outlineLevel="0" collapsed="false">
      <c r="I50" s="160"/>
      <c r="J50" s="160"/>
    </row>
    <row r="51" customFormat="false" ht="12" hidden="false" customHeight="true" outlineLevel="0" collapsed="false">
      <c r="I51" s="160"/>
      <c r="J51" s="16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8 nach Geschlecht und Staatsange-&#10;    hörigkeit der Mut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1-01T12:11:50Z</cp:lastPrinted>
  <dcterms:modified xsi:type="dcterms:W3CDTF">2012-11-01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