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6</xdr:col>
                <xdr:colOff>1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7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7</t>
  </si>
  <si>
    <t xml:space="preserve">Herausgegeben im März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7 nach</t>
  </si>
  <si>
    <t xml:space="preserve">Brandenburg 1991 bis 2007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7</t>
  </si>
  <si>
    <t xml:space="preserve">Eheschließungen im Land Brandenburg 2007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7</t>
  </si>
  <si>
    <t xml:space="preserve">nach dem Alter der Ehegatten  </t>
  </si>
  <si>
    <t xml:space="preserve">Geborene im Land Brandenburg 2007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7 nach Geschlecht und </t>
  </si>
  <si>
    <t xml:space="preserve">Staatsangehörigkeit der Mutter </t>
  </si>
  <si>
    <t xml:space="preserve">Lebendgeborene im Land Brandenburg 2007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7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7</t>
  </si>
  <si>
    <t xml:space="preserve">2  Eheschließungen im Land Brandenburg 2007 nach Verwaltungsbezirken, Monaten und Staatsangehörigkeit 
    der Ehegatten</t>
  </si>
  <si>
    <t xml:space="preserve">Verwaltungs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7 nach Verwaltungsbezirken und bisherigem Familienstand
    der Ehegatten</t>
  </si>
  <si>
    <t xml:space="preserve">Verwaltungs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7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7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7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7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7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7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7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7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289700476104"/>
          <c:y val="0.113201035375324"/>
          <c:w val="0.97987102995239"/>
          <c:h val="0.88679896462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34397411"/>
        <c:axId val="80137129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004425"/>
        <c:axId val="45423096"/>
      </c:lineChart>
      <c:catAx>
        <c:axId val="343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29"/>
        <c:crossesAt val="0"/>
        <c:auto val="1"/>
        <c:lblAlgn val="ctr"/>
        <c:lblOffset val="100"/>
        <c:noMultiLvlLbl val="0"/>
      </c:catAx>
      <c:valAx>
        <c:axId val="80137129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11"/>
        <c:crossesAt val="1"/>
        <c:crossBetween val="midCat"/>
        <c:majorUnit val="2.5"/>
        <c:minorUnit val="2.5"/>
      </c:valAx>
      <c:catAx>
        <c:axId val="8600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96"/>
        <c:auto val="1"/>
        <c:lblAlgn val="ctr"/>
        <c:lblOffset val="100"/>
        <c:noMultiLvlLbl val="0"/>
      </c:catAx>
      <c:valAx>
        <c:axId val="45423096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25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430241668173"/>
          <c:y val="0.151682484900777"/>
          <c:w val="0.297655637919605"/>
          <c:h val="0.09741156169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38160</xdr:rowOff>
    </xdr:from>
    <xdr:to>
      <xdr:col>12</xdr:col>
      <xdr:colOff>181440</xdr:colOff>
      <xdr:row>56</xdr:row>
      <xdr:rowOff>95400</xdr:rowOff>
    </xdr:to>
    <xdr:graphicFrame>
      <xdr:nvGraphicFramePr>
        <xdr:cNvPr id="4" name="Chart 4"/>
        <xdr:cNvGraphicFramePr/>
      </xdr:nvGraphicFramePr>
      <xdr:xfrm>
        <a:off x="110520" y="5067360"/>
        <a:ext cx="597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22750557464</cdr:x>
      <cdr:y>0.0184641932700604</cdr:y>
    </cdr:from>
    <cdr:to>
      <cdr:x>0.993009100222986</cdr:x>
      <cdr:y>0.088006902502157</cdr:y>
    </cdr:to>
    <cdr:sp>
      <cdr:nvSpPr>
        <cdr:cNvPr id="5" name="Text 1"/>
        <cdr:cNvSpPr/>
      </cdr:nvSpPr>
      <cdr:spPr>
        <a:xfrm>
          <a:off x="4929480" y="77040"/>
          <a:ext cx="10022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0184641932700604</cdr:y>
    </cdr:from>
    <cdr:to>
      <cdr:x>0.220755740372446</cdr:x>
      <cdr:y>0.0885245901639344</cdr:y>
    </cdr:to>
    <cdr:sp>
      <cdr:nvSpPr>
        <cdr:cNvPr id="6" name="Text 2"/>
        <cdr:cNvSpPr/>
      </cdr:nvSpPr>
      <cdr:spPr>
        <a:xfrm>
          <a:off x="31320" y="77040"/>
          <a:ext cx="12873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913287316652287</cdr:y>
    </cdr:from>
    <cdr:to>
      <cdr:x>0.0509853552702947</cdr:x>
      <cdr:y>0.953235547886109</cdr:y>
    </cdr:to>
    <cdr:sp>
      <cdr:nvSpPr>
        <cdr:cNvPr id="7" name="Text 3"/>
        <cdr:cNvSpPr/>
      </cdr:nvSpPr>
      <cdr:spPr>
        <a:xfrm>
          <a:off x="31320" y="3810600"/>
          <a:ext cx="27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0258542759</cdr:x>
      <cdr:y>0.102243313201035</cdr:y>
    </cdr:from>
    <cdr:to>
      <cdr:x>0.979509431688061</cdr:x>
      <cdr:y>0.141760138050043</cdr:y>
    </cdr:to>
    <cdr:sp>
      <cdr:nvSpPr>
        <cdr:cNvPr id="8" name="Text 4"/>
        <cdr:cNvSpPr/>
      </cdr:nvSpPr>
      <cdr:spPr>
        <a:xfrm>
          <a:off x="5657040" y="426600"/>
          <a:ext cx="194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4" width="2.56"/>
    <col collapsed="false" customWidth="true" hidden="false" outlineLevel="0" max="3" min="3" style="124" width="6.7"/>
    <col collapsed="false" customWidth="true" hidden="false" outlineLevel="0" max="4" min="4" style="125" width="7.56"/>
    <col collapsed="false" customWidth="true" hidden="false" outlineLevel="0" max="10" min="5" style="124" width="7.7"/>
    <col collapsed="false" customWidth="true" hidden="false" outlineLevel="0" max="11" min="11" style="125" width="7.7"/>
    <col collapsed="false" customWidth="true" hidden="false" outlineLevel="0" max="12" min="12" style="124" width="7.7"/>
    <col collapsed="false" customWidth="true" hidden="false" outlineLevel="0" max="13" min="13" style="124" width="6.99"/>
    <col collapsed="false" customWidth="false" hidden="false" outlineLevel="0" max="257" min="14" style="124" width="9.7"/>
  </cols>
  <sheetData>
    <row r="1" customFormat="false" ht="24.75" hidden="false" customHeight="true" outlineLevel="0" collapsed="false">
      <c r="A1" s="161" t="s">
        <v>20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29"/>
    </row>
    <row r="3" customFormat="false" ht="28.5" hidden="false" customHeight="true" outlineLevel="0" collapsed="false">
      <c r="A3" s="114" t="s">
        <v>206</v>
      </c>
      <c r="B3" s="114"/>
      <c r="C3" s="114"/>
      <c r="D3" s="164" t="s">
        <v>207</v>
      </c>
      <c r="E3" s="164" t="s">
        <v>208</v>
      </c>
      <c r="F3" s="165" t="s">
        <v>209</v>
      </c>
      <c r="G3" s="165"/>
      <c r="H3" s="165"/>
      <c r="I3" s="165"/>
      <c r="J3" s="165"/>
      <c r="K3" s="165"/>
      <c r="L3" s="166" t="s">
        <v>210</v>
      </c>
      <c r="M3" s="159"/>
    </row>
    <row r="4" customFormat="false" ht="31.5" hidden="false" customHeight="true" outlineLevel="0" collapsed="false">
      <c r="A4" s="114"/>
      <c r="B4" s="114"/>
      <c r="C4" s="114"/>
      <c r="D4" s="164"/>
      <c r="E4" s="164"/>
      <c r="F4" s="167" t="s">
        <v>211</v>
      </c>
      <c r="G4" s="167" t="s">
        <v>212</v>
      </c>
      <c r="H4" s="167" t="s">
        <v>213</v>
      </c>
      <c r="I4" s="167" t="s">
        <v>214</v>
      </c>
      <c r="J4" s="167" t="s">
        <v>215</v>
      </c>
      <c r="K4" s="167" t="s">
        <v>216</v>
      </c>
      <c r="L4" s="166"/>
      <c r="M4" s="159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</row>
    <row r="6" customFormat="false" ht="12" hidden="false" customHeight="true" outlineLevel="0" collapsed="false">
      <c r="B6" s="168" t="s">
        <v>217</v>
      </c>
      <c r="C6" s="169" t="n">
        <v>15</v>
      </c>
      <c r="D6" s="130" t="n">
        <v>7</v>
      </c>
      <c r="E6" s="131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30" t="n">
        <v>0</v>
      </c>
      <c r="L6" s="130" t="n">
        <v>7</v>
      </c>
    </row>
    <row r="7" customFormat="false" ht="12" hidden="false" customHeight="true" outlineLevel="0" collapsed="false">
      <c r="A7" s="170" t="n">
        <v>15</v>
      </c>
      <c r="B7" s="171" t="s">
        <v>32</v>
      </c>
      <c r="C7" s="169" t="n">
        <v>18</v>
      </c>
      <c r="D7" s="130" t="n">
        <v>252</v>
      </c>
      <c r="E7" s="131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252</v>
      </c>
    </row>
    <row r="8" customFormat="false" ht="12" hidden="false" customHeight="true" outlineLevel="0" collapsed="false">
      <c r="A8" s="170" t="n">
        <v>18</v>
      </c>
      <c r="B8" s="171" t="s">
        <v>32</v>
      </c>
      <c r="C8" s="169" t="n">
        <v>20</v>
      </c>
      <c r="D8" s="130" t="n">
        <v>632</v>
      </c>
      <c r="E8" s="131" t="n">
        <v>44</v>
      </c>
      <c r="F8" s="130" t="n">
        <v>38</v>
      </c>
      <c r="G8" s="130" t="n">
        <v>6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588</v>
      </c>
    </row>
    <row r="9" customFormat="false" ht="12" hidden="false" customHeight="true" outlineLevel="0" collapsed="false">
      <c r="A9" s="170" t="n">
        <v>20</v>
      </c>
      <c r="B9" s="171" t="s">
        <v>32</v>
      </c>
      <c r="C9" s="172" t="n">
        <v>30</v>
      </c>
      <c r="D9" s="130" t="n">
        <v>9676</v>
      </c>
      <c r="E9" s="131" t="n">
        <v>2941</v>
      </c>
      <c r="F9" s="130" t="n">
        <v>1566</v>
      </c>
      <c r="G9" s="130" t="n">
        <v>1087</v>
      </c>
      <c r="H9" s="130" t="n">
        <v>215</v>
      </c>
      <c r="I9" s="130" t="n">
        <v>55</v>
      </c>
      <c r="J9" s="130" t="n">
        <v>16</v>
      </c>
      <c r="K9" s="130" t="n">
        <v>2</v>
      </c>
      <c r="L9" s="130" t="n">
        <v>6735</v>
      </c>
    </row>
    <row r="10" customFormat="false" ht="12" hidden="false" customHeight="true" outlineLevel="0" collapsed="false">
      <c r="A10" s="170" t="n">
        <v>30</v>
      </c>
      <c r="B10" s="171" t="s">
        <v>32</v>
      </c>
      <c r="C10" s="172" t="n">
        <v>40</v>
      </c>
      <c r="D10" s="130" t="n">
        <v>7513</v>
      </c>
      <c r="E10" s="131" t="n">
        <v>4232</v>
      </c>
      <c r="F10" s="130" t="n">
        <v>1239</v>
      </c>
      <c r="G10" s="130" t="n">
        <v>2109</v>
      </c>
      <c r="H10" s="130" t="n">
        <v>641</v>
      </c>
      <c r="I10" s="130" t="n">
        <v>169</v>
      </c>
      <c r="J10" s="130" t="n">
        <v>35</v>
      </c>
      <c r="K10" s="130" t="n">
        <v>39</v>
      </c>
      <c r="L10" s="130" t="n">
        <v>3281</v>
      </c>
    </row>
    <row r="11" customFormat="false" ht="12" hidden="false" customHeight="true" outlineLevel="0" collapsed="false">
      <c r="A11" s="170" t="n">
        <v>40</v>
      </c>
      <c r="B11" s="171" t="s">
        <v>32</v>
      </c>
      <c r="C11" s="172" t="n">
        <v>45</v>
      </c>
      <c r="D11" s="130" t="n">
        <v>493</v>
      </c>
      <c r="E11" s="131" t="n">
        <v>315</v>
      </c>
      <c r="F11" s="130" t="n">
        <v>82</v>
      </c>
      <c r="G11" s="130" t="n">
        <v>91</v>
      </c>
      <c r="H11" s="130" t="n">
        <v>82</v>
      </c>
      <c r="I11" s="130" t="n">
        <v>34</v>
      </c>
      <c r="J11" s="130" t="n">
        <v>13</v>
      </c>
      <c r="K11" s="130" t="n">
        <v>13</v>
      </c>
      <c r="L11" s="130" t="n">
        <v>178</v>
      </c>
    </row>
    <row r="12" customFormat="false" ht="12" hidden="false" customHeight="true" outlineLevel="0" collapsed="false">
      <c r="A12" s="170" t="n">
        <v>45</v>
      </c>
      <c r="B12" s="96" t="s">
        <v>180</v>
      </c>
      <c r="C12" s="96"/>
      <c r="D12" s="130" t="n">
        <v>16</v>
      </c>
      <c r="E12" s="131" t="n">
        <v>11</v>
      </c>
      <c r="F12" s="130" t="n">
        <v>3</v>
      </c>
      <c r="G12" s="130" t="n">
        <v>2</v>
      </c>
      <c r="H12" s="130" t="n">
        <v>2</v>
      </c>
      <c r="I12" s="130" t="n">
        <v>0</v>
      </c>
      <c r="J12" s="130" t="n">
        <v>1</v>
      </c>
      <c r="K12" s="130" t="n">
        <v>3</v>
      </c>
      <c r="L12" s="130" t="n">
        <v>5</v>
      </c>
    </row>
    <row r="13" customFormat="false" ht="12" hidden="false" customHeight="true" outlineLevel="0" collapsed="false">
      <c r="A13" s="173" t="s">
        <v>218</v>
      </c>
      <c r="B13" s="173"/>
      <c r="C13" s="173"/>
      <c r="D13" s="174" t="n">
        <v>18589</v>
      </c>
      <c r="E13" s="174" t="n">
        <v>7543</v>
      </c>
      <c r="F13" s="133" t="n">
        <v>2928</v>
      </c>
      <c r="G13" s="133" t="n">
        <v>3295</v>
      </c>
      <c r="H13" s="133" t="n">
        <v>940</v>
      </c>
      <c r="I13" s="133" t="n">
        <v>258</v>
      </c>
      <c r="J13" s="133" t="n">
        <v>65</v>
      </c>
      <c r="K13" s="133" t="n">
        <v>57</v>
      </c>
      <c r="L13" s="133" t="n">
        <v>11046</v>
      </c>
    </row>
    <row r="14" customFormat="false" ht="12" hidden="false" customHeight="true" outlineLevel="0" collapsed="false">
      <c r="A14" s="159" t="s">
        <v>109</v>
      </c>
      <c r="B14" s="159"/>
      <c r="C14" s="159"/>
      <c r="D14" s="124"/>
      <c r="K14" s="124"/>
      <c r="L14" s="159"/>
      <c r="M14" s="159"/>
    </row>
    <row r="15" s="177" customFormat="true" ht="24" hidden="false" customHeight="true" outlineLevel="0" collapsed="false">
      <c r="A15" s="175" t="s">
        <v>21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6"/>
    </row>
    <row r="16" customFormat="false" ht="12" hidden="false" customHeight="true" outlineLevel="0" collapsed="false">
      <c r="L16" s="159"/>
      <c r="M16" s="159"/>
    </row>
    <row r="17" customFormat="false" ht="12" hidden="false" customHeight="true" outlineLevel="0" collapsed="false">
      <c r="D17" s="124"/>
      <c r="F17" s="125"/>
      <c r="L17" s="159"/>
      <c r="M17" s="159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59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59"/>
    </row>
    <row r="20" customFormat="false" ht="29.25" hidden="false" customHeight="true" outlineLevel="0" collapsed="false">
      <c r="A20" s="179" t="s">
        <v>158</v>
      </c>
      <c r="B20" s="179"/>
      <c r="C20" s="179"/>
      <c r="D20" s="179"/>
      <c r="E20" s="180" t="s">
        <v>99</v>
      </c>
      <c r="F20" s="180"/>
      <c r="G20" s="181" t="s">
        <v>221</v>
      </c>
      <c r="H20" s="181"/>
      <c r="I20" s="181" t="s">
        <v>222</v>
      </c>
      <c r="J20" s="181"/>
      <c r="K20" s="182" t="s">
        <v>223</v>
      </c>
      <c r="L20" s="182"/>
    </row>
    <row r="21" customFormat="false" ht="25.5" hidden="false" customHeight="true" outlineLevel="0" collapsed="false">
      <c r="A21" s="179"/>
      <c r="B21" s="179"/>
      <c r="C21" s="179"/>
      <c r="D21" s="179"/>
      <c r="E21" s="181" t="s">
        <v>115</v>
      </c>
      <c r="F21" s="183" t="s">
        <v>184</v>
      </c>
      <c r="G21" s="181" t="s">
        <v>115</v>
      </c>
      <c r="H21" s="183" t="s">
        <v>184</v>
      </c>
      <c r="I21" s="181" t="s">
        <v>115</v>
      </c>
      <c r="J21" s="183" t="s">
        <v>184</v>
      </c>
      <c r="K21" s="181" t="s">
        <v>115</v>
      </c>
      <c r="L21" s="183" t="s">
        <v>184</v>
      </c>
      <c r="M21" s="159"/>
    </row>
    <row r="22" customFormat="false" ht="12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customFormat="false" ht="12" hidden="false" customHeight="true" outlineLevel="0" collapsed="false">
      <c r="A23" s="185" t="s">
        <v>224</v>
      </c>
      <c r="B23" s="185"/>
      <c r="C23" s="185"/>
      <c r="D23" s="185"/>
      <c r="F23" s="125"/>
    </row>
    <row r="24" customFormat="false" ht="12" hidden="false" customHeight="true" outlineLevel="0" collapsed="false">
      <c r="A24" s="186" t="s">
        <v>225</v>
      </c>
      <c r="B24" s="186"/>
      <c r="C24" s="186"/>
      <c r="D24" s="186"/>
      <c r="E24" s="131" t="n">
        <v>2</v>
      </c>
      <c r="F24" s="131" t="n">
        <v>0</v>
      </c>
      <c r="G24" s="131" t="n">
        <v>0</v>
      </c>
      <c r="H24" s="131" t="n">
        <v>0</v>
      </c>
      <c r="I24" s="131" t="n">
        <v>567</v>
      </c>
      <c r="J24" s="131" t="n">
        <v>259</v>
      </c>
      <c r="K24" s="148" t="n">
        <v>3.52733686067019</v>
      </c>
      <c r="L24" s="148" t="n">
        <v>0</v>
      </c>
    </row>
    <row r="25" customFormat="false" ht="12" hidden="false" customHeight="true" outlineLevel="0" collapsed="false">
      <c r="A25" s="186" t="s">
        <v>226</v>
      </c>
      <c r="B25" s="186"/>
      <c r="C25" s="186"/>
      <c r="D25" s="186"/>
      <c r="E25" s="131" t="n">
        <v>2</v>
      </c>
      <c r="F25" s="131" t="n">
        <v>1</v>
      </c>
      <c r="G25" s="131" t="n">
        <v>0</v>
      </c>
      <c r="H25" s="131" t="n">
        <v>0</v>
      </c>
      <c r="I25" s="131" t="n">
        <v>711</v>
      </c>
      <c r="J25" s="131" t="n">
        <v>347</v>
      </c>
      <c r="K25" s="148" t="n">
        <v>2.81293952180028</v>
      </c>
      <c r="L25" s="148" t="n">
        <v>2.88184438040346</v>
      </c>
    </row>
    <row r="26" customFormat="false" ht="12" hidden="false" customHeight="true" outlineLevel="0" collapsed="false">
      <c r="A26" s="186" t="s">
        <v>227</v>
      </c>
      <c r="B26" s="186"/>
      <c r="C26" s="186"/>
      <c r="D26" s="186"/>
      <c r="E26" s="131" t="n">
        <v>1</v>
      </c>
      <c r="F26" s="131" t="n">
        <v>1</v>
      </c>
      <c r="G26" s="131" t="n">
        <v>1</v>
      </c>
      <c r="H26" s="131" t="n">
        <v>0</v>
      </c>
      <c r="I26" s="131" t="n">
        <v>498</v>
      </c>
      <c r="J26" s="131" t="n">
        <v>223</v>
      </c>
      <c r="K26" s="148" t="n">
        <v>4.01606425702811</v>
      </c>
      <c r="L26" s="148" t="n">
        <v>4.48430493273543</v>
      </c>
    </row>
    <row r="27" customFormat="false" ht="12" hidden="false" customHeight="true" outlineLevel="0" collapsed="false">
      <c r="A27" s="186" t="s">
        <v>22</v>
      </c>
      <c r="B27" s="186"/>
      <c r="C27" s="186"/>
      <c r="D27" s="186"/>
      <c r="E27" s="131" t="n">
        <v>3</v>
      </c>
      <c r="F27" s="131" t="n">
        <v>1</v>
      </c>
      <c r="G27" s="131" t="n">
        <v>2</v>
      </c>
      <c r="H27" s="131" t="n">
        <v>0</v>
      </c>
      <c r="I27" s="131" t="n">
        <v>1615</v>
      </c>
      <c r="J27" s="131" t="n">
        <v>795</v>
      </c>
      <c r="K27" s="148" t="n">
        <v>3.09597523219814</v>
      </c>
      <c r="L27" s="148" t="n">
        <v>1.25786163522013</v>
      </c>
    </row>
    <row r="28" customFormat="false" ht="12" hidden="false" customHeight="true" outlineLevel="0" collapsed="false">
      <c r="A28" s="185" t="s">
        <v>128</v>
      </c>
      <c r="B28" s="185"/>
      <c r="C28" s="185"/>
      <c r="D28" s="185"/>
      <c r="E28" s="131"/>
      <c r="F28" s="131"/>
      <c r="G28" s="131"/>
      <c r="H28" s="131"/>
      <c r="I28" s="131"/>
      <c r="J28" s="131"/>
      <c r="K28" s="148"/>
      <c r="L28" s="148"/>
    </row>
    <row r="29" customFormat="false" ht="12" hidden="false" customHeight="true" outlineLevel="0" collapsed="false">
      <c r="A29" s="186" t="s">
        <v>228</v>
      </c>
      <c r="B29" s="186"/>
      <c r="C29" s="186"/>
      <c r="D29" s="186"/>
      <c r="E29" s="131" t="n">
        <v>6</v>
      </c>
      <c r="F29" s="131" t="n">
        <v>3</v>
      </c>
      <c r="G29" s="131" t="n">
        <v>4</v>
      </c>
      <c r="H29" s="131" t="n">
        <v>1</v>
      </c>
      <c r="I29" s="131" t="n">
        <v>1276</v>
      </c>
      <c r="J29" s="131" t="n">
        <v>636</v>
      </c>
      <c r="K29" s="148" t="n">
        <v>7.83699059561129</v>
      </c>
      <c r="L29" s="148" t="n">
        <v>6.28930817610063</v>
      </c>
    </row>
    <row r="30" customFormat="false" ht="12" hidden="false" customHeight="true" outlineLevel="0" collapsed="false">
      <c r="A30" s="186" t="s">
        <v>229</v>
      </c>
      <c r="B30" s="186"/>
      <c r="C30" s="186"/>
      <c r="D30" s="186"/>
      <c r="E30" s="131" t="n">
        <v>3</v>
      </c>
      <c r="F30" s="131" t="n">
        <v>2</v>
      </c>
      <c r="G30" s="131" t="n">
        <v>2</v>
      </c>
      <c r="H30" s="131" t="n">
        <v>1</v>
      </c>
      <c r="I30" s="131" t="n">
        <v>1210</v>
      </c>
      <c r="J30" s="131" t="n">
        <v>601</v>
      </c>
      <c r="K30" s="148" t="n">
        <v>4.13223140495868</v>
      </c>
      <c r="L30" s="148" t="n">
        <v>4.99168053244592</v>
      </c>
    </row>
    <row r="31" customFormat="false" ht="12" hidden="false" customHeight="true" outlineLevel="0" collapsed="false">
      <c r="A31" s="186" t="s">
        <v>230</v>
      </c>
      <c r="B31" s="186"/>
      <c r="C31" s="186"/>
      <c r="D31" s="186"/>
      <c r="E31" s="131" t="n">
        <v>2</v>
      </c>
      <c r="F31" s="131" t="n">
        <v>2</v>
      </c>
      <c r="G31" s="131" t="n">
        <v>1</v>
      </c>
      <c r="H31" s="131" t="n">
        <v>1</v>
      </c>
      <c r="I31" s="131" t="n">
        <v>768</v>
      </c>
      <c r="J31" s="131" t="n">
        <v>380</v>
      </c>
      <c r="K31" s="148" t="n">
        <v>3.90625</v>
      </c>
      <c r="L31" s="148" t="n">
        <v>7.89473684210526</v>
      </c>
    </row>
    <row r="32" customFormat="false" ht="12" hidden="false" customHeight="true" outlineLevel="0" collapsed="false">
      <c r="A32" s="186" t="s">
        <v>231</v>
      </c>
      <c r="B32" s="186"/>
      <c r="C32" s="186"/>
      <c r="D32" s="186"/>
      <c r="E32" s="131" t="n">
        <v>3</v>
      </c>
      <c r="F32" s="131" t="n">
        <v>3</v>
      </c>
      <c r="G32" s="131" t="n">
        <v>1</v>
      </c>
      <c r="H32" s="131" t="n">
        <v>0</v>
      </c>
      <c r="I32" s="131" t="n">
        <v>1113</v>
      </c>
      <c r="J32" s="131" t="n">
        <v>525</v>
      </c>
      <c r="K32" s="148" t="n">
        <v>3.59389038634322</v>
      </c>
      <c r="L32" s="148" t="n">
        <v>5.71428571428571</v>
      </c>
    </row>
    <row r="33" customFormat="false" ht="12" hidden="false" customHeight="true" outlineLevel="0" collapsed="false">
      <c r="A33" s="186" t="s">
        <v>232</v>
      </c>
      <c r="B33" s="186"/>
      <c r="C33" s="186"/>
      <c r="D33" s="186"/>
      <c r="E33" s="131" t="n">
        <v>6</v>
      </c>
      <c r="F33" s="131" t="n">
        <v>1</v>
      </c>
      <c r="G33" s="131" t="n">
        <v>2</v>
      </c>
      <c r="H33" s="131" t="n">
        <v>0</v>
      </c>
      <c r="I33" s="131" t="n">
        <v>1343</v>
      </c>
      <c r="J33" s="131" t="n">
        <v>674</v>
      </c>
      <c r="K33" s="148" t="n">
        <v>5.95681310498883</v>
      </c>
      <c r="L33" s="148" t="n">
        <v>1.48367952522255</v>
      </c>
    </row>
    <row r="34" customFormat="false" ht="12" hidden="false" customHeight="true" outlineLevel="0" collapsed="false">
      <c r="A34" s="186" t="s">
        <v>233</v>
      </c>
      <c r="B34" s="186"/>
      <c r="C34" s="186"/>
      <c r="D34" s="186"/>
      <c r="E34" s="131" t="n">
        <v>5</v>
      </c>
      <c r="F34" s="131" t="n">
        <v>2</v>
      </c>
      <c r="G34" s="131" t="n">
        <v>0</v>
      </c>
      <c r="H34" s="131" t="n">
        <v>0</v>
      </c>
      <c r="I34" s="131" t="n">
        <v>1576</v>
      </c>
      <c r="J34" s="131" t="n">
        <v>769</v>
      </c>
      <c r="K34" s="148" t="n">
        <v>3.17258883248731</v>
      </c>
      <c r="L34" s="148" t="n">
        <v>2.60078023407022</v>
      </c>
    </row>
    <row r="35" customFormat="false" ht="12" hidden="false" customHeight="true" outlineLevel="0" collapsed="false">
      <c r="A35" s="186" t="s">
        <v>234</v>
      </c>
      <c r="B35" s="186"/>
      <c r="C35" s="186"/>
      <c r="D35" s="186"/>
      <c r="E35" s="131" t="n">
        <v>2</v>
      </c>
      <c r="F35" s="131" t="n">
        <v>0</v>
      </c>
      <c r="G35" s="131" t="n">
        <v>2</v>
      </c>
      <c r="H35" s="131" t="n">
        <v>1</v>
      </c>
      <c r="I35" s="131" t="n">
        <v>819</v>
      </c>
      <c r="J35" s="131" t="n">
        <v>401</v>
      </c>
      <c r="K35" s="148" t="n">
        <v>4.88400488400488</v>
      </c>
      <c r="L35" s="148" t="n">
        <v>2.49376558603491</v>
      </c>
    </row>
    <row r="36" customFormat="false" ht="12" hidden="false" customHeight="true" outlineLevel="0" collapsed="false">
      <c r="A36" s="186" t="s">
        <v>235</v>
      </c>
      <c r="B36" s="186"/>
      <c r="C36" s="186"/>
      <c r="D36" s="186"/>
      <c r="E36" s="131" t="n">
        <v>4</v>
      </c>
      <c r="F36" s="131" t="n">
        <v>4</v>
      </c>
      <c r="G36" s="131" t="n">
        <v>1</v>
      </c>
      <c r="H36" s="131" t="n">
        <v>1</v>
      </c>
      <c r="I36" s="131" t="n">
        <v>1336</v>
      </c>
      <c r="J36" s="131" t="n">
        <v>691</v>
      </c>
      <c r="K36" s="148" t="n">
        <v>3.74251497005988</v>
      </c>
      <c r="L36" s="148" t="n">
        <v>7.23589001447178</v>
      </c>
    </row>
    <row r="37" customFormat="false" ht="12" hidden="false" customHeight="true" outlineLevel="0" collapsed="false">
      <c r="A37" s="186" t="s">
        <v>236</v>
      </c>
      <c r="B37" s="186"/>
      <c r="C37" s="186"/>
      <c r="D37" s="186"/>
      <c r="E37" s="131" t="n">
        <v>1</v>
      </c>
      <c r="F37" s="131" t="n">
        <v>1</v>
      </c>
      <c r="G37" s="131" t="n">
        <v>1</v>
      </c>
      <c r="H37" s="131" t="n">
        <v>1</v>
      </c>
      <c r="I37" s="131" t="n">
        <v>750</v>
      </c>
      <c r="J37" s="131" t="n">
        <v>374</v>
      </c>
      <c r="K37" s="148" t="n">
        <v>2.66666666666667</v>
      </c>
      <c r="L37" s="148" t="n">
        <v>5.3475935828877</v>
      </c>
    </row>
    <row r="38" customFormat="false" ht="12" hidden="false" customHeight="true" outlineLevel="0" collapsed="false">
      <c r="A38" s="186" t="s">
        <v>237</v>
      </c>
      <c r="B38" s="186"/>
      <c r="C38" s="186"/>
      <c r="D38" s="186"/>
      <c r="E38" s="131" t="n">
        <v>4</v>
      </c>
      <c r="F38" s="131" t="n">
        <v>2</v>
      </c>
      <c r="G38" s="131" t="n">
        <v>1</v>
      </c>
      <c r="H38" s="131" t="n">
        <v>0</v>
      </c>
      <c r="I38" s="131" t="n">
        <v>1498</v>
      </c>
      <c r="J38" s="131" t="n">
        <v>705</v>
      </c>
      <c r="K38" s="148" t="n">
        <v>3.33778371161549</v>
      </c>
      <c r="L38" s="148" t="n">
        <v>2.83687943262411</v>
      </c>
    </row>
    <row r="39" customFormat="false" ht="12" hidden="false" customHeight="true" outlineLevel="0" collapsed="false">
      <c r="A39" s="186" t="s">
        <v>238</v>
      </c>
      <c r="B39" s="186"/>
      <c r="C39" s="186"/>
      <c r="D39" s="186"/>
      <c r="E39" s="131" t="n">
        <v>4</v>
      </c>
      <c r="F39" s="131" t="n">
        <v>2</v>
      </c>
      <c r="G39" s="131" t="n">
        <v>0</v>
      </c>
      <c r="H39" s="131" t="n">
        <v>0</v>
      </c>
      <c r="I39" s="131" t="n">
        <v>548</v>
      </c>
      <c r="J39" s="131" t="n">
        <v>240</v>
      </c>
      <c r="K39" s="148" t="n">
        <v>7.2992700729927</v>
      </c>
      <c r="L39" s="148" t="n">
        <v>8.33333333333333</v>
      </c>
    </row>
    <row r="40" customFormat="false" ht="12" hidden="false" customHeight="true" outlineLevel="0" collapsed="false">
      <c r="A40" s="186" t="s">
        <v>239</v>
      </c>
      <c r="B40" s="186"/>
      <c r="C40" s="186"/>
      <c r="D40" s="186"/>
      <c r="E40" s="131" t="n">
        <v>2</v>
      </c>
      <c r="F40" s="131" t="n">
        <v>1</v>
      </c>
      <c r="G40" s="131" t="n">
        <v>2</v>
      </c>
      <c r="H40" s="131" t="n">
        <v>1</v>
      </c>
      <c r="I40" s="131" t="n">
        <v>845</v>
      </c>
      <c r="J40" s="131" t="n">
        <v>417</v>
      </c>
      <c r="K40" s="148" t="n">
        <v>4.73372781065089</v>
      </c>
      <c r="L40" s="148" t="n">
        <v>4.79616306954437</v>
      </c>
    </row>
    <row r="41" customFormat="false" ht="12" hidden="false" customHeight="true" outlineLevel="0" collapsed="false">
      <c r="A41" s="186" t="s">
        <v>240</v>
      </c>
      <c r="B41" s="186"/>
      <c r="C41" s="186"/>
      <c r="D41" s="186"/>
      <c r="E41" s="131" t="n">
        <v>4</v>
      </c>
      <c r="F41" s="131" t="n">
        <v>2</v>
      </c>
      <c r="G41" s="131" t="n">
        <v>4</v>
      </c>
      <c r="H41" s="131" t="n">
        <v>2</v>
      </c>
      <c r="I41" s="131" t="n">
        <v>1240</v>
      </c>
      <c r="J41" s="131" t="n">
        <v>590</v>
      </c>
      <c r="K41" s="148" t="n">
        <v>6.45161290322581</v>
      </c>
      <c r="L41" s="148" t="n">
        <v>6.77966101694915</v>
      </c>
    </row>
    <row r="42" customFormat="false" ht="12" hidden="false" customHeight="true" outlineLevel="0" collapsed="false">
      <c r="A42" s="186" t="s">
        <v>241</v>
      </c>
      <c r="B42" s="186"/>
      <c r="C42" s="186"/>
      <c r="D42" s="186"/>
      <c r="E42" s="131" t="n">
        <v>1</v>
      </c>
      <c r="F42" s="131" t="n">
        <v>0</v>
      </c>
      <c r="G42" s="131" t="n">
        <v>0</v>
      </c>
      <c r="H42" s="131" t="n">
        <v>0</v>
      </c>
      <c r="I42" s="131" t="n">
        <v>931</v>
      </c>
      <c r="J42" s="131" t="n">
        <v>443</v>
      </c>
      <c r="K42" s="148" t="n">
        <v>1.07411385606874</v>
      </c>
      <c r="L42" s="148" t="n">
        <v>0</v>
      </c>
    </row>
    <row r="43" customFormat="false" ht="12" hidden="false" customHeight="true" outlineLevel="0" collapsed="false">
      <c r="A43" s="187" t="s">
        <v>143</v>
      </c>
      <c r="B43" s="187"/>
      <c r="C43" s="187"/>
      <c r="D43" s="187"/>
      <c r="E43" s="135" t="n">
        <v>55</v>
      </c>
      <c r="F43" s="135" t="n">
        <v>28</v>
      </c>
      <c r="G43" s="135" t="n">
        <v>24</v>
      </c>
      <c r="H43" s="135" t="n">
        <v>9</v>
      </c>
      <c r="I43" s="135" t="n">
        <v>18644</v>
      </c>
      <c r="J43" s="135" t="n">
        <v>9070</v>
      </c>
      <c r="K43" s="188" t="n">
        <v>4.23728813559322</v>
      </c>
      <c r="L43" s="188" t="n">
        <v>4.07938257993385</v>
      </c>
    </row>
    <row r="44" customFormat="false" ht="12" hidden="false" customHeight="true" outlineLevel="0" collapsed="false">
      <c r="D44" s="124"/>
      <c r="F44" s="125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7 nach Altersgruppe der Mutter, Legitimität und Lebend-&#10;    geburtenfolge"/>
    <hyperlink ref="A18" location="Inhaltsverzeichnis!A1" display="8  Perinatale Sterblichkeit im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0.85"/>
    <col collapsed="false" customWidth="true" hidden="false" outlineLevel="0" max="5" min="2" style="124" width="8.41"/>
    <col collapsed="false" customWidth="true" hidden="false" outlineLevel="0" max="6" min="6" style="125" width="8.41"/>
    <col collapsed="false" customWidth="true" hidden="false" outlineLevel="0" max="9" min="7" style="124" width="8.41"/>
    <col collapsed="false" customWidth="true" hidden="false" outlineLevel="0" max="15" min="10" style="124" width="5.41"/>
    <col collapsed="false" customWidth="false" hidden="false" outlineLevel="0" max="257" min="16" style="124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4.25" hidden="false" customHeight="true" outlineLevel="0" collapsed="false">
      <c r="A3" s="119" t="s">
        <v>113</v>
      </c>
      <c r="B3" s="118" t="s">
        <v>100</v>
      </c>
      <c r="C3" s="118"/>
      <c r="D3" s="118"/>
      <c r="E3" s="118"/>
      <c r="F3" s="118"/>
      <c r="G3" s="118"/>
      <c r="H3" s="118"/>
      <c r="I3" s="118"/>
      <c r="J3" s="189"/>
      <c r="K3" s="189"/>
    </row>
    <row r="4" customFormat="false" ht="12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243</v>
      </c>
      <c r="F4" s="118" t="s">
        <v>244</v>
      </c>
      <c r="G4" s="118"/>
      <c r="H4" s="118"/>
      <c r="I4" s="118"/>
      <c r="J4" s="189"/>
      <c r="K4" s="189"/>
    </row>
    <row r="5" customFormat="false" ht="12" hidden="false" customHeight="true" outlineLevel="0" collapsed="false">
      <c r="A5" s="119"/>
      <c r="B5" s="117"/>
      <c r="C5" s="117"/>
      <c r="D5" s="117"/>
      <c r="E5" s="117"/>
      <c r="F5" s="117" t="s">
        <v>245</v>
      </c>
      <c r="G5" s="117" t="s">
        <v>108</v>
      </c>
      <c r="H5" s="118" t="s">
        <v>246</v>
      </c>
      <c r="I5" s="118"/>
      <c r="J5" s="189"/>
      <c r="K5" s="189"/>
    </row>
    <row r="6" customFormat="false" ht="60" hidden="false" customHeight="true" outlineLevel="0" collapsed="false">
      <c r="A6" s="119"/>
      <c r="B6" s="117"/>
      <c r="C6" s="117"/>
      <c r="D6" s="117"/>
      <c r="E6" s="117"/>
      <c r="F6" s="117"/>
      <c r="G6" s="117"/>
      <c r="H6" s="190" t="s">
        <v>247</v>
      </c>
      <c r="I6" s="191" t="s">
        <v>248</v>
      </c>
      <c r="J6" s="189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</row>
    <row r="8" customFormat="false" ht="12" hidden="false" customHeight="true" outlineLevel="0" collapsed="false">
      <c r="A8" s="96" t="s">
        <v>123</v>
      </c>
      <c r="B8" s="82"/>
      <c r="C8" s="82"/>
      <c r="D8" s="131"/>
      <c r="E8" s="148"/>
      <c r="F8" s="130"/>
      <c r="G8" s="83"/>
      <c r="H8" s="82"/>
      <c r="I8" s="192"/>
    </row>
    <row r="9" customFormat="false" ht="12" hidden="false" customHeight="true" outlineLevel="0" collapsed="false">
      <c r="A9" s="98" t="s">
        <v>124</v>
      </c>
      <c r="B9" s="82" t="n">
        <v>804</v>
      </c>
      <c r="C9" s="82" t="n">
        <v>382</v>
      </c>
      <c r="D9" s="131" t="n">
        <v>422</v>
      </c>
      <c r="E9" s="148" t="n">
        <v>10.9704180766292</v>
      </c>
      <c r="F9" s="130" t="n">
        <v>0</v>
      </c>
      <c r="G9" s="83" t="n">
        <v>0</v>
      </c>
      <c r="H9" s="82" t="n">
        <v>0</v>
      </c>
      <c r="I9" s="192" t="n">
        <v>0</v>
      </c>
    </row>
    <row r="10" customFormat="false" ht="12" hidden="false" customHeight="true" outlineLevel="0" collapsed="false">
      <c r="A10" s="98" t="s">
        <v>125</v>
      </c>
      <c r="B10" s="82" t="n">
        <v>1076</v>
      </c>
      <c r="C10" s="82" t="n">
        <v>500</v>
      </c>
      <c r="D10" s="131" t="n">
        <v>576</v>
      </c>
      <c r="E10" s="148" t="n">
        <v>10.4336358699868</v>
      </c>
      <c r="F10" s="130" t="n">
        <v>1</v>
      </c>
      <c r="G10" s="83" t="n">
        <v>1.41043723554302</v>
      </c>
      <c r="H10" s="82" t="n">
        <v>0</v>
      </c>
      <c r="I10" s="192" t="n">
        <v>1</v>
      </c>
    </row>
    <row r="11" customFormat="false" ht="12" hidden="false" customHeight="true" outlineLevel="0" collapsed="false">
      <c r="A11" s="98" t="s">
        <v>126</v>
      </c>
      <c r="B11" s="82" t="n">
        <v>658</v>
      </c>
      <c r="C11" s="82" t="n">
        <v>312</v>
      </c>
      <c r="D11" s="131" t="n">
        <v>346</v>
      </c>
      <c r="E11" s="148" t="n">
        <v>10.5713000449843</v>
      </c>
      <c r="F11" s="130" t="n">
        <v>2</v>
      </c>
      <c r="G11" s="83" t="n">
        <v>4.02414486921529</v>
      </c>
      <c r="H11" s="82" t="n">
        <v>1</v>
      </c>
      <c r="I11" s="192" t="n">
        <v>1</v>
      </c>
    </row>
    <row r="12" customFormat="false" ht="12" hidden="false" customHeight="true" outlineLevel="0" collapsed="false">
      <c r="A12" s="98" t="s">
        <v>127</v>
      </c>
      <c r="B12" s="82" t="n">
        <v>1218</v>
      </c>
      <c r="C12" s="82" t="n">
        <v>575</v>
      </c>
      <c r="D12" s="131" t="n">
        <v>643</v>
      </c>
      <c r="E12" s="148" t="n">
        <v>8.14100378977763</v>
      </c>
      <c r="F12" s="130" t="n">
        <v>4</v>
      </c>
      <c r="G12" s="83" t="n">
        <v>2.48138957816377</v>
      </c>
      <c r="H12" s="82" t="n">
        <v>4</v>
      </c>
      <c r="I12" s="192" t="n">
        <v>0</v>
      </c>
    </row>
    <row r="13" customFormat="false" ht="12" hidden="false" customHeight="true" outlineLevel="0" collapsed="false">
      <c r="A13" s="101" t="s">
        <v>128</v>
      </c>
      <c r="B13" s="82"/>
      <c r="C13" s="82"/>
      <c r="D13" s="131"/>
      <c r="E13" s="148"/>
      <c r="F13" s="130"/>
      <c r="G13" s="83"/>
      <c r="H13" s="82"/>
      <c r="I13" s="192"/>
    </row>
    <row r="14" customFormat="false" ht="12" hidden="false" customHeight="true" outlineLevel="0" collapsed="false">
      <c r="A14" s="98" t="s">
        <v>129</v>
      </c>
      <c r="B14" s="82" t="n">
        <v>1772</v>
      </c>
      <c r="C14" s="82" t="n">
        <v>912</v>
      </c>
      <c r="D14" s="131" t="n">
        <v>860</v>
      </c>
      <c r="E14" s="148" t="n">
        <v>9.9840548108833</v>
      </c>
      <c r="F14" s="130" t="n">
        <v>4</v>
      </c>
      <c r="G14" s="83" t="n">
        <v>3.1496062992126</v>
      </c>
      <c r="H14" s="82" t="n">
        <v>1</v>
      </c>
      <c r="I14" s="192" t="n">
        <v>3</v>
      </c>
    </row>
    <row r="15" customFormat="false" ht="12" hidden="false" customHeight="true" outlineLevel="0" collapsed="false">
      <c r="A15" s="98" t="s">
        <v>130</v>
      </c>
      <c r="B15" s="82" t="n">
        <v>1586</v>
      </c>
      <c r="C15" s="82" t="n">
        <v>775</v>
      </c>
      <c r="D15" s="131" t="n">
        <v>811</v>
      </c>
      <c r="E15" s="148" t="n">
        <v>9.81344553413978</v>
      </c>
      <c r="F15" s="130" t="n">
        <v>4</v>
      </c>
      <c r="G15" s="83" t="n">
        <v>3.31400165700083</v>
      </c>
      <c r="H15" s="82" t="n">
        <v>4</v>
      </c>
      <c r="I15" s="192" t="n">
        <v>0</v>
      </c>
    </row>
    <row r="16" customFormat="false" ht="12" hidden="false" customHeight="true" outlineLevel="0" collapsed="false">
      <c r="A16" s="98" t="s">
        <v>131</v>
      </c>
      <c r="B16" s="82" t="n">
        <v>1430</v>
      </c>
      <c r="C16" s="82" t="n">
        <v>675</v>
      </c>
      <c r="D16" s="131" t="n">
        <v>755</v>
      </c>
      <c r="E16" s="148" t="n">
        <v>12.0517466604863</v>
      </c>
      <c r="F16" s="130" t="n">
        <v>5</v>
      </c>
      <c r="G16" s="83" t="n">
        <v>6.52741514360313</v>
      </c>
      <c r="H16" s="82" t="n">
        <v>3</v>
      </c>
      <c r="I16" s="192" t="n">
        <v>2</v>
      </c>
    </row>
    <row r="17" customFormat="false" ht="12" hidden="false" customHeight="true" outlineLevel="0" collapsed="false">
      <c r="A17" s="98" t="s">
        <v>132</v>
      </c>
      <c r="B17" s="82" t="n">
        <v>1494</v>
      </c>
      <c r="C17" s="82" t="n">
        <v>755</v>
      </c>
      <c r="D17" s="131" t="n">
        <v>739</v>
      </c>
      <c r="E17" s="148" t="n">
        <v>9.61235322502815</v>
      </c>
      <c r="F17" s="130" t="n">
        <v>2</v>
      </c>
      <c r="G17" s="83" t="n">
        <v>1.8018018018018</v>
      </c>
      <c r="H17" s="82" t="n">
        <v>0</v>
      </c>
      <c r="I17" s="192" t="n">
        <v>2</v>
      </c>
    </row>
    <row r="18" s="132" customFormat="true" ht="12" hidden="false" customHeight="true" outlineLevel="0" collapsed="false">
      <c r="A18" s="98" t="s">
        <v>133</v>
      </c>
      <c r="B18" s="82" t="n">
        <v>1955</v>
      </c>
      <c r="C18" s="82" t="n">
        <v>1005</v>
      </c>
      <c r="D18" s="131" t="n">
        <v>950</v>
      </c>
      <c r="E18" s="148" t="n">
        <v>10.1936001918795</v>
      </c>
      <c r="F18" s="130" t="n">
        <v>3</v>
      </c>
      <c r="G18" s="83" t="n">
        <v>2.24382946896036</v>
      </c>
      <c r="H18" s="82" t="n">
        <v>1</v>
      </c>
      <c r="I18" s="192" t="n">
        <v>2</v>
      </c>
    </row>
    <row r="19" s="132" customFormat="true" ht="12" hidden="false" customHeight="true" outlineLevel="0" collapsed="false">
      <c r="A19" s="98" t="s">
        <v>134</v>
      </c>
      <c r="B19" s="82" t="n">
        <v>2128</v>
      </c>
      <c r="C19" s="82" t="n">
        <v>966</v>
      </c>
      <c r="D19" s="131" t="n">
        <v>1162</v>
      </c>
      <c r="E19" s="148" t="n">
        <v>10.5568646905618</v>
      </c>
      <c r="F19" s="130" t="n">
        <v>5</v>
      </c>
      <c r="G19" s="83" t="n">
        <v>3.18268618714195</v>
      </c>
      <c r="H19" s="82" t="n">
        <v>4</v>
      </c>
      <c r="I19" s="192" t="n">
        <v>1</v>
      </c>
    </row>
    <row r="20" s="132" customFormat="true" ht="12" hidden="false" customHeight="true" outlineLevel="0" collapsed="false">
      <c r="A20" s="98" t="s">
        <v>135</v>
      </c>
      <c r="B20" s="82" t="n">
        <v>1568</v>
      </c>
      <c r="C20" s="82" t="n">
        <v>799</v>
      </c>
      <c r="D20" s="131" t="n">
        <v>769</v>
      </c>
      <c r="E20" s="148" t="n">
        <v>12.205754141238</v>
      </c>
      <c r="F20" s="130" t="n">
        <v>7</v>
      </c>
      <c r="G20" s="83" t="n">
        <v>8.56793145654835</v>
      </c>
      <c r="H20" s="82" t="n">
        <v>5</v>
      </c>
      <c r="I20" s="192" t="n">
        <v>2</v>
      </c>
    </row>
    <row r="21" s="132" customFormat="true" ht="12" hidden="false" customHeight="true" outlineLevel="0" collapsed="false">
      <c r="A21" s="98" t="s">
        <v>136</v>
      </c>
      <c r="B21" s="82" t="n">
        <v>1919</v>
      </c>
      <c r="C21" s="82" t="n">
        <v>970</v>
      </c>
      <c r="D21" s="131" t="n">
        <v>949</v>
      </c>
      <c r="E21" s="148" t="n">
        <v>10.180263339381</v>
      </c>
      <c r="F21" s="130" t="n">
        <v>4</v>
      </c>
      <c r="G21" s="83" t="n">
        <v>3.003003003003</v>
      </c>
      <c r="H21" s="82" t="n">
        <v>2</v>
      </c>
      <c r="I21" s="192" t="n">
        <v>2</v>
      </c>
    </row>
    <row r="22" s="132" customFormat="true" ht="12" hidden="false" customHeight="true" outlineLevel="0" collapsed="false">
      <c r="A22" s="98" t="s">
        <v>137</v>
      </c>
      <c r="B22" s="82" t="n">
        <v>1160</v>
      </c>
      <c r="C22" s="82" t="n">
        <v>584</v>
      </c>
      <c r="D22" s="131" t="n">
        <v>576</v>
      </c>
      <c r="E22" s="148" t="n">
        <v>10.9039978192004</v>
      </c>
      <c r="F22" s="130" t="n">
        <v>2</v>
      </c>
      <c r="G22" s="83" t="n">
        <v>2.67022696929239</v>
      </c>
      <c r="H22" s="82" t="n">
        <v>2</v>
      </c>
      <c r="I22" s="192" t="n">
        <v>0</v>
      </c>
    </row>
    <row r="23" s="132" customFormat="true" ht="12" hidden="false" customHeight="true" outlineLevel="0" collapsed="false">
      <c r="A23" s="98" t="s">
        <v>138</v>
      </c>
      <c r="B23" s="82" t="n">
        <v>2018</v>
      </c>
      <c r="C23" s="82" t="n">
        <v>925</v>
      </c>
      <c r="D23" s="131" t="n">
        <v>1093</v>
      </c>
      <c r="E23" s="148" t="n">
        <v>9.88087135771398</v>
      </c>
      <c r="F23" s="130" t="n">
        <v>3</v>
      </c>
      <c r="G23" s="83" t="n">
        <v>2.00803212851406</v>
      </c>
      <c r="H23" s="82" t="n">
        <v>2</v>
      </c>
      <c r="I23" s="192" t="n">
        <v>1</v>
      </c>
    </row>
    <row r="24" s="132" customFormat="true" ht="12" hidden="false" customHeight="true" outlineLevel="0" collapsed="false">
      <c r="A24" s="98" t="s">
        <v>139</v>
      </c>
      <c r="B24" s="82" t="n">
        <v>1100</v>
      </c>
      <c r="C24" s="82" t="n">
        <v>532</v>
      </c>
      <c r="D24" s="131" t="n">
        <v>568</v>
      </c>
      <c r="E24" s="148" t="n">
        <v>12.7111789040653</v>
      </c>
      <c r="F24" s="130" t="n">
        <v>2</v>
      </c>
      <c r="G24" s="83" t="n">
        <v>3.67647058823529</v>
      </c>
      <c r="H24" s="82" t="n">
        <v>2</v>
      </c>
      <c r="I24" s="192" t="n">
        <v>0</v>
      </c>
    </row>
    <row r="25" s="132" customFormat="true" ht="12" hidden="false" customHeight="true" outlineLevel="0" collapsed="false">
      <c r="A25" s="98" t="s">
        <v>140</v>
      </c>
      <c r="B25" s="82" t="n">
        <v>1536</v>
      </c>
      <c r="C25" s="82" t="n">
        <v>692</v>
      </c>
      <c r="D25" s="131" t="n">
        <v>844</v>
      </c>
      <c r="E25" s="148" t="n">
        <v>11.4592658907789</v>
      </c>
      <c r="F25" s="130" t="n">
        <v>4</v>
      </c>
      <c r="G25" s="83" t="n">
        <v>4.74495848161329</v>
      </c>
      <c r="H25" s="82" t="n">
        <v>1</v>
      </c>
      <c r="I25" s="192" t="n">
        <v>3</v>
      </c>
    </row>
    <row r="26" s="132" customFormat="true" ht="12" hidden="false" customHeight="true" outlineLevel="0" collapsed="false">
      <c r="A26" s="98" t="s">
        <v>141</v>
      </c>
      <c r="B26" s="82" t="n">
        <v>1661</v>
      </c>
      <c r="C26" s="82" t="n">
        <v>779</v>
      </c>
      <c r="D26" s="131" t="n">
        <v>882</v>
      </c>
      <c r="E26" s="148" t="n">
        <v>10.2234887886304</v>
      </c>
      <c r="F26" s="130" t="n">
        <v>6</v>
      </c>
      <c r="G26" s="83" t="n">
        <v>4.85436893203884</v>
      </c>
      <c r="H26" s="82" t="n">
        <v>3</v>
      </c>
      <c r="I26" s="192" t="n">
        <v>3</v>
      </c>
    </row>
    <row r="27" customFormat="false" ht="12" hidden="false" customHeight="true" outlineLevel="0" collapsed="false">
      <c r="A27" s="98" t="s">
        <v>142</v>
      </c>
      <c r="B27" s="82" t="n">
        <v>1583</v>
      </c>
      <c r="C27" s="82" t="n">
        <v>790</v>
      </c>
      <c r="D27" s="131" t="n">
        <v>793</v>
      </c>
      <c r="E27" s="148" t="n">
        <v>11.6238939677644</v>
      </c>
      <c r="F27" s="130" t="n">
        <v>0</v>
      </c>
      <c r="G27" s="83" t="n">
        <v>0</v>
      </c>
      <c r="H27" s="82" t="n">
        <v>0</v>
      </c>
      <c r="I27" s="192" t="n">
        <v>0</v>
      </c>
    </row>
    <row r="28" customFormat="false" ht="12" hidden="false" customHeight="true" outlineLevel="0" collapsed="false">
      <c r="A28" s="103" t="s">
        <v>143</v>
      </c>
      <c r="B28" s="47" t="n">
        <v>26666</v>
      </c>
      <c r="C28" s="47" t="n">
        <v>12928</v>
      </c>
      <c r="D28" s="135" t="n">
        <v>13738</v>
      </c>
      <c r="E28" s="188" t="n">
        <v>10.4917005950517</v>
      </c>
      <c r="F28" s="133" t="n">
        <v>58</v>
      </c>
      <c r="G28" s="134" t="n">
        <v>3.134</v>
      </c>
      <c r="H28" s="47" t="n">
        <v>35</v>
      </c>
      <c r="I28" s="193" t="n">
        <v>23</v>
      </c>
    </row>
    <row r="29" customFormat="false" ht="12" hidden="false" customHeight="true" outlineLevel="0" collapsed="false">
      <c r="A29" s="103"/>
      <c r="B29" s="47"/>
      <c r="C29" s="47"/>
      <c r="D29" s="135"/>
      <c r="E29" s="188"/>
      <c r="F29" s="133"/>
      <c r="G29" s="134"/>
      <c r="H29" s="47"/>
      <c r="I29" s="193"/>
    </row>
    <row r="30" customFormat="false" ht="12" hidden="false" customHeight="true" outlineLevel="0" collapsed="false">
      <c r="A30" s="46" t="s">
        <v>144</v>
      </c>
      <c r="B30" s="82" t="n">
        <v>2358</v>
      </c>
      <c r="C30" s="82" t="n">
        <v>1149</v>
      </c>
      <c r="D30" s="131" t="n">
        <v>1209</v>
      </c>
      <c r="E30" s="148" t="n">
        <v>10.8991534271684</v>
      </c>
      <c r="F30" s="130" t="n">
        <v>3</v>
      </c>
      <c r="G30" s="83" t="n">
        <v>2.04674</v>
      </c>
      <c r="H30" s="82" t="n">
        <v>3</v>
      </c>
      <c r="I30" s="192" t="n">
        <v>0</v>
      </c>
    </row>
    <row r="31" customFormat="false" ht="12" hidden="false" customHeight="true" outlineLevel="0" collapsed="false">
      <c r="A31" s="46" t="s">
        <v>145</v>
      </c>
      <c r="B31" s="82" t="n">
        <v>2117</v>
      </c>
      <c r="C31" s="82" t="n">
        <v>1043</v>
      </c>
      <c r="D31" s="131" t="n">
        <v>1074</v>
      </c>
      <c r="E31" s="148" t="n">
        <v>10.8390133930325</v>
      </c>
      <c r="F31" s="130" t="n">
        <v>4</v>
      </c>
      <c r="G31" s="83" t="n">
        <v>3.08837</v>
      </c>
      <c r="H31" s="82" t="n">
        <v>4</v>
      </c>
      <c r="I31" s="192" t="n">
        <v>0</v>
      </c>
    </row>
    <row r="32" customFormat="false" ht="12" hidden="false" customHeight="true" outlineLevel="0" collapsed="false">
      <c r="A32" s="46" t="s">
        <v>146</v>
      </c>
      <c r="B32" s="82" t="n">
        <v>2426</v>
      </c>
      <c r="C32" s="82" t="n">
        <v>1162</v>
      </c>
      <c r="D32" s="131" t="n">
        <v>1264</v>
      </c>
      <c r="E32" s="148" t="n">
        <v>11.2244286543995</v>
      </c>
      <c r="F32" s="130" t="n">
        <v>3</v>
      </c>
      <c r="G32" s="83" t="n">
        <v>1.95647</v>
      </c>
      <c r="H32" s="82" t="n">
        <v>3</v>
      </c>
      <c r="I32" s="192" t="n">
        <v>0</v>
      </c>
    </row>
    <row r="33" customFormat="false" ht="12" hidden="false" customHeight="true" outlineLevel="0" collapsed="false">
      <c r="A33" s="46" t="s">
        <v>147</v>
      </c>
      <c r="B33" s="82" t="n">
        <v>2361</v>
      </c>
      <c r="C33" s="82" t="n">
        <v>1125</v>
      </c>
      <c r="D33" s="131" t="n">
        <v>1236</v>
      </c>
      <c r="E33" s="148" t="n">
        <v>11.2939459298796</v>
      </c>
      <c r="F33" s="130" t="n">
        <v>4</v>
      </c>
      <c r="G33" s="83" t="n">
        <v>2.74358</v>
      </c>
      <c r="H33" s="82" t="n">
        <v>4</v>
      </c>
      <c r="I33" s="192" t="n">
        <v>0</v>
      </c>
    </row>
    <row r="34" customFormat="false" ht="12" hidden="false" customHeight="true" outlineLevel="0" collapsed="false">
      <c r="A34" s="46" t="s">
        <v>148</v>
      </c>
      <c r="B34" s="82" t="n">
        <v>2194</v>
      </c>
      <c r="C34" s="82" t="n">
        <v>1113</v>
      </c>
      <c r="D34" s="131" t="n">
        <v>1081</v>
      </c>
      <c r="E34" s="148" t="n">
        <v>10.1599661913356</v>
      </c>
      <c r="F34" s="130" t="n">
        <v>5</v>
      </c>
      <c r="G34" s="83" t="n">
        <v>3.13586</v>
      </c>
      <c r="H34" s="82" t="n">
        <v>4</v>
      </c>
      <c r="I34" s="192" t="n">
        <v>1</v>
      </c>
    </row>
    <row r="35" customFormat="false" ht="12" hidden="false" customHeight="true" outlineLevel="0" collapsed="false">
      <c r="A35" s="46" t="s">
        <v>149</v>
      </c>
      <c r="B35" s="82" t="n">
        <v>2148</v>
      </c>
      <c r="C35" s="82" t="n">
        <v>1025</v>
      </c>
      <c r="D35" s="131" t="n">
        <v>1123</v>
      </c>
      <c r="E35" s="148" t="n">
        <v>10.2808676226056</v>
      </c>
      <c r="F35" s="130" t="n">
        <v>6</v>
      </c>
      <c r="G35" s="83" t="n">
        <v>4.0008</v>
      </c>
      <c r="H35" s="82" t="n">
        <v>1</v>
      </c>
      <c r="I35" s="192" t="n">
        <v>5</v>
      </c>
    </row>
    <row r="36" customFormat="false" ht="12" hidden="false" customHeight="true" outlineLevel="0" collapsed="false">
      <c r="A36" s="46" t="s">
        <v>150</v>
      </c>
      <c r="B36" s="82" t="n">
        <v>2082</v>
      </c>
      <c r="C36" s="82" t="n">
        <v>1012</v>
      </c>
      <c r="D36" s="131" t="n">
        <v>1070</v>
      </c>
      <c r="E36" s="148" t="n">
        <v>9.64513520755354</v>
      </c>
      <c r="F36" s="130" t="n">
        <v>3</v>
      </c>
      <c r="G36" s="83" t="n">
        <v>1.81028</v>
      </c>
      <c r="H36" s="82" t="n">
        <v>1</v>
      </c>
      <c r="I36" s="192" t="n">
        <v>2</v>
      </c>
    </row>
    <row r="37" customFormat="false" ht="12" hidden="false" customHeight="true" outlineLevel="0" collapsed="false">
      <c r="A37" s="46" t="s">
        <v>151</v>
      </c>
      <c r="B37" s="82" t="n">
        <v>2081</v>
      </c>
      <c r="C37" s="82" t="n">
        <v>1021</v>
      </c>
      <c r="D37" s="131" t="n">
        <v>1060</v>
      </c>
      <c r="E37" s="148" t="n">
        <v>9.64426118553626</v>
      </c>
      <c r="F37" s="130" t="n">
        <v>7</v>
      </c>
      <c r="G37" s="83" t="n">
        <v>4.24165</v>
      </c>
      <c r="H37" s="82" t="n">
        <v>4</v>
      </c>
      <c r="I37" s="192" t="n">
        <v>3</v>
      </c>
    </row>
    <row r="38" customFormat="false" ht="12" hidden="false" customHeight="true" outlineLevel="0" collapsed="false">
      <c r="A38" s="46" t="s">
        <v>152</v>
      </c>
      <c r="B38" s="82" t="n">
        <v>2013</v>
      </c>
      <c r="C38" s="82" t="n">
        <v>961</v>
      </c>
      <c r="D38" s="131" t="n">
        <v>1052</v>
      </c>
      <c r="E38" s="148" t="n">
        <v>9.64439058485347</v>
      </c>
      <c r="F38" s="130" t="n">
        <v>5</v>
      </c>
      <c r="G38" s="83" t="n">
        <v>3.01834</v>
      </c>
      <c r="H38" s="82" t="n">
        <v>2</v>
      </c>
      <c r="I38" s="192" t="n">
        <v>3</v>
      </c>
    </row>
    <row r="39" customFormat="false" ht="12" hidden="false" customHeight="true" outlineLevel="0" collapsed="false">
      <c r="A39" s="46" t="s">
        <v>153</v>
      </c>
      <c r="B39" s="82" t="n">
        <v>2173</v>
      </c>
      <c r="C39" s="82" t="n">
        <v>1068</v>
      </c>
      <c r="D39" s="131" t="n">
        <v>1105</v>
      </c>
      <c r="E39" s="148" t="n">
        <v>10.0790458650541</v>
      </c>
      <c r="F39" s="130" t="n">
        <v>5</v>
      </c>
      <c r="G39" s="83" t="n">
        <v>3.06619</v>
      </c>
      <c r="H39" s="82" t="n">
        <v>4</v>
      </c>
      <c r="I39" s="192" t="n">
        <v>1</v>
      </c>
    </row>
    <row r="40" customFormat="false" ht="12" hidden="false" customHeight="true" outlineLevel="0" collapsed="false">
      <c r="A40" s="46" t="s">
        <v>154</v>
      </c>
      <c r="B40" s="82" t="n">
        <v>2240</v>
      </c>
      <c r="C40" s="82" t="n">
        <v>1103</v>
      </c>
      <c r="D40" s="131" t="n">
        <v>1137</v>
      </c>
      <c r="E40" s="148" t="n">
        <v>10.7421497479816</v>
      </c>
      <c r="F40" s="130" t="n">
        <v>6</v>
      </c>
      <c r="G40" s="83" t="n">
        <v>4.14984</v>
      </c>
      <c r="H40" s="82" t="n">
        <v>1</v>
      </c>
      <c r="I40" s="192" t="n">
        <v>5</v>
      </c>
    </row>
    <row r="41" customFormat="false" ht="12" hidden="false" customHeight="true" outlineLevel="0" collapsed="false">
      <c r="A41" s="46" t="s">
        <v>155</v>
      </c>
      <c r="B41" s="82" t="n">
        <v>2473</v>
      </c>
      <c r="C41" s="82" t="n">
        <v>1146</v>
      </c>
      <c r="D41" s="131" t="n">
        <v>1327</v>
      </c>
      <c r="E41" s="148" t="n">
        <v>11.4810543748275</v>
      </c>
      <c r="F41" s="130" t="n">
        <v>7</v>
      </c>
      <c r="G41" s="83" t="n">
        <v>4.45653</v>
      </c>
      <c r="H41" s="82" t="n">
        <v>4</v>
      </c>
      <c r="I41" s="192" t="n">
        <v>3</v>
      </c>
    </row>
    <row r="42" customFormat="false" ht="12" hidden="false" customHeight="true" outlineLevel="0" collapsed="false">
      <c r="A42" s="136" t="s">
        <v>109</v>
      </c>
      <c r="B42" s="82"/>
      <c r="C42" s="82"/>
      <c r="E42" s="125"/>
      <c r="F42" s="129"/>
      <c r="G42" s="82"/>
      <c r="H42" s="82"/>
    </row>
    <row r="43" customFormat="false" ht="24" hidden="false" customHeight="true" outlineLevel="0" collapsed="false">
      <c r="A43" s="137" t="s">
        <v>249</v>
      </c>
      <c r="B43" s="137"/>
      <c r="C43" s="137"/>
      <c r="D43" s="137"/>
      <c r="E43" s="137"/>
      <c r="F43" s="137"/>
      <c r="G43" s="137"/>
      <c r="H43" s="137"/>
      <c r="I43" s="137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7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1.7"/>
    <col collapsed="false" customWidth="true" hidden="false" outlineLevel="0" max="5" min="2" style="124" width="7.7"/>
    <col collapsed="false" customWidth="true" hidden="false" outlineLevel="0" max="6" min="6" style="124" width="4.7"/>
    <col collapsed="false" customWidth="true" hidden="false" outlineLevel="0" max="7" min="7" style="125" width="11.7"/>
    <col collapsed="false" customWidth="true" hidden="false" outlineLevel="0" max="11" min="8" style="124" width="7.7"/>
    <col collapsed="false" customWidth="false" hidden="false" outlineLevel="0" max="257" min="12" style="124" width="9.7"/>
  </cols>
  <sheetData>
    <row r="1" customFormat="false" ht="12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96" t="s">
        <v>251</v>
      </c>
      <c r="B3" s="197" t="s">
        <v>181</v>
      </c>
      <c r="C3" s="197"/>
      <c r="D3" s="110" t="s">
        <v>252</v>
      </c>
      <c r="E3" s="198" t="s">
        <v>253</v>
      </c>
      <c r="F3" s="129"/>
      <c r="G3" s="196" t="s">
        <v>251</v>
      </c>
      <c r="H3" s="197" t="s">
        <v>181</v>
      </c>
      <c r="I3" s="197"/>
      <c r="J3" s="110" t="s">
        <v>252</v>
      </c>
      <c r="K3" s="198" t="s">
        <v>253</v>
      </c>
    </row>
    <row r="4" customFormat="false" ht="32.25" hidden="false" customHeight="true" outlineLevel="0" collapsed="false">
      <c r="A4" s="196"/>
      <c r="B4" s="110" t="s">
        <v>102</v>
      </c>
      <c r="C4" s="110" t="s">
        <v>254</v>
      </c>
      <c r="D4" s="110"/>
      <c r="E4" s="198"/>
      <c r="F4" s="129"/>
      <c r="G4" s="196"/>
      <c r="H4" s="110" t="s">
        <v>102</v>
      </c>
      <c r="I4" s="110" t="s">
        <v>254</v>
      </c>
      <c r="J4" s="110"/>
      <c r="K4" s="198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2" hidden="false" customHeight="true" outlineLevel="0" collapsed="false">
      <c r="A6" s="129" t="s">
        <v>255</v>
      </c>
      <c r="B6" s="82" t="n">
        <v>58</v>
      </c>
      <c r="C6" s="83" t="n">
        <v>3.1</v>
      </c>
      <c r="D6" s="82" t="n">
        <v>33</v>
      </c>
      <c r="E6" s="82" t="n">
        <v>25</v>
      </c>
      <c r="G6" s="129" t="s">
        <v>256</v>
      </c>
      <c r="H6" s="82" t="n">
        <v>127</v>
      </c>
      <c r="I6" s="83" t="n">
        <v>2.53235229606588</v>
      </c>
      <c r="J6" s="82" t="n">
        <v>101</v>
      </c>
      <c r="K6" s="82" t="n">
        <v>26</v>
      </c>
    </row>
    <row r="7" customFormat="false" ht="12" hidden="false" customHeight="true" outlineLevel="0" collapsed="false">
      <c r="A7" s="129" t="s">
        <v>257</v>
      </c>
      <c r="B7" s="82" t="n">
        <v>4</v>
      </c>
      <c r="C7" s="83" t="n">
        <v>0.218090616651219</v>
      </c>
      <c r="D7" s="82" t="n">
        <v>4</v>
      </c>
      <c r="E7" s="82" t="n">
        <v>0</v>
      </c>
      <c r="G7" s="129" t="s">
        <v>258</v>
      </c>
      <c r="H7" s="82" t="n">
        <v>126</v>
      </c>
      <c r="I7" s="83" t="n">
        <v>2.57195345988977</v>
      </c>
      <c r="J7" s="82" t="n">
        <v>76</v>
      </c>
      <c r="K7" s="82" t="n">
        <v>50</v>
      </c>
    </row>
    <row r="8" customFormat="false" ht="12" hidden="false" customHeight="true" outlineLevel="0" collapsed="false">
      <c r="A8" s="129" t="s">
        <v>259</v>
      </c>
      <c r="B8" s="82" t="n">
        <v>2</v>
      </c>
      <c r="C8" s="83" t="n">
        <v>0.106917566556185</v>
      </c>
      <c r="D8" s="82" t="n">
        <v>1</v>
      </c>
      <c r="E8" s="82" t="n">
        <v>1</v>
      </c>
      <c r="G8" s="129" t="s">
        <v>260</v>
      </c>
      <c r="H8" s="82" t="n">
        <v>129</v>
      </c>
      <c r="I8" s="83" t="n">
        <v>2.7070698591904</v>
      </c>
      <c r="J8" s="82" t="n">
        <v>100</v>
      </c>
      <c r="K8" s="82" t="n">
        <v>29</v>
      </c>
    </row>
    <row r="9" customFormat="false" ht="12" hidden="false" customHeight="true" outlineLevel="0" collapsed="false">
      <c r="A9" s="129" t="s">
        <v>261</v>
      </c>
      <c r="B9" s="82" t="n">
        <v>1</v>
      </c>
      <c r="C9" s="83" t="n">
        <v>0.0523971705527902</v>
      </c>
      <c r="D9" s="82" t="n">
        <v>1</v>
      </c>
      <c r="E9" s="82" t="n">
        <v>0</v>
      </c>
      <c r="G9" s="129" t="s">
        <v>262</v>
      </c>
      <c r="H9" s="82" t="n">
        <v>155</v>
      </c>
      <c r="I9" s="83" t="n">
        <v>3.4251872804013</v>
      </c>
      <c r="J9" s="82" t="n">
        <v>110</v>
      </c>
      <c r="K9" s="82" t="n">
        <v>45</v>
      </c>
    </row>
    <row r="10" customFormat="false" ht="12" hidden="false" customHeight="true" outlineLevel="0" collapsed="false">
      <c r="A10" s="129" t="s">
        <v>263</v>
      </c>
      <c r="B10" s="82" t="n">
        <v>4</v>
      </c>
      <c r="C10" s="83" t="n">
        <v>0.209446015289559</v>
      </c>
      <c r="D10" s="82" t="n">
        <v>2</v>
      </c>
      <c r="E10" s="82" t="n">
        <v>2</v>
      </c>
      <c r="G10" s="129" t="s">
        <v>264</v>
      </c>
      <c r="H10" s="82" t="n">
        <v>162</v>
      </c>
      <c r="I10" s="83" t="n">
        <v>3.78416257883672</v>
      </c>
      <c r="J10" s="82" t="n">
        <v>123</v>
      </c>
      <c r="K10" s="82" t="n">
        <v>39</v>
      </c>
    </row>
    <row r="11" customFormat="false" ht="12" hidden="false" customHeight="true" outlineLevel="0" collapsed="false">
      <c r="A11" s="129"/>
      <c r="B11" s="82"/>
      <c r="C11" s="82"/>
      <c r="D11" s="82"/>
      <c r="E11" s="82"/>
      <c r="G11" s="129"/>
      <c r="H11" s="82"/>
      <c r="I11" s="83"/>
      <c r="J11" s="82"/>
      <c r="K11" s="82"/>
    </row>
    <row r="12" customFormat="false" ht="12" hidden="false" customHeight="true" outlineLevel="0" collapsed="false">
      <c r="A12" s="129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29" t="s">
        <v>266</v>
      </c>
      <c r="H12" s="82" t="n">
        <v>139</v>
      </c>
      <c r="I12" s="83" t="n">
        <v>3.29688574749176</v>
      </c>
      <c r="J12" s="82" t="n">
        <v>99</v>
      </c>
      <c r="K12" s="82" t="n">
        <v>40</v>
      </c>
    </row>
    <row r="13" customFormat="false" ht="12" hidden="false" customHeight="true" outlineLevel="0" collapsed="false">
      <c r="A13" s="129" t="s">
        <v>267</v>
      </c>
      <c r="B13" s="82" t="n">
        <v>3</v>
      </c>
      <c r="C13" s="83" t="n">
        <v>0.153108094314586</v>
      </c>
      <c r="D13" s="82" t="n">
        <v>3</v>
      </c>
      <c r="E13" s="82" t="n">
        <v>0</v>
      </c>
      <c r="G13" s="129" t="s">
        <v>268</v>
      </c>
      <c r="H13" s="82" t="n">
        <v>176</v>
      </c>
      <c r="I13" s="83" t="n">
        <v>4.15918328764534</v>
      </c>
      <c r="J13" s="82" t="n">
        <v>115</v>
      </c>
      <c r="K13" s="82" t="n">
        <v>61</v>
      </c>
    </row>
    <row r="14" customFormat="false" ht="12" hidden="false" customHeight="true" outlineLevel="0" collapsed="false">
      <c r="A14" s="129" t="s">
        <v>269</v>
      </c>
      <c r="B14" s="82" t="n">
        <v>1</v>
      </c>
      <c r="C14" s="83" t="n">
        <v>0.0502335861757171</v>
      </c>
      <c r="D14" s="82" t="n">
        <v>0</v>
      </c>
      <c r="E14" s="82" t="n">
        <v>1</v>
      </c>
      <c r="G14" s="129" t="s">
        <v>270</v>
      </c>
      <c r="H14" s="82" t="n">
        <v>218</v>
      </c>
      <c r="I14" s="83" t="n">
        <v>5.15951907602007</v>
      </c>
      <c r="J14" s="82" t="n">
        <v>161</v>
      </c>
      <c r="K14" s="82" t="n">
        <v>57</v>
      </c>
    </row>
    <row r="15" customFormat="false" ht="12" hidden="false" customHeight="true" outlineLevel="0" collapsed="false">
      <c r="A15" s="129" t="s">
        <v>271</v>
      </c>
      <c r="B15" s="82" t="n">
        <v>1</v>
      </c>
      <c r="C15" s="83" t="n">
        <v>0.051440329218107</v>
      </c>
      <c r="D15" s="82" t="n">
        <v>1</v>
      </c>
      <c r="E15" s="82" t="n">
        <v>0</v>
      </c>
      <c r="G15" s="129" t="s">
        <v>272</v>
      </c>
      <c r="H15" s="82" t="n">
        <v>214</v>
      </c>
      <c r="I15" s="83" t="n">
        <v>5.13731515267909</v>
      </c>
      <c r="J15" s="82" t="n">
        <v>163</v>
      </c>
      <c r="K15" s="82" t="n">
        <v>51</v>
      </c>
    </row>
    <row r="16" customFormat="false" ht="12" hidden="false" customHeight="true" outlineLevel="0" collapsed="false">
      <c r="A16" s="129" t="s">
        <v>273</v>
      </c>
      <c r="B16" s="82" t="n">
        <v>1</v>
      </c>
      <c r="C16" s="83" t="n">
        <v>0.0526371196968102</v>
      </c>
      <c r="D16" s="82" t="n">
        <v>0</v>
      </c>
      <c r="E16" s="82" t="n">
        <v>1</v>
      </c>
      <c r="G16" s="129" t="s">
        <v>274</v>
      </c>
      <c r="H16" s="82" t="n">
        <v>257</v>
      </c>
      <c r="I16" s="83" t="n">
        <v>6.28976994615761</v>
      </c>
      <c r="J16" s="82" t="n">
        <v>175</v>
      </c>
      <c r="K16" s="82" t="n">
        <v>82</v>
      </c>
    </row>
    <row r="17" customFormat="false" ht="12" hidden="false" customHeight="true" outlineLevel="0" collapsed="false">
      <c r="A17" s="129"/>
      <c r="B17" s="82"/>
      <c r="C17" s="83"/>
      <c r="D17" s="82"/>
      <c r="E17" s="82"/>
      <c r="G17" s="129"/>
      <c r="H17" s="82"/>
      <c r="I17" s="83"/>
      <c r="J17" s="82"/>
      <c r="K17" s="82"/>
    </row>
    <row r="18" customFormat="false" ht="12" hidden="false" customHeight="true" outlineLevel="0" collapsed="false">
      <c r="A18" s="129" t="s">
        <v>275</v>
      </c>
      <c r="B18" s="82" t="n">
        <v>1</v>
      </c>
      <c r="C18" s="83" t="n">
        <v>0.0546687076317516</v>
      </c>
      <c r="D18" s="82" t="n">
        <v>0</v>
      </c>
      <c r="E18" s="82" t="n">
        <v>1</v>
      </c>
      <c r="G18" s="129" t="s">
        <v>276</v>
      </c>
      <c r="H18" s="82" t="n">
        <v>228</v>
      </c>
      <c r="I18" s="83" t="n">
        <v>5.72116832279434</v>
      </c>
      <c r="J18" s="82" t="n">
        <v>156</v>
      </c>
      <c r="K18" s="82" t="n">
        <v>72</v>
      </c>
    </row>
    <row r="19" customFormat="false" ht="12" hidden="false" customHeight="true" outlineLevel="0" collapsed="false">
      <c r="A19" s="129" t="s">
        <v>277</v>
      </c>
      <c r="B19" s="82" t="n">
        <v>1</v>
      </c>
      <c r="C19" s="83" t="n">
        <v>0.0588512241054614</v>
      </c>
      <c r="D19" s="82" t="n">
        <v>0</v>
      </c>
      <c r="E19" s="82" t="n">
        <v>1</v>
      </c>
      <c r="G19" s="129" t="s">
        <v>278</v>
      </c>
      <c r="H19" s="82" t="n">
        <v>223</v>
      </c>
      <c r="I19" s="83" t="n">
        <v>5.83784915835493</v>
      </c>
      <c r="J19" s="82" t="n">
        <v>150</v>
      </c>
      <c r="K19" s="82" t="n">
        <v>73</v>
      </c>
    </row>
    <row r="20" customFormat="false" ht="12" hidden="false" customHeight="true" outlineLevel="0" collapsed="false">
      <c r="A20" s="129" t="s">
        <v>279</v>
      </c>
      <c r="B20" s="82" t="n">
        <v>1</v>
      </c>
      <c r="C20" s="83" t="n">
        <v>0.0628772635814889</v>
      </c>
      <c r="D20" s="82" t="n">
        <v>1</v>
      </c>
      <c r="E20" s="82" t="n">
        <v>0</v>
      </c>
      <c r="G20" s="129" t="s">
        <v>280</v>
      </c>
      <c r="H20" s="82" t="n">
        <v>217</v>
      </c>
      <c r="I20" s="83" t="n">
        <v>6.33817215293396</v>
      </c>
      <c r="J20" s="82" t="n">
        <v>148</v>
      </c>
      <c r="K20" s="82" t="n">
        <v>69</v>
      </c>
    </row>
    <row r="21" customFormat="false" ht="12" hidden="false" customHeight="true" outlineLevel="0" collapsed="false">
      <c r="A21" s="129" t="s">
        <v>281</v>
      </c>
      <c r="B21" s="82" t="n">
        <v>1</v>
      </c>
      <c r="C21" s="83" t="n">
        <v>0.0646036565669617</v>
      </c>
      <c r="D21" s="82" t="n">
        <v>0</v>
      </c>
      <c r="E21" s="82" t="n">
        <v>1</v>
      </c>
      <c r="G21" s="129" t="s">
        <v>282</v>
      </c>
      <c r="H21" s="82" t="n">
        <v>193</v>
      </c>
      <c r="I21" s="83" t="n">
        <v>6.59490859388348</v>
      </c>
      <c r="J21" s="82" t="n">
        <v>133</v>
      </c>
      <c r="K21" s="82" t="n">
        <v>60</v>
      </c>
    </row>
    <row r="22" customFormat="false" ht="12" hidden="false" customHeight="true" outlineLevel="0" collapsed="false">
      <c r="A22" s="129" t="s">
        <v>283</v>
      </c>
      <c r="B22" s="82" t="n">
        <v>5</v>
      </c>
      <c r="C22" s="83" t="n">
        <v>0.309501702259362</v>
      </c>
      <c r="D22" s="82" t="n">
        <v>2</v>
      </c>
      <c r="E22" s="82" t="n">
        <v>3</v>
      </c>
      <c r="G22" s="129" t="s">
        <v>284</v>
      </c>
      <c r="H22" s="82" t="n">
        <v>214</v>
      </c>
      <c r="I22" s="83" t="n">
        <v>8.04027652539826</v>
      </c>
      <c r="J22" s="82" t="n">
        <v>155</v>
      </c>
      <c r="K22" s="82" t="n">
        <v>59</v>
      </c>
    </row>
    <row r="23" customFormat="false" ht="12" hidden="false" customHeight="true" outlineLevel="0" collapsed="false">
      <c r="A23" s="129"/>
      <c r="B23" s="82"/>
      <c r="C23" s="83"/>
      <c r="D23" s="82"/>
      <c r="E23" s="82"/>
      <c r="G23" s="129"/>
      <c r="H23" s="82"/>
      <c r="I23" s="83"/>
      <c r="J23" s="82"/>
      <c r="K23" s="82"/>
    </row>
    <row r="24" customFormat="false" ht="12" hidden="false" customHeight="true" outlineLevel="0" collapsed="false">
      <c r="A24" s="129" t="s">
        <v>285</v>
      </c>
      <c r="B24" s="82" t="n">
        <v>3</v>
      </c>
      <c r="C24" s="83" t="n">
        <v>0.160025604096655</v>
      </c>
      <c r="D24" s="82" t="n">
        <v>2</v>
      </c>
      <c r="E24" s="82" t="n">
        <v>1</v>
      </c>
      <c r="G24" s="129" t="s">
        <v>286</v>
      </c>
      <c r="H24" s="82" t="n">
        <v>174</v>
      </c>
      <c r="I24" s="83" t="n">
        <v>7.94847197478416</v>
      </c>
      <c r="J24" s="82" t="n">
        <v>113</v>
      </c>
      <c r="K24" s="82" t="n">
        <v>61</v>
      </c>
    </row>
    <row r="25" customFormat="false" ht="12" hidden="false" customHeight="true" outlineLevel="0" collapsed="false">
      <c r="A25" s="129" t="s">
        <v>287</v>
      </c>
      <c r="B25" s="82" t="n">
        <v>5</v>
      </c>
      <c r="C25" s="83" t="n">
        <v>0.190208087647887</v>
      </c>
      <c r="D25" s="82" t="n">
        <v>2</v>
      </c>
      <c r="E25" s="82" t="n">
        <v>3</v>
      </c>
      <c r="G25" s="129" t="s">
        <v>288</v>
      </c>
      <c r="H25" s="82" t="n">
        <v>163</v>
      </c>
      <c r="I25" s="83" t="n">
        <v>8.43685300207039</v>
      </c>
      <c r="J25" s="82" t="n">
        <v>112</v>
      </c>
      <c r="K25" s="82" t="n">
        <v>51</v>
      </c>
    </row>
    <row r="26" customFormat="false" ht="12" hidden="false" customHeight="true" outlineLevel="0" collapsed="false">
      <c r="A26" s="129" t="s">
        <v>289</v>
      </c>
      <c r="B26" s="82" t="n">
        <v>12</v>
      </c>
      <c r="C26" s="83" t="n">
        <v>0.360761206144966</v>
      </c>
      <c r="D26" s="82" t="n">
        <v>10</v>
      </c>
      <c r="E26" s="82" t="n">
        <v>2</v>
      </c>
      <c r="G26" s="129" t="s">
        <v>290</v>
      </c>
      <c r="H26" s="82" t="n">
        <v>242</v>
      </c>
      <c r="I26" s="83" t="n">
        <v>9.23769897316487</v>
      </c>
      <c r="J26" s="82" t="n">
        <v>173</v>
      </c>
      <c r="K26" s="82" t="n">
        <v>69</v>
      </c>
    </row>
    <row r="27" customFormat="false" ht="12" hidden="false" customHeight="true" outlineLevel="0" collapsed="false">
      <c r="A27" s="129" t="s">
        <v>291</v>
      </c>
      <c r="B27" s="82" t="n">
        <v>17</v>
      </c>
      <c r="C27" s="83" t="n">
        <v>0.478819287967553</v>
      </c>
      <c r="D27" s="82" t="n">
        <v>12</v>
      </c>
      <c r="E27" s="82" t="n">
        <v>5</v>
      </c>
      <c r="G27" s="129" t="s">
        <v>292</v>
      </c>
      <c r="H27" s="82" t="n">
        <v>332</v>
      </c>
      <c r="I27" s="83" t="n">
        <v>10.1703222644284</v>
      </c>
      <c r="J27" s="82" t="n">
        <v>245</v>
      </c>
      <c r="K27" s="82" t="n">
        <v>87</v>
      </c>
    </row>
    <row r="28" customFormat="false" ht="12" hidden="false" customHeight="true" outlineLevel="0" collapsed="false">
      <c r="A28" s="129" t="s">
        <v>293</v>
      </c>
      <c r="B28" s="82" t="n">
        <v>13</v>
      </c>
      <c r="C28" s="83" t="n">
        <v>0.361703903619821</v>
      </c>
      <c r="D28" s="82" t="n">
        <v>10</v>
      </c>
      <c r="E28" s="82" t="n">
        <v>3</v>
      </c>
      <c r="G28" s="129" t="s">
        <v>294</v>
      </c>
      <c r="H28" s="82" t="n">
        <v>343</v>
      </c>
      <c r="I28" s="83" t="n">
        <v>10.3086586721967</v>
      </c>
      <c r="J28" s="82" t="n">
        <v>230</v>
      </c>
      <c r="K28" s="82" t="n">
        <v>113</v>
      </c>
    </row>
    <row r="29" customFormat="false" ht="12" hidden="false" customHeight="true" outlineLevel="0" collapsed="false">
      <c r="A29" s="129"/>
      <c r="B29" s="82"/>
      <c r="C29" s="83"/>
      <c r="D29" s="82"/>
      <c r="E29" s="82"/>
      <c r="G29" s="129"/>
      <c r="H29" s="82"/>
      <c r="I29" s="83"/>
      <c r="J29" s="82"/>
      <c r="K29" s="82"/>
    </row>
    <row r="30" customFormat="false" ht="12" hidden="false" customHeight="true" outlineLevel="0" collapsed="false">
      <c r="A30" s="129" t="s">
        <v>295</v>
      </c>
      <c r="B30" s="82" t="n">
        <v>17</v>
      </c>
      <c r="C30" s="83" t="n">
        <v>0.496930722011108</v>
      </c>
      <c r="D30" s="82" t="n">
        <v>14</v>
      </c>
      <c r="E30" s="82" t="n">
        <v>3</v>
      </c>
      <c r="G30" s="129" t="s">
        <v>296</v>
      </c>
      <c r="H30" s="82" t="n">
        <v>453</v>
      </c>
      <c r="I30" s="83" t="n">
        <v>12.2631293990254</v>
      </c>
      <c r="J30" s="82" t="n">
        <v>331</v>
      </c>
      <c r="K30" s="82" t="n">
        <v>122</v>
      </c>
    </row>
    <row r="31" customFormat="false" ht="12" hidden="false" customHeight="true" outlineLevel="0" collapsed="false">
      <c r="A31" s="129" t="s">
        <v>297</v>
      </c>
      <c r="B31" s="82" t="n">
        <v>21</v>
      </c>
      <c r="C31" s="83" t="n">
        <v>0.641338871243587</v>
      </c>
      <c r="D31" s="82" t="n">
        <v>17</v>
      </c>
      <c r="E31" s="82" t="n">
        <v>4</v>
      </c>
      <c r="G31" s="129" t="s">
        <v>298</v>
      </c>
      <c r="H31" s="82" t="n">
        <v>515</v>
      </c>
      <c r="I31" s="83" t="n">
        <v>12.531328320802</v>
      </c>
      <c r="J31" s="82" t="n">
        <v>351</v>
      </c>
      <c r="K31" s="82" t="n">
        <v>164</v>
      </c>
    </row>
    <row r="32" customFormat="false" ht="12" hidden="false" customHeight="true" outlineLevel="0" collapsed="false">
      <c r="A32" s="129" t="s">
        <v>299</v>
      </c>
      <c r="B32" s="82" t="n">
        <v>19</v>
      </c>
      <c r="C32" s="83" t="n">
        <v>0.601741884402217</v>
      </c>
      <c r="D32" s="82" t="n">
        <v>15</v>
      </c>
      <c r="E32" s="82" t="n">
        <v>4</v>
      </c>
      <c r="G32" s="129" t="s">
        <v>300</v>
      </c>
      <c r="H32" s="82" t="n">
        <v>593</v>
      </c>
      <c r="I32" s="83" t="n">
        <v>14.5796966046271</v>
      </c>
      <c r="J32" s="82" t="n">
        <v>388</v>
      </c>
      <c r="K32" s="82" t="n">
        <v>205</v>
      </c>
    </row>
    <row r="33" customFormat="false" ht="12" hidden="false" customHeight="true" outlineLevel="0" collapsed="false">
      <c r="A33" s="129" t="s">
        <v>301</v>
      </c>
      <c r="B33" s="82" t="n">
        <v>20</v>
      </c>
      <c r="C33" s="83" t="n">
        <v>0.65865305450354</v>
      </c>
      <c r="D33" s="82" t="n">
        <v>14</v>
      </c>
      <c r="E33" s="82" t="n">
        <v>6</v>
      </c>
      <c r="G33" s="129" t="s">
        <v>302</v>
      </c>
      <c r="H33" s="82" t="n">
        <v>612</v>
      </c>
      <c r="I33" s="83" t="n">
        <v>15.8730158730159</v>
      </c>
      <c r="J33" s="82" t="n">
        <v>382</v>
      </c>
      <c r="K33" s="82" t="n">
        <v>230</v>
      </c>
    </row>
    <row r="34" customFormat="false" ht="12" hidden="false" customHeight="true" outlineLevel="0" collapsed="false">
      <c r="A34" s="129" t="s">
        <v>303</v>
      </c>
      <c r="B34" s="82" t="n">
        <v>20</v>
      </c>
      <c r="C34" s="83" t="n">
        <v>0.664871513580001</v>
      </c>
      <c r="D34" s="82" t="n">
        <v>19</v>
      </c>
      <c r="E34" s="82" t="n">
        <v>1</v>
      </c>
      <c r="G34" s="129" t="s">
        <v>304</v>
      </c>
      <c r="H34" s="82" t="n">
        <v>631</v>
      </c>
      <c r="I34" s="83" t="n">
        <v>17.7931929052816</v>
      </c>
      <c r="J34" s="82" t="n">
        <v>403</v>
      </c>
      <c r="K34" s="82" t="n">
        <v>228</v>
      </c>
    </row>
    <row r="35" customFormat="false" ht="12" hidden="false" customHeight="true" outlineLevel="0" collapsed="false">
      <c r="A35" s="129"/>
      <c r="B35" s="82"/>
      <c r="C35" s="83"/>
      <c r="D35" s="82"/>
      <c r="E35" s="82"/>
      <c r="G35" s="129"/>
      <c r="H35" s="82"/>
      <c r="I35" s="83"/>
      <c r="J35" s="82"/>
      <c r="K35" s="82"/>
    </row>
    <row r="36" customFormat="false" ht="12" hidden="false" customHeight="true" outlineLevel="0" collapsed="false">
      <c r="A36" s="129" t="s">
        <v>305</v>
      </c>
      <c r="B36" s="82" t="n">
        <v>15</v>
      </c>
      <c r="C36" s="83" t="n">
        <v>0.510568773613806</v>
      </c>
      <c r="D36" s="82" t="n">
        <v>10</v>
      </c>
      <c r="E36" s="82" t="n">
        <v>5</v>
      </c>
      <c r="G36" s="129" t="s">
        <v>306</v>
      </c>
      <c r="H36" s="82" t="n">
        <v>645</v>
      </c>
      <c r="I36" s="83" t="n">
        <v>19.3287383877735</v>
      </c>
      <c r="J36" s="82" t="n">
        <v>418</v>
      </c>
      <c r="K36" s="82" t="n">
        <v>227</v>
      </c>
    </row>
    <row r="37" customFormat="false" ht="12" hidden="false" customHeight="true" outlineLevel="0" collapsed="false">
      <c r="A37" s="129" t="s">
        <v>307</v>
      </c>
      <c r="B37" s="82" t="n">
        <v>12</v>
      </c>
      <c r="C37" s="83" t="n">
        <v>0.41343669250646</v>
      </c>
      <c r="D37" s="82" t="n">
        <v>10</v>
      </c>
      <c r="E37" s="82" t="n">
        <v>2</v>
      </c>
      <c r="G37" s="129" t="s">
        <v>308</v>
      </c>
      <c r="H37" s="82" t="n">
        <v>706</v>
      </c>
      <c r="I37" s="83" t="n">
        <v>21.7867613022682</v>
      </c>
      <c r="J37" s="82" t="n">
        <v>428</v>
      </c>
      <c r="K37" s="82" t="n">
        <v>278</v>
      </c>
    </row>
    <row r="38" customFormat="false" ht="12" hidden="false" customHeight="true" outlineLevel="0" collapsed="false">
      <c r="A38" s="129" t="s">
        <v>309</v>
      </c>
      <c r="B38" s="82" t="n">
        <v>17</v>
      </c>
      <c r="C38" s="83" t="n">
        <v>0.590872753814605</v>
      </c>
      <c r="D38" s="82" t="n">
        <v>14</v>
      </c>
      <c r="E38" s="82" t="n">
        <v>3</v>
      </c>
      <c r="G38" s="129" t="s">
        <v>310</v>
      </c>
      <c r="H38" s="82" t="n">
        <v>819</v>
      </c>
      <c r="I38" s="83" t="n">
        <v>26.8947852357809</v>
      </c>
      <c r="J38" s="82" t="n">
        <v>496</v>
      </c>
      <c r="K38" s="82" t="n">
        <v>323</v>
      </c>
    </row>
    <row r="39" customFormat="false" ht="12" hidden="false" customHeight="true" outlineLevel="0" collapsed="false">
      <c r="A39" s="129" t="s">
        <v>311</v>
      </c>
      <c r="B39" s="82" t="n">
        <v>15</v>
      </c>
      <c r="C39" s="83" t="n">
        <v>0.537307017229645</v>
      </c>
      <c r="D39" s="82" t="n">
        <v>12</v>
      </c>
      <c r="E39" s="82" t="n">
        <v>3</v>
      </c>
      <c r="G39" s="129" t="s">
        <v>312</v>
      </c>
      <c r="H39" s="82" t="n">
        <v>669</v>
      </c>
      <c r="I39" s="83" t="n">
        <v>26.2373519491725</v>
      </c>
      <c r="J39" s="82" t="n">
        <v>415</v>
      </c>
      <c r="K39" s="82" t="n">
        <v>254</v>
      </c>
    </row>
    <row r="40" customFormat="false" ht="12" hidden="false" customHeight="true" outlineLevel="0" collapsed="false">
      <c r="A40" s="129" t="s">
        <v>313</v>
      </c>
      <c r="B40" s="82" t="n">
        <v>21</v>
      </c>
      <c r="C40" s="83" t="n">
        <v>0.766759164597634</v>
      </c>
      <c r="D40" s="82" t="n">
        <v>16</v>
      </c>
      <c r="E40" s="82" t="n">
        <v>5</v>
      </c>
      <c r="G40" s="129" t="s">
        <v>314</v>
      </c>
      <c r="H40" s="82" t="n">
        <v>675</v>
      </c>
      <c r="I40" s="83" t="n">
        <v>31.005971520441</v>
      </c>
      <c r="J40" s="82" t="n">
        <v>408</v>
      </c>
      <c r="K40" s="82" t="n">
        <v>267</v>
      </c>
    </row>
    <row r="41" customFormat="false" ht="12" hidden="false" customHeight="true" outlineLevel="0" collapsed="false">
      <c r="A41" s="129"/>
      <c r="B41" s="82"/>
      <c r="C41" s="83"/>
      <c r="D41" s="82"/>
      <c r="E41" s="82"/>
      <c r="G41" s="129"/>
      <c r="H41" s="82"/>
      <c r="I41" s="83"/>
      <c r="J41" s="82"/>
      <c r="K41" s="82"/>
    </row>
    <row r="42" customFormat="false" ht="12" hidden="false" customHeight="true" outlineLevel="0" collapsed="false">
      <c r="A42" s="129" t="s">
        <v>315</v>
      </c>
      <c r="B42" s="82" t="n">
        <v>10</v>
      </c>
      <c r="C42" s="83" t="n">
        <v>0.387626947825413</v>
      </c>
      <c r="D42" s="82" t="n">
        <v>7</v>
      </c>
      <c r="E42" s="82" t="n">
        <v>3</v>
      </c>
      <c r="G42" s="129" t="s">
        <v>316</v>
      </c>
      <c r="H42" s="82" t="n">
        <v>725</v>
      </c>
      <c r="I42" s="83" t="n">
        <v>34.222327118244</v>
      </c>
      <c r="J42" s="82" t="n">
        <v>410</v>
      </c>
      <c r="K42" s="82" t="n">
        <v>315</v>
      </c>
    </row>
    <row r="43" customFormat="false" ht="12" hidden="false" customHeight="true" outlineLevel="0" collapsed="false">
      <c r="A43" s="129" t="s">
        <v>317</v>
      </c>
      <c r="B43" s="82" t="n">
        <v>16</v>
      </c>
      <c r="C43" s="83" t="n">
        <v>0.663404925781574</v>
      </c>
      <c r="D43" s="82" t="n">
        <v>12</v>
      </c>
      <c r="E43" s="82" t="n">
        <v>4</v>
      </c>
      <c r="G43" s="129" t="s">
        <v>318</v>
      </c>
      <c r="H43" s="82" t="n">
        <v>821</v>
      </c>
      <c r="I43" s="83" t="n">
        <v>39.0859319209712</v>
      </c>
      <c r="J43" s="82" t="n">
        <v>467</v>
      </c>
      <c r="K43" s="82" t="n">
        <v>354</v>
      </c>
    </row>
    <row r="44" customFormat="false" ht="12" hidden="false" customHeight="true" outlineLevel="0" collapsed="false">
      <c r="A44" s="129" t="s">
        <v>319</v>
      </c>
      <c r="B44" s="82" t="n">
        <v>21</v>
      </c>
      <c r="C44" s="83" t="n">
        <v>0.883949993686072</v>
      </c>
      <c r="D44" s="82" t="n">
        <v>17</v>
      </c>
      <c r="E44" s="82" t="n">
        <v>4</v>
      </c>
      <c r="G44" s="129" t="s">
        <v>320</v>
      </c>
      <c r="H44" s="82" t="n">
        <v>832</v>
      </c>
      <c r="I44" s="83" t="n">
        <v>41.3457237986384</v>
      </c>
      <c r="J44" s="82" t="n">
        <v>458</v>
      </c>
      <c r="K44" s="82" t="n">
        <v>374</v>
      </c>
    </row>
    <row r="45" customFormat="false" ht="12" hidden="false" customHeight="true" outlineLevel="0" collapsed="false">
      <c r="A45" s="129" t="s">
        <v>321</v>
      </c>
      <c r="B45" s="82" t="n">
        <v>11</v>
      </c>
      <c r="C45" s="83" t="n">
        <v>0.453496042216359</v>
      </c>
      <c r="D45" s="82" t="n">
        <v>5</v>
      </c>
      <c r="E45" s="82" t="n">
        <v>6</v>
      </c>
      <c r="G45" s="129" t="s">
        <v>322</v>
      </c>
      <c r="H45" s="82" t="n">
        <v>831</v>
      </c>
      <c r="I45" s="83" t="n">
        <v>45.2171074110349</v>
      </c>
      <c r="J45" s="82" t="n">
        <v>456</v>
      </c>
      <c r="K45" s="82" t="n">
        <v>375</v>
      </c>
    </row>
    <row r="46" customFormat="false" ht="12" hidden="false" customHeight="true" outlineLevel="0" collapsed="false">
      <c r="A46" s="129" t="s">
        <v>323</v>
      </c>
      <c r="B46" s="82" t="n">
        <v>12</v>
      </c>
      <c r="C46" s="83" t="n">
        <v>0.456794822992006</v>
      </c>
      <c r="D46" s="82" t="n">
        <v>6</v>
      </c>
      <c r="E46" s="82" t="n">
        <v>6</v>
      </c>
      <c r="G46" s="129" t="s">
        <v>324</v>
      </c>
      <c r="H46" s="82" t="n">
        <v>826</v>
      </c>
      <c r="I46" s="83" t="n">
        <v>50.8840017248814</v>
      </c>
      <c r="J46" s="82" t="n">
        <v>385</v>
      </c>
      <c r="K46" s="82" t="n">
        <v>441</v>
      </c>
    </row>
    <row r="47" customFormat="false" ht="12" hidden="false" customHeight="true" outlineLevel="0" collapsed="false">
      <c r="A47" s="129"/>
      <c r="B47" s="82"/>
      <c r="C47" s="83"/>
      <c r="D47" s="82"/>
      <c r="E47" s="82"/>
      <c r="G47" s="129"/>
      <c r="H47" s="82"/>
      <c r="I47" s="83"/>
      <c r="J47" s="82"/>
      <c r="K47" s="82"/>
    </row>
    <row r="48" customFormat="false" ht="12" hidden="false" customHeight="true" outlineLevel="0" collapsed="false">
      <c r="A48" s="129" t="s">
        <v>325</v>
      </c>
      <c r="B48" s="82" t="n">
        <v>20</v>
      </c>
      <c r="C48" s="83" t="n">
        <v>0.656404870524139</v>
      </c>
      <c r="D48" s="82" t="n">
        <v>17</v>
      </c>
      <c r="E48" s="82" t="n">
        <v>3</v>
      </c>
      <c r="G48" s="129" t="s">
        <v>326</v>
      </c>
      <c r="H48" s="82" t="n">
        <v>799</v>
      </c>
      <c r="I48" s="83" t="n">
        <v>55.9367124054887</v>
      </c>
      <c r="J48" s="82" t="n">
        <v>356</v>
      </c>
      <c r="K48" s="82" t="n">
        <v>443</v>
      </c>
    </row>
    <row r="49" customFormat="false" ht="12" hidden="false" customHeight="true" outlineLevel="0" collapsed="false">
      <c r="A49" s="129" t="s">
        <v>327</v>
      </c>
      <c r="B49" s="82" t="n">
        <v>28</v>
      </c>
      <c r="C49" s="83" t="n">
        <v>0.828892835997632</v>
      </c>
      <c r="D49" s="82" t="n">
        <v>21</v>
      </c>
      <c r="E49" s="82" t="n">
        <v>7</v>
      </c>
      <c r="G49" s="129" t="s">
        <v>328</v>
      </c>
      <c r="H49" s="82" t="n">
        <v>817</v>
      </c>
      <c r="I49" s="83" t="n">
        <v>62.6533742331288</v>
      </c>
      <c r="J49" s="82" t="n">
        <v>320</v>
      </c>
      <c r="K49" s="82" t="n">
        <v>497</v>
      </c>
    </row>
    <row r="50" customFormat="false" ht="12" hidden="false" customHeight="true" outlineLevel="0" collapsed="false">
      <c r="A50" s="129" t="s">
        <v>329</v>
      </c>
      <c r="B50" s="82" t="n">
        <v>37</v>
      </c>
      <c r="C50" s="83" t="n">
        <v>1.04575902320454</v>
      </c>
      <c r="D50" s="82" t="n">
        <v>27</v>
      </c>
      <c r="E50" s="82" t="n">
        <v>10</v>
      </c>
      <c r="G50" s="129" t="s">
        <v>330</v>
      </c>
      <c r="H50" s="82" t="n">
        <v>833</v>
      </c>
      <c r="I50" s="83" t="n">
        <v>72.7320352746006</v>
      </c>
      <c r="J50" s="82" t="n">
        <v>312</v>
      </c>
      <c r="K50" s="82" t="n">
        <v>521</v>
      </c>
    </row>
    <row r="51" customFormat="false" ht="12" hidden="false" customHeight="true" outlineLevel="0" collapsed="false">
      <c r="A51" s="129" t="s">
        <v>331</v>
      </c>
      <c r="B51" s="82" t="n">
        <v>32</v>
      </c>
      <c r="C51" s="83" t="n">
        <v>0.858277008904624</v>
      </c>
      <c r="D51" s="82" t="n">
        <v>23</v>
      </c>
      <c r="E51" s="82" t="n">
        <v>9</v>
      </c>
      <c r="G51" s="129" t="s">
        <v>332</v>
      </c>
      <c r="H51" s="82" t="n">
        <v>779</v>
      </c>
      <c r="I51" s="83" t="n">
        <v>78.7107204203294</v>
      </c>
      <c r="J51" s="82" t="n">
        <v>285</v>
      </c>
      <c r="K51" s="82" t="n">
        <v>494</v>
      </c>
    </row>
    <row r="52" customFormat="false" ht="12" hidden="false" customHeight="true" outlineLevel="0" collapsed="false">
      <c r="A52" s="129" t="s">
        <v>333</v>
      </c>
      <c r="B52" s="82" t="n">
        <v>52</v>
      </c>
      <c r="C52" s="83" t="n">
        <v>1.30890052356021</v>
      </c>
      <c r="D52" s="82" t="n">
        <v>40</v>
      </c>
      <c r="E52" s="82" t="n">
        <v>12</v>
      </c>
      <c r="G52" s="129" t="s">
        <v>334</v>
      </c>
      <c r="H52" s="82" t="n">
        <v>835</v>
      </c>
      <c r="I52" s="83" t="n">
        <v>91.008174386921</v>
      </c>
      <c r="J52" s="82" t="n">
        <v>271</v>
      </c>
      <c r="K52" s="82" t="n">
        <v>564</v>
      </c>
    </row>
    <row r="53" customFormat="false" ht="12" hidden="false" customHeight="true" outlineLevel="0" collapsed="false">
      <c r="A53" s="129"/>
      <c r="B53" s="82"/>
      <c r="C53" s="83"/>
      <c r="D53" s="82"/>
      <c r="E53" s="82"/>
      <c r="G53" s="129"/>
      <c r="H53" s="82"/>
      <c r="I53" s="83"/>
      <c r="J53" s="82"/>
      <c r="K53" s="82"/>
    </row>
    <row r="54" customFormat="false" ht="12" hidden="false" customHeight="true" outlineLevel="0" collapsed="false">
      <c r="A54" s="129" t="s">
        <v>335</v>
      </c>
      <c r="B54" s="82" t="n">
        <v>44</v>
      </c>
      <c r="C54" s="83" t="n">
        <v>1.02993843777065</v>
      </c>
      <c r="D54" s="82" t="n">
        <v>32</v>
      </c>
      <c r="E54" s="82" t="n">
        <v>12</v>
      </c>
      <c r="G54" s="199" t="s">
        <v>336</v>
      </c>
      <c r="H54" s="82" t="n">
        <v>7312</v>
      </c>
      <c r="I54" s="83" t="n">
        <v>167.787236971936</v>
      </c>
      <c r="J54" s="82" t="n">
        <v>1698</v>
      </c>
      <c r="K54" s="82" t="n">
        <v>5614</v>
      </c>
    </row>
    <row r="55" customFormat="false" ht="12" hidden="false" customHeight="true" outlineLevel="0" collapsed="false">
      <c r="A55" s="129" t="s">
        <v>337</v>
      </c>
      <c r="B55" s="82" t="n">
        <v>57</v>
      </c>
      <c r="C55" s="83" t="n">
        <v>1.25395987328406</v>
      </c>
      <c r="D55" s="82" t="n">
        <v>41</v>
      </c>
      <c r="E55" s="82" t="n">
        <v>16</v>
      </c>
    </row>
    <row r="56" customFormat="false" ht="12" hidden="false" customHeight="true" outlineLevel="0" collapsed="false">
      <c r="A56" s="129" t="s">
        <v>338</v>
      </c>
      <c r="B56" s="82" t="n">
        <v>55</v>
      </c>
      <c r="C56" s="83" t="n">
        <v>1.15383808504836</v>
      </c>
      <c r="D56" s="82" t="n">
        <v>41</v>
      </c>
      <c r="E56" s="82" t="n">
        <v>14</v>
      </c>
      <c r="G56" s="200" t="s">
        <v>339</v>
      </c>
      <c r="H56" s="193" t="n">
        <v>26666</v>
      </c>
      <c r="I56" s="134" t="n">
        <v>10.4917005950517</v>
      </c>
      <c r="J56" s="193" t="n">
        <v>12928</v>
      </c>
      <c r="K56" s="193" t="n">
        <v>13738</v>
      </c>
    </row>
    <row r="57" customFormat="false" ht="12" hidden="false" customHeight="true" outlineLevel="0" collapsed="false">
      <c r="A57" s="129" t="s">
        <v>340</v>
      </c>
      <c r="B57" s="82" t="n">
        <v>93</v>
      </c>
      <c r="C57" s="83" t="n">
        <v>1.87156627960798</v>
      </c>
      <c r="D57" s="82" t="n">
        <v>58</v>
      </c>
      <c r="E57" s="82" t="n">
        <v>35</v>
      </c>
      <c r="H57" s="82"/>
      <c r="I57" s="83"/>
      <c r="J57" s="82"/>
      <c r="K57" s="82"/>
    </row>
    <row r="58" customFormat="false" ht="12" hidden="false" customHeight="true" outlineLevel="0" collapsed="false">
      <c r="A58" s="129" t="s">
        <v>341</v>
      </c>
      <c r="B58" s="82" t="n">
        <v>107</v>
      </c>
      <c r="C58" s="83" t="n">
        <v>2.11864406779661</v>
      </c>
      <c r="D58" s="82" t="n">
        <v>80</v>
      </c>
      <c r="E58" s="82" t="n">
        <v>27</v>
      </c>
    </row>
    <row r="59" customFormat="false" ht="12" hidden="false" customHeight="true" outlineLevel="0" collapsed="false">
      <c r="A59" s="96" t="s">
        <v>342</v>
      </c>
      <c r="B59" s="201"/>
      <c r="C59" s="202"/>
      <c r="D59" s="201"/>
      <c r="E59" s="203"/>
      <c r="F59" s="203"/>
      <c r="G59" s="203"/>
      <c r="H59" s="201"/>
      <c r="I59" s="204"/>
      <c r="J59" s="201"/>
    </row>
    <row r="60" customFormat="false" ht="24" hidden="false" customHeight="true" outlineLevel="0" collapsed="false">
      <c r="A60" s="137" t="s">
        <v>34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2" hidden="false" customHeight="true" outlineLevel="0" collapsed="false">
      <c r="G61" s="124"/>
      <c r="H61" s="205"/>
      <c r="I61" s="205"/>
      <c r="J61" s="205"/>
      <c r="K61" s="205"/>
    </row>
    <row r="62" customFormat="false" ht="12" hidden="false" customHeight="true" outlineLevel="0" collapsed="false">
      <c r="G62" s="124"/>
      <c r="H62" s="206"/>
      <c r="I62" s="206"/>
      <c r="J62" s="206"/>
      <c r="K62" s="206"/>
    </row>
    <row r="63" customFormat="false" ht="12" hidden="false" customHeight="true" outlineLevel="0" collapsed="false">
      <c r="H63" s="159"/>
      <c r="I63" s="159"/>
      <c r="J63" s="159"/>
    </row>
    <row r="64" customFormat="false" ht="12" hidden="false" customHeight="true" outlineLevel="0" collapsed="false">
      <c r="H64" s="159"/>
      <c r="I64" s="159"/>
      <c r="J64" s="159"/>
    </row>
    <row r="65" customFormat="false" ht="12" hidden="false" customHeight="true" outlineLevel="0" collapsed="false">
      <c r="H65" s="159"/>
      <c r="I65" s="159"/>
      <c r="J65" s="159"/>
    </row>
    <row r="66" customFormat="false" ht="12" hidden="false" customHeight="true" outlineLevel="0" collapsed="false">
      <c r="H66" s="159"/>
      <c r="I66" s="159"/>
      <c r="J66" s="159"/>
    </row>
    <row r="67" customFormat="false" ht="12" hidden="false" customHeight="true" outlineLevel="0" collapsed="false">
      <c r="H67" s="159"/>
      <c r="I67" s="159"/>
      <c r="J67" s="159"/>
    </row>
    <row r="68" customFormat="false" ht="12" hidden="false" customHeight="true" outlineLevel="0" collapsed="false">
      <c r="H68" s="159"/>
      <c r="I68" s="159"/>
      <c r="J68" s="159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7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24.7"/>
    <col collapsed="false" customWidth="true" hidden="false" outlineLevel="0" max="3" min="3" style="125" width="10.56"/>
    <col collapsed="false" customWidth="true" hidden="false" outlineLevel="0" max="6" min="4" style="124" width="10.56"/>
    <col collapsed="false" customWidth="true" hidden="false" outlineLevel="0" max="10" min="7" style="124" width="10.71"/>
    <col collapsed="false" customWidth="true" hidden="false" outlineLevel="0" max="12" min="11" style="124" width="12.7"/>
    <col collapsed="false" customWidth="true" hidden="false" outlineLevel="0" max="15" min="13" style="124" width="8.7"/>
    <col collapsed="false" customWidth="true" hidden="false" outlineLevel="0" max="16" min="16" style="207" width="5.99"/>
    <col collapsed="false" customWidth="true" hidden="false" outlineLevel="0" max="19" min="17" style="124" width="8.7"/>
    <col collapsed="false" customWidth="false" hidden="false" outlineLevel="0" max="257" min="20" style="124" width="9.7"/>
  </cols>
  <sheetData>
    <row r="1" customFormat="false" ht="24.75" hidden="false" customHeight="true" outlineLevel="0" collapsed="false">
      <c r="A1" s="161" t="s">
        <v>344</v>
      </c>
      <c r="B1" s="161"/>
      <c r="C1" s="161"/>
      <c r="D1" s="161"/>
      <c r="E1" s="161"/>
      <c r="F1" s="161"/>
      <c r="G1" s="161"/>
      <c r="H1" s="208"/>
      <c r="I1" s="208"/>
      <c r="J1" s="208"/>
      <c r="K1" s="208"/>
      <c r="L1" s="208"/>
      <c r="M1" s="208"/>
      <c r="N1" s="208"/>
      <c r="O1" s="208"/>
      <c r="P1" s="208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159"/>
      <c r="I2" s="159"/>
      <c r="J2" s="159"/>
      <c r="K2" s="159"/>
      <c r="L2" s="159"/>
      <c r="M2" s="159"/>
      <c r="N2" s="159"/>
      <c r="O2" s="159"/>
      <c r="P2" s="159"/>
    </row>
    <row r="3" s="212" customFormat="true" ht="12" hidden="false" customHeight="true" outlineLevel="0" collapsed="false">
      <c r="A3" s="179" t="s">
        <v>345</v>
      </c>
      <c r="B3" s="117" t="s">
        <v>158</v>
      </c>
      <c r="C3" s="117" t="s">
        <v>346</v>
      </c>
      <c r="D3" s="210" t="s">
        <v>347</v>
      </c>
      <c r="E3" s="210"/>
      <c r="F3" s="210"/>
      <c r="G3" s="210"/>
      <c r="H3" s="211" t="s">
        <v>347</v>
      </c>
      <c r="I3" s="211"/>
      <c r="J3" s="211"/>
      <c r="K3" s="211"/>
      <c r="L3" s="211"/>
      <c r="M3" s="211"/>
      <c r="N3" s="211"/>
      <c r="O3" s="211"/>
      <c r="P3" s="182" t="s">
        <v>348</v>
      </c>
    </row>
    <row r="4" s="212" customFormat="true" ht="13.5" hidden="false" customHeight="true" outlineLevel="0" collapsed="false">
      <c r="A4" s="179"/>
      <c r="B4" s="117"/>
      <c r="C4" s="117"/>
      <c r="D4" s="117" t="s">
        <v>349</v>
      </c>
      <c r="E4" s="117" t="s">
        <v>350</v>
      </c>
      <c r="F4" s="117" t="s">
        <v>351</v>
      </c>
      <c r="G4" s="118" t="s">
        <v>352</v>
      </c>
      <c r="H4" s="116" t="s">
        <v>353</v>
      </c>
      <c r="I4" s="117" t="s">
        <v>354</v>
      </c>
      <c r="J4" s="117" t="s">
        <v>355</v>
      </c>
      <c r="K4" s="181" t="s">
        <v>356</v>
      </c>
      <c r="L4" s="181" t="s">
        <v>357</v>
      </c>
      <c r="M4" s="197" t="s">
        <v>358</v>
      </c>
      <c r="N4" s="197"/>
      <c r="O4" s="197"/>
      <c r="P4" s="182"/>
    </row>
    <row r="5" s="212" customFormat="true" ht="51.75" hidden="false" customHeight="true" outlineLevel="0" collapsed="false">
      <c r="A5" s="179"/>
      <c r="B5" s="117"/>
      <c r="C5" s="117"/>
      <c r="D5" s="117"/>
      <c r="E5" s="117"/>
      <c r="F5" s="117"/>
      <c r="G5" s="118"/>
      <c r="H5" s="116"/>
      <c r="I5" s="117"/>
      <c r="J5" s="117"/>
      <c r="K5" s="181"/>
      <c r="L5" s="181"/>
      <c r="M5" s="181" t="s">
        <v>359</v>
      </c>
      <c r="N5" s="181" t="s">
        <v>360</v>
      </c>
      <c r="O5" s="181" t="s">
        <v>361</v>
      </c>
      <c r="P5" s="182"/>
    </row>
    <row r="6" customFormat="false" ht="12" hidden="false" customHeight="true" outlineLevel="0" collapsed="false">
      <c r="A6" s="179"/>
      <c r="B6" s="117"/>
      <c r="C6" s="197" t="s">
        <v>362</v>
      </c>
      <c r="D6" s="197" t="s">
        <v>363</v>
      </c>
      <c r="E6" s="197" t="s">
        <v>364</v>
      </c>
      <c r="F6" s="197" t="s">
        <v>365</v>
      </c>
      <c r="G6" s="210" t="s">
        <v>366</v>
      </c>
      <c r="H6" s="211" t="s">
        <v>367</v>
      </c>
      <c r="I6" s="197" t="s">
        <v>368</v>
      </c>
      <c r="J6" s="197" t="s">
        <v>369</v>
      </c>
      <c r="K6" s="197" t="s">
        <v>370</v>
      </c>
      <c r="L6" s="197" t="s">
        <v>371</v>
      </c>
      <c r="M6" s="197" t="s">
        <v>372</v>
      </c>
      <c r="N6" s="197" t="s">
        <v>373</v>
      </c>
      <c r="O6" s="197" t="s">
        <v>374</v>
      </c>
      <c r="P6" s="182"/>
      <c r="Q6" s="212"/>
      <c r="R6" s="212"/>
      <c r="S6" s="212"/>
      <c r="T6" s="212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12" hidden="false" customHeight="true" outlineLevel="0" collapsed="false">
      <c r="B8" s="212"/>
      <c r="C8" s="213" t="s">
        <v>194</v>
      </c>
      <c r="D8" s="213"/>
      <c r="E8" s="213"/>
      <c r="F8" s="213"/>
      <c r="G8" s="213"/>
      <c r="H8" s="213" t="s">
        <v>194</v>
      </c>
      <c r="I8" s="213"/>
      <c r="J8" s="213"/>
      <c r="K8" s="213"/>
      <c r="L8" s="213"/>
      <c r="M8" s="213"/>
      <c r="N8" s="213"/>
      <c r="O8" s="213"/>
      <c r="Q8" s="159"/>
      <c r="R8" s="159"/>
    </row>
    <row r="9" customFormat="false" ht="12" hidden="false" customHeight="true" outlineLevel="0" collapsed="false">
      <c r="A9" s="125"/>
      <c r="B9" s="96" t="s">
        <v>123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59"/>
      <c r="R9" s="159"/>
    </row>
    <row r="10" customFormat="false" ht="12" hidden="false" customHeight="true" outlineLevel="0" collapsed="false">
      <c r="A10" s="125" t="n">
        <v>1</v>
      </c>
      <c r="B10" s="98" t="s">
        <v>124</v>
      </c>
      <c r="C10" s="131" t="n">
        <v>804</v>
      </c>
      <c r="D10" s="131" t="n">
        <v>12</v>
      </c>
      <c r="E10" s="131" t="n">
        <v>202</v>
      </c>
      <c r="F10" s="131" t="n">
        <v>18</v>
      </c>
      <c r="G10" s="131" t="n">
        <v>322</v>
      </c>
      <c r="H10" s="131" t="n">
        <v>79</v>
      </c>
      <c r="I10" s="131" t="n">
        <v>41</v>
      </c>
      <c r="J10" s="131" t="n">
        <v>13</v>
      </c>
      <c r="K10" s="131" t="n">
        <v>48</v>
      </c>
      <c r="L10" s="131" t="n">
        <v>26</v>
      </c>
      <c r="M10" s="131" t="n">
        <v>4</v>
      </c>
      <c r="N10" s="131" t="n">
        <v>9</v>
      </c>
      <c r="O10" s="131" t="n">
        <v>9</v>
      </c>
      <c r="P10" s="125" t="n">
        <v>1</v>
      </c>
      <c r="Q10" s="159"/>
      <c r="R10" s="159"/>
    </row>
    <row r="11" customFormat="false" ht="12" hidden="false" customHeight="true" outlineLevel="0" collapsed="false">
      <c r="A11" s="125" t="n">
        <f aca="false">SUM(A10)+1</f>
        <v>2</v>
      </c>
      <c r="B11" s="98" t="s">
        <v>125</v>
      </c>
      <c r="C11" s="131" t="n">
        <v>1076</v>
      </c>
      <c r="D11" s="131" t="n">
        <v>15</v>
      </c>
      <c r="E11" s="131" t="n">
        <v>269</v>
      </c>
      <c r="F11" s="131" t="n">
        <v>40</v>
      </c>
      <c r="G11" s="131" t="n">
        <v>472</v>
      </c>
      <c r="H11" s="131" t="n">
        <v>59</v>
      </c>
      <c r="I11" s="131" t="n">
        <v>73</v>
      </c>
      <c r="J11" s="131" t="n">
        <v>30</v>
      </c>
      <c r="K11" s="131" t="n">
        <v>22</v>
      </c>
      <c r="L11" s="131" t="n">
        <v>38</v>
      </c>
      <c r="M11" s="131" t="n">
        <v>12</v>
      </c>
      <c r="N11" s="131" t="n">
        <v>7</v>
      </c>
      <c r="O11" s="131" t="n">
        <v>11</v>
      </c>
      <c r="P11" s="125" t="n">
        <f aca="false">SUM(P10)+1</f>
        <v>2</v>
      </c>
      <c r="Q11" s="159"/>
      <c r="R11" s="159"/>
    </row>
    <row r="12" customFormat="false" ht="12" hidden="false" customHeight="true" outlineLevel="0" collapsed="false">
      <c r="A12" s="125" t="n">
        <f aca="false">SUM(A11)+1</f>
        <v>3</v>
      </c>
      <c r="B12" s="98" t="s">
        <v>126</v>
      </c>
      <c r="C12" s="131" t="n">
        <v>658</v>
      </c>
      <c r="D12" s="131" t="n">
        <v>3</v>
      </c>
      <c r="E12" s="131" t="n">
        <v>174</v>
      </c>
      <c r="F12" s="131" t="n">
        <v>16</v>
      </c>
      <c r="G12" s="131" t="n">
        <v>265</v>
      </c>
      <c r="H12" s="131" t="n">
        <v>66</v>
      </c>
      <c r="I12" s="131" t="n">
        <v>42</v>
      </c>
      <c r="J12" s="131" t="n">
        <v>18</v>
      </c>
      <c r="K12" s="131" t="n">
        <v>12</v>
      </c>
      <c r="L12" s="131" t="n">
        <v>23</v>
      </c>
      <c r="M12" s="131" t="n">
        <v>5</v>
      </c>
      <c r="N12" s="131" t="n">
        <v>6</v>
      </c>
      <c r="O12" s="131" t="n">
        <v>9</v>
      </c>
      <c r="P12" s="125" t="n">
        <f aca="false">SUM(P11)+1</f>
        <v>3</v>
      </c>
      <c r="Q12" s="159"/>
      <c r="R12" s="159"/>
    </row>
    <row r="13" customFormat="false" ht="12" hidden="false" customHeight="true" outlineLevel="0" collapsed="false">
      <c r="A13" s="125" t="n">
        <f aca="false">SUM(A12)+1</f>
        <v>4</v>
      </c>
      <c r="B13" s="98" t="s">
        <v>127</v>
      </c>
      <c r="C13" s="131" t="n">
        <v>1218</v>
      </c>
      <c r="D13" s="131" t="n">
        <v>10</v>
      </c>
      <c r="E13" s="131" t="n">
        <v>307</v>
      </c>
      <c r="F13" s="131" t="n">
        <v>36</v>
      </c>
      <c r="G13" s="131" t="n">
        <v>503</v>
      </c>
      <c r="H13" s="131" t="n">
        <v>110</v>
      </c>
      <c r="I13" s="131" t="n">
        <v>72</v>
      </c>
      <c r="J13" s="131" t="n">
        <v>36</v>
      </c>
      <c r="K13" s="131" t="n">
        <v>39</v>
      </c>
      <c r="L13" s="131" t="n">
        <v>35</v>
      </c>
      <c r="M13" s="131" t="n">
        <v>3</v>
      </c>
      <c r="N13" s="131" t="n">
        <v>6</v>
      </c>
      <c r="O13" s="131" t="n">
        <v>12</v>
      </c>
      <c r="P13" s="125" t="n">
        <f aca="false">SUM(P12)+1</f>
        <v>4</v>
      </c>
      <c r="Q13" s="159"/>
      <c r="R13" s="159"/>
    </row>
    <row r="14" customFormat="false" ht="12" hidden="false" customHeight="true" outlineLevel="0" collapsed="false">
      <c r="A14" s="125"/>
      <c r="B14" s="101" t="s">
        <v>128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25"/>
      <c r="Q14" s="159"/>
      <c r="R14" s="159"/>
    </row>
    <row r="15" customFormat="false" ht="12" hidden="false" customHeight="true" outlineLevel="0" collapsed="false">
      <c r="A15" s="125" t="n">
        <v>5</v>
      </c>
      <c r="B15" s="98" t="s">
        <v>129</v>
      </c>
      <c r="C15" s="131" t="n">
        <v>1772</v>
      </c>
      <c r="D15" s="131" t="n">
        <v>20</v>
      </c>
      <c r="E15" s="131" t="n">
        <v>529</v>
      </c>
      <c r="F15" s="131" t="n">
        <v>51</v>
      </c>
      <c r="G15" s="131" t="n">
        <v>744</v>
      </c>
      <c r="H15" s="131" t="n">
        <v>109</v>
      </c>
      <c r="I15" s="131" t="n">
        <v>76</v>
      </c>
      <c r="J15" s="131" t="n">
        <v>46</v>
      </c>
      <c r="K15" s="131" t="n">
        <v>40</v>
      </c>
      <c r="L15" s="131" t="n">
        <v>64</v>
      </c>
      <c r="M15" s="131" t="n">
        <v>8</v>
      </c>
      <c r="N15" s="131" t="n">
        <v>6</v>
      </c>
      <c r="O15" s="131" t="n">
        <v>29</v>
      </c>
      <c r="P15" s="125" t="n">
        <v>5</v>
      </c>
      <c r="Q15" s="159"/>
      <c r="R15" s="159"/>
    </row>
    <row r="16" customFormat="false" ht="12" hidden="false" customHeight="true" outlineLevel="0" collapsed="false">
      <c r="A16" s="125" t="n">
        <f aca="false">SUM(A15)+1</f>
        <v>6</v>
      </c>
      <c r="B16" s="98" t="s">
        <v>130</v>
      </c>
      <c r="C16" s="131" t="n">
        <v>1586</v>
      </c>
      <c r="D16" s="131" t="n">
        <v>18</v>
      </c>
      <c r="E16" s="131" t="n">
        <v>418</v>
      </c>
      <c r="F16" s="131" t="n">
        <v>52</v>
      </c>
      <c r="G16" s="131" t="n">
        <v>715</v>
      </c>
      <c r="H16" s="131" t="n">
        <v>96</v>
      </c>
      <c r="I16" s="131" t="n">
        <v>81</v>
      </c>
      <c r="J16" s="131" t="n">
        <v>28</v>
      </c>
      <c r="K16" s="131" t="n">
        <v>42</v>
      </c>
      <c r="L16" s="131" t="n">
        <v>66</v>
      </c>
      <c r="M16" s="131" t="n">
        <v>14</v>
      </c>
      <c r="N16" s="131" t="n">
        <v>7</v>
      </c>
      <c r="O16" s="131" t="n">
        <v>28</v>
      </c>
      <c r="P16" s="125" t="n">
        <f aca="false">SUM(P15)+1</f>
        <v>6</v>
      </c>
      <c r="Q16" s="159"/>
      <c r="R16" s="159"/>
    </row>
    <row r="17" customFormat="false" ht="12" hidden="false" customHeight="true" outlineLevel="0" collapsed="false">
      <c r="A17" s="125" t="n">
        <f aca="false">SUM(A16)+1</f>
        <v>7</v>
      </c>
      <c r="B17" s="98" t="s">
        <v>131</v>
      </c>
      <c r="C17" s="131" t="n">
        <v>1430</v>
      </c>
      <c r="D17" s="131" t="n">
        <v>5</v>
      </c>
      <c r="E17" s="131" t="n">
        <v>349</v>
      </c>
      <c r="F17" s="131" t="n">
        <v>65</v>
      </c>
      <c r="G17" s="131" t="n">
        <v>731</v>
      </c>
      <c r="H17" s="131" t="n">
        <v>69</v>
      </c>
      <c r="I17" s="131" t="n">
        <v>61</v>
      </c>
      <c r="J17" s="131" t="n">
        <v>25</v>
      </c>
      <c r="K17" s="131" t="n">
        <v>20</v>
      </c>
      <c r="L17" s="131" t="n">
        <v>51</v>
      </c>
      <c r="M17" s="131" t="n">
        <v>12</v>
      </c>
      <c r="N17" s="131" t="n">
        <v>8</v>
      </c>
      <c r="O17" s="131" t="n">
        <v>17</v>
      </c>
      <c r="P17" s="125" t="n">
        <f aca="false">SUM(P16)+1</f>
        <v>7</v>
      </c>
      <c r="Q17" s="159"/>
      <c r="R17" s="159"/>
    </row>
    <row r="18" customFormat="false" ht="12" hidden="false" customHeight="true" outlineLevel="0" collapsed="false">
      <c r="A18" s="125" t="n">
        <f aca="false">SUM(A17)+1</f>
        <v>8</v>
      </c>
      <c r="B18" s="98" t="s">
        <v>132</v>
      </c>
      <c r="C18" s="131" t="n">
        <v>1494</v>
      </c>
      <c r="D18" s="131" t="n">
        <v>20</v>
      </c>
      <c r="E18" s="131" t="n">
        <v>391</v>
      </c>
      <c r="F18" s="131" t="n">
        <v>41</v>
      </c>
      <c r="G18" s="131" t="n">
        <v>658</v>
      </c>
      <c r="H18" s="131" t="n">
        <v>118</v>
      </c>
      <c r="I18" s="131" t="n">
        <v>74</v>
      </c>
      <c r="J18" s="131" t="n">
        <v>27</v>
      </c>
      <c r="K18" s="131" t="n">
        <v>42</v>
      </c>
      <c r="L18" s="131" t="n">
        <v>61</v>
      </c>
      <c r="M18" s="131" t="n">
        <v>10</v>
      </c>
      <c r="N18" s="131" t="n">
        <v>14</v>
      </c>
      <c r="O18" s="131" t="n">
        <v>21</v>
      </c>
      <c r="P18" s="125" t="n">
        <f aca="false">SUM(P17)+1</f>
        <v>8</v>
      </c>
      <c r="Q18" s="159"/>
      <c r="R18" s="159"/>
    </row>
    <row r="19" customFormat="false" ht="12" hidden="false" customHeight="true" outlineLevel="0" collapsed="false">
      <c r="A19" s="125" t="n">
        <f aca="false">SUM(A18)+1</f>
        <v>9</v>
      </c>
      <c r="B19" s="98" t="s">
        <v>133</v>
      </c>
      <c r="C19" s="131" t="n">
        <v>1955</v>
      </c>
      <c r="D19" s="131" t="n">
        <v>31</v>
      </c>
      <c r="E19" s="131" t="n">
        <v>513</v>
      </c>
      <c r="F19" s="131" t="n">
        <v>74</v>
      </c>
      <c r="G19" s="131" t="n">
        <v>855</v>
      </c>
      <c r="H19" s="131" t="n">
        <v>136</v>
      </c>
      <c r="I19" s="131" t="n">
        <v>100</v>
      </c>
      <c r="J19" s="131" t="n">
        <v>41</v>
      </c>
      <c r="K19" s="131" t="n">
        <v>52</v>
      </c>
      <c r="L19" s="131" t="n">
        <v>75</v>
      </c>
      <c r="M19" s="131" t="n">
        <v>14</v>
      </c>
      <c r="N19" s="131" t="n">
        <v>16</v>
      </c>
      <c r="O19" s="131" t="n">
        <v>21</v>
      </c>
      <c r="P19" s="125" t="n">
        <f aca="false">SUM(P18)+1</f>
        <v>9</v>
      </c>
      <c r="Q19" s="159"/>
      <c r="R19" s="159"/>
    </row>
    <row r="20" customFormat="false" ht="12" hidden="false" customHeight="true" outlineLevel="0" collapsed="false">
      <c r="A20" s="125" t="n">
        <f aca="false">SUM(A19)+1</f>
        <v>10</v>
      </c>
      <c r="B20" s="98" t="s">
        <v>134</v>
      </c>
      <c r="C20" s="131" t="n">
        <v>2128</v>
      </c>
      <c r="D20" s="131" t="n">
        <v>19</v>
      </c>
      <c r="E20" s="131" t="n">
        <v>530</v>
      </c>
      <c r="F20" s="131" t="n">
        <v>62</v>
      </c>
      <c r="G20" s="131" t="n">
        <v>1043</v>
      </c>
      <c r="H20" s="131" t="n">
        <v>134</v>
      </c>
      <c r="I20" s="131" t="n">
        <v>112</v>
      </c>
      <c r="J20" s="131" t="n">
        <v>31</v>
      </c>
      <c r="K20" s="131" t="n">
        <v>57</v>
      </c>
      <c r="L20" s="131" t="n">
        <v>57</v>
      </c>
      <c r="M20" s="131" t="n">
        <v>9</v>
      </c>
      <c r="N20" s="131" t="n">
        <v>13</v>
      </c>
      <c r="O20" s="131" t="n">
        <v>17</v>
      </c>
      <c r="P20" s="125" t="n">
        <f aca="false">SUM(P19)+1</f>
        <v>10</v>
      </c>
      <c r="Q20" s="159"/>
      <c r="R20" s="159"/>
    </row>
    <row r="21" customFormat="false" ht="12" hidden="false" customHeight="true" outlineLevel="0" collapsed="false">
      <c r="A21" s="125" t="n">
        <f aca="false">SUM(A20)+1</f>
        <v>11</v>
      </c>
      <c r="B21" s="98" t="s">
        <v>135</v>
      </c>
      <c r="C21" s="131" t="n">
        <v>1568</v>
      </c>
      <c r="D21" s="131" t="n">
        <v>18</v>
      </c>
      <c r="E21" s="131" t="n">
        <v>390</v>
      </c>
      <c r="F21" s="131" t="n">
        <v>56</v>
      </c>
      <c r="G21" s="131" t="n">
        <v>763</v>
      </c>
      <c r="H21" s="131" t="n">
        <v>91</v>
      </c>
      <c r="I21" s="131" t="n">
        <v>101</v>
      </c>
      <c r="J21" s="131" t="n">
        <v>26</v>
      </c>
      <c r="K21" s="131" t="n">
        <v>14</v>
      </c>
      <c r="L21" s="131" t="n">
        <v>46</v>
      </c>
      <c r="M21" s="131" t="n">
        <v>12</v>
      </c>
      <c r="N21" s="131" t="n">
        <v>10</v>
      </c>
      <c r="O21" s="131" t="n">
        <v>15</v>
      </c>
      <c r="P21" s="125" t="n">
        <f aca="false">SUM(P20)+1</f>
        <v>11</v>
      </c>
      <c r="Q21" s="159"/>
      <c r="R21" s="159"/>
    </row>
    <row r="22" customFormat="false" ht="12" hidden="false" customHeight="true" outlineLevel="0" collapsed="false">
      <c r="A22" s="125" t="n">
        <f aca="false">SUM(A21)+1</f>
        <v>12</v>
      </c>
      <c r="B22" s="98" t="s">
        <v>136</v>
      </c>
      <c r="C22" s="131" t="n">
        <v>1919</v>
      </c>
      <c r="D22" s="131" t="n">
        <v>21</v>
      </c>
      <c r="E22" s="131" t="n">
        <v>549</v>
      </c>
      <c r="F22" s="131" t="n">
        <v>55</v>
      </c>
      <c r="G22" s="131" t="n">
        <v>853</v>
      </c>
      <c r="H22" s="131" t="n">
        <v>139</v>
      </c>
      <c r="I22" s="131" t="n">
        <v>108</v>
      </c>
      <c r="J22" s="131" t="n">
        <v>26</v>
      </c>
      <c r="K22" s="131" t="n">
        <v>31</v>
      </c>
      <c r="L22" s="131" t="n">
        <v>71</v>
      </c>
      <c r="M22" s="131" t="n">
        <v>18</v>
      </c>
      <c r="N22" s="131" t="n">
        <v>14</v>
      </c>
      <c r="O22" s="131" t="n">
        <v>26</v>
      </c>
      <c r="P22" s="125" t="n">
        <f aca="false">SUM(P21)+1</f>
        <v>12</v>
      </c>
      <c r="Q22" s="159"/>
      <c r="R22" s="159"/>
    </row>
    <row r="23" customFormat="false" ht="12" hidden="false" customHeight="true" outlineLevel="0" collapsed="false">
      <c r="A23" s="125" t="n">
        <f aca="false">SUM(A22)+1</f>
        <v>13</v>
      </c>
      <c r="B23" s="98" t="s">
        <v>137</v>
      </c>
      <c r="C23" s="131" t="n">
        <v>1160</v>
      </c>
      <c r="D23" s="131" t="n">
        <v>21</v>
      </c>
      <c r="E23" s="131" t="n">
        <v>303</v>
      </c>
      <c r="F23" s="131" t="n">
        <v>30</v>
      </c>
      <c r="G23" s="131" t="n">
        <v>492</v>
      </c>
      <c r="H23" s="131" t="n">
        <v>108</v>
      </c>
      <c r="I23" s="131" t="n">
        <v>72</v>
      </c>
      <c r="J23" s="131" t="n">
        <v>22</v>
      </c>
      <c r="K23" s="131" t="n">
        <v>25</v>
      </c>
      <c r="L23" s="131" t="n">
        <v>49</v>
      </c>
      <c r="M23" s="131" t="n">
        <v>16</v>
      </c>
      <c r="N23" s="131" t="n">
        <v>9</v>
      </c>
      <c r="O23" s="131" t="n">
        <v>13</v>
      </c>
      <c r="P23" s="125" t="n">
        <f aca="false">SUM(P22)+1</f>
        <v>13</v>
      </c>
      <c r="Q23" s="159"/>
      <c r="R23" s="159"/>
    </row>
    <row r="24" customFormat="false" ht="12" hidden="false" customHeight="true" outlineLevel="0" collapsed="false">
      <c r="A24" s="125" t="n">
        <f aca="false">SUM(A23)+1</f>
        <v>14</v>
      </c>
      <c r="B24" s="98" t="s">
        <v>138</v>
      </c>
      <c r="C24" s="131" t="n">
        <v>2018</v>
      </c>
      <c r="D24" s="131" t="n">
        <v>36</v>
      </c>
      <c r="E24" s="131" t="n">
        <v>491</v>
      </c>
      <c r="F24" s="131" t="n">
        <v>53</v>
      </c>
      <c r="G24" s="131" t="n">
        <v>896</v>
      </c>
      <c r="H24" s="131" t="n">
        <v>164</v>
      </c>
      <c r="I24" s="131" t="n">
        <v>89</v>
      </c>
      <c r="J24" s="131" t="n">
        <v>46</v>
      </c>
      <c r="K24" s="131" t="n">
        <v>81</v>
      </c>
      <c r="L24" s="131" t="n">
        <v>70</v>
      </c>
      <c r="M24" s="131" t="n">
        <v>18</v>
      </c>
      <c r="N24" s="131" t="n">
        <v>15</v>
      </c>
      <c r="O24" s="131" t="n">
        <v>20</v>
      </c>
      <c r="P24" s="125" t="n">
        <f aca="false">SUM(P23)+1</f>
        <v>14</v>
      </c>
      <c r="Q24" s="159"/>
      <c r="R24" s="159"/>
    </row>
    <row r="25" customFormat="false" ht="12" hidden="false" customHeight="true" outlineLevel="0" collapsed="false">
      <c r="A25" s="125" t="n">
        <f aca="false">SUM(A24)+1</f>
        <v>15</v>
      </c>
      <c r="B25" s="98" t="s">
        <v>139</v>
      </c>
      <c r="C25" s="131" t="n">
        <v>1100</v>
      </c>
      <c r="D25" s="131" t="n">
        <v>14</v>
      </c>
      <c r="E25" s="131" t="n">
        <v>268</v>
      </c>
      <c r="F25" s="131" t="n">
        <v>39</v>
      </c>
      <c r="G25" s="131" t="n">
        <v>505</v>
      </c>
      <c r="H25" s="131" t="n">
        <v>85</v>
      </c>
      <c r="I25" s="131" t="n">
        <v>64</v>
      </c>
      <c r="J25" s="131" t="n">
        <v>18</v>
      </c>
      <c r="K25" s="131" t="n">
        <v>30</v>
      </c>
      <c r="L25" s="131" t="n">
        <v>40</v>
      </c>
      <c r="M25" s="131" t="n">
        <v>13</v>
      </c>
      <c r="N25" s="131" t="n">
        <v>9</v>
      </c>
      <c r="O25" s="131" t="n">
        <v>10</v>
      </c>
      <c r="P25" s="125" t="n">
        <f aca="false">SUM(P24)+1</f>
        <v>15</v>
      </c>
      <c r="Q25" s="159"/>
      <c r="R25" s="159"/>
    </row>
    <row r="26" customFormat="false" ht="12" hidden="false" customHeight="true" outlineLevel="0" collapsed="false">
      <c r="A26" s="125" t="n">
        <f aca="false">SUM(A25)+1</f>
        <v>16</v>
      </c>
      <c r="B26" s="98" t="s">
        <v>140</v>
      </c>
      <c r="C26" s="131" t="n">
        <v>1536</v>
      </c>
      <c r="D26" s="131" t="n">
        <v>14</v>
      </c>
      <c r="E26" s="131" t="n">
        <v>357</v>
      </c>
      <c r="F26" s="131" t="n">
        <v>37</v>
      </c>
      <c r="G26" s="131" t="n">
        <v>764</v>
      </c>
      <c r="H26" s="131" t="n">
        <v>113</v>
      </c>
      <c r="I26" s="131" t="n">
        <v>98</v>
      </c>
      <c r="J26" s="131" t="n">
        <v>22</v>
      </c>
      <c r="K26" s="131" t="n">
        <v>17</v>
      </c>
      <c r="L26" s="131" t="n">
        <v>56</v>
      </c>
      <c r="M26" s="131" t="n">
        <v>12</v>
      </c>
      <c r="N26" s="131" t="n">
        <v>6</v>
      </c>
      <c r="O26" s="131" t="n">
        <v>22</v>
      </c>
      <c r="P26" s="125" t="n">
        <f aca="false">SUM(P25)+1</f>
        <v>16</v>
      </c>
      <c r="Q26" s="159"/>
      <c r="R26" s="159"/>
    </row>
    <row r="27" customFormat="false" ht="12" hidden="false" customHeight="true" outlineLevel="0" collapsed="false">
      <c r="A27" s="125" t="n">
        <f aca="false">SUM(A26)+1</f>
        <v>17</v>
      </c>
      <c r="B27" s="98" t="s">
        <v>141</v>
      </c>
      <c r="C27" s="131" t="n">
        <v>1661</v>
      </c>
      <c r="D27" s="131" t="n">
        <v>18</v>
      </c>
      <c r="E27" s="131" t="n">
        <v>429</v>
      </c>
      <c r="F27" s="131" t="n">
        <v>47</v>
      </c>
      <c r="G27" s="131" t="n">
        <v>785</v>
      </c>
      <c r="H27" s="131" t="n">
        <v>118</v>
      </c>
      <c r="I27" s="131" t="n">
        <v>83</v>
      </c>
      <c r="J27" s="131" t="n">
        <v>24</v>
      </c>
      <c r="K27" s="131" t="n">
        <v>24</v>
      </c>
      <c r="L27" s="131" t="n">
        <v>64</v>
      </c>
      <c r="M27" s="131" t="n">
        <v>10</v>
      </c>
      <c r="N27" s="131" t="n">
        <v>10</v>
      </c>
      <c r="O27" s="131" t="n">
        <v>27</v>
      </c>
      <c r="P27" s="125" t="n">
        <f aca="false">SUM(P26)+1</f>
        <v>17</v>
      </c>
      <c r="Q27" s="159"/>
      <c r="R27" s="159"/>
    </row>
    <row r="28" customFormat="false" ht="12" hidden="false" customHeight="true" outlineLevel="0" collapsed="false">
      <c r="A28" s="125" t="n">
        <f aca="false">SUM(A27)+1</f>
        <v>18</v>
      </c>
      <c r="B28" s="98" t="s">
        <v>142</v>
      </c>
      <c r="C28" s="131" t="n">
        <v>1583</v>
      </c>
      <c r="D28" s="131" t="n">
        <v>12</v>
      </c>
      <c r="E28" s="131" t="n">
        <v>436</v>
      </c>
      <c r="F28" s="131" t="n">
        <v>40</v>
      </c>
      <c r="G28" s="131" t="n">
        <v>681</v>
      </c>
      <c r="H28" s="131" t="n">
        <v>118</v>
      </c>
      <c r="I28" s="131" t="n">
        <v>115</v>
      </c>
      <c r="J28" s="131" t="n">
        <v>38</v>
      </c>
      <c r="K28" s="131" t="n">
        <v>22</v>
      </c>
      <c r="L28" s="131" t="n">
        <v>55</v>
      </c>
      <c r="M28" s="131" t="n">
        <v>15</v>
      </c>
      <c r="N28" s="131" t="n">
        <v>5</v>
      </c>
      <c r="O28" s="131" t="n">
        <v>18</v>
      </c>
      <c r="P28" s="125" t="n">
        <f aca="false">SUM(P27)+1</f>
        <v>18</v>
      </c>
      <c r="Q28" s="159"/>
      <c r="R28" s="159"/>
    </row>
    <row r="29" customFormat="false" ht="12" hidden="false" customHeight="true" outlineLevel="0" collapsed="false">
      <c r="A29" s="125" t="n">
        <f aca="false">SUM(A28)+1</f>
        <v>19</v>
      </c>
      <c r="B29" s="103" t="s">
        <v>143</v>
      </c>
      <c r="C29" s="135" t="n">
        <v>26666</v>
      </c>
      <c r="D29" s="135" t="n">
        <v>307</v>
      </c>
      <c r="E29" s="135" t="n">
        <v>6905</v>
      </c>
      <c r="F29" s="135" t="n">
        <v>812</v>
      </c>
      <c r="G29" s="135" t="n">
        <v>12047</v>
      </c>
      <c r="H29" s="135" t="n">
        <v>1912</v>
      </c>
      <c r="I29" s="135" t="n">
        <v>1462</v>
      </c>
      <c r="J29" s="135" t="n">
        <v>517</v>
      </c>
      <c r="K29" s="135" t="n">
        <v>618</v>
      </c>
      <c r="L29" s="135" t="n">
        <v>947</v>
      </c>
      <c r="M29" s="135" t="n">
        <v>205</v>
      </c>
      <c r="N29" s="135" t="n">
        <v>170</v>
      </c>
      <c r="O29" s="135" t="n">
        <v>325</v>
      </c>
      <c r="P29" s="125" t="n">
        <f aca="false">SUM(P28)+1</f>
        <v>19</v>
      </c>
      <c r="Q29" s="159"/>
      <c r="R29" s="159"/>
    </row>
    <row r="30" customFormat="false" ht="12" hidden="false" customHeight="true" outlineLevel="0" collapsed="false">
      <c r="A30" s="125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25"/>
      <c r="Q30" s="159"/>
      <c r="R30" s="159"/>
    </row>
    <row r="31" customFormat="false" ht="12" hidden="false" customHeight="true" outlineLevel="0" collapsed="false">
      <c r="A31" s="125"/>
      <c r="C31" s="213" t="s">
        <v>196</v>
      </c>
      <c r="D31" s="213"/>
      <c r="E31" s="213"/>
      <c r="F31" s="213"/>
      <c r="G31" s="213"/>
      <c r="H31" s="213" t="s">
        <v>196</v>
      </c>
      <c r="I31" s="213"/>
      <c r="J31" s="213"/>
      <c r="K31" s="213"/>
      <c r="L31" s="213"/>
      <c r="M31" s="213"/>
      <c r="N31" s="213"/>
      <c r="O31" s="213"/>
      <c r="P31" s="125"/>
    </row>
    <row r="32" customFormat="false" ht="12" hidden="false" customHeight="true" outlineLevel="0" collapsed="false">
      <c r="A32" s="125"/>
      <c r="B32" s="96" t="s">
        <v>123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</row>
    <row r="33" customFormat="false" ht="12" hidden="false" customHeight="true" outlineLevel="0" collapsed="false">
      <c r="A33" s="125" t="n">
        <v>20</v>
      </c>
      <c r="B33" s="98" t="s">
        <v>124</v>
      </c>
      <c r="C33" s="131" t="n">
        <v>422</v>
      </c>
      <c r="D33" s="131" t="n">
        <v>4</v>
      </c>
      <c r="E33" s="131" t="n">
        <v>100</v>
      </c>
      <c r="F33" s="131" t="n">
        <v>12</v>
      </c>
      <c r="G33" s="131" t="n">
        <v>194</v>
      </c>
      <c r="H33" s="131" t="n">
        <v>42</v>
      </c>
      <c r="I33" s="131" t="n">
        <v>17</v>
      </c>
      <c r="J33" s="131" t="n">
        <v>7</v>
      </c>
      <c r="K33" s="131" t="n">
        <v>17</v>
      </c>
      <c r="L33" s="131" t="n">
        <v>11</v>
      </c>
      <c r="M33" s="131" t="n">
        <v>1</v>
      </c>
      <c r="N33" s="131" t="n">
        <v>7</v>
      </c>
      <c r="O33" s="131" t="n">
        <v>2</v>
      </c>
      <c r="P33" s="125" t="n">
        <v>20</v>
      </c>
    </row>
    <row r="34" customFormat="false" ht="12" hidden="false" customHeight="true" outlineLevel="0" collapsed="false">
      <c r="A34" s="125" t="n">
        <f aca="false">SUM(A33)+1</f>
        <v>21</v>
      </c>
      <c r="B34" s="98" t="s">
        <v>125</v>
      </c>
      <c r="C34" s="131" t="n">
        <v>576</v>
      </c>
      <c r="D34" s="131" t="n">
        <v>6</v>
      </c>
      <c r="E34" s="131" t="n">
        <v>123</v>
      </c>
      <c r="F34" s="131" t="n">
        <v>25</v>
      </c>
      <c r="G34" s="131" t="n">
        <v>294</v>
      </c>
      <c r="H34" s="131" t="n">
        <v>30</v>
      </c>
      <c r="I34" s="131" t="n">
        <v>29</v>
      </c>
      <c r="J34" s="131" t="n">
        <v>15</v>
      </c>
      <c r="K34" s="131" t="n">
        <v>11</v>
      </c>
      <c r="L34" s="131" t="n">
        <v>13</v>
      </c>
      <c r="M34" s="131" t="n">
        <v>3</v>
      </c>
      <c r="N34" s="131" t="n">
        <v>4</v>
      </c>
      <c r="O34" s="131" t="n">
        <v>2</v>
      </c>
      <c r="P34" s="125" t="n">
        <f aca="false">SUM(P33)+1</f>
        <v>21</v>
      </c>
    </row>
    <row r="35" customFormat="false" ht="12" hidden="false" customHeight="true" outlineLevel="0" collapsed="false">
      <c r="A35" s="125" t="n">
        <f aca="false">SUM(A34)+1</f>
        <v>22</v>
      </c>
      <c r="B35" s="98" t="s">
        <v>126</v>
      </c>
      <c r="C35" s="131" t="n">
        <v>346</v>
      </c>
      <c r="D35" s="131" t="n">
        <v>3</v>
      </c>
      <c r="E35" s="131" t="n">
        <v>75</v>
      </c>
      <c r="F35" s="131" t="n">
        <v>8</v>
      </c>
      <c r="G35" s="131" t="n">
        <v>158</v>
      </c>
      <c r="H35" s="131" t="n">
        <v>46</v>
      </c>
      <c r="I35" s="131" t="n">
        <v>17</v>
      </c>
      <c r="J35" s="131" t="n">
        <v>13</v>
      </c>
      <c r="K35" s="131" t="n">
        <v>4</v>
      </c>
      <c r="L35" s="131" t="n">
        <v>8</v>
      </c>
      <c r="M35" s="131" t="n">
        <v>1</v>
      </c>
      <c r="N35" s="131" t="n">
        <v>3</v>
      </c>
      <c r="O35" s="131" t="n">
        <v>3</v>
      </c>
      <c r="P35" s="125" t="n">
        <f aca="false">SUM(P34)+1</f>
        <v>22</v>
      </c>
    </row>
    <row r="36" customFormat="false" ht="12" hidden="false" customHeight="true" outlineLevel="0" collapsed="false">
      <c r="A36" s="125" t="n">
        <f aca="false">SUM(A35)+1</f>
        <v>23</v>
      </c>
      <c r="B36" s="98" t="s">
        <v>127</v>
      </c>
      <c r="C36" s="131" t="n">
        <v>643</v>
      </c>
      <c r="D36" s="131" t="n">
        <v>5</v>
      </c>
      <c r="E36" s="131" t="n">
        <v>153</v>
      </c>
      <c r="F36" s="131" t="n">
        <v>24</v>
      </c>
      <c r="G36" s="131" t="n">
        <v>299</v>
      </c>
      <c r="H36" s="131" t="n">
        <v>61</v>
      </c>
      <c r="I36" s="131" t="n">
        <v>26</v>
      </c>
      <c r="J36" s="131" t="n">
        <v>23</v>
      </c>
      <c r="K36" s="131" t="n">
        <v>13</v>
      </c>
      <c r="L36" s="131" t="n">
        <v>8</v>
      </c>
      <c r="M36" s="131" t="n">
        <v>0</v>
      </c>
      <c r="N36" s="131" t="n">
        <v>2</v>
      </c>
      <c r="O36" s="131" t="n">
        <v>2</v>
      </c>
      <c r="P36" s="125" t="n">
        <f aca="false">SUM(P35)+1</f>
        <v>23</v>
      </c>
    </row>
    <row r="37" customFormat="false" ht="12" hidden="false" customHeight="true" outlineLevel="0" collapsed="false">
      <c r="A37" s="125"/>
      <c r="B37" s="101" t="s">
        <v>128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25"/>
    </row>
    <row r="38" customFormat="false" ht="12" hidden="false" customHeight="true" outlineLevel="0" collapsed="false">
      <c r="A38" s="125" t="n">
        <v>24</v>
      </c>
      <c r="B38" s="98" t="s">
        <v>129</v>
      </c>
      <c r="C38" s="131" t="n">
        <v>860</v>
      </c>
      <c r="D38" s="131" t="n">
        <v>9</v>
      </c>
      <c r="E38" s="131" t="n">
        <v>215</v>
      </c>
      <c r="F38" s="131" t="n">
        <v>36</v>
      </c>
      <c r="G38" s="131" t="n">
        <v>427</v>
      </c>
      <c r="H38" s="131" t="n">
        <v>41</v>
      </c>
      <c r="I38" s="131" t="n">
        <v>30</v>
      </c>
      <c r="J38" s="131" t="n">
        <v>24</v>
      </c>
      <c r="K38" s="131" t="n">
        <v>16</v>
      </c>
      <c r="L38" s="131" t="n">
        <v>11</v>
      </c>
      <c r="M38" s="131" t="n">
        <v>1</v>
      </c>
      <c r="N38" s="131" t="n">
        <v>2</v>
      </c>
      <c r="O38" s="131" t="n">
        <v>4</v>
      </c>
      <c r="P38" s="125" t="n">
        <v>24</v>
      </c>
    </row>
    <row r="39" customFormat="false" ht="12" hidden="false" customHeight="true" outlineLevel="0" collapsed="false">
      <c r="A39" s="125" t="n">
        <f aca="false">SUM(A38)+1</f>
        <v>25</v>
      </c>
      <c r="B39" s="98" t="s">
        <v>130</v>
      </c>
      <c r="C39" s="131" t="n">
        <v>811</v>
      </c>
      <c r="D39" s="131" t="n">
        <v>7</v>
      </c>
      <c r="E39" s="131" t="n">
        <v>174</v>
      </c>
      <c r="F39" s="131" t="n">
        <v>35</v>
      </c>
      <c r="G39" s="131" t="n">
        <v>422</v>
      </c>
      <c r="H39" s="131" t="n">
        <v>46</v>
      </c>
      <c r="I39" s="131" t="n">
        <v>31</v>
      </c>
      <c r="J39" s="131" t="n">
        <v>21</v>
      </c>
      <c r="K39" s="131" t="n">
        <v>21</v>
      </c>
      <c r="L39" s="131" t="n">
        <v>17</v>
      </c>
      <c r="M39" s="131" t="n">
        <v>5</v>
      </c>
      <c r="N39" s="131" t="n">
        <v>5</v>
      </c>
      <c r="O39" s="131" t="n">
        <v>2</v>
      </c>
      <c r="P39" s="125" t="n">
        <f aca="false">SUM(P38)+1</f>
        <v>25</v>
      </c>
    </row>
    <row r="40" customFormat="false" ht="12" hidden="false" customHeight="true" outlineLevel="0" collapsed="false">
      <c r="A40" s="125" t="n">
        <f aca="false">SUM(A39)+1</f>
        <v>26</v>
      </c>
      <c r="B40" s="98" t="s">
        <v>131</v>
      </c>
      <c r="C40" s="131" t="n">
        <v>755</v>
      </c>
      <c r="D40" s="131" t="n">
        <v>2</v>
      </c>
      <c r="E40" s="131" t="n">
        <v>162</v>
      </c>
      <c r="F40" s="131" t="n">
        <v>36</v>
      </c>
      <c r="G40" s="131" t="n">
        <v>440</v>
      </c>
      <c r="H40" s="131" t="n">
        <v>27</v>
      </c>
      <c r="I40" s="131" t="n">
        <v>27</v>
      </c>
      <c r="J40" s="131" t="n">
        <v>12</v>
      </c>
      <c r="K40" s="131" t="n">
        <v>10</v>
      </c>
      <c r="L40" s="131" t="n">
        <v>16</v>
      </c>
      <c r="M40" s="131" t="n">
        <v>5</v>
      </c>
      <c r="N40" s="131" t="n">
        <v>4</v>
      </c>
      <c r="O40" s="131" t="n">
        <v>5</v>
      </c>
      <c r="P40" s="125" t="n">
        <f aca="false">SUM(P39)+1</f>
        <v>26</v>
      </c>
    </row>
    <row r="41" customFormat="false" ht="12" hidden="false" customHeight="true" outlineLevel="0" collapsed="false">
      <c r="A41" s="125" t="n">
        <f aca="false">SUM(A40)+1</f>
        <v>27</v>
      </c>
      <c r="B41" s="98" t="s">
        <v>132</v>
      </c>
      <c r="C41" s="131" t="n">
        <v>739</v>
      </c>
      <c r="D41" s="131" t="n">
        <v>14</v>
      </c>
      <c r="E41" s="131" t="n">
        <v>168</v>
      </c>
      <c r="F41" s="131" t="n">
        <v>24</v>
      </c>
      <c r="G41" s="131" t="n">
        <v>363</v>
      </c>
      <c r="H41" s="131" t="n">
        <v>54</v>
      </c>
      <c r="I41" s="131" t="n">
        <v>34</v>
      </c>
      <c r="J41" s="131" t="n">
        <v>15</v>
      </c>
      <c r="K41" s="131" t="n">
        <v>17</v>
      </c>
      <c r="L41" s="131" t="n">
        <v>19</v>
      </c>
      <c r="M41" s="131" t="n">
        <v>2</v>
      </c>
      <c r="N41" s="131" t="n">
        <v>8</v>
      </c>
      <c r="O41" s="131" t="n">
        <v>6</v>
      </c>
      <c r="P41" s="125" t="n">
        <f aca="false">SUM(P40)+1</f>
        <v>27</v>
      </c>
    </row>
    <row r="42" customFormat="false" ht="12" hidden="false" customHeight="true" outlineLevel="0" collapsed="false">
      <c r="A42" s="125" t="n">
        <f aca="false">SUM(A41)+1</f>
        <v>28</v>
      </c>
      <c r="B42" s="98" t="s">
        <v>133</v>
      </c>
      <c r="C42" s="131" t="n">
        <v>950</v>
      </c>
      <c r="D42" s="131" t="n">
        <v>17</v>
      </c>
      <c r="E42" s="131" t="n">
        <v>224</v>
      </c>
      <c r="F42" s="131" t="n">
        <v>38</v>
      </c>
      <c r="G42" s="131" t="n">
        <v>477</v>
      </c>
      <c r="H42" s="131" t="n">
        <v>61</v>
      </c>
      <c r="I42" s="131" t="n">
        <v>42</v>
      </c>
      <c r="J42" s="131" t="n">
        <v>24</v>
      </c>
      <c r="K42" s="131" t="n">
        <v>17</v>
      </c>
      <c r="L42" s="131" t="n">
        <v>22</v>
      </c>
      <c r="M42" s="131" t="n">
        <v>2</v>
      </c>
      <c r="N42" s="131" t="n">
        <v>9</v>
      </c>
      <c r="O42" s="131" t="n">
        <v>3</v>
      </c>
      <c r="P42" s="125" t="n">
        <f aca="false">SUM(P41)+1</f>
        <v>28</v>
      </c>
    </row>
    <row r="43" customFormat="false" ht="12" hidden="false" customHeight="true" outlineLevel="0" collapsed="false">
      <c r="A43" s="125" t="n">
        <f aca="false">SUM(A42)+1</f>
        <v>29</v>
      </c>
      <c r="B43" s="98" t="s">
        <v>134</v>
      </c>
      <c r="C43" s="131" t="n">
        <v>1162</v>
      </c>
      <c r="D43" s="131" t="n">
        <v>6</v>
      </c>
      <c r="E43" s="131" t="n">
        <v>214</v>
      </c>
      <c r="F43" s="131" t="n">
        <v>42</v>
      </c>
      <c r="G43" s="131" t="n">
        <v>657</v>
      </c>
      <c r="H43" s="131" t="n">
        <v>77</v>
      </c>
      <c r="I43" s="131" t="n">
        <v>60</v>
      </c>
      <c r="J43" s="131" t="n">
        <v>19</v>
      </c>
      <c r="K43" s="131" t="n">
        <v>33</v>
      </c>
      <c r="L43" s="131" t="n">
        <v>15</v>
      </c>
      <c r="M43" s="131" t="n">
        <v>1</v>
      </c>
      <c r="N43" s="131" t="n">
        <v>8</v>
      </c>
      <c r="O43" s="131" t="n">
        <v>2</v>
      </c>
      <c r="P43" s="125" t="n">
        <f aca="false">SUM(P42)+1</f>
        <v>29</v>
      </c>
    </row>
    <row r="44" customFormat="false" ht="12" hidden="false" customHeight="true" outlineLevel="0" collapsed="false">
      <c r="A44" s="125" t="n">
        <f aca="false">SUM(A43)+1</f>
        <v>30</v>
      </c>
      <c r="B44" s="98" t="s">
        <v>135</v>
      </c>
      <c r="C44" s="131" t="n">
        <v>769</v>
      </c>
      <c r="D44" s="131" t="n">
        <v>10</v>
      </c>
      <c r="E44" s="131" t="n">
        <v>167</v>
      </c>
      <c r="F44" s="131" t="n">
        <v>39</v>
      </c>
      <c r="G44" s="131" t="n">
        <v>410</v>
      </c>
      <c r="H44" s="131" t="n">
        <v>35</v>
      </c>
      <c r="I44" s="131" t="n">
        <v>45</v>
      </c>
      <c r="J44" s="131" t="n">
        <v>16</v>
      </c>
      <c r="K44" s="131" t="n">
        <v>2</v>
      </c>
      <c r="L44" s="131" t="n">
        <v>20</v>
      </c>
      <c r="M44" s="131" t="n">
        <v>3</v>
      </c>
      <c r="N44" s="131" t="n">
        <v>6</v>
      </c>
      <c r="O44" s="131" t="n">
        <v>5</v>
      </c>
      <c r="P44" s="125" t="n">
        <f aca="false">SUM(P43)+1</f>
        <v>30</v>
      </c>
    </row>
    <row r="45" customFormat="false" ht="12" hidden="false" customHeight="true" outlineLevel="0" collapsed="false">
      <c r="A45" s="125" t="n">
        <f aca="false">SUM(A44)+1</f>
        <v>31</v>
      </c>
      <c r="B45" s="98" t="s">
        <v>136</v>
      </c>
      <c r="C45" s="131" t="n">
        <v>949</v>
      </c>
      <c r="D45" s="131" t="n">
        <v>14</v>
      </c>
      <c r="E45" s="131" t="n">
        <v>240</v>
      </c>
      <c r="F45" s="131" t="n">
        <v>33</v>
      </c>
      <c r="G45" s="131" t="n">
        <v>481</v>
      </c>
      <c r="H45" s="131" t="n">
        <v>56</v>
      </c>
      <c r="I45" s="131" t="n">
        <v>41</v>
      </c>
      <c r="J45" s="131" t="n">
        <v>17</v>
      </c>
      <c r="K45" s="131" t="n">
        <v>15</v>
      </c>
      <c r="L45" s="131" t="n">
        <v>23</v>
      </c>
      <c r="M45" s="131" t="n">
        <v>5</v>
      </c>
      <c r="N45" s="131" t="n">
        <v>8</v>
      </c>
      <c r="O45" s="131" t="n">
        <v>6</v>
      </c>
      <c r="P45" s="125" t="n">
        <f aca="false">SUM(P44)+1</f>
        <v>31</v>
      </c>
    </row>
    <row r="46" customFormat="false" ht="12" hidden="false" customHeight="true" outlineLevel="0" collapsed="false">
      <c r="A46" s="125" t="n">
        <f aca="false">SUM(A45)+1</f>
        <v>32</v>
      </c>
      <c r="B46" s="98" t="s">
        <v>137</v>
      </c>
      <c r="C46" s="131" t="n">
        <v>576</v>
      </c>
      <c r="D46" s="131" t="n">
        <v>12</v>
      </c>
      <c r="E46" s="131" t="n">
        <v>131</v>
      </c>
      <c r="F46" s="131" t="n">
        <v>18</v>
      </c>
      <c r="G46" s="131" t="n">
        <v>286</v>
      </c>
      <c r="H46" s="131" t="n">
        <v>48</v>
      </c>
      <c r="I46" s="131" t="n">
        <v>32</v>
      </c>
      <c r="J46" s="131" t="n">
        <v>11</v>
      </c>
      <c r="K46" s="131" t="n">
        <v>9</v>
      </c>
      <c r="L46" s="131" t="n">
        <v>15</v>
      </c>
      <c r="M46" s="131" t="n">
        <v>8</v>
      </c>
      <c r="N46" s="131" t="n">
        <v>2</v>
      </c>
      <c r="O46" s="131" t="n">
        <v>1</v>
      </c>
      <c r="P46" s="125" t="n">
        <f aca="false">SUM(P45)+1</f>
        <v>32</v>
      </c>
    </row>
    <row r="47" customFormat="false" ht="12" hidden="false" customHeight="true" outlineLevel="0" collapsed="false">
      <c r="A47" s="125" t="n">
        <f aca="false">SUM(A46)+1</f>
        <v>33</v>
      </c>
      <c r="B47" s="98" t="s">
        <v>138</v>
      </c>
      <c r="C47" s="131" t="n">
        <v>1093</v>
      </c>
      <c r="D47" s="131" t="n">
        <v>17</v>
      </c>
      <c r="E47" s="131" t="n">
        <v>212</v>
      </c>
      <c r="F47" s="131" t="n">
        <v>36</v>
      </c>
      <c r="G47" s="131" t="n">
        <v>560</v>
      </c>
      <c r="H47" s="131" t="n">
        <v>88</v>
      </c>
      <c r="I47" s="131" t="n">
        <v>42</v>
      </c>
      <c r="J47" s="131" t="n">
        <v>33</v>
      </c>
      <c r="K47" s="131" t="n">
        <v>36</v>
      </c>
      <c r="L47" s="131" t="n">
        <v>22</v>
      </c>
      <c r="M47" s="131" t="n">
        <v>6</v>
      </c>
      <c r="N47" s="131" t="n">
        <v>9</v>
      </c>
      <c r="O47" s="131" t="n">
        <v>6</v>
      </c>
      <c r="P47" s="125" t="n">
        <f aca="false">SUM(P46)+1</f>
        <v>33</v>
      </c>
    </row>
    <row r="48" customFormat="false" ht="12" hidden="false" customHeight="true" outlineLevel="0" collapsed="false">
      <c r="A48" s="125" t="n">
        <f aca="false">SUM(A47)+1</f>
        <v>34</v>
      </c>
      <c r="B48" s="98" t="s">
        <v>139</v>
      </c>
      <c r="C48" s="131" t="n">
        <v>568</v>
      </c>
      <c r="D48" s="131" t="n">
        <v>4</v>
      </c>
      <c r="E48" s="131" t="n">
        <v>121</v>
      </c>
      <c r="F48" s="131" t="n">
        <v>24</v>
      </c>
      <c r="G48" s="131" t="n">
        <v>295</v>
      </c>
      <c r="H48" s="131" t="n">
        <v>46</v>
      </c>
      <c r="I48" s="131" t="n">
        <v>23</v>
      </c>
      <c r="J48" s="131" t="n">
        <v>10</v>
      </c>
      <c r="K48" s="131" t="n">
        <v>11</v>
      </c>
      <c r="L48" s="131" t="n">
        <v>14</v>
      </c>
      <c r="M48" s="131" t="n">
        <v>5</v>
      </c>
      <c r="N48" s="131" t="n">
        <v>3</v>
      </c>
      <c r="O48" s="131" t="n">
        <v>3</v>
      </c>
      <c r="P48" s="125" t="n">
        <f aca="false">SUM(P47)+1</f>
        <v>34</v>
      </c>
    </row>
    <row r="49" customFormat="false" ht="12" hidden="false" customHeight="true" outlineLevel="0" collapsed="false">
      <c r="A49" s="125" t="n">
        <f aca="false">SUM(A48)+1</f>
        <v>35</v>
      </c>
      <c r="B49" s="98" t="s">
        <v>140</v>
      </c>
      <c r="C49" s="131" t="n">
        <v>844</v>
      </c>
      <c r="D49" s="131" t="n">
        <v>7</v>
      </c>
      <c r="E49" s="131" t="n">
        <v>169</v>
      </c>
      <c r="F49" s="131" t="n">
        <v>26</v>
      </c>
      <c r="G49" s="131" t="n">
        <v>479</v>
      </c>
      <c r="H49" s="131" t="n">
        <v>62</v>
      </c>
      <c r="I49" s="131" t="n">
        <v>37</v>
      </c>
      <c r="J49" s="131" t="n">
        <v>14</v>
      </c>
      <c r="K49" s="131" t="n">
        <v>9</v>
      </c>
      <c r="L49" s="131" t="n">
        <v>12</v>
      </c>
      <c r="M49" s="131" t="n">
        <v>5</v>
      </c>
      <c r="N49" s="131" t="n">
        <v>1</v>
      </c>
      <c r="O49" s="131" t="n">
        <v>2</v>
      </c>
      <c r="P49" s="125" t="n">
        <f aca="false">SUM(P48)+1</f>
        <v>35</v>
      </c>
    </row>
    <row r="50" customFormat="false" ht="12" hidden="false" customHeight="true" outlineLevel="0" collapsed="false">
      <c r="A50" s="125" t="n">
        <f aca="false">SUM(A49)+1</f>
        <v>36</v>
      </c>
      <c r="B50" s="98" t="s">
        <v>141</v>
      </c>
      <c r="C50" s="131" t="n">
        <v>882</v>
      </c>
      <c r="D50" s="131" t="n">
        <v>8</v>
      </c>
      <c r="E50" s="131" t="n">
        <v>177</v>
      </c>
      <c r="F50" s="131" t="n">
        <v>33</v>
      </c>
      <c r="G50" s="131" t="n">
        <v>492</v>
      </c>
      <c r="H50" s="131" t="n">
        <v>56</v>
      </c>
      <c r="I50" s="131" t="n">
        <v>43</v>
      </c>
      <c r="J50" s="131" t="n">
        <v>14</v>
      </c>
      <c r="K50" s="131" t="n">
        <v>9</v>
      </c>
      <c r="L50" s="131" t="n">
        <v>20</v>
      </c>
      <c r="M50" s="131" t="n">
        <v>3</v>
      </c>
      <c r="N50" s="131" t="n">
        <v>6</v>
      </c>
      <c r="O50" s="131" t="n">
        <v>7</v>
      </c>
      <c r="P50" s="125" t="n">
        <f aca="false">SUM(P49)+1</f>
        <v>36</v>
      </c>
    </row>
    <row r="51" customFormat="false" ht="12" hidden="false" customHeight="true" outlineLevel="0" collapsed="false">
      <c r="A51" s="125" t="n">
        <f aca="false">SUM(A50)+1</f>
        <v>37</v>
      </c>
      <c r="B51" s="98" t="s">
        <v>142</v>
      </c>
      <c r="C51" s="131" t="n">
        <v>793</v>
      </c>
      <c r="D51" s="131" t="n">
        <v>5</v>
      </c>
      <c r="E51" s="131" t="n">
        <v>185</v>
      </c>
      <c r="F51" s="131" t="n">
        <v>21</v>
      </c>
      <c r="G51" s="131" t="n">
        <v>392</v>
      </c>
      <c r="H51" s="131" t="n">
        <v>60</v>
      </c>
      <c r="I51" s="131" t="n">
        <v>58</v>
      </c>
      <c r="J51" s="131" t="n">
        <v>22</v>
      </c>
      <c r="K51" s="131" t="n">
        <v>9</v>
      </c>
      <c r="L51" s="131" t="n">
        <v>13</v>
      </c>
      <c r="M51" s="131" t="n">
        <v>3</v>
      </c>
      <c r="N51" s="131" t="n">
        <v>2</v>
      </c>
      <c r="O51" s="131" t="n">
        <v>2</v>
      </c>
      <c r="P51" s="125" t="n">
        <f aca="false">SUM(P50)+1</f>
        <v>37</v>
      </c>
    </row>
    <row r="52" customFormat="false" ht="12" hidden="false" customHeight="true" outlineLevel="0" collapsed="false">
      <c r="A52" s="125" t="n">
        <f aca="false">SUM(A51)+1</f>
        <v>38</v>
      </c>
      <c r="B52" s="103" t="s">
        <v>143</v>
      </c>
      <c r="C52" s="135" t="n">
        <v>13738</v>
      </c>
      <c r="D52" s="135" t="n">
        <v>150</v>
      </c>
      <c r="E52" s="135" t="n">
        <v>3010</v>
      </c>
      <c r="F52" s="135" t="n">
        <v>510</v>
      </c>
      <c r="G52" s="135" t="n">
        <v>7126</v>
      </c>
      <c r="H52" s="135" t="n">
        <v>936</v>
      </c>
      <c r="I52" s="135" t="n">
        <v>634</v>
      </c>
      <c r="J52" s="135" t="n">
        <v>310</v>
      </c>
      <c r="K52" s="135" t="n">
        <v>259</v>
      </c>
      <c r="L52" s="135" t="n">
        <v>279</v>
      </c>
      <c r="M52" s="135" t="n">
        <v>59</v>
      </c>
      <c r="N52" s="135" t="n">
        <v>89</v>
      </c>
      <c r="O52" s="135" t="n">
        <v>63</v>
      </c>
      <c r="P52" s="125" t="n">
        <f aca="false">SUM(P51)+1</f>
        <v>38</v>
      </c>
    </row>
    <row r="53" customFormat="false" ht="12" hidden="false" customHeight="true" outlineLevel="0" collapsed="false">
      <c r="A53" s="125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</row>
    <row r="56" customFormat="false" ht="12" hidden="false" customHeight="true" outlineLevel="0" collapsed="false">
      <c r="A56" s="125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7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8" display="#T1-G1.A28"/>
    <hyperlink ref="B8" location="T1-G1!A28" display="Lebendgeborene und Gestorbene im Land"/>
    <hyperlink ref="E8" location="T10!A1" display="#T10.A1"/>
    <hyperlink ref="F8" location="T10!A1" display="Gestorbene im Land Brandenburg 2007 nach"/>
    <hyperlink ref="B9" location="T1-G1!A28" display="Brandenburg 1991 bis 2007"/>
    <hyperlink ref="C9" location="T1-G1!A28" display="#T1-G1.A28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7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7"/>
    <hyperlink ref="C14" location="T1-G1!A1" display="#T1-G1.A1"/>
    <hyperlink ref="A16" location="T2!A1" display="#T2.A1"/>
    <hyperlink ref="B16" location="T2!A1" display="Eheschließungen im Land Brandenburg 2007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7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7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7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7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7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7 nach Verwaltungsbezirken und "/>
    <hyperlink ref="A43" location="T9!A1" display="#T9.A1"/>
    <hyperlink ref="B43" location="T9!A1" display="Gestorbene im Land Brandenburg 2007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2" hidden="false" customHeight="true" outlineLevel="0" collapsed="false">
      <c r="A24" s="87" t="s">
        <v>109</v>
      </c>
      <c r="B24" s="88"/>
      <c r="C24" s="88"/>
      <c r="D24" s="88"/>
      <c r="E24" s="88"/>
      <c r="F24" s="88"/>
      <c r="G24" s="88"/>
      <c r="H24" s="88"/>
      <c r="I24" s="88"/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8" t="s">
        <v>11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9" customFormat="tru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</row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1.25" hidden="false" customHeight="fals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m Land Brandenburg 1991 bis 2007"/>
    <hyperlink ref="A28" location="Inhaltsverzeichnis!A1" display="1  Lebendgeborene und Gestorbene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78</v>
      </c>
      <c r="C9" s="100" t="n">
        <v>3.79325401157079</v>
      </c>
      <c r="D9" s="99" t="n">
        <v>264</v>
      </c>
      <c r="E9" s="100" t="n">
        <v>94.9640287769784</v>
      </c>
      <c r="F9" s="99" t="n">
        <v>1</v>
      </c>
      <c r="G9" s="100" t="n">
        <v>0.359712230215827</v>
      </c>
      <c r="H9" s="99" t="n">
        <v>8</v>
      </c>
      <c r="I9" s="100" t="n">
        <v>2.87769784172662</v>
      </c>
      <c r="J9" s="99" t="n">
        <v>5</v>
      </c>
      <c r="K9" s="85" t="n">
        <v>1.79856115107914</v>
      </c>
    </row>
    <row r="10" customFormat="false" ht="12" hidden="false" customHeight="true" outlineLevel="0" collapsed="false">
      <c r="A10" s="98" t="s">
        <v>125</v>
      </c>
      <c r="B10" s="99" t="n">
        <v>276</v>
      </c>
      <c r="C10" s="100" t="n">
        <v>2.67628578077729</v>
      </c>
      <c r="D10" s="99" t="n">
        <v>250</v>
      </c>
      <c r="E10" s="100" t="n">
        <v>90.5797101449275</v>
      </c>
      <c r="F10" s="99" t="n">
        <v>3</v>
      </c>
      <c r="G10" s="100" t="n">
        <v>1.08695652173913</v>
      </c>
      <c r="H10" s="99" t="n">
        <v>12</v>
      </c>
      <c r="I10" s="100" t="n">
        <v>4.34782608695652</v>
      </c>
      <c r="J10" s="99" t="n">
        <v>11</v>
      </c>
      <c r="K10" s="85" t="n">
        <v>3.98550724637681</v>
      </c>
    </row>
    <row r="11" customFormat="false" ht="12" hidden="false" customHeight="true" outlineLevel="0" collapsed="false">
      <c r="A11" s="98" t="s">
        <v>126</v>
      </c>
      <c r="B11" s="99" t="n">
        <v>201</v>
      </c>
      <c r="C11" s="100" t="n">
        <v>3.22922691343744</v>
      </c>
      <c r="D11" s="99" t="n">
        <v>175</v>
      </c>
      <c r="E11" s="100" t="n">
        <v>87.0646766169154</v>
      </c>
      <c r="F11" s="99" t="n">
        <v>2</v>
      </c>
      <c r="G11" s="100" t="n">
        <v>0.995024875621891</v>
      </c>
      <c r="H11" s="99" t="n">
        <v>17</v>
      </c>
      <c r="I11" s="100" t="n">
        <v>8.45771144278607</v>
      </c>
      <c r="J11" s="99" t="n">
        <v>7</v>
      </c>
      <c r="K11" s="85" t="n">
        <v>3.48258706467662</v>
      </c>
    </row>
    <row r="12" customFormat="false" ht="12" hidden="false" customHeight="true" outlineLevel="0" collapsed="false">
      <c r="A12" s="98" t="s">
        <v>127</v>
      </c>
      <c r="B12" s="99" t="n">
        <v>800</v>
      </c>
      <c r="C12" s="100" t="n">
        <v>5.34712892596232</v>
      </c>
      <c r="D12" s="99" t="n">
        <v>730</v>
      </c>
      <c r="E12" s="100" t="n">
        <v>91.25</v>
      </c>
      <c r="F12" s="99" t="n">
        <v>4</v>
      </c>
      <c r="G12" s="100" t="n">
        <v>0.5</v>
      </c>
      <c r="H12" s="99" t="n">
        <v>37</v>
      </c>
      <c r="I12" s="100" t="n">
        <v>4.625</v>
      </c>
      <c r="J12" s="99" t="n">
        <v>29</v>
      </c>
      <c r="K12" s="85" t="n">
        <v>3.625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18</v>
      </c>
      <c r="C14" s="100" t="n">
        <v>4.60889211924522</v>
      </c>
      <c r="D14" s="99" t="n">
        <v>788</v>
      </c>
      <c r="E14" s="100" t="n">
        <v>96.3325183374083</v>
      </c>
      <c r="F14" s="99" t="n">
        <v>3</v>
      </c>
      <c r="G14" s="100" t="n">
        <v>0.366748166259169</v>
      </c>
      <c r="H14" s="99" t="n">
        <v>17</v>
      </c>
      <c r="I14" s="100" t="n">
        <v>2.07823960880196</v>
      </c>
      <c r="J14" s="99" t="n">
        <v>10</v>
      </c>
      <c r="K14" s="85" t="n">
        <v>1.22249388753056</v>
      </c>
    </row>
    <row r="15" customFormat="false" ht="12" hidden="false" customHeight="true" outlineLevel="0" collapsed="false">
      <c r="A15" s="98" t="s">
        <v>130</v>
      </c>
      <c r="B15" s="99" t="n">
        <v>704</v>
      </c>
      <c r="C15" s="100" t="n">
        <v>4.35603130897503</v>
      </c>
      <c r="D15" s="99" t="n">
        <v>651</v>
      </c>
      <c r="E15" s="100" t="n">
        <v>92.4715909090909</v>
      </c>
      <c r="F15" s="99" t="n">
        <v>1</v>
      </c>
      <c r="G15" s="100" t="n">
        <v>0.142045454545455</v>
      </c>
      <c r="H15" s="99" t="n">
        <v>28</v>
      </c>
      <c r="I15" s="100" t="n">
        <v>3.97727272727273</v>
      </c>
      <c r="J15" s="99" t="n">
        <v>24</v>
      </c>
      <c r="K15" s="85" t="n">
        <v>3.40909090909091</v>
      </c>
    </row>
    <row r="16" customFormat="false" ht="12" hidden="false" customHeight="true" outlineLevel="0" collapsed="false">
      <c r="A16" s="98" t="s">
        <v>131</v>
      </c>
      <c r="B16" s="99" t="n">
        <v>444</v>
      </c>
      <c r="C16" s="100" t="n">
        <v>3.74194092115798</v>
      </c>
      <c r="D16" s="99" t="n">
        <v>434</v>
      </c>
      <c r="E16" s="100" t="n">
        <v>97.7477477477478</v>
      </c>
      <c r="F16" s="99" t="n">
        <v>1</v>
      </c>
      <c r="G16" s="100" t="n">
        <v>0.225225225225225</v>
      </c>
      <c r="H16" s="99" t="n">
        <v>5</v>
      </c>
      <c r="I16" s="100" t="n">
        <v>1.12612612612613</v>
      </c>
      <c r="J16" s="99" t="n">
        <v>4</v>
      </c>
      <c r="K16" s="85" t="n">
        <v>0.900900900900901</v>
      </c>
    </row>
    <row r="17" customFormat="false" ht="12" hidden="false" customHeight="true" outlineLevel="0" collapsed="false">
      <c r="A17" s="98" t="s">
        <v>132</v>
      </c>
      <c r="B17" s="99" t="n">
        <v>592</v>
      </c>
      <c r="C17" s="100" t="n">
        <v>3.80891105034583</v>
      </c>
      <c r="D17" s="99" t="n">
        <v>561</v>
      </c>
      <c r="E17" s="100" t="n">
        <v>94.7635135135135</v>
      </c>
      <c r="F17" s="99" t="n">
        <v>0</v>
      </c>
      <c r="G17" s="100" t="n">
        <v>0</v>
      </c>
      <c r="H17" s="99" t="n">
        <v>21</v>
      </c>
      <c r="I17" s="100" t="n">
        <v>3.5472972972973</v>
      </c>
      <c r="J17" s="99" t="n">
        <v>10</v>
      </c>
      <c r="K17" s="85" t="n">
        <v>1.68918918918919</v>
      </c>
    </row>
    <row r="18" customFormat="false" ht="12" hidden="false" customHeight="true" outlineLevel="0" collapsed="false">
      <c r="A18" s="98" t="s">
        <v>133</v>
      </c>
      <c r="B18" s="99" t="n">
        <v>980</v>
      </c>
      <c r="C18" s="100" t="n">
        <v>5.10983539030278</v>
      </c>
      <c r="D18" s="99" t="n">
        <v>914</v>
      </c>
      <c r="E18" s="100" t="n">
        <v>93.265306122449</v>
      </c>
      <c r="F18" s="99" t="n">
        <v>0</v>
      </c>
      <c r="G18" s="100" t="n">
        <v>0</v>
      </c>
      <c r="H18" s="99" t="n">
        <v>40</v>
      </c>
      <c r="I18" s="100" t="n">
        <v>4.08163265306123</v>
      </c>
      <c r="J18" s="99" t="n">
        <v>26</v>
      </c>
      <c r="K18" s="85" t="n">
        <v>2.6530612244898</v>
      </c>
    </row>
    <row r="19" customFormat="false" ht="12" hidden="false" customHeight="true" outlineLevel="0" collapsed="false">
      <c r="A19" s="98" t="s">
        <v>134</v>
      </c>
      <c r="B19" s="99" t="n">
        <v>877</v>
      </c>
      <c r="C19" s="100" t="n">
        <v>4.35073793873248</v>
      </c>
      <c r="D19" s="99" t="n">
        <v>831</v>
      </c>
      <c r="E19" s="100" t="n">
        <v>94.7548460661346</v>
      </c>
      <c r="F19" s="99" t="n">
        <v>4</v>
      </c>
      <c r="G19" s="100" t="n">
        <v>0.456100342075257</v>
      </c>
      <c r="H19" s="99" t="n">
        <v>29</v>
      </c>
      <c r="I19" s="100" t="n">
        <v>3.30672748004561</v>
      </c>
      <c r="J19" s="99" t="n">
        <v>13</v>
      </c>
      <c r="K19" s="85" t="n">
        <v>1.48232611174458</v>
      </c>
    </row>
    <row r="20" s="102" customFormat="true" ht="12" hidden="false" customHeight="true" outlineLevel="0" collapsed="false">
      <c r="A20" s="98" t="s">
        <v>135</v>
      </c>
      <c r="B20" s="99" t="n">
        <v>503</v>
      </c>
      <c r="C20" s="100" t="n">
        <v>3.91549383484867</v>
      </c>
      <c r="D20" s="99" t="n">
        <v>485</v>
      </c>
      <c r="E20" s="100" t="n">
        <v>96.4214711729622</v>
      </c>
      <c r="F20" s="99" t="n">
        <v>3</v>
      </c>
      <c r="G20" s="100" t="n">
        <v>0.596421471172962</v>
      </c>
      <c r="H20" s="99" t="n">
        <v>8</v>
      </c>
      <c r="I20" s="100" t="n">
        <v>1.59045725646123</v>
      </c>
      <c r="J20" s="99" t="n">
        <v>7</v>
      </c>
      <c r="K20" s="85" t="n">
        <v>1.39165009940358</v>
      </c>
    </row>
    <row r="21" s="102" customFormat="true" ht="12" hidden="false" customHeight="true" outlineLevel="0" collapsed="false">
      <c r="A21" s="98" t="s">
        <v>136</v>
      </c>
      <c r="B21" s="99" t="n">
        <v>1083</v>
      </c>
      <c r="C21" s="100" t="n">
        <v>5.74529713212592</v>
      </c>
      <c r="D21" s="99" t="n">
        <v>1035</v>
      </c>
      <c r="E21" s="100" t="n">
        <v>95.5678670360111</v>
      </c>
      <c r="F21" s="99" t="n">
        <v>5</v>
      </c>
      <c r="G21" s="100" t="n">
        <v>0.461680517082179</v>
      </c>
      <c r="H21" s="99" t="n">
        <v>22</v>
      </c>
      <c r="I21" s="100" t="n">
        <v>2.03139427516159</v>
      </c>
      <c r="J21" s="99" t="n">
        <v>21</v>
      </c>
      <c r="K21" s="85" t="n">
        <v>1.93905817174515</v>
      </c>
    </row>
    <row r="22" s="102" customFormat="true" ht="12" hidden="false" customHeight="true" outlineLevel="0" collapsed="false">
      <c r="A22" s="98" t="s">
        <v>137</v>
      </c>
      <c r="B22" s="99" t="n">
        <v>530</v>
      </c>
      <c r="C22" s="100" t="n">
        <v>4.9819990036002</v>
      </c>
      <c r="D22" s="99" t="n">
        <v>513</v>
      </c>
      <c r="E22" s="100" t="n">
        <v>96.7924528301887</v>
      </c>
      <c r="F22" s="99" t="n">
        <v>0</v>
      </c>
      <c r="G22" s="100" t="n">
        <v>0</v>
      </c>
      <c r="H22" s="99" t="n">
        <v>7</v>
      </c>
      <c r="I22" s="100" t="n">
        <v>1.32075471698113</v>
      </c>
      <c r="J22" s="99" t="n">
        <v>10</v>
      </c>
      <c r="K22" s="85" t="n">
        <v>1.88679245283019</v>
      </c>
    </row>
    <row r="23" s="102" customFormat="true" ht="12" hidden="false" customHeight="true" outlineLevel="0" collapsed="false">
      <c r="A23" s="98" t="s">
        <v>138</v>
      </c>
      <c r="B23" s="99" t="n">
        <v>960</v>
      </c>
      <c r="C23" s="100" t="n">
        <v>4.70051362904134</v>
      </c>
      <c r="D23" s="99" t="n">
        <v>921</v>
      </c>
      <c r="E23" s="100" t="n">
        <v>95.9375</v>
      </c>
      <c r="F23" s="99" t="n">
        <v>1</v>
      </c>
      <c r="G23" s="100" t="n">
        <v>0.104166666666667</v>
      </c>
      <c r="H23" s="99" t="n">
        <v>27</v>
      </c>
      <c r="I23" s="100" t="n">
        <v>2.8125</v>
      </c>
      <c r="J23" s="99" t="n">
        <v>11</v>
      </c>
      <c r="K23" s="85" t="n">
        <v>1.14583333333333</v>
      </c>
    </row>
    <row r="24" s="102" customFormat="true" ht="12" hidden="false" customHeight="true" outlineLevel="0" collapsed="false">
      <c r="A24" s="98" t="s">
        <v>139</v>
      </c>
      <c r="B24" s="99" t="n">
        <v>364</v>
      </c>
      <c r="C24" s="100" t="n">
        <v>4.20624465552705</v>
      </c>
      <c r="D24" s="99" t="n">
        <v>358</v>
      </c>
      <c r="E24" s="100" t="n">
        <v>98.3516483516484</v>
      </c>
      <c r="F24" s="99" t="n">
        <v>1</v>
      </c>
      <c r="G24" s="100" t="n">
        <v>0.274725274725275</v>
      </c>
      <c r="H24" s="99" t="n">
        <v>2</v>
      </c>
      <c r="I24" s="100" t="n">
        <v>0.54945054945055</v>
      </c>
      <c r="J24" s="99" t="n">
        <v>3</v>
      </c>
      <c r="K24" s="85" t="n">
        <v>0.824175824175824</v>
      </c>
    </row>
    <row r="25" s="102" customFormat="true" ht="12" hidden="false" customHeight="true" outlineLevel="0" collapsed="false">
      <c r="A25" s="98" t="s">
        <v>140</v>
      </c>
      <c r="B25" s="99" t="n">
        <v>528</v>
      </c>
      <c r="C25" s="100" t="n">
        <v>3.93912264995524</v>
      </c>
      <c r="D25" s="99" t="n">
        <v>492</v>
      </c>
      <c r="E25" s="100" t="n">
        <v>93.1818181818182</v>
      </c>
      <c r="F25" s="99" t="n">
        <v>1</v>
      </c>
      <c r="G25" s="100" t="n">
        <v>0.189393939393939</v>
      </c>
      <c r="H25" s="99" t="n">
        <v>27</v>
      </c>
      <c r="I25" s="100" t="n">
        <v>5.11363636363636</v>
      </c>
      <c r="J25" s="99" t="n">
        <v>8</v>
      </c>
      <c r="K25" s="85" t="n">
        <v>1.51515151515152</v>
      </c>
    </row>
    <row r="26" s="102" customFormat="true" ht="12" hidden="false" customHeight="true" outlineLevel="0" collapsed="false">
      <c r="A26" s="98" t="s">
        <v>141</v>
      </c>
      <c r="B26" s="99" t="n">
        <v>760</v>
      </c>
      <c r="C26" s="100" t="n">
        <v>4.6778154601801</v>
      </c>
      <c r="D26" s="99" t="n">
        <v>715</v>
      </c>
      <c r="E26" s="100" t="n">
        <v>94.0789473684211</v>
      </c>
      <c r="F26" s="99" t="n">
        <v>2</v>
      </c>
      <c r="G26" s="100" t="n">
        <v>0.263157894736842</v>
      </c>
      <c r="H26" s="99" t="n">
        <v>22</v>
      </c>
      <c r="I26" s="100" t="n">
        <v>2.89473684210526</v>
      </c>
      <c r="J26" s="99" t="n">
        <v>21</v>
      </c>
      <c r="K26" s="85" t="n">
        <v>2.76315789473684</v>
      </c>
    </row>
    <row r="27" s="102" customFormat="true" ht="12" hidden="false" customHeight="true" outlineLevel="0" collapsed="false">
      <c r="A27" s="98" t="s">
        <v>142</v>
      </c>
      <c r="B27" s="99" t="n">
        <v>732</v>
      </c>
      <c r="C27" s="100" t="n">
        <v>5.37504130410838</v>
      </c>
      <c r="D27" s="99" t="n">
        <v>699</v>
      </c>
      <c r="E27" s="100" t="n">
        <v>95.4918032786885</v>
      </c>
      <c r="F27" s="99" t="n">
        <v>1</v>
      </c>
      <c r="G27" s="100" t="n">
        <v>0.136612021857924</v>
      </c>
      <c r="H27" s="99" t="n">
        <v>19</v>
      </c>
      <c r="I27" s="100" t="n">
        <v>2.59562841530055</v>
      </c>
      <c r="J27" s="99" t="n">
        <v>13</v>
      </c>
      <c r="K27" s="85" t="n">
        <v>1.77595628415301</v>
      </c>
    </row>
    <row r="28" s="102" customFormat="true" ht="12" hidden="false" customHeight="true" outlineLevel="0" collapsed="false">
      <c r="A28" s="103" t="s">
        <v>143</v>
      </c>
      <c r="B28" s="104" t="n">
        <v>11430</v>
      </c>
      <c r="C28" s="105" t="n">
        <v>4.49711759549391</v>
      </c>
      <c r="D28" s="104" t="n">
        <v>10816</v>
      </c>
      <c r="E28" s="105" t="n">
        <v>94.6281714785652</v>
      </c>
      <c r="F28" s="104" t="n">
        <v>33</v>
      </c>
      <c r="G28" s="105" t="n">
        <v>0.288713910761155</v>
      </c>
      <c r="H28" s="104" t="n">
        <v>348</v>
      </c>
      <c r="I28" s="105" t="n">
        <v>3.04461942257218</v>
      </c>
      <c r="J28" s="104" t="n">
        <v>233</v>
      </c>
      <c r="K28" s="106" t="n">
        <v>2.03849518810149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37</v>
      </c>
      <c r="C30" s="83" t="n">
        <v>1.09546198568232</v>
      </c>
      <c r="D30" s="82" t="n">
        <v>207</v>
      </c>
      <c r="E30" s="83" t="n">
        <v>87.3417721518987</v>
      </c>
      <c r="F30" s="82" t="n">
        <v>4</v>
      </c>
      <c r="G30" s="83" t="n">
        <v>1.68776371308017</v>
      </c>
      <c r="H30" s="82" t="n">
        <v>10</v>
      </c>
      <c r="I30" s="107" t="n">
        <v>4.21940928270042</v>
      </c>
      <c r="J30" s="86" t="n">
        <v>16</v>
      </c>
      <c r="K30" s="85" t="n">
        <v>6.75105485232068</v>
      </c>
    </row>
    <row r="31" customFormat="false" ht="12" hidden="false" customHeight="true" outlineLevel="0" collapsed="false">
      <c r="A31" s="46" t="s">
        <v>145</v>
      </c>
      <c r="B31" s="82" t="n">
        <v>339</v>
      </c>
      <c r="C31" s="83" t="n">
        <v>1.73567573936609</v>
      </c>
      <c r="D31" s="82" t="n">
        <v>304</v>
      </c>
      <c r="E31" s="83" t="n">
        <v>89.6755162241888</v>
      </c>
      <c r="F31" s="82" t="n">
        <v>2</v>
      </c>
      <c r="G31" s="83" t="n">
        <v>0.589970501474926</v>
      </c>
      <c r="H31" s="82" t="n">
        <v>18</v>
      </c>
      <c r="I31" s="107" t="n">
        <v>5.30973451327434</v>
      </c>
      <c r="J31" s="86" t="n">
        <v>15</v>
      </c>
      <c r="K31" s="85" t="n">
        <v>4.42477876106195</v>
      </c>
    </row>
    <row r="32" customFormat="false" ht="12" hidden="false" customHeight="true" outlineLevel="0" collapsed="false">
      <c r="A32" s="46" t="s">
        <v>146</v>
      </c>
      <c r="B32" s="82" t="n">
        <v>495</v>
      </c>
      <c r="C32" s="83" t="n">
        <v>2.29022761085232</v>
      </c>
      <c r="D32" s="82" t="n">
        <v>446</v>
      </c>
      <c r="E32" s="83" t="n">
        <v>90.1010101010101</v>
      </c>
      <c r="F32" s="82" t="n">
        <v>4</v>
      </c>
      <c r="G32" s="83" t="n">
        <v>0.808080808080808</v>
      </c>
      <c r="H32" s="82" t="n">
        <v>26</v>
      </c>
      <c r="I32" s="107" t="n">
        <v>5.25252525252525</v>
      </c>
      <c r="J32" s="86" t="n">
        <v>19</v>
      </c>
      <c r="K32" s="85" t="n">
        <v>3.83838383838384</v>
      </c>
    </row>
    <row r="33" customFormat="false" ht="12" hidden="false" customHeight="true" outlineLevel="0" collapsed="false">
      <c r="A33" s="46" t="s">
        <v>147</v>
      </c>
      <c r="B33" s="82" t="n">
        <v>509</v>
      </c>
      <c r="C33" s="83" t="n">
        <v>2.43482358251111</v>
      </c>
      <c r="D33" s="82" t="n">
        <v>466</v>
      </c>
      <c r="E33" s="83" t="n">
        <v>91.5520628683694</v>
      </c>
      <c r="F33" s="82" t="n">
        <v>1</v>
      </c>
      <c r="G33" s="83" t="n">
        <v>0.196463654223969</v>
      </c>
      <c r="H33" s="82" t="n">
        <v>26</v>
      </c>
      <c r="I33" s="107" t="n">
        <v>5.10805500982318</v>
      </c>
      <c r="J33" s="86" t="n">
        <v>16</v>
      </c>
      <c r="K33" s="85" t="n">
        <v>3.1434184675835</v>
      </c>
    </row>
    <row r="34" customFormat="false" ht="12" hidden="false" customHeight="true" outlineLevel="0" collapsed="false">
      <c r="A34" s="46" t="s">
        <v>148</v>
      </c>
      <c r="B34" s="82" t="n">
        <v>1199</v>
      </c>
      <c r="C34" s="83" t="n">
        <v>5.55232427685111</v>
      </c>
      <c r="D34" s="82" t="n">
        <v>1160</v>
      </c>
      <c r="E34" s="83" t="n">
        <v>96.7472894078399</v>
      </c>
      <c r="F34" s="82" t="n">
        <v>0</v>
      </c>
      <c r="G34" s="83" t="n">
        <v>0</v>
      </c>
      <c r="H34" s="82" t="n">
        <v>22</v>
      </c>
      <c r="I34" s="107" t="n">
        <v>1.8348623853211</v>
      </c>
      <c r="J34" s="86" t="n">
        <v>17</v>
      </c>
      <c r="K34" s="85" t="n">
        <v>1.41784820683903</v>
      </c>
    </row>
    <row r="35" customFormat="false" ht="12" hidden="false" customHeight="true" outlineLevel="0" collapsed="false">
      <c r="A35" s="46" t="s">
        <v>149</v>
      </c>
      <c r="B35" s="82" t="n">
        <v>1449</v>
      </c>
      <c r="C35" s="83" t="n">
        <v>6.93527801915995</v>
      </c>
      <c r="D35" s="82" t="n">
        <v>1392</v>
      </c>
      <c r="E35" s="83" t="n">
        <v>96.0662525879917</v>
      </c>
      <c r="F35" s="82" t="n">
        <v>4</v>
      </c>
      <c r="G35" s="83" t="n">
        <v>0.276052449965493</v>
      </c>
      <c r="H35" s="82" t="n">
        <v>28</v>
      </c>
      <c r="I35" s="107" t="n">
        <v>1.93236714975845</v>
      </c>
      <c r="J35" s="86" t="n">
        <v>25</v>
      </c>
      <c r="K35" s="85" t="n">
        <v>1.72532781228433</v>
      </c>
    </row>
    <row r="36" customFormat="false" ht="12" hidden="false" customHeight="true" outlineLevel="0" collapsed="false">
      <c r="A36" s="46" t="s">
        <v>150</v>
      </c>
      <c r="B36" s="82" t="n">
        <v>2457</v>
      </c>
      <c r="C36" s="83" t="n">
        <v>11.382371376061</v>
      </c>
      <c r="D36" s="82" t="n">
        <v>2375</v>
      </c>
      <c r="E36" s="83" t="n">
        <v>96.6625966625967</v>
      </c>
      <c r="F36" s="82" t="n">
        <v>4</v>
      </c>
      <c r="G36" s="83" t="n">
        <v>0.162800162800163</v>
      </c>
      <c r="H36" s="82" t="n">
        <v>54</v>
      </c>
      <c r="I36" s="107" t="n">
        <v>2.1978021978022</v>
      </c>
      <c r="J36" s="86" t="n">
        <v>24</v>
      </c>
      <c r="K36" s="85" t="n">
        <v>0.976800976800977</v>
      </c>
    </row>
    <row r="37" customFormat="false" ht="12" hidden="false" customHeight="true" outlineLevel="0" collapsed="false">
      <c r="A37" s="46" t="s">
        <v>151</v>
      </c>
      <c r="B37" s="82" t="n">
        <v>1642</v>
      </c>
      <c r="C37" s="83" t="n">
        <v>7.60974380905841</v>
      </c>
      <c r="D37" s="82" t="n">
        <v>1581</v>
      </c>
      <c r="E37" s="83" t="n">
        <v>96.285018270402</v>
      </c>
      <c r="F37" s="82" t="n">
        <v>2</v>
      </c>
      <c r="G37" s="83" t="n">
        <v>0.121802679658953</v>
      </c>
      <c r="H37" s="82" t="n">
        <v>36</v>
      </c>
      <c r="I37" s="107" t="n">
        <v>2.19244823386115</v>
      </c>
      <c r="J37" s="86" t="n">
        <v>23</v>
      </c>
      <c r="K37" s="85" t="n">
        <v>1.40073081607795</v>
      </c>
    </row>
    <row r="38" customFormat="false" ht="12" hidden="false" customHeight="true" outlineLevel="0" collapsed="false">
      <c r="A38" s="46" t="s">
        <v>152</v>
      </c>
      <c r="B38" s="82" t="n">
        <v>1251</v>
      </c>
      <c r="C38" s="83" t="n">
        <v>5.99360785973755</v>
      </c>
      <c r="D38" s="82" t="n">
        <v>1179</v>
      </c>
      <c r="E38" s="83" t="n">
        <v>94.2446043165468</v>
      </c>
      <c r="F38" s="82" t="n">
        <v>6</v>
      </c>
      <c r="G38" s="83" t="n">
        <v>0.479616306954436</v>
      </c>
      <c r="H38" s="82" t="n">
        <v>39</v>
      </c>
      <c r="I38" s="107" t="n">
        <v>3.11750599520384</v>
      </c>
      <c r="J38" s="86" t="n">
        <v>27</v>
      </c>
      <c r="K38" s="85" t="n">
        <v>2.15827338129496</v>
      </c>
    </row>
    <row r="39" customFormat="false" ht="12" hidden="false" customHeight="true" outlineLevel="0" collapsed="false">
      <c r="A39" s="46" t="s">
        <v>153</v>
      </c>
      <c r="B39" s="82" t="n">
        <v>712</v>
      </c>
      <c r="C39" s="83" t="n">
        <v>3.30247614170204</v>
      </c>
      <c r="D39" s="82" t="n">
        <v>655</v>
      </c>
      <c r="E39" s="83" t="n">
        <v>91.9943820224719</v>
      </c>
      <c r="F39" s="82" t="n">
        <v>1</v>
      </c>
      <c r="G39" s="83" t="n">
        <v>0.140449438202247</v>
      </c>
      <c r="H39" s="82" t="n">
        <v>29</v>
      </c>
      <c r="I39" s="107" t="n">
        <v>4.07303370786517</v>
      </c>
      <c r="J39" s="86" t="n">
        <v>27</v>
      </c>
      <c r="K39" s="85" t="n">
        <v>3.79213483146067</v>
      </c>
    </row>
    <row r="40" customFormat="false" ht="12" hidden="false" customHeight="true" outlineLevel="0" collapsed="false">
      <c r="A40" s="46" t="s">
        <v>154</v>
      </c>
      <c r="B40" s="82" t="n">
        <v>483</v>
      </c>
      <c r="C40" s="83" t="n">
        <v>2.31627603940853</v>
      </c>
      <c r="D40" s="82" t="n">
        <v>443</v>
      </c>
      <c r="E40" s="83" t="n">
        <v>91.7184265010352</v>
      </c>
      <c r="F40" s="82" t="n">
        <v>2</v>
      </c>
      <c r="G40" s="83" t="n">
        <v>0.41407867494824</v>
      </c>
      <c r="H40" s="82" t="n">
        <v>27</v>
      </c>
      <c r="I40" s="107" t="n">
        <v>5.59006211180124</v>
      </c>
      <c r="J40" s="86" t="n">
        <v>11</v>
      </c>
      <c r="K40" s="85" t="n">
        <v>2.27743271221532</v>
      </c>
    </row>
    <row r="41" customFormat="false" ht="12" hidden="false" customHeight="true" outlineLevel="0" collapsed="false">
      <c r="A41" s="46" t="s">
        <v>155</v>
      </c>
      <c r="B41" s="82" t="n">
        <v>657</v>
      </c>
      <c r="C41" s="83" t="n">
        <v>3.05016284846812</v>
      </c>
      <c r="D41" s="82" t="n">
        <v>608</v>
      </c>
      <c r="E41" s="83" t="n">
        <v>92.5418569254186</v>
      </c>
      <c r="F41" s="82" t="n">
        <v>3</v>
      </c>
      <c r="G41" s="83" t="n">
        <v>0.45662100456621</v>
      </c>
      <c r="H41" s="82" t="n">
        <v>33</v>
      </c>
      <c r="I41" s="107" t="n">
        <v>5.02283105022831</v>
      </c>
      <c r="J41" s="86" t="n">
        <v>13</v>
      </c>
      <c r="K41" s="85" t="n">
        <v>1.97869101978691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7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0" t="s">
        <v>158</v>
      </c>
      <c r="B3" s="70"/>
      <c r="C3" s="70"/>
      <c r="D3" s="110" t="s">
        <v>159</v>
      </c>
      <c r="E3" s="111" t="s">
        <v>160</v>
      </c>
      <c r="F3" s="111"/>
      <c r="G3" s="111"/>
      <c r="H3" s="111" t="s">
        <v>161</v>
      </c>
      <c r="I3" s="111"/>
      <c r="J3" s="111"/>
      <c r="K3" s="93" t="s">
        <v>162</v>
      </c>
      <c r="L3" s="93"/>
      <c r="M3" s="93"/>
    </row>
    <row r="4" customFormat="false" ht="12.75" hidden="false" customHeight="true" outlineLevel="0" collapsed="false">
      <c r="A4" s="70"/>
      <c r="B4" s="70"/>
      <c r="C4" s="70"/>
      <c r="D4" s="110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0"/>
      <c r="B5" s="70"/>
      <c r="C5" s="70"/>
      <c r="D5" s="110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78</v>
      </c>
      <c r="E8" s="99" t="n">
        <v>155</v>
      </c>
      <c r="F8" s="99" t="n">
        <v>1</v>
      </c>
      <c r="G8" s="99" t="n">
        <v>33</v>
      </c>
      <c r="H8" s="99" t="n">
        <v>1</v>
      </c>
      <c r="I8" s="99" t="n">
        <v>1</v>
      </c>
      <c r="J8" s="99" t="n">
        <v>3</v>
      </c>
      <c r="K8" s="99" t="n">
        <v>23</v>
      </c>
      <c r="L8" s="99" t="n">
        <v>2</v>
      </c>
      <c r="M8" s="99" t="n">
        <v>59</v>
      </c>
    </row>
    <row r="9" customFormat="false" ht="12" hidden="false" customHeight="true" outlineLevel="0" collapsed="false">
      <c r="A9" s="98" t="s">
        <v>125</v>
      </c>
      <c r="B9" s="98"/>
      <c r="C9" s="98"/>
      <c r="D9" s="112" t="n">
        <v>276</v>
      </c>
      <c r="E9" s="99" t="n">
        <v>148</v>
      </c>
      <c r="F9" s="99" t="n">
        <v>1</v>
      </c>
      <c r="G9" s="99" t="n">
        <v>31</v>
      </c>
      <c r="H9" s="99" t="n">
        <v>1</v>
      </c>
      <c r="I9" s="99" t="n">
        <v>1</v>
      </c>
      <c r="J9" s="99" t="n">
        <v>4</v>
      </c>
      <c r="K9" s="99" t="n">
        <v>28</v>
      </c>
      <c r="L9" s="99" t="n">
        <v>1</v>
      </c>
      <c r="M9" s="99" t="n">
        <v>61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201</v>
      </c>
      <c r="E10" s="99" t="n">
        <v>114</v>
      </c>
      <c r="F10" s="99" t="n">
        <v>3</v>
      </c>
      <c r="G10" s="99" t="n">
        <v>16</v>
      </c>
      <c r="H10" s="99" t="n">
        <v>1</v>
      </c>
      <c r="I10" s="99" t="n">
        <v>0</v>
      </c>
      <c r="J10" s="99" t="n">
        <v>2</v>
      </c>
      <c r="K10" s="99" t="n">
        <v>21</v>
      </c>
      <c r="L10" s="99" t="n">
        <v>2</v>
      </c>
      <c r="M10" s="99" t="n">
        <v>42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00</v>
      </c>
      <c r="E11" s="99" t="n">
        <v>525</v>
      </c>
      <c r="F11" s="99" t="n">
        <v>2</v>
      </c>
      <c r="G11" s="99" t="n">
        <v>53</v>
      </c>
      <c r="H11" s="99" t="n">
        <v>6</v>
      </c>
      <c r="I11" s="99" t="n">
        <v>1</v>
      </c>
      <c r="J11" s="99" t="n">
        <v>6</v>
      </c>
      <c r="K11" s="99" t="n">
        <v>93</v>
      </c>
      <c r="L11" s="99" t="n">
        <v>5</v>
      </c>
      <c r="M11" s="99" t="n">
        <v>10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18</v>
      </c>
      <c r="E13" s="99" t="n">
        <v>449</v>
      </c>
      <c r="F13" s="99" t="n">
        <v>3</v>
      </c>
      <c r="G13" s="99" t="n">
        <v>85</v>
      </c>
      <c r="H13" s="99" t="n">
        <v>3</v>
      </c>
      <c r="I13" s="99" t="n">
        <v>0</v>
      </c>
      <c r="J13" s="99" t="n">
        <v>19</v>
      </c>
      <c r="K13" s="99" t="n">
        <v>86</v>
      </c>
      <c r="L13" s="99" t="n">
        <v>6</v>
      </c>
      <c r="M13" s="99" t="n">
        <v>167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04</v>
      </c>
      <c r="E14" s="99" t="n">
        <v>409</v>
      </c>
      <c r="F14" s="99" t="n">
        <v>1</v>
      </c>
      <c r="G14" s="99" t="n">
        <v>79</v>
      </c>
      <c r="H14" s="99" t="n">
        <v>0</v>
      </c>
      <c r="I14" s="99" t="n">
        <v>2</v>
      </c>
      <c r="J14" s="99" t="n">
        <v>7</v>
      </c>
      <c r="K14" s="99" t="n">
        <v>78</v>
      </c>
      <c r="L14" s="99" t="n">
        <v>5</v>
      </c>
      <c r="M14" s="99" t="n">
        <v>123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44</v>
      </c>
      <c r="E15" s="99" t="n">
        <v>310</v>
      </c>
      <c r="F15" s="99" t="n">
        <v>0</v>
      </c>
      <c r="G15" s="99" t="n">
        <v>43</v>
      </c>
      <c r="H15" s="99" t="n">
        <v>0</v>
      </c>
      <c r="I15" s="99" t="n">
        <v>0</v>
      </c>
      <c r="J15" s="99" t="n">
        <v>4</v>
      </c>
      <c r="K15" s="99" t="n">
        <v>32</v>
      </c>
      <c r="L15" s="99" t="n">
        <v>4</v>
      </c>
      <c r="M15" s="99" t="n">
        <v>51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2</v>
      </c>
      <c r="E16" s="99" t="n">
        <v>339</v>
      </c>
      <c r="F16" s="99" t="n">
        <v>2</v>
      </c>
      <c r="G16" s="99" t="n">
        <v>68</v>
      </c>
      <c r="H16" s="99" t="n">
        <v>1</v>
      </c>
      <c r="I16" s="99" t="n">
        <v>1</v>
      </c>
      <c r="J16" s="99" t="n">
        <v>5</v>
      </c>
      <c r="K16" s="99" t="n">
        <v>65</v>
      </c>
      <c r="L16" s="99" t="n">
        <v>7</v>
      </c>
      <c r="M16" s="99" t="n">
        <v>104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980</v>
      </c>
      <c r="E17" s="99" t="n">
        <v>604</v>
      </c>
      <c r="F17" s="99" t="n">
        <v>5</v>
      </c>
      <c r="G17" s="99" t="n">
        <v>89</v>
      </c>
      <c r="H17" s="99" t="n">
        <v>4</v>
      </c>
      <c r="I17" s="99" t="n">
        <v>0</v>
      </c>
      <c r="J17" s="99" t="n">
        <v>9</v>
      </c>
      <c r="K17" s="99" t="n">
        <v>99</v>
      </c>
      <c r="L17" s="99" t="n">
        <v>9</v>
      </c>
      <c r="M17" s="99" t="n">
        <v>161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877</v>
      </c>
      <c r="E18" s="99" t="n">
        <v>504</v>
      </c>
      <c r="F18" s="99" t="n">
        <v>4</v>
      </c>
      <c r="G18" s="99" t="n">
        <v>91</v>
      </c>
      <c r="H18" s="99" t="n">
        <v>2</v>
      </c>
      <c r="I18" s="99" t="n">
        <v>2</v>
      </c>
      <c r="J18" s="99" t="n">
        <v>6</v>
      </c>
      <c r="K18" s="99" t="n">
        <v>94</v>
      </c>
      <c r="L18" s="99" t="n">
        <v>5</v>
      </c>
      <c r="M18" s="99" t="n">
        <v>169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3</v>
      </c>
      <c r="E19" s="99" t="n">
        <v>327</v>
      </c>
      <c r="F19" s="99" t="n">
        <v>2</v>
      </c>
      <c r="G19" s="99" t="n">
        <v>54</v>
      </c>
      <c r="H19" s="99" t="n">
        <v>0</v>
      </c>
      <c r="I19" s="99" t="n">
        <v>0</v>
      </c>
      <c r="J19" s="99" t="n">
        <v>6</v>
      </c>
      <c r="K19" s="99" t="n">
        <v>37</v>
      </c>
      <c r="L19" s="99" t="n">
        <v>4</v>
      </c>
      <c r="M19" s="99" t="n">
        <v>73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3</v>
      </c>
      <c r="E20" s="99" t="n">
        <v>678</v>
      </c>
      <c r="F20" s="99" t="n">
        <v>2</v>
      </c>
      <c r="G20" s="99" t="n">
        <v>84</v>
      </c>
      <c r="H20" s="99" t="n">
        <v>2</v>
      </c>
      <c r="I20" s="99" t="n">
        <v>0</v>
      </c>
      <c r="J20" s="99" t="n">
        <v>17</v>
      </c>
      <c r="K20" s="99" t="n">
        <v>117</v>
      </c>
      <c r="L20" s="99" t="n">
        <v>4</v>
      </c>
      <c r="M20" s="99" t="n">
        <v>179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30</v>
      </c>
      <c r="E21" s="99" t="n">
        <v>352</v>
      </c>
      <c r="F21" s="99" t="n">
        <v>0</v>
      </c>
      <c r="G21" s="99" t="n">
        <v>47</v>
      </c>
      <c r="H21" s="99" t="n">
        <v>1</v>
      </c>
      <c r="I21" s="99" t="n">
        <v>2</v>
      </c>
      <c r="J21" s="99" t="n">
        <v>8</v>
      </c>
      <c r="K21" s="99" t="n">
        <v>43</v>
      </c>
      <c r="L21" s="99" t="n">
        <v>3</v>
      </c>
      <c r="M21" s="99" t="n">
        <v>74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960</v>
      </c>
      <c r="E22" s="99" t="n">
        <v>559</v>
      </c>
      <c r="F22" s="99" t="n">
        <v>1</v>
      </c>
      <c r="G22" s="99" t="n">
        <v>85</v>
      </c>
      <c r="H22" s="99" t="n">
        <v>3</v>
      </c>
      <c r="I22" s="99" t="n">
        <v>2</v>
      </c>
      <c r="J22" s="99" t="n">
        <v>9</v>
      </c>
      <c r="K22" s="99" t="n">
        <v>112</v>
      </c>
      <c r="L22" s="99" t="n">
        <v>9</v>
      </c>
      <c r="M22" s="99" t="n">
        <v>180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4</v>
      </c>
      <c r="E23" s="99" t="n">
        <v>246</v>
      </c>
      <c r="F23" s="99" t="n">
        <v>2</v>
      </c>
      <c r="G23" s="99" t="n">
        <v>30</v>
      </c>
      <c r="H23" s="99" t="n">
        <v>1</v>
      </c>
      <c r="I23" s="99" t="n">
        <v>0</v>
      </c>
      <c r="J23" s="99" t="n">
        <v>2</v>
      </c>
      <c r="K23" s="99" t="n">
        <v>28</v>
      </c>
      <c r="L23" s="99" t="n">
        <v>1</v>
      </c>
      <c r="M23" s="99" t="n">
        <v>54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28</v>
      </c>
      <c r="E24" s="99" t="n">
        <v>324</v>
      </c>
      <c r="F24" s="99" t="n">
        <v>1</v>
      </c>
      <c r="G24" s="99" t="n">
        <v>45</v>
      </c>
      <c r="H24" s="99" t="n">
        <v>1</v>
      </c>
      <c r="I24" s="99" t="n">
        <v>2</v>
      </c>
      <c r="J24" s="99" t="n">
        <v>7</v>
      </c>
      <c r="K24" s="99" t="n">
        <v>45</v>
      </c>
      <c r="L24" s="99" t="n">
        <v>6</v>
      </c>
      <c r="M24" s="99" t="n">
        <v>97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0</v>
      </c>
      <c r="E25" s="99" t="n">
        <v>433</v>
      </c>
      <c r="F25" s="99" t="n">
        <v>0</v>
      </c>
      <c r="G25" s="99" t="n">
        <v>87</v>
      </c>
      <c r="H25" s="99" t="n">
        <v>2</v>
      </c>
      <c r="I25" s="99" t="n">
        <v>0</v>
      </c>
      <c r="J25" s="99" t="n">
        <v>12</v>
      </c>
      <c r="K25" s="99" t="n">
        <v>94</v>
      </c>
      <c r="L25" s="99" t="n">
        <v>5</v>
      </c>
      <c r="M25" s="99" t="n">
        <v>12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32</v>
      </c>
      <c r="E26" s="99" t="n">
        <v>499</v>
      </c>
      <c r="F26" s="99" t="n">
        <v>2</v>
      </c>
      <c r="G26" s="99" t="n">
        <v>56</v>
      </c>
      <c r="H26" s="99" t="n">
        <v>5</v>
      </c>
      <c r="I26" s="99" t="n">
        <v>0</v>
      </c>
      <c r="J26" s="99" t="n">
        <v>8</v>
      </c>
      <c r="K26" s="99" t="n">
        <v>59</v>
      </c>
      <c r="L26" s="99" t="n">
        <v>5</v>
      </c>
      <c r="M26" s="99" t="n">
        <v>98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430</v>
      </c>
      <c r="E27" s="104" t="n">
        <v>6975</v>
      </c>
      <c r="F27" s="104" t="n">
        <v>32</v>
      </c>
      <c r="G27" s="104" t="n">
        <v>1076</v>
      </c>
      <c r="H27" s="104" t="n">
        <v>34</v>
      </c>
      <c r="I27" s="104" t="n">
        <v>14</v>
      </c>
      <c r="J27" s="104" t="n">
        <v>134</v>
      </c>
      <c r="K27" s="104" t="n">
        <v>1154</v>
      </c>
      <c r="L27" s="104" t="n">
        <v>83</v>
      </c>
      <c r="M27" s="104" t="n">
        <v>1928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14" t="s">
        <v>168</v>
      </c>
      <c r="B32" s="114"/>
      <c r="C32" s="114"/>
      <c r="D32" s="76" t="s">
        <v>159</v>
      </c>
      <c r="E32" s="115" t="s">
        <v>169</v>
      </c>
      <c r="F32" s="115"/>
      <c r="G32" s="115"/>
      <c r="H32" s="115"/>
      <c r="I32" s="115"/>
      <c r="J32" s="115"/>
      <c r="K32" s="115"/>
      <c r="L32" s="115"/>
    </row>
    <row r="33" customFormat="false" ht="45" hidden="false" customHeight="false" outlineLevel="0" collapsed="false">
      <c r="A33" s="114"/>
      <c r="B33" s="114"/>
      <c r="C33" s="114"/>
      <c r="D33" s="76"/>
      <c r="E33" s="116" t="s">
        <v>170</v>
      </c>
      <c r="F33" s="117" t="s">
        <v>171</v>
      </c>
      <c r="G33" s="117" t="s">
        <v>172</v>
      </c>
      <c r="H33" s="117" t="s">
        <v>173</v>
      </c>
      <c r="I33" s="117" t="s">
        <v>174</v>
      </c>
      <c r="J33" s="117" t="s">
        <v>175</v>
      </c>
      <c r="K33" s="117" t="s">
        <v>176</v>
      </c>
      <c r="L33" s="118" t="s">
        <v>177</v>
      </c>
    </row>
    <row r="34" customFormat="false" ht="12.75" hidden="false" customHeight="true" outlineLevel="0" collapsed="false">
      <c r="A34" s="114"/>
      <c r="B34" s="114"/>
      <c r="C34" s="114"/>
      <c r="D34" s="76"/>
      <c r="E34" s="119" t="s">
        <v>178</v>
      </c>
      <c r="F34" s="119"/>
      <c r="G34" s="119"/>
      <c r="H34" s="119"/>
      <c r="I34" s="119"/>
      <c r="J34" s="119"/>
      <c r="K34" s="119"/>
      <c r="L34" s="119"/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</row>
    <row r="36" customFormat="false" ht="12" hidden="false" customHeight="true" outlineLevel="0" collapsed="false">
      <c r="A36" s="121"/>
      <c r="B36" s="122" t="s">
        <v>179</v>
      </c>
      <c r="C36" s="96" t="n">
        <v>20</v>
      </c>
      <c r="D36" s="99" t="n">
        <v>29</v>
      </c>
      <c r="E36" s="99" t="n">
        <v>12</v>
      </c>
      <c r="F36" s="99" t="n">
        <v>17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2" t="n">
        <v>20</v>
      </c>
      <c r="B37" s="123" t="s">
        <v>32</v>
      </c>
      <c r="C37" s="96" t="n">
        <v>30</v>
      </c>
      <c r="D37" s="99" t="n">
        <v>2822</v>
      </c>
      <c r="E37" s="99" t="n">
        <v>100</v>
      </c>
      <c r="F37" s="99" t="n">
        <v>2442</v>
      </c>
      <c r="G37" s="99" t="n">
        <v>258</v>
      </c>
      <c r="H37" s="99" t="n">
        <v>20</v>
      </c>
      <c r="I37" s="99" t="n">
        <v>2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2" t="n">
        <v>30</v>
      </c>
      <c r="B38" s="123" t="s">
        <v>32</v>
      </c>
      <c r="C38" s="96" t="n">
        <v>40</v>
      </c>
      <c r="D38" s="99" t="n">
        <v>4497</v>
      </c>
      <c r="E38" s="99" t="n">
        <v>12</v>
      </c>
      <c r="F38" s="99" t="n">
        <v>1852</v>
      </c>
      <c r="G38" s="99" t="n">
        <v>2343</v>
      </c>
      <c r="H38" s="99" t="n">
        <v>278</v>
      </c>
      <c r="I38" s="99" t="n">
        <v>12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2" t="n">
        <v>40</v>
      </c>
      <c r="B39" s="123" t="s">
        <v>32</v>
      </c>
      <c r="C39" s="96" t="n">
        <v>50</v>
      </c>
      <c r="D39" s="99" t="n">
        <v>2512</v>
      </c>
      <c r="E39" s="99" t="n">
        <v>2</v>
      </c>
      <c r="F39" s="99" t="n">
        <v>208</v>
      </c>
      <c r="G39" s="99" t="n">
        <v>926</v>
      </c>
      <c r="H39" s="99" t="n">
        <v>1203</v>
      </c>
      <c r="I39" s="99" t="n">
        <v>163</v>
      </c>
      <c r="J39" s="99" t="n">
        <v>10</v>
      </c>
      <c r="K39" s="99" t="n">
        <v>0</v>
      </c>
      <c r="L39" s="99" t="n">
        <v>0</v>
      </c>
    </row>
    <row r="40" customFormat="false" ht="12" hidden="false" customHeight="true" outlineLevel="0" collapsed="false">
      <c r="A40" s="122" t="n">
        <v>50</v>
      </c>
      <c r="B40" s="123" t="s">
        <v>32</v>
      </c>
      <c r="C40" s="96" t="n">
        <v>60</v>
      </c>
      <c r="D40" s="99" t="n">
        <v>1054</v>
      </c>
      <c r="E40" s="99" t="n">
        <v>0</v>
      </c>
      <c r="F40" s="99" t="n">
        <v>16</v>
      </c>
      <c r="G40" s="99" t="n">
        <v>101</v>
      </c>
      <c r="H40" s="99" t="n">
        <v>489</v>
      </c>
      <c r="I40" s="99" t="n">
        <v>422</v>
      </c>
      <c r="J40" s="99" t="n">
        <v>26</v>
      </c>
      <c r="K40" s="99" t="n">
        <v>0</v>
      </c>
      <c r="L40" s="99" t="n">
        <v>0</v>
      </c>
    </row>
    <row r="41" customFormat="false" ht="12" hidden="false" customHeight="true" outlineLevel="0" collapsed="false">
      <c r="A41" s="122" t="n">
        <v>60</v>
      </c>
      <c r="B41" s="123" t="s">
        <v>32</v>
      </c>
      <c r="C41" s="96" t="n">
        <v>70</v>
      </c>
      <c r="D41" s="99" t="n">
        <v>403</v>
      </c>
      <c r="E41" s="99" t="n">
        <v>0</v>
      </c>
      <c r="F41" s="99" t="n">
        <v>3</v>
      </c>
      <c r="G41" s="99" t="n">
        <v>14</v>
      </c>
      <c r="H41" s="99" t="n">
        <v>72</v>
      </c>
      <c r="I41" s="99" t="n">
        <v>163</v>
      </c>
      <c r="J41" s="99" t="n">
        <v>136</v>
      </c>
      <c r="K41" s="99" t="n">
        <v>13</v>
      </c>
      <c r="L41" s="99" t="n">
        <v>2</v>
      </c>
    </row>
    <row r="42" customFormat="false" ht="12" hidden="false" customHeight="true" outlineLevel="0" collapsed="false">
      <c r="A42" s="122" t="n">
        <v>70</v>
      </c>
      <c r="B42" s="123" t="s">
        <v>32</v>
      </c>
      <c r="C42" s="96" t="n">
        <v>75</v>
      </c>
      <c r="D42" s="99" t="n">
        <v>66</v>
      </c>
      <c r="E42" s="99" t="n">
        <v>0</v>
      </c>
      <c r="F42" s="99" t="n">
        <v>0</v>
      </c>
      <c r="G42" s="99" t="n">
        <v>0</v>
      </c>
      <c r="H42" s="99" t="n">
        <v>13</v>
      </c>
      <c r="I42" s="99" t="n">
        <v>11</v>
      </c>
      <c r="J42" s="99" t="n">
        <v>30</v>
      </c>
      <c r="K42" s="99" t="n">
        <v>8</v>
      </c>
      <c r="L42" s="99" t="n">
        <v>4</v>
      </c>
    </row>
    <row r="43" customFormat="false" ht="12" hidden="false" customHeight="true" outlineLevel="0" collapsed="false">
      <c r="A43" s="122" t="n">
        <v>75</v>
      </c>
      <c r="B43" s="96" t="s">
        <v>180</v>
      </c>
      <c r="C43" s="96"/>
      <c r="D43" s="99" t="n">
        <v>47</v>
      </c>
      <c r="E43" s="99" t="n">
        <v>0</v>
      </c>
      <c r="F43" s="99" t="n">
        <v>0</v>
      </c>
      <c r="G43" s="99" t="n">
        <v>1</v>
      </c>
      <c r="H43" s="99" t="n">
        <v>0</v>
      </c>
      <c r="I43" s="99" t="n">
        <v>7</v>
      </c>
      <c r="J43" s="99" t="n">
        <v>24</v>
      </c>
      <c r="K43" s="99" t="n">
        <v>10</v>
      </c>
      <c r="L43" s="99" t="n">
        <v>5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430</v>
      </c>
      <c r="E44" s="104" t="n">
        <v>126</v>
      </c>
      <c r="F44" s="104" t="n">
        <v>4538</v>
      </c>
      <c r="G44" s="104" t="n">
        <v>3643</v>
      </c>
      <c r="H44" s="104" t="n">
        <v>2075</v>
      </c>
      <c r="I44" s="104" t="n">
        <v>780</v>
      </c>
      <c r="J44" s="104" t="n">
        <v>226</v>
      </c>
      <c r="K44" s="104" t="n">
        <v>31</v>
      </c>
      <c r="L44" s="104" t="n">
        <v>1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7 nach Verwaltungsbezirken und bisherigem Familienstand&#10;    der Ehegatten"/>
    <hyperlink ref="A30" location="Inhaltsverzeichnis!A1" display="4  Eheschließende im Land Brandenburg 2007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5" width="7.28"/>
    <col collapsed="false" customWidth="true" hidden="false" outlineLevel="0" max="7" min="3" style="124" width="7.28"/>
    <col collapsed="false" customWidth="true" hidden="false" outlineLevel="0" max="8" min="8" style="125" width="7.28"/>
    <col collapsed="false" customWidth="true" hidden="false" outlineLevel="0" max="10" min="9" style="124" width="7.28"/>
    <col collapsed="false" customWidth="false" hidden="false" outlineLevel="0" max="257" min="11" style="124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19" t="s">
        <v>113</v>
      </c>
      <c r="B3" s="117" t="s">
        <v>98</v>
      </c>
      <c r="C3" s="117"/>
      <c r="D3" s="117"/>
      <c r="E3" s="117"/>
      <c r="F3" s="117"/>
      <c r="G3" s="117"/>
      <c r="H3" s="127" t="s">
        <v>99</v>
      </c>
      <c r="I3" s="127"/>
      <c r="J3" s="127"/>
    </row>
    <row r="4" customFormat="false" ht="33.75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185</v>
      </c>
      <c r="F4" s="118" t="s">
        <v>186</v>
      </c>
      <c r="G4" s="118"/>
      <c r="H4" s="117" t="s">
        <v>115</v>
      </c>
      <c r="I4" s="117" t="s">
        <v>187</v>
      </c>
      <c r="J4" s="118" t="s">
        <v>188</v>
      </c>
    </row>
    <row r="5" customFormat="false" ht="46.5" hidden="false" customHeight="true" outlineLevel="0" collapsed="false">
      <c r="A5" s="119"/>
      <c r="B5" s="117"/>
      <c r="C5" s="117"/>
      <c r="D5" s="117"/>
      <c r="E5" s="117"/>
      <c r="F5" s="118" t="s">
        <v>102</v>
      </c>
      <c r="G5" s="118" t="s">
        <v>189</v>
      </c>
      <c r="H5" s="117"/>
      <c r="I5" s="117" t="s">
        <v>190</v>
      </c>
      <c r="J5" s="118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96" t="s">
        <v>123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" hidden="false" customHeight="true" outlineLevel="0" collapsed="false">
      <c r="A8" s="98" t="s">
        <v>124</v>
      </c>
      <c r="B8" s="130" t="n">
        <v>565</v>
      </c>
      <c r="C8" s="82" t="n">
        <v>306</v>
      </c>
      <c r="D8" s="82" t="n">
        <v>259</v>
      </c>
      <c r="E8" s="83" t="n">
        <v>7.70931121056653</v>
      </c>
      <c r="F8" s="131" t="n">
        <v>362</v>
      </c>
      <c r="G8" s="83" t="n">
        <v>64.070796460177</v>
      </c>
      <c r="H8" s="130" t="n">
        <v>2</v>
      </c>
      <c r="I8" s="82" t="n">
        <v>2</v>
      </c>
      <c r="J8" s="83" t="n">
        <v>3.52733686067019</v>
      </c>
    </row>
    <row r="9" customFormat="false" ht="12" hidden="false" customHeight="true" outlineLevel="0" collapsed="false">
      <c r="A9" s="98" t="s">
        <v>125</v>
      </c>
      <c r="B9" s="130" t="n">
        <v>709</v>
      </c>
      <c r="C9" s="82" t="n">
        <v>363</v>
      </c>
      <c r="D9" s="82" t="n">
        <v>346</v>
      </c>
      <c r="E9" s="83" t="n">
        <v>6.87495151656194</v>
      </c>
      <c r="F9" s="131" t="n">
        <v>484</v>
      </c>
      <c r="G9" s="83" t="n">
        <v>68.2651622002821</v>
      </c>
      <c r="H9" s="130" t="n">
        <v>2</v>
      </c>
      <c r="I9" s="82" t="n">
        <v>2</v>
      </c>
      <c r="J9" s="83" t="n">
        <v>2.81293952180028</v>
      </c>
    </row>
    <row r="10" customFormat="false" ht="12" hidden="false" customHeight="true" outlineLevel="0" collapsed="false">
      <c r="A10" s="98" t="s">
        <v>126</v>
      </c>
      <c r="B10" s="130" t="n">
        <v>497</v>
      </c>
      <c r="C10" s="82" t="n">
        <v>275</v>
      </c>
      <c r="D10" s="82" t="n">
        <v>222</v>
      </c>
      <c r="E10" s="83" t="n">
        <v>7.98470535312641</v>
      </c>
      <c r="F10" s="131" t="n">
        <v>343</v>
      </c>
      <c r="G10" s="83" t="n">
        <v>69.0140845070423</v>
      </c>
      <c r="H10" s="130" t="n">
        <v>1</v>
      </c>
      <c r="I10" s="82" t="n">
        <v>1</v>
      </c>
      <c r="J10" s="83" t="n">
        <v>2.00803212851406</v>
      </c>
    </row>
    <row r="11" customFormat="false" ht="12" hidden="false" customHeight="true" outlineLevel="0" collapsed="false">
      <c r="A11" s="98" t="s">
        <v>127</v>
      </c>
      <c r="B11" s="130" t="n">
        <v>1612</v>
      </c>
      <c r="C11" s="82" t="n">
        <v>818</v>
      </c>
      <c r="D11" s="82" t="n">
        <v>794</v>
      </c>
      <c r="E11" s="83" t="n">
        <v>10.7744647858141</v>
      </c>
      <c r="F11" s="131" t="n">
        <v>893</v>
      </c>
      <c r="G11" s="83" t="n">
        <v>55.3970223325062</v>
      </c>
      <c r="H11" s="130" t="n">
        <v>3</v>
      </c>
      <c r="I11" s="82" t="n">
        <v>1</v>
      </c>
      <c r="J11" s="83" t="n">
        <v>1.85758513931889</v>
      </c>
    </row>
    <row r="12" customFormat="false" ht="12" hidden="false" customHeight="true" outlineLevel="0" collapsed="false">
      <c r="A12" s="101" t="s">
        <v>128</v>
      </c>
      <c r="B12" s="130"/>
      <c r="C12" s="82"/>
      <c r="D12" s="82"/>
      <c r="E12" s="83"/>
      <c r="F12" s="131"/>
      <c r="G12" s="83"/>
      <c r="H12" s="130"/>
      <c r="I12" s="82"/>
      <c r="J12" s="83"/>
    </row>
    <row r="13" customFormat="false" ht="12" hidden="false" customHeight="true" outlineLevel="0" collapsed="false">
      <c r="A13" s="98" t="s">
        <v>129</v>
      </c>
      <c r="B13" s="130" t="n">
        <v>1270</v>
      </c>
      <c r="C13" s="82" t="n">
        <v>637</v>
      </c>
      <c r="D13" s="82" t="n">
        <v>633</v>
      </c>
      <c r="E13" s="83" t="n">
        <v>7.15561490396263</v>
      </c>
      <c r="F13" s="131" t="n">
        <v>785</v>
      </c>
      <c r="G13" s="83" t="n">
        <v>61.8110236220472</v>
      </c>
      <c r="H13" s="130" t="n">
        <v>6</v>
      </c>
      <c r="I13" s="82" t="n">
        <v>5</v>
      </c>
      <c r="J13" s="83" t="n">
        <v>4.70219435736677</v>
      </c>
    </row>
    <row r="14" customFormat="false" ht="12" hidden="false" customHeight="true" outlineLevel="0" collapsed="false">
      <c r="A14" s="98" t="s">
        <v>130</v>
      </c>
      <c r="B14" s="130" t="n">
        <v>1207</v>
      </c>
      <c r="C14" s="82" t="n">
        <v>608</v>
      </c>
      <c r="D14" s="82" t="n">
        <v>599</v>
      </c>
      <c r="E14" s="83" t="n">
        <v>7.46836617888191</v>
      </c>
      <c r="F14" s="131" t="n">
        <v>684</v>
      </c>
      <c r="G14" s="83" t="n">
        <v>56.6694283347142</v>
      </c>
      <c r="H14" s="130" t="n">
        <v>3</v>
      </c>
      <c r="I14" s="82" t="n">
        <v>3</v>
      </c>
      <c r="J14" s="83" t="n">
        <v>2.47933884297521</v>
      </c>
    </row>
    <row r="15" customFormat="false" ht="12" hidden="false" customHeight="true" outlineLevel="0" collapsed="false">
      <c r="A15" s="98" t="s">
        <v>131</v>
      </c>
      <c r="B15" s="130" t="n">
        <v>766</v>
      </c>
      <c r="C15" s="82" t="n">
        <v>388</v>
      </c>
      <c r="D15" s="82" t="n">
        <v>378</v>
      </c>
      <c r="E15" s="83" t="n">
        <v>6.45569086848426</v>
      </c>
      <c r="F15" s="131" t="n">
        <v>480</v>
      </c>
      <c r="G15" s="83" t="n">
        <v>62.6631853785901</v>
      </c>
      <c r="H15" s="130" t="n">
        <v>2</v>
      </c>
      <c r="I15" s="82" t="n">
        <v>2</v>
      </c>
      <c r="J15" s="83" t="n">
        <v>2.60416666666667</v>
      </c>
    </row>
    <row r="16" customFormat="false" ht="12" hidden="false" customHeight="true" outlineLevel="0" collapsed="false">
      <c r="A16" s="98" t="s">
        <v>132</v>
      </c>
      <c r="B16" s="130" t="n">
        <v>1110</v>
      </c>
      <c r="C16" s="82" t="n">
        <v>588</v>
      </c>
      <c r="D16" s="82" t="n">
        <v>522</v>
      </c>
      <c r="E16" s="83" t="n">
        <v>7.14170821939842</v>
      </c>
      <c r="F16" s="131" t="n">
        <v>626</v>
      </c>
      <c r="G16" s="83" t="n">
        <v>56.3963963963964</v>
      </c>
      <c r="H16" s="130" t="n">
        <v>3</v>
      </c>
      <c r="I16" s="82" t="n">
        <v>1</v>
      </c>
      <c r="J16" s="83" t="n">
        <v>2.69541778975741</v>
      </c>
    </row>
    <row r="17" customFormat="false" ht="12" hidden="false" customHeight="true" outlineLevel="0" collapsed="false">
      <c r="A17" s="98" t="s">
        <v>133</v>
      </c>
      <c r="B17" s="130" t="n">
        <v>1337</v>
      </c>
      <c r="C17" s="82" t="n">
        <v>664</v>
      </c>
      <c r="D17" s="82" t="n">
        <v>673</v>
      </c>
      <c r="E17" s="83" t="n">
        <v>6.97127542534166</v>
      </c>
      <c r="F17" s="131" t="n">
        <v>807</v>
      </c>
      <c r="G17" s="83" t="n">
        <v>60.3590127150337</v>
      </c>
      <c r="H17" s="130" t="n">
        <v>6</v>
      </c>
      <c r="I17" s="82" t="n">
        <v>4</v>
      </c>
      <c r="J17" s="83" t="n">
        <v>4.46760982874162</v>
      </c>
    </row>
    <row r="18" customFormat="false" ht="12" hidden="false" customHeight="true" outlineLevel="0" collapsed="false">
      <c r="A18" s="98" t="s">
        <v>134</v>
      </c>
      <c r="B18" s="130" t="n">
        <v>1571</v>
      </c>
      <c r="C18" s="82" t="n">
        <v>804</v>
      </c>
      <c r="D18" s="82" t="n">
        <v>767</v>
      </c>
      <c r="E18" s="83" t="n">
        <v>7.79362520153789</v>
      </c>
      <c r="F18" s="131" t="n">
        <v>856</v>
      </c>
      <c r="G18" s="83" t="n">
        <v>54.4875875238702</v>
      </c>
      <c r="H18" s="130" t="n">
        <v>5</v>
      </c>
      <c r="I18" s="82" t="n">
        <v>3</v>
      </c>
      <c r="J18" s="83" t="n">
        <v>3.17258883248731</v>
      </c>
    </row>
    <row r="19" s="132" customFormat="true" ht="12" hidden="false" customHeight="true" outlineLevel="0" collapsed="false">
      <c r="A19" s="98" t="s">
        <v>135</v>
      </c>
      <c r="B19" s="130" t="n">
        <v>817</v>
      </c>
      <c r="C19" s="82" t="n">
        <v>416</v>
      </c>
      <c r="D19" s="82" t="n">
        <v>401</v>
      </c>
      <c r="E19" s="83" t="n">
        <v>6.35975837588741</v>
      </c>
      <c r="F19" s="131" t="n">
        <v>513</v>
      </c>
      <c r="G19" s="83" t="n">
        <v>62.7906976744186</v>
      </c>
      <c r="H19" s="130" t="n">
        <v>2</v>
      </c>
      <c r="I19" s="82" t="n">
        <v>2</v>
      </c>
      <c r="J19" s="83" t="n">
        <v>2.44200244200244</v>
      </c>
    </row>
    <row r="20" s="132" customFormat="true" ht="12" hidden="false" customHeight="true" outlineLevel="0" collapsed="false">
      <c r="A20" s="98" t="s">
        <v>136</v>
      </c>
      <c r="B20" s="130" t="n">
        <v>1332</v>
      </c>
      <c r="C20" s="82" t="n">
        <v>645</v>
      </c>
      <c r="D20" s="82" t="n">
        <v>687</v>
      </c>
      <c r="E20" s="83" t="n">
        <v>7.06623802399975</v>
      </c>
      <c r="F20" s="131" t="n">
        <v>783</v>
      </c>
      <c r="G20" s="83" t="n">
        <v>58.7837837837838</v>
      </c>
      <c r="H20" s="130" t="n">
        <v>4</v>
      </c>
      <c r="I20" s="82" t="n">
        <v>4</v>
      </c>
      <c r="J20" s="83" t="n">
        <v>2.9940119760479</v>
      </c>
    </row>
    <row r="21" s="132" customFormat="true" ht="12" hidden="false" customHeight="true" outlineLevel="0" collapsed="false">
      <c r="A21" s="98" t="s">
        <v>137</v>
      </c>
      <c r="B21" s="130" t="n">
        <v>749</v>
      </c>
      <c r="C21" s="82" t="n">
        <v>376</v>
      </c>
      <c r="D21" s="82" t="n">
        <v>373</v>
      </c>
      <c r="E21" s="83" t="n">
        <v>7.04059859188028</v>
      </c>
      <c r="F21" s="131" t="n">
        <v>479</v>
      </c>
      <c r="G21" s="83" t="n">
        <v>63.9519359145527</v>
      </c>
      <c r="H21" s="130" t="n">
        <v>1</v>
      </c>
      <c r="I21" s="82" t="n">
        <v>1</v>
      </c>
      <c r="J21" s="83" t="n">
        <v>1.33333333333333</v>
      </c>
    </row>
    <row r="22" s="132" customFormat="true" ht="12" hidden="false" customHeight="true" outlineLevel="0" collapsed="false">
      <c r="A22" s="98" t="s">
        <v>138</v>
      </c>
      <c r="B22" s="130" t="n">
        <v>1494</v>
      </c>
      <c r="C22" s="82" t="n">
        <v>791</v>
      </c>
      <c r="D22" s="82" t="n">
        <v>703</v>
      </c>
      <c r="E22" s="83" t="n">
        <v>7.31517433519559</v>
      </c>
      <c r="F22" s="131" t="n">
        <v>790</v>
      </c>
      <c r="G22" s="83" t="n">
        <v>52.8781793842035</v>
      </c>
      <c r="H22" s="130" t="n">
        <v>4</v>
      </c>
      <c r="I22" s="82" t="n">
        <v>2</v>
      </c>
      <c r="J22" s="83" t="n">
        <v>2.67022696929239</v>
      </c>
    </row>
    <row r="23" s="132" customFormat="true" ht="12" hidden="false" customHeight="true" outlineLevel="0" collapsed="false">
      <c r="A23" s="98" t="s">
        <v>139</v>
      </c>
      <c r="B23" s="130" t="n">
        <v>544</v>
      </c>
      <c r="C23" s="82" t="n">
        <v>306</v>
      </c>
      <c r="D23" s="82" t="n">
        <v>238</v>
      </c>
      <c r="E23" s="83" t="n">
        <v>6.28625574891955</v>
      </c>
      <c r="F23" s="131" t="n">
        <v>368</v>
      </c>
      <c r="G23" s="83" t="n">
        <v>67.6470588235294</v>
      </c>
      <c r="H23" s="130" t="n">
        <v>4</v>
      </c>
      <c r="I23" s="82" t="n">
        <v>3</v>
      </c>
      <c r="J23" s="83" t="n">
        <v>7.2992700729927</v>
      </c>
    </row>
    <row r="24" s="132" customFormat="true" ht="12" hidden="false" customHeight="true" outlineLevel="0" collapsed="false">
      <c r="A24" s="98" t="s">
        <v>140</v>
      </c>
      <c r="B24" s="130" t="n">
        <v>843</v>
      </c>
      <c r="C24" s="82" t="n">
        <v>427</v>
      </c>
      <c r="D24" s="82" t="n">
        <v>416</v>
      </c>
      <c r="E24" s="83" t="n">
        <v>6.28916741271262</v>
      </c>
      <c r="F24" s="131" t="n">
        <v>517</v>
      </c>
      <c r="G24" s="83" t="n">
        <v>61.3285883748517</v>
      </c>
      <c r="H24" s="130" t="n">
        <v>2</v>
      </c>
      <c r="I24" s="82" t="n">
        <v>0</v>
      </c>
      <c r="J24" s="83" t="n">
        <v>2.36686390532544</v>
      </c>
    </row>
    <row r="25" s="132" customFormat="true" ht="12" hidden="false" customHeight="true" outlineLevel="0" collapsed="false">
      <c r="A25" s="98" t="s">
        <v>141</v>
      </c>
      <c r="B25" s="130" t="n">
        <v>1236</v>
      </c>
      <c r="C25" s="82" t="n">
        <v>648</v>
      </c>
      <c r="D25" s="82" t="n">
        <v>588</v>
      </c>
      <c r="E25" s="83" t="n">
        <v>7.607605143135</v>
      </c>
      <c r="F25" s="131" t="n">
        <v>697</v>
      </c>
      <c r="G25" s="83" t="n">
        <v>56.3915857605178</v>
      </c>
      <c r="H25" s="130" t="n">
        <v>4</v>
      </c>
      <c r="I25" s="82" t="n">
        <v>4</v>
      </c>
      <c r="J25" s="83" t="n">
        <v>3.2258064516129</v>
      </c>
    </row>
    <row r="26" s="132" customFormat="true" ht="12" hidden="false" customHeight="true" outlineLevel="0" collapsed="false">
      <c r="A26" s="98" t="s">
        <v>142</v>
      </c>
      <c r="B26" s="130" t="n">
        <v>930</v>
      </c>
      <c r="C26" s="82" t="n">
        <v>487</v>
      </c>
      <c r="D26" s="82" t="n">
        <v>443</v>
      </c>
      <c r="E26" s="83" t="n">
        <v>6.82894591915409</v>
      </c>
      <c r="F26" s="131" t="n">
        <v>579</v>
      </c>
      <c r="G26" s="83" t="n">
        <v>62.258064516129</v>
      </c>
      <c r="H26" s="130" t="n">
        <v>1</v>
      </c>
      <c r="I26" s="82" t="n">
        <v>0</v>
      </c>
      <c r="J26" s="83" t="n">
        <v>1.07411385606874</v>
      </c>
    </row>
    <row r="27" s="132" customFormat="true" ht="12" hidden="false" customHeight="true" outlineLevel="0" collapsed="false">
      <c r="A27" s="103" t="s">
        <v>143</v>
      </c>
      <c r="B27" s="133" t="n">
        <v>18589</v>
      </c>
      <c r="C27" s="47" t="n">
        <v>9547</v>
      </c>
      <c r="D27" s="47" t="n">
        <v>9042</v>
      </c>
      <c r="E27" s="134" t="n">
        <v>7.31381618395768</v>
      </c>
      <c r="F27" s="135" t="n">
        <v>11046</v>
      </c>
      <c r="G27" s="134" t="n">
        <v>59.4222389585239</v>
      </c>
      <c r="H27" s="133" t="n">
        <v>55</v>
      </c>
      <c r="I27" s="47" t="n">
        <v>40</v>
      </c>
      <c r="J27" s="134" t="n">
        <v>2.95001072731174</v>
      </c>
    </row>
    <row r="28" s="132" customFormat="true" ht="12" hidden="false" customHeight="true" outlineLevel="0" collapsed="false">
      <c r="A28" s="103"/>
      <c r="B28" s="133"/>
      <c r="C28" s="47"/>
      <c r="D28" s="47"/>
      <c r="E28" s="134"/>
      <c r="F28" s="135"/>
      <c r="G28" s="134"/>
      <c r="H28" s="133"/>
      <c r="I28" s="47"/>
      <c r="J28" s="134"/>
    </row>
    <row r="29" customFormat="false" ht="12" hidden="false" customHeight="true" outlineLevel="0" collapsed="false">
      <c r="A29" s="46" t="s">
        <v>144</v>
      </c>
      <c r="B29" s="130" t="n">
        <v>1458</v>
      </c>
      <c r="C29" s="82" t="n">
        <v>726</v>
      </c>
      <c r="D29" s="82" t="n">
        <v>732</v>
      </c>
      <c r="E29" s="83" t="n">
        <v>6.73917120305833</v>
      </c>
      <c r="F29" s="131" t="n">
        <v>909</v>
      </c>
      <c r="G29" s="83" t="n">
        <v>62.3456790123457</v>
      </c>
      <c r="H29" s="130" t="n">
        <v>8</v>
      </c>
      <c r="I29" s="82" t="n">
        <v>6</v>
      </c>
      <c r="J29" s="83" t="n">
        <v>5.45702592087312</v>
      </c>
    </row>
    <row r="30" customFormat="false" ht="12" hidden="false" customHeight="true" outlineLevel="0" collapsed="false">
      <c r="A30" s="46" t="s">
        <v>145</v>
      </c>
      <c r="B30" s="130" t="n">
        <v>1337</v>
      </c>
      <c r="C30" s="82" t="n">
        <v>706</v>
      </c>
      <c r="D30" s="82" t="n">
        <v>631</v>
      </c>
      <c r="E30" s="83" t="n">
        <v>6.84542319626095</v>
      </c>
      <c r="F30" s="131" t="n">
        <v>809</v>
      </c>
      <c r="G30" s="83" t="n">
        <v>60.5086013462977</v>
      </c>
      <c r="H30" s="130" t="n">
        <v>8</v>
      </c>
      <c r="I30" s="82" t="n">
        <v>8</v>
      </c>
      <c r="J30" s="83" t="n">
        <v>5.94795539033457</v>
      </c>
    </row>
    <row r="31" customFormat="false" ht="12" hidden="false" customHeight="true" outlineLevel="0" collapsed="false">
      <c r="A31" s="46" t="s">
        <v>146</v>
      </c>
      <c r="B31" s="130" t="n">
        <v>1504</v>
      </c>
      <c r="C31" s="82" t="n">
        <v>783</v>
      </c>
      <c r="D31" s="82" t="n">
        <v>721</v>
      </c>
      <c r="E31" s="83" t="n">
        <v>6.95859055903413</v>
      </c>
      <c r="F31" s="131" t="n">
        <v>865</v>
      </c>
      <c r="G31" s="83" t="n">
        <v>57.5132978723404</v>
      </c>
      <c r="H31" s="130" t="n">
        <v>4</v>
      </c>
      <c r="I31" s="82" t="n">
        <v>1</v>
      </c>
      <c r="J31" s="83" t="n">
        <v>2.6525198938992</v>
      </c>
    </row>
    <row r="32" customFormat="false" ht="12" hidden="false" customHeight="true" outlineLevel="0" collapsed="false">
      <c r="A32" s="46" t="s">
        <v>147</v>
      </c>
      <c r="B32" s="130" t="n">
        <v>1371</v>
      </c>
      <c r="C32" s="82" t="n">
        <v>697</v>
      </c>
      <c r="D32" s="82" t="n">
        <v>674</v>
      </c>
      <c r="E32" s="83" t="n">
        <v>6.55823797961244</v>
      </c>
      <c r="F32" s="131" t="n">
        <v>801</v>
      </c>
      <c r="G32" s="83" t="n">
        <v>58.4245076586433</v>
      </c>
      <c r="H32" s="130" t="n">
        <v>4</v>
      </c>
      <c r="I32" s="82" t="n">
        <v>4</v>
      </c>
      <c r="J32" s="83" t="n">
        <v>2.90909090909091</v>
      </c>
    </row>
    <row r="33" customFormat="false" ht="12" hidden="false" customHeight="true" outlineLevel="0" collapsed="false">
      <c r="A33" s="46" t="s">
        <v>148</v>
      </c>
      <c r="B33" s="130" t="n">
        <v>1609</v>
      </c>
      <c r="C33" s="82" t="n">
        <v>841</v>
      </c>
      <c r="D33" s="82" t="n">
        <v>768</v>
      </c>
      <c r="E33" s="83" t="n">
        <v>7.45095059337235</v>
      </c>
      <c r="F33" s="131" t="n">
        <v>984</v>
      </c>
      <c r="G33" s="83" t="n">
        <v>61.1559975139838</v>
      </c>
      <c r="H33" s="130" t="n">
        <v>3</v>
      </c>
      <c r="I33" s="82" t="n">
        <v>2</v>
      </c>
      <c r="J33" s="83" t="n">
        <v>1.86104218362283</v>
      </c>
    </row>
    <row r="34" customFormat="false" ht="12" hidden="false" customHeight="true" outlineLevel="0" collapsed="false">
      <c r="A34" s="46" t="s">
        <v>149</v>
      </c>
      <c r="B34" s="130" t="n">
        <v>1604</v>
      </c>
      <c r="C34" s="82" t="n">
        <v>830</v>
      </c>
      <c r="D34" s="82" t="n">
        <v>774</v>
      </c>
      <c r="E34" s="83" t="n">
        <v>7.67714695840757</v>
      </c>
      <c r="F34" s="131" t="n">
        <v>918</v>
      </c>
      <c r="G34" s="83" t="n">
        <v>57.2319201995012</v>
      </c>
      <c r="H34" s="130" t="n">
        <v>4</v>
      </c>
      <c r="I34" s="82" t="n">
        <v>1</v>
      </c>
      <c r="J34" s="83" t="n">
        <v>2.48756218905473</v>
      </c>
    </row>
    <row r="35" customFormat="false" ht="12" hidden="false" customHeight="true" outlineLevel="0" collapsed="false">
      <c r="A35" s="46" t="s">
        <v>150</v>
      </c>
      <c r="B35" s="130" t="n">
        <v>1775</v>
      </c>
      <c r="C35" s="82" t="n">
        <v>903</v>
      </c>
      <c r="D35" s="82" t="n">
        <v>872</v>
      </c>
      <c r="E35" s="83" t="n">
        <v>8.22291786426875</v>
      </c>
      <c r="F35" s="131" t="n">
        <v>1103</v>
      </c>
      <c r="G35" s="83" t="n">
        <v>62.1408450704225</v>
      </c>
      <c r="H35" s="130" t="n">
        <v>2</v>
      </c>
      <c r="I35" s="82" t="n">
        <v>2</v>
      </c>
      <c r="J35" s="83" t="n">
        <v>1.12549240292628</v>
      </c>
    </row>
    <row r="36" customFormat="false" ht="12" hidden="false" customHeight="true" outlineLevel="0" collapsed="false">
      <c r="A36" s="46" t="s">
        <v>151</v>
      </c>
      <c r="B36" s="130" t="n">
        <v>1721</v>
      </c>
      <c r="C36" s="82" t="n">
        <v>875</v>
      </c>
      <c r="D36" s="82" t="n">
        <v>846</v>
      </c>
      <c r="E36" s="83" t="n">
        <v>7.97586424810567</v>
      </c>
      <c r="F36" s="131" t="n">
        <v>1009</v>
      </c>
      <c r="G36" s="83" t="n">
        <v>58.6287042417199</v>
      </c>
      <c r="H36" s="130" t="n">
        <v>4</v>
      </c>
      <c r="I36" s="82" t="n">
        <v>4</v>
      </c>
      <c r="J36" s="83" t="n">
        <v>2.31884057971015</v>
      </c>
    </row>
    <row r="37" customFormat="false" ht="12" hidden="false" customHeight="true" outlineLevel="0" collapsed="false">
      <c r="A37" s="46" t="s">
        <v>152</v>
      </c>
      <c r="B37" s="130" t="n">
        <v>1590</v>
      </c>
      <c r="C37" s="82" t="n">
        <v>831</v>
      </c>
      <c r="D37" s="82" t="n">
        <v>759</v>
      </c>
      <c r="E37" s="83" t="n">
        <v>7.61777497760408</v>
      </c>
      <c r="F37" s="131" t="n">
        <v>902</v>
      </c>
      <c r="G37" s="83" t="n">
        <v>56.7295597484277</v>
      </c>
      <c r="H37" s="130" t="n">
        <v>5</v>
      </c>
      <c r="I37" s="82" t="n">
        <v>3</v>
      </c>
      <c r="J37" s="83" t="n">
        <v>3.13479623824451</v>
      </c>
    </row>
    <row r="38" customFormat="false" ht="12" hidden="false" customHeight="true" outlineLevel="0" collapsed="false">
      <c r="A38" s="46" t="s">
        <v>153</v>
      </c>
      <c r="B38" s="130" t="n">
        <v>1649</v>
      </c>
      <c r="C38" s="82" t="n">
        <v>827</v>
      </c>
      <c r="D38" s="82" t="n">
        <v>822</v>
      </c>
      <c r="E38" s="83" t="n">
        <v>7.64857185065543</v>
      </c>
      <c r="F38" s="131" t="n">
        <v>960</v>
      </c>
      <c r="G38" s="83" t="n">
        <v>58.2171012734991</v>
      </c>
      <c r="H38" s="130" t="n">
        <v>3</v>
      </c>
      <c r="I38" s="82" t="n">
        <v>2</v>
      </c>
      <c r="J38" s="83" t="n">
        <v>1.81598062953995</v>
      </c>
    </row>
    <row r="39" customFormat="false" ht="12" hidden="false" customHeight="true" outlineLevel="0" collapsed="false">
      <c r="A39" s="46" t="s">
        <v>154</v>
      </c>
      <c r="B39" s="130" t="n">
        <v>1450</v>
      </c>
      <c r="C39" s="82" t="n">
        <v>765</v>
      </c>
      <c r="D39" s="82" t="n">
        <v>685</v>
      </c>
      <c r="E39" s="83" t="n">
        <v>6.95362372079164</v>
      </c>
      <c r="F39" s="131" t="n">
        <v>848</v>
      </c>
      <c r="G39" s="83" t="n">
        <v>58.4827586206897</v>
      </c>
      <c r="H39" s="130" t="n">
        <v>5</v>
      </c>
      <c r="I39" s="82" t="n">
        <v>4</v>
      </c>
      <c r="J39" s="83" t="n">
        <v>3.43642611683849</v>
      </c>
    </row>
    <row r="40" customFormat="false" ht="12" hidden="false" customHeight="true" outlineLevel="0" collapsed="false">
      <c r="A40" s="46" t="s">
        <v>155</v>
      </c>
      <c r="B40" s="130" t="n">
        <v>1521</v>
      </c>
      <c r="C40" s="82" t="n">
        <v>763</v>
      </c>
      <c r="D40" s="82" t="n">
        <v>758</v>
      </c>
      <c r="E40" s="83" t="n">
        <v>7.06133590946729</v>
      </c>
      <c r="F40" s="131" t="n">
        <v>938</v>
      </c>
      <c r="G40" s="83" t="n">
        <v>61.6699539776463</v>
      </c>
      <c r="H40" s="130" t="n">
        <v>5</v>
      </c>
      <c r="I40" s="82" t="n">
        <v>3</v>
      </c>
      <c r="J40" s="83" t="n">
        <v>3.27653997378768</v>
      </c>
    </row>
    <row r="41" customFormat="false" ht="12" hidden="false" customHeight="true" outlineLevel="0" collapsed="false">
      <c r="A41" s="136" t="s">
        <v>109</v>
      </c>
      <c r="B41" s="129"/>
      <c r="C41" s="82"/>
      <c r="D41" s="82"/>
      <c r="E41" s="82"/>
      <c r="G41" s="125"/>
      <c r="H41" s="129"/>
      <c r="I41" s="82"/>
      <c r="J41" s="82"/>
    </row>
    <row r="42" customFormat="false" ht="12" hidden="false" customHeight="true" outlineLevel="0" collapsed="false">
      <c r="A42" s="137" t="s">
        <v>191</v>
      </c>
      <c r="B42" s="137"/>
      <c r="C42" s="137"/>
      <c r="D42" s="137"/>
      <c r="E42" s="137"/>
      <c r="F42" s="137"/>
      <c r="G42" s="137"/>
      <c r="H42" s="137"/>
      <c r="I42" s="137"/>
      <c r="J42" s="137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7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125" width="8.7"/>
    <col collapsed="false" customWidth="true" hidden="false" outlineLevel="0" max="7" min="3" style="124" width="8.7"/>
    <col collapsed="false" customWidth="true" hidden="false" outlineLevel="0" max="8" min="8" style="125" width="8.7"/>
    <col collapsed="false" customWidth="true" hidden="false" outlineLevel="0" max="9" min="9" style="124" width="8.7"/>
    <col collapsed="false" customWidth="true" hidden="false" outlineLevel="0" max="11" min="10" style="124" width="8.41"/>
    <col collapsed="false" customWidth="false" hidden="false" outlineLevel="0" max="257" min="12" style="124" width="9.7"/>
  </cols>
  <sheetData>
    <row r="1" customFormat="false" ht="24" hidden="false" customHeight="true" outlineLevel="0" collapsed="false">
      <c r="A1" s="138" t="s">
        <v>192</v>
      </c>
      <c r="B1" s="138"/>
      <c r="C1" s="138"/>
      <c r="D1" s="138"/>
      <c r="E1" s="138"/>
      <c r="F1" s="138"/>
      <c r="G1" s="138"/>
      <c r="H1" s="138"/>
      <c r="I1" s="138"/>
      <c r="J1" s="82"/>
      <c r="K1" s="82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82"/>
      <c r="K2" s="82"/>
    </row>
    <row r="3" customFormat="false" ht="12" hidden="false" customHeight="true" outlineLevel="0" collapsed="false">
      <c r="A3" s="140" t="s">
        <v>193</v>
      </c>
      <c r="B3" s="141" t="s">
        <v>98</v>
      </c>
      <c r="C3" s="141"/>
      <c r="D3" s="141"/>
      <c r="E3" s="141"/>
      <c r="F3" s="141"/>
      <c r="G3" s="141"/>
      <c r="H3" s="141"/>
      <c r="I3" s="141"/>
      <c r="J3" s="82"/>
      <c r="K3" s="82"/>
    </row>
    <row r="4" customFormat="false" ht="15" hidden="false" customHeight="true" outlineLevel="0" collapsed="false">
      <c r="A4" s="140"/>
      <c r="B4" s="142" t="s">
        <v>194</v>
      </c>
      <c r="C4" s="142"/>
      <c r="D4" s="143" t="s">
        <v>195</v>
      </c>
      <c r="E4" s="143"/>
      <c r="F4" s="143"/>
      <c r="G4" s="143"/>
      <c r="H4" s="143"/>
      <c r="I4" s="143"/>
      <c r="J4" s="82"/>
      <c r="K4" s="82"/>
    </row>
    <row r="5" customFormat="false" ht="23.25" hidden="false" customHeight="true" outlineLevel="0" collapsed="false">
      <c r="A5" s="140"/>
      <c r="B5" s="142"/>
      <c r="C5" s="142"/>
      <c r="D5" s="144" t="s">
        <v>196</v>
      </c>
      <c r="E5" s="144"/>
      <c r="F5" s="145" t="s">
        <v>197</v>
      </c>
      <c r="G5" s="145"/>
      <c r="H5" s="145" t="s">
        <v>198</v>
      </c>
      <c r="I5" s="145"/>
      <c r="J5" s="82"/>
      <c r="K5" s="82"/>
    </row>
    <row r="6" customFormat="false" ht="22.5" hidden="false" customHeight="true" outlineLevel="0" collapsed="false">
      <c r="A6" s="140"/>
      <c r="B6" s="144" t="s">
        <v>102</v>
      </c>
      <c r="C6" s="146" t="s">
        <v>199</v>
      </c>
      <c r="D6" s="144" t="s">
        <v>102</v>
      </c>
      <c r="E6" s="146" t="s">
        <v>199</v>
      </c>
      <c r="F6" s="144" t="s">
        <v>102</v>
      </c>
      <c r="G6" s="145" t="s">
        <v>199</v>
      </c>
      <c r="H6" s="144" t="s">
        <v>102</v>
      </c>
      <c r="I6" s="145" t="s">
        <v>199</v>
      </c>
      <c r="J6" s="82"/>
      <c r="K6" s="82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82"/>
      <c r="K7" s="82"/>
    </row>
    <row r="8" customFormat="false" ht="12" hidden="false" customHeight="true" outlineLevel="0" collapsed="false">
      <c r="A8" s="147" t="n">
        <v>15</v>
      </c>
      <c r="B8" s="130" t="n">
        <v>30</v>
      </c>
      <c r="C8" s="83" t="n">
        <v>3.26157860404436</v>
      </c>
      <c r="D8" s="82" t="n">
        <v>20</v>
      </c>
      <c r="E8" s="83" t="n">
        <v>2.17438573602957</v>
      </c>
      <c r="F8" s="131" t="n">
        <v>30</v>
      </c>
      <c r="G8" s="148" t="n">
        <v>3.38256849701206</v>
      </c>
      <c r="H8" s="131" t="n">
        <v>0</v>
      </c>
      <c r="I8" s="148" t="n">
        <v>0</v>
      </c>
      <c r="J8" s="82"/>
      <c r="K8" s="82"/>
    </row>
    <row r="9" customFormat="false" ht="12" hidden="false" customHeight="true" outlineLevel="0" collapsed="false">
      <c r="A9" s="149" t="n">
        <v>16</v>
      </c>
      <c r="B9" s="130" t="n">
        <v>60</v>
      </c>
      <c r="C9" s="83" t="n">
        <v>4.65404902264971</v>
      </c>
      <c r="D9" s="82" t="n">
        <v>33</v>
      </c>
      <c r="E9" s="83" t="n">
        <v>2.55972696245734</v>
      </c>
      <c r="F9" s="131" t="n">
        <v>58</v>
      </c>
      <c r="G9" s="148" t="n">
        <v>4.61562947636479</v>
      </c>
      <c r="H9" s="131" t="n">
        <v>2</v>
      </c>
      <c r="I9" s="148" t="n">
        <v>6.13496932515337</v>
      </c>
      <c r="J9" s="82"/>
      <c r="K9" s="82"/>
    </row>
    <row r="10" customFormat="false" ht="12" hidden="false" customHeight="true" outlineLevel="0" collapsed="false">
      <c r="A10" s="149" t="n">
        <v>17</v>
      </c>
      <c r="B10" s="130" t="n">
        <v>162</v>
      </c>
      <c r="C10" s="83" t="n">
        <v>10.0092678405931</v>
      </c>
      <c r="D10" s="82" t="n">
        <v>81</v>
      </c>
      <c r="E10" s="83" t="n">
        <v>5.00463392029657</v>
      </c>
      <c r="F10" s="131" t="n">
        <v>161</v>
      </c>
      <c r="G10" s="148" t="n">
        <v>10.1468456545031</v>
      </c>
      <c r="H10" s="131" t="n">
        <v>1</v>
      </c>
      <c r="I10" s="148" t="n">
        <v>3.14465408805031</v>
      </c>
      <c r="J10" s="82"/>
      <c r="K10" s="82"/>
    </row>
    <row r="11" customFormat="false" ht="12" hidden="false" customHeight="true" outlineLevel="0" collapsed="false">
      <c r="A11" s="149" t="n">
        <v>18</v>
      </c>
      <c r="B11" s="130" t="n">
        <v>244</v>
      </c>
      <c r="C11" s="83" t="n">
        <v>14.2108328479907</v>
      </c>
      <c r="D11" s="82" t="n">
        <v>118</v>
      </c>
      <c r="E11" s="83" t="n">
        <v>6.87245195107746</v>
      </c>
      <c r="F11" s="131" t="n">
        <v>239</v>
      </c>
      <c r="G11" s="148" t="n">
        <v>14.2202653656215</v>
      </c>
      <c r="H11" s="131" t="n">
        <v>5</v>
      </c>
      <c r="I11" s="148" t="n">
        <v>13.8121546961326</v>
      </c>
      <c r="J11" s="82"/>
      <c r="K11" s="82"/>
    </row>
    <row r="12" customFormat="false" ht="12" hidden="false" customHeight="true" outlineLevel="0" collapsed="false">
      <c r="A12" s="149" t="n">
        <v>19</v>
      </c>
      <c r="B12" s="130" t="n">
        <v>388</v>
      </c>
      <c r="C12" s="83" t="n">
        <v>22.7113088269726</v>
      </c>
      <c r="D12" s="82" t="n">
        <v>199</v>
      </c>
      <c r="E12" s="83" t="n">
        <v>11.6483259189885</v>
      </c>
      <c r="F12" s="131" t="n">
        <v>378</v>
      </c>
      <c r="G12" s="148" t="n">
        <v>22.6306651499731</v>
      </c>
      <c r="H12" s="131" t="n">
        <v>10</v>
      </c>
      <c r="I12" s="148" t="n">
        <v>26.246719160105</v>
      </c>
      <c r="J12" s="82"/>
      <c r="K12" s="82"/>
    </row>
    <row r="13" customFormat="false" ht="12" hidden="false" customHeight="true" outlineLevel="0" collapsed="false">
      <c r="A13" s="149" t="n">
        <v>20</v>
      </c>
      <c r="B13" s="130" t="n">
        <v>527</v>
      </c>
      <c r="C13" s="83" t="n">
        <v>32.7756701287394</v>
      </c>
      <c r="D13" s="82" t="n">
        <v>275</v>
      </c>
      <c r="E13" s="83" t="n">
        <v>17.1030536724921</v>
      </c>
      <c r="F13" s="131" t="n">
        <v>512</v>
      </c>
      <c r="G13" s="148" t="n">
        <v>32.7135646284582</v>
      </c>
      <c r="H13" s="131" t="n">
        <v>15</v>
      </c>
      <c r="I13" s="148" t="n">
        <v>35.0467289719626</v>
      </c>
      <c r="J13" s="82"/>
      <c r="K13" s="82"/>
    </row>
    <row r="14" customFormat="false" ht="12" hidden="false" customHeight="true" outlineLevel="0" collapsed="false">
      <c r="A14" s="149" t="n">
        <v>21</v>
      </c>
      <c r="B14" s="130" t="n">
        <v>610</v>
      </c>
      <c r="C14" s="83" t="n">
        <v>40.378632422056</v>
      </c>
      <c r="D14" s="82" t="n">
        <v>278</v>
      </c>
      <c r="E14" s="83" t="n">
        <v>18.4020652677567</v>
      </c>
      <c r="F14" s="131" t="n">
        <v>597</v>
      </c>
      <c r="G14" s="148" t="n">
        <v>40.8596263089453</v>
      </c>
      <c r="H14" s="131" t="n">
        <v>13</v>
      </c>
      <c r="I14" s="148" t="n">
        <v>26.2096774193548</v>
      </c>
      <c r="J14" s="82"/>
      <c r="K14" s="82"/>
    </row>
    <row r="15" customFormat="false" ht="12" hidden="false" customHeight="true" outlineLevel="0" collapsed="false">
      <c r="A15" s="149" t="n">
        <v>22</v>
      </c>
      <c r="B15" s="130" t="n">
        <v>695</v>
      </c>
      <c r="C15" s="83" t="n">
        <v>48.3377382111559</v>
      </c>
      <c r="D15" s="82" t="n">
        <v>339</v>
      </c>
      <c r="E15" s="83" t="n">
        <v>23.5776881346502</v>
      </c>
      <c r="F15" s="131" t="n">
        <v>669</v>
      </c>
      <c r="G15" s="148" t="n">
        <v>48.3276746370007</v>
      </c>
      <c r="H15" s="131" t="n">
        <v>26</v>
      </c>
      <c r="I15" s="148" t="n">
        <v>48.5981308411215</v>
      </c>
      <c r="J15" s="82"/>
      <c r="K15" s="82"/>
    </row>
    <row r="16" customFormat="false" ht="12" hidden="false" customHeight="true" outlineLevel="0" collapsed="false">
      <c r="A16" s="149" t="n">
        <v>23</v>
      </c>
      <c r="B16" s="130" t="n">
        <v>799</v>
      </c>
      <c r="C16" s="83" t="n">
        <v>57.4696108753507</v>
      </c>
      <c r="D16" s="82" t="n">
        <v>409</v>
      </c>
      <c r="E16" s="83" t="n">
        <v>29.4181111990218</v>
      </c>
      <c r="F16" s="131" t="n">
        <v>756</v>
      </c>
      <c r="G16" s="148" t="n">
        <v>56.6886622675465</v>
      </c>
      <c r="H16" s="131" t="n">
        <v>43</v>
      </c>
      <c r="I16" s="148" t="n">
        <v>75.8377425044092</v>
      </c>
      <c r="J16" s="82"/>
      <c r="K16" s="82"/>
    </row>
    <row r="17" customFormat="false" ht="12" hidden="false" customHeight="true" outlineLevel="0" collapsed="false">
      <c r="A17" s="149" t="n">
        <v>24</v>
      </c>
      <c r="B17" s="130" t="n">
        <v>912</v>
      </c>
      <c r="C17" s="83" t="n">
        <v>66.6228358536051</v>
      </c>
      <c r="D17" s="82" t="n">
        <v>424</v>
      </c>
      <c r="E17" s="83" t="n">
        <v>30.9737745635182</v>
      </c>
      <c r="F17" s="131" t="n">
        <v>857</v>
      </c>
      <c r="G17" s="148" t="n">
        <v>65.4298366162773</v>
      </c>
      <c r="H17" s="131" t="n">
        <v>55</v>
      </c>
      <c r="I17" s="148" t="n">
        <v>93.0626057529611</v>
      </c>
      <c r="J17" s="82"/>
      <c r="K17" s="82"/>
    </row>
    <row r="18" customFormat="false" ht="12" hidden="false" customHeight="true" outlineLevel="0" collapsed="false">
      <c r="A18" s="149" t="n">
        <v>25</v>
      </c>
      <c r="B18" s="130" t="n">
        <v>1020</v>
      </c>
      <c r="C18" s="83" t="n">
        <v>76.3530204356614</v>
      </c>
      <c r="D18" s="82" t="n">
        <v>498</v>
      </c>
      <c r="E18" s="83" t="n">
        <v>37.2782393891758</v>
      </c>
      <c r="F18" s="131" t="n">
        <v>974</v>
      </c>
      <c r="G18" s="148" t="n">
        <v>76.3143461568597</v>
      </c>
      <c r="H18" s="131" t="n">
        <v>46</v>
      </c>
      <c r="I18" s="148" t="n">
        <v>77.1812080536913</v>
      </c>
      <c r="J18" s="82"/>
      <c r="K18" s="82"/>
    </row>
    <row r="19" customFormat="false" ht="12" hidden="false" customHeight="true" outlineLevel="0" collapsed="false">
      <c r="A19" s="149" t="n">
        <v>26</v>
      </c>
      <c r="B19" s="130" t="n">
        <v>1178</v>
      </c>
      <c r="C19" s="83" t="n">
        <v>88.6714339480617</v>
      </c>
      <c r="D19" s="82" t="n">
        <v>566</v>
      </c>
      <c r="E19" s="83" t="n">
        <v>42.6044410989838</v>
      </c>
      <c r="F19" s="131" t="n">
        <v>1111</v>
      </c>
      <c r="G19" s="148" t="n">
        <v>87.7012946005684</v>
      </c>
      <c r="H19" s="131" t="n">
        <v>67</v>
      </c>
      <c r="I19" s="148" t="n">
        <v>108.589951377634</v>
      </c>
      <c r="J19" s="82"/>
      <c r="K19" s="82"/>
    </row>
    <row r="20" customFormat="false" ht="12" hidden="false" customHeight="true" outlineLevel="0" collapsed="false">
      <c r="A20" s="149" t="n">
        <v>27</v>
      </c>
      <c r="B20" s="130" t="n">
        <v>1296</v>
      </c>
      <c r="C20" s="83" t="n">
        <v>97.8187032983621</v>
      </c>
      <c r="D20" s="82" t="n">
        <v>632</v>
      </c>
      <c r="E20" s="83" t="n">
        <v>47.7017133368556</v>
      </c>
      <c r="F20" s="131" t="n">
        <v>1233</v>
      </c>
      <c r="G20" s="148" t="n">
        <v>97.927090779128</v>
      </c>
      <c r="H20" s="131" t="n">
        <v>63</v>
      </c>
      <c r="I20" s="148" t="n">
        <v>95.5993930197269</v>
      </c>
      <c r="J20" s="82"/>
      <c r="K20" s="82"/>
    </row>
    <row r="21" customFormat="false" ht="12" hidden="false" customHeight="true" outlineLevel="0" collapsed="false">
      <c r="A21" s="149" t="n">
        <v>28</v>
      </c>
      <c r="B21" s="130" t="n">
        <v>1308</v>
      </c>
      <c r="C21" s="83" t="n">
        <v>100.623124855758</v>
      </c>
      <c r="D21" s="82" t="n">
        <v>631</v>
      </c>
      <c r="E21" s="83" t="n">
        <v>48.5421955535041</v>
      </c>
      <c r="F21" s="131" t="n">
        <v>1249</v>
      </c>
      <c r="G21" s="148" t="n">
        <v>101.149983803045</v>
      </c>
      <c r="H21" s="131" t="n">
        <v>59</v>
      </c>
      <c r="I21" s="148" t="n">
        <v>90.4907975460123</v>
      </c>
      <c r="J21" s="82"/>
      <c r="K21" s="82"/>
    </row>
    <row r="22" customFormat="false" ht="12" hidden="false" customHeight="true" outlineLevel="0" collapsed="false">
      <c r="A22" s="149" t="n">
        <v>29</v>
      </c>
      <c r="B22" s="130" t="n">
        <v>1331</v>
      </c>
      <c r="C22" s="83" t="n">
        <v>103.202295107389</v>
      </c>
      <c r="D22" s="82" t="n">
        <v>665</v>
      </c>
      <c r="E22" s="83" t="n">
        <v>51.5623788477941</v>
      </c>
      <c r="F22" s="131" t="n">
        <v>1259</v>
      </c>
      <c r="G22" s="148" t="n">
        <v>103.145993773554</v>
      </c>
      <c r="H22" s="131" t="n">
        <v>72</v>
      </c>
      <c r="I22" s="148" t="n">
        <v>104.196816208394</v>
      </c>
      <c r="J22" s="82"/>
      <c r="K22" s="82"/>
    </row>
    <row r="23" customFormat="false" ht="12" hidden="false" customHeight="true" outlineLevel="0" collapsed="false">
      <c r="A23" s="149" t="n">
        <v>30</v>
      </c>
      <c r="B23" s="130" t="n">
        <v>1316</v>
      </c>
      <c r="C23" s="83" t="n">
        <v>108.321672565643</v>
      </c>
      <c r="D23" s="82" t="n">
        <v>635</v>
      </c>
      <c r="E23" s="83" t="n">
        <v>52.2676763519631</v>
      </c>
      <c r="F23" s="131" t="n">
        <v>1252</v>
      </c>
      <c r="G23" s="148" t="n">
        <v>109.192394906681</v>
      </c>
      <c r="H23" s="131" t="n">
        <v>64</v>
      </c>
      <c r="I23" s="148" t="n">
        <v>93.7042459736457</v>
      </c>
      <c r="J23" s="82"/>
      <c r="K23" s="82"/>
    </row>
    <row r="24" customFormat="false" ht="12" hidden="false" customHeight="true" outlineLevel="0" collapsed="false">
      <c r="A24" s="149" t="n">
        <v>31</v>
      </c>
      <c r="B24" s="130" t="n">
        <v>1001</v>
      </c>
      <c r="C24" s="83" t="n">
        <v>88.077430708315</v>
      </c>
      <c r="D24" s="82" t="n">
        <v>470</v>
      </c>
      <c r="E24" s="83" t="n">
        <v>41.3550373955125</v>
      </c>
      <c r="F24" s="131" t="n">
        <v>938</v>
      </c>
      <c r="G24" s="148" t="n">
        <v>87.7455565949486</v>
      </c>
      <c r="H24" s="131" t="n">
        <v>63</v>
      </c>
      <c r="I24" s="148" t="n">
        <v>93.3333333333333</v>
      </c>
      <c r="J24" s="82"/>
      <c r="K24" s="82"/>
    </row>
    <row r="25" customFormat="false" ht="12" hidden="false" customHeight="true" outlineLevel="0" collapsed="false">
      <c r="A25" s="149" t="n">
        <v>32</v>
      </c>
      <c r="B25" s="130" t="n">
        <v>963</v>
      </c>
      <c r="C25" s="83" t="n">
        <v>84.9580943978827</v>
      </c>
      <c r="D25" s="82" t="n">
        <v>442</v>
      </c>
      <c r="E25" s="83" t="n">
        <v>38.9942655491839</v>
      </c>
      <c r="F25" s="131" t="n">
        <v>911</v>
      </c>
      <c r="G25" s="148" t="n">
        <v>85.371567800581</v>
      </c>
      <c r="H25" s="131" t="n">
        <v>52</v>
      </c>
      <c r="I25" s="148" t="n">
        <v>78.3132530120482</v>
      </c>
      <c r="J25" s="82"/>
      <c r="K25" s="82"/>
    </row>
    <row r="26" customFormat="false" ht="12" hidden="false" customHeight="true" outlineLevel="0" collapsed="false">
      <c r="A26" s="149" t="n">
        <v>33</v>
      </c>
      <c r="B26" s="130" t="n">
        <v>860</v>
      </c>
      <c r="C26" s="83" t="n">
        <v>73.8450970290228</v>
      </c>
      <c r="D26" s="82" t="n">
        <v>398</v>
      </c>
      <c r="E26" s="83" t="n">
        <v>34.1748239738966</v>
      </c>
      <c r="F26" s="131" t="n">
        <v>810</v>
      </c>
      <c r="G26" s="148" t="n">
        <v>73.6029077691958</v>
      </c>
      <c r="H26" s="131" t="n">
        <v>50</v>
      </c>
      <c r="I26" s="148" t="n">
        <v>78.003120124805</v>
      </c>
      <c r="J26" s="82"/>
      <c r="K26" s="82"/>
    </row>
    <row r="27" customFormat="false" ht="12" hidden="false" customHeight="true" outlineLevel="0" collapsed="false">
      <c r="A27" s="149" t="n">
        <v>34</v>
      </c>
      <c r="B27" s="130" t="n">
        <v>762</v>
      </c>
      <c r="C27" s="83" t="n">
        <v>60.7026208874373</v>
      </c>
      <c r="D27" s="82" t="n">
        <v>369</v>
      </c>
      <c r="E27" s="83" t="n">
        <v>29.3953636580897</v>
      </c>
      <c r="F27" s="131" t="n">
        <v>708</v>
      </c>
      <c r="G27" s="148" t="n">
        <v>59.5358224016145</v>
      </c>
      <c r="H27" s="131" t="n">
        <v>54</v>
      </c>
      <c r="I27" s="148" t="n">
        <v>81.6944024205749</v>
      </c>
      <c r="J27" s="82"/>
      <c r="K27" s="82"/>
    </row>
    <row r="28" customFormat="false" ht="12" hidden="false" customHeight="true" outlineLevel="0" collapsed="false">
      <c r="A28" s="149" t="n">
        <v>35</v>
      </c>
      <c r="B28" s="130" t="n">
        <v>787</v>
      </c>
      <c r="C28" s="83" t="n">
        <v>54.1600715711238</v>
      </c>
      <c r="D28" s="82" t="n">
        <v>391</v>
      </c>
      <c r="E28" s="83" t="n">
        <v>26.9079898148785</v>
      </c>
      <c r="F28" s="131" t="n">
        <v>744</v>
      </c>
      <c r="G28" s="148" t="n">
        <v>53.7029016890429</v>
      </c>
      <c r="H28" s="131" t="n">
        <v>43</v>
      </c>
      <c r="I28" s="148" t="n">
        <v>63.6094674556213</v>
      </c>
      <c r="J28" s="82"/>
      <c r="K28" s="82"/>
    </row>
    <row r="29" customFormat="false" ht="12" hidden="false" customHeight="true" outlineLevel="0" collapsed="false">
      <c r="A29" s="149" t="n">
        <v>36</v>
      </c>
      <c r="B29" s="130" t="n">
        <v>649</v>
      </c>
      <c r="C29" s="83" t="n">
        <v>39.9556732130764</v>
      </c>
      <c r="D29" s="82" t="n">
        <v>328</v>
      </c>
      <c r="E29" s="83" t="n">
        <v>20.1933140429724</v>
      </c>
      <c r="F29" s="131" t="n">
        <v>614</v>
      </c>
      <c r="G29" s="148" t="n">
        <v>39.4652268929168</v>
      </c>
      <c r="H29" s="131" t="n">
        <v>35</v>
      </c>
      <c r="I29" s="148" t="n">
        <v>51.0948905109489</v>
      </c>
      <c r="J29" s="82"/>
      <c r="K29" s="82"/>
    </row>
    <row r="30" customFormat="false" ht="12" hidden="false" customHeight="true" outlineLevel="0" collapsed="false">
      <c r="A30" s="149" t="n">
        <v>37</v>
      </c>
      <c r="B30" s="130" t="n">
        <v>476</v>
      </c>
      <c r="C30" s="83" t="n">
        <v>27.7211577660008</v>
      </c>
      <c r="D30" s="82" t="n">
        <v>235</v>
      </c>
      <c r="E30" s="83" t="n">
        <v>13.6858657038029</v>
      </c>
      <c r="F30" s="131" t="n">
        <v>443</v>
      </c>
      <c r="G30" s="148" t="n">
        <v>26.8224751755873</v>
      </c>
      <c r="H30" s="131" t="n">
        <v>33</v>
      </c>
      <c r="I30" s="148" t="n">
        <v>50.381679389313</v>
      </c>
      <c r="J30" s="82"/>
      <c r="K30" s="82"/>
    </row>
    <row r="31" customFormat="false" ht="12" hidden="false" customHeight="true" outlineLevel="0" collapsed="false">
      <c r="A31" s="149" t="n">
        <v>38</v>
      </c>
      <c r="B31" s="130" t="n">
        <v>395</v>
      </c>
      <c r="C31" s="83" t="n">
        <v>21.6949524908002</v>
      </c>
      <c r="D31" s="82" t="n">
        <v>199</v>
      </c>
      <c r="E31" s="83" t="n">
        <v>10.9298621409348</v>
      </c>
      <c r="F31" s="131" t="n">
        <v>375</v>
      </c>
      <c r="G31" s="148" t="n">
        <v>21.3165075034106</v>
      </c>
      <c r="H31" s="131" t="n">
        <v>20</v>
      </c>
      <c r="I31" s="148" t="n">
        <v>32.520325203252</v>
      </c>
      <c r="J31" s="82"/>
      <c r="K31" s="82"/>
    </row>
    <row r="32" customFormat="false" ht="12" hidden="false" customHeight="true" outlineLevel="0" collapsed="false">
      <c r="A32" s="149" t="n">
        <v>39</v>
      </c>
      <c r="B32" s="130" t="n">
        <v>304</v>
      </c>
      <c r="C32" s="83" t="n">
        <v>15.6604162373789</v>
      </c>
      <c r="D32" s="82" t="n">
        <v>151</v>
      </c>
      <c r="E32" s="83" t="n">
        <v>7.77869359159283</v>
      </c>
      <c r="F32" s="131" t="n">
        <v>295</v>
      </c>
      <c r="G32" s="148" t="n">
        <v>15.6873172028716</v>
      </c>
      <c r="H32" s="131" t="n">
        <v>9</v>
      </c>
      <c r="I32" s="148" t="n">
        <v>14.827018121911</v>
      </c>
      <c r="J32" s="82"/>
      <c r="K32" s="82"/>
    </row>
    <row r="33" customFormat="false" ht="12" hidden="false" customHeight="true" outlineLevel="0" collapsed="false">
      <c r="A33" s="149" t="n">
        <v>40</v>
      </c>
      <c r="B33" s="130" t="n">
        <v>223</v>
      </c>
      <c r="C33" s="83" t="n">
        <v>10.6780310285386</v>
      </c>
      <c r="D33" s="82" t="n">
        <v>113</v>
      </c>
      <c r="E33" s="83" t="n">
        <v>5.41084083508906</v>
      </c>
      <c r="F33" s="131" t="n">
        <v>211</v>
      </c>
      <c r="G33" s="148" t="n">
        <v>10.3807930729115</v>
      </c>
      <c r="H33" s="131" t="n">
        <v>12</v>
      </c>
      <c r="I33" s="148" t="n">
        <v>21.4669051878354</v>
      </c>
      <c r="J33" s="82"/>
      <c r="K33" s="82"/>
    </row>
    <row r="34" customFormat="false" ht="12" hidden="false" customHeight="true" outlineLevel="0" collapsed="false">
      <c r="A34" s="149" t="n">
        <v>41</v>
      </c>
      <c r="B34" s="130" t="n">
        <v>135</v>
      </c>
      <c r="C34" s="83" t="n">
        <v>6.09288261046171</v>
      </c>
      <c r="D34" s="82" t="n">
        <v>69</v>
      </c>
      <c r="E34" s="83" t="n">
        <v>3.11414000090265</v>
      </c>
      <c r="F34" s="131" t="n">
        <v>126</v>
      </c>
      <c r="G34" s="148" t="n">
        <v>5.82093689365241</v>
      </c>
      <c r="H34" s="131" t="n">
        <v>9</v>
      </c>
      <c r="I34" s="148" t="n">
        <v>17.6125244618395</v>
      </c>
      <c r="J34" s="82"/>
      <c r="K34" s="82"/>
    </row>
    <row r="35" customFormat="false" ht="12" hidden="false" customHeight="true" outlineLevel="0" collapsed="false">
      <c r="A35" s="149" t="n">
        <v>42</v>
      </c>
      <c r="B35" s="130" t="n">
        <v>71</v>
      </c>
      <c r="C35" s="83" t="n">
        <v>3.07519057519058</v>
      </c>
      <c r="D35" s="82" t="n">
        <v>35</v>
      </c>
      <c r="E35" s="83" t="n">
        <v>1.51593901593902</v>
      </c>
      <c r="F35" s="131" t="n">
        <v>65</v>
      </c>
      <c r="G35" s="148" t="n">
        <v>2.873817313644</v>
      </c>
      <c r="H35" s="131" t="n">
        <v>6</v>
      </c>
      <c r="I35" s="148" t="n">
        <v>12.7659574468085</v>
      </c>
      <c r="J35" s="82"/>
      <c r="K35" s="82"/>
    </row>
    <row r="36" customFormat="false" ht="12" hidden="false" customHeight="true" outlineLevel="0" collapsed="false">
      <c r="A36" s="149" t="n">
        <v>43</v>
      </c>
      <c r="B36" s="130" t="n">
        <v>39</v>
      </c>
      <c r="C36" s="83" t="n">
        <v>1.61678136141282</v>
      </c>
      <c r="D36" s="82" t="n">
        <v>22</v>
      </c>
      <c r="E36" s="83" t="n">
        <v>0.912030511566205</v>
      </c>
      <c r="F36" s="131" t="n">
        <v>39</v>
      </c>
      <c r="G36" s="148" t="n">
        <v>1.64828198301002</v>
      </c>
      <c r="H36" s="131" t="n">
        <v>0</v>
      </c>
      <c r="I36" s="148" t="n">
        <v>0</v>
      </c>
      <c r="J36" s="82"/>
      <c r="K36" s="82"/>
    </row>
    <row r="37" customFormat="false" ht="12" hidden="false" customHeight="true" outlineLevel="0" collapsed="false">
      <c r="A37" s="149" t="n">
        <v>44</v>
      </c>
      <c r="B37" s="130" t="n">
        <v>25</v>
      </c>
      <c r="C37" s="83" t="n">
        <v>1.020199959192</v>
      </c>
      <c r="D37" s="82" t="n">
        <v>7</v>
      </c>
      <c r="E37" s="83" t="n">
        <v>0.28565598857376</v>
      </c>
      <c r="F37" s="131" t="n">
        <v>25</v>
      </c>
      <c r="G37" s="148" t="n">
        <v>1.04027962716378</v>
      </c>
      <c r="H37" s="131" t="n">
        <v>0</v>
      </c>
      <c r="I37" s="148" t="n">
        <v>0</v>
      </c>
      <c r="J37" s="82"/>
      <c r="K37" s="82"/>
    </row>
    <row r="38" customFormat="false" ht="16.5" hidden="false" customHeight="true" outlineLevel="0" collapsed="false">
      <c r="A38" s="150" t="s">
        <v>200</v>
      </c>
      <c r="B38" s="130" t="n">
        <v>18589</v>
      </c>
      <c r="C38" s="83" t="n">
        <v>39.4804190799017</v>
      </c>
      <c r="D38" s="82" t="n">
        <v>9042</v>
      </c>
      <c r="E38" s="83" t="n">
        <v>19.2039350863667</v>
      </c>
      <c r="F38" s="131" t="n">
        <v>17659</v>
      </c>
      <c r="G38" s="148" t="n">
        <v>38.874298582967</v>
      </c>
      <c r="H38" s="131" t="n">
        <v>930</v>
      </c>
      <c r="I38" s="148" t="n">
        <v>56.0849113496563</v>
      </c>
      <c r="J38" s="82"/>
      <c r="K38" s="82"/>
    </row>
    <row r="39" customFormat="false" ht="36" hidden="false" customHeight="true" outlineLevel="0" collapsed="false">
      <c r="A39" s="151" t="s">
        <v>201</v>
      </c>
      <c r="B39" s="152" t="s">
        <v>49</v>
      </c>
      <c r="C39" s="153" t="n">
        <v>1364.68037467987</v>
      </c>
      <c r="D39" s="152" t="s">
        <v>49</v>
      </c>
      <c r="E39" s="152" t="s">
        <v>49</v>
      </c>
      <c r="F39" s="152" t="s">
        <v>49</v>
      </c>
      <c r="G39" s="154" t="n">
        <v>1359.46083454209</v>
      </c>
      <c r="H39" s="152" t="s">
        <v>49</v>
      </c>
      <c r="I39" s="148" t="n">
        <v>1493.47867160665</v>
      </c>
      <c r="J39" s="131"/>
      <c r="K39" s="148"/>
    </row>
    <row r="40" customFormat="false" ht="16.5" hidden="false" customHeight="true" outlineLevel="0" collapsed="false">
      <c r="A40" s="149" t="n">
        <v>45</v>
      </c>
      <c r="B40" s="130" t="n">
        <v>6</v>
      </c>
      <c r="C40" s="153" t="n">
        <v>0.246680097027505</v>
      </c>
      <c r="D40" s="155" t="n">
        <v>5</v>
      </c>
      <c r="E40" s="153" t="n">
        <v>0.205566747522921</v>
      </c>
      <c r="F40" s="156" t="n">
        <v>6</v>
      </c>
      <c r="G40" s="154" t="n">
        <v>0.251235239929654</v>
      </c>
      <c r="H40" s="131" t="n">
        <v>0</v>
      </c>
      <c r="I40" s="148" t="n">
        <v>0</v>
      </c>
      <c r="J40" s="82"/>
      <c r="K40" s="82"/>
    </row>
    <row r="41" customFormat="false" ht="12" hidden="false" customHeight="true" outlineLevel="0" collapsed="false">
      <c r="A41" s="149" t="n">
        <v>46</v>
      </c>
      <c r="B41" s="130" t="n">
        <v>5</v>
      </c>
      <c r="C41" s="153" t="n">
        <v>0.209705154552699</v>
      </c>
      <c r="D41" s="155" t="n">
        <v>1</v>
      </c>
      <c r="E41" s="153" t="n">
        <v>0.0419410309105398</v>
      </c>
      <c r="F41" s="156" t="n">
        <v>4</v>
      </c>
      <c r="G41" s="154" t="n">
        <v>0.170889050284103</v>
      </c>
      <c r="H41" s="131" t="n">
        <v>1</v>
      </c>
      <c r="I41" s="148" t="n">
        <v>2.29357798165138</v>
      </c>
      <c r="J41" s="82"/>
      <c r="K41" s="82"/>
    </row>
    <row r="42" customFormat="false" ht="12" hidden="false" customHeight="true" outlineLevel="0" collapsed="false">
      <c r="A42" s="149" t="n">
        <v>47</v>
      </c>
      <c r="B42" s="131" t="n">
        <v>2</v>
      </c>
      <c r="C42" s="154" t="n">
        <v>0.0864603147155456</v>
      </c>
      <c r="D42" s="156" t="n">
        <v>0</v>
      </c>
      <c r="E42" s="154" t="n">
        <v>0</v>
      </c>
      <c r="F42" s="156" t="n">
        <v>1</v>
      </c>
      <c r="G42" s="157" t="n">
        <v>0.0440586861699784</v>
      </c>
      <c r="H42" s="131" t="n">
        <v>1</v>
      </c>
      <c r="I42" s="148" t="n">
        <v>2.29885057471264</v>
      </c>
      <c r="J42" s="82"/>
      <c r="K42" s="82"/>
    </row>
    <row r="43" customFormat="false" ht="12" hidden="false" customHeight="true" outlineLevel="0" collapsed="false">
      <c r="A43" s="149" t="n">
        <v>48</v>
      </c>
      <c r="B43" s="131" t="n">
        <v>2</v>
      </c>
      <c r="C43" s="154" t="n">
        <v>0.091432751211484</v>
      </c>
      <c r="D43" s="156" t="n">
        <v>1</v>
      </c>
      <c r="E43" s="154" t="n">
        <v>0.045716375605742</v>
      </c>
      <c r="F43" s="156" t="n">
        <v>2</v>
      </c>
      <c r="G43" s="154" t="n">
        <v>0.0932183640177115</v>
      </c>
      <c r="H43" s="131" t="n">
        <v>0</v>
      </c>
      <c r="I43" s="148" t="n">
        <v>0</v>
      </c>
      <c r="J43" s="47"/>
      <c r="K43" s="47"/>
      <c r="L43" s="158"/>
    </row>
    <row r="44" customFormat="false" ht="12" hidden="false" customHeight="true" outlineLevel="0" collapsed="false">
      <c r="A44" s="149" t="n">
        <v>49</v>
      </c>
      <c r="B44" s="131" t="n">
        <v>1</v>
      </c>
      <c r="C44" s="154" t="n">
        <v>0.0484355323065001</v>
      </c>
      <c r="D44" s="156" t="n">
        <v>1</v>
      </c>
      <c r="E44" s="154" t="n">
        <v>0.0484355323065001</v>
      </c>
      <c r="F44" s="156" t="n">
        <v>0</v>
      </c>
      <c r="G44" s="154" t="n">
        <v>0</v>
      </c>
      <c r="H44" s="131" t="n">
        <v>1</v>
      </c>
      <c r="I44" s="148" t="n">
        <v>2.6525198938992</v>
      </c>
    </row>
    <row r="45" customFormat="false" ht="15.75" hidden="false" customHeight="true" outlineLevel="0" collapsed="false">
      <c r="A45" s="150" t="s">
        <v>202</v>
      </c>
      <c r="B45" s="131" t="n">
        <v>18589</v>
      </c>
      <c r="C45" s="154" t="n">
        <v>31.7946016395882</v>
      </c>
      <c r="D45" s="156" t="n">
        <v>9042</v>
      </c>
      <c r="E45" s="154" t="n">
        <v>15.4654251452556</v>
      </c>
      <c r="F45" s="156" t="n">
        <v>17659</v>
      </c>
      <c r="G45" s="154" t="n">
        <v>31.2014106804625</v>
      </c>
      <c r="H45" s="131" t="n">
        <v>930</v>
      </c>
      <c r="I45" s="148" t="n">
        <v>49.756567331871</v>
      </c>
      <c r="J45" s="159"/>
    </row>
    <row r="46" customFormat="false" ht="36" hidden="false" customHeight="true" outlineLevel="0" collapsed="false">
      <c r="A46" s="151" t="s">
        <v>203</v>
      </c>
      <c r="B46" s="152" t="s">
        <v>49</v>
      </c>
      <c r="C46" s="154" t="n">
        <v>1365.36308852968</v>
      </c>
      <c r="D46" s="152" t="s">
        <v>49</v>
      </c>
      <c r="E46" s="152" t="s">
        <v>49</v>
      </c>
      <c r="F46" s="152" t="s">
        <v>49</v>
      </c>
      <c r="G46" s="154" t="n">
        <v>1360.02023588249</v>
      </c>
      <c r="H46" s="152" t="s">
        <v>49</v>
      </c>
      <c r="I46" s="148" t="n">
        <v>1500.72362005691</v>
      </c>
      <c r="J46" s="159"/>
    </row>
    <row r="47" customFormat="false" ht="12" hidden="false" customHeight="true" outlineLevel="0" collapsed="false">
      <c r="A47" s="124" t="s">
        <v>109</v>
      </c>
      <c r="I47" s="159"/>
      <c r="J47" s="159"/>
    </row>
    <row r="48" customFormat="false" ht="24" hidden="false" customHeight="true" outlineLevel="0" collapsed="false">
      <c r="A48" s="160" t="s">
        <v>204</v>
      </c>
      <c r="B48" s="160"/>
      <c r="C48" s="160"/>
      <c r="D48" s="160"/>
      <c r="E48" s="160"/>
      <c r="F48" s="160"/>
      <c r="G48" s="160"/>
      <c r="H48" s="160"/>
      <c r="I48" s="160"/>
      <c r="J48" s="159"/>
    </row>
    <row r="49" customFormat="false" ht="12" hidden="false" customHeight="true" outlineLevel="0" collapsed="false">
      <c r="I49" s="159"/>
      <c r="J49" s="159"/>
    </row>
    <row r="50" customFormat="false" ht="12" hidden="false" customHeight="true" outlineLevel="0" collapsed="false">
      <c r="I50" s="159"/>
      <c r="J50" s="159"/>
    </row>
    <row r="51" customFormat="false" ht="12" hidden="false" customHeight="true" outlineLevel="0" collapsed="false">
      <c r="I51" s="159"/>
      <c r="J51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7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03-18T10:44:57Z</cp:lastPrinted>
  <dcterms:modified xsi:type="dcterms:W3CDTF">2012-11-01T1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