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+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0</definedName>
    <definedName function="false" hidden="false" localSheetId="12" name="_xlnm.Print_Titles" vbProcedure="false">Tab11!$1:$1</definedName>
    <definedName function="false" hidden="false" localSheetId="13" name="_xlnm.Print_Area" vbProcedure="false">U4!$A$1:$G$55</definedName>
    <definedName function="false" hidden="false" localSheetId="3" name="_xlnm.Print_Area" vbProcedure="false">Vorbemerkungen!$A$1:$I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yy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yy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yy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9</xdr:row>
                <xdr:rowOff>5</xdr:rowOff>
              </xdr:from>
              <xdr:to>
                <xdr:col>5</xdr:col>
                <xdr:colOff>18</xdr:colOff>
                <xdr:row>11</xdr:row>
                <xdr:rowOff>6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" uniqueCount="309">
  <si>
    <t xml:space="preserve"> 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08</t>
  </si>
  <si>
    <r>
      <rPr>
        <sz val="16"/>
        <rFont val="Arial"/>
        <family val="0"/>
      </rPr>
      <t xml:space="preserve">Eheschließungen, Geborene und
Gestorbene in </t>
    </r>
    <r>
      <rPr>
        <b val="true"/>
        <sz val="16"/>
        <rFont val="Arial"/>
        <family val="2"/>
      </rPr>
      <t xml:space="preserve">Berlin
2008</t>
    </r>
  </si>
  <si>
    <t xml:space="preserve">Eheschließungen
Lebendgeborene nach dem Alter der Mutter
Gestorbene nach Altersjahren
Gestorbene nach ausgewählten Todesursachen</t>
  </si>
  <si>
    <t xml:space="preserve">Korrigierte Fassung</t>
  </si>
  <si>
    <t xml:space="preserve">Statistischer Bericht</t>
  </si>
  <si>
    <t xml:space="preserve">A II 1 – j/08</t>
  </si>
  <si>
    <t xml:space="preserve">Herausgegeben im November 2009</t>
  </si>
  <si>
    <t xml:space="preserve">Korrektur vom 30.10.2012</t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08</t>
  </si>
  <si>
    <t xml:space="preserve">Perinatale Sterblichkeit in Berlin 2008 nach</t>
  </si>
  <si>
    <t xml:space="preserve">nach Bezirken</t>
  </si>
  <si>
    <t xml:space="preserve">Bezirken und Geschlecht</t>
  </si>
  <si>
    <t xml:space="preserve">Sterbeziffer in Berlin 2008 nach Bezirken</t>
  </si>
  <si>
    <t xml:space="preserve">Gestorbene in Berlin 2008 nach Altersgruppen,</t>
  </si>
  <si>
    <t xml:space="preserve">Lebendgeborene und Gestorbene in Berlin </t>
  </si>
  <si>
    <t xml:space="preserve">1991 bis 2008</t>
  </si>
  <si>
    <t xml:space="preserve">Gestorbene in Berlin 2008 nach ausgewählten</t>
  </si>
  <si>
    <t xml:space="preserve">Todesursachen, Bezirken und Geschlecht</t>
  </si>
  <si>
    <t xml:space="preserve">Eheschließungen in Berlin 2008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08</t>
  </si>
  <si>
    <t xml:space="preserve">Eheschließungen in Berlin 2008 nach Bezirken, </t>
  </si>
  <si>
    <t xml:space="preserve">Monaten und Staatsangehörigkeit </t>
  </si>
  <si>
    <t xml:space="preserve">der Ehegatten  </t>
  </si>
  <si>
    <t xml:space="preserve">Eheschließungen in Berlin 2008 nach Bezirken</t>
  </si>
  <si>
    <t xml:space="preserve">und bisherigem Familienstand </t>
  </si>
  <si>
    <t xml:space="preserve">der Ehegatten </t>
  </si>
  <si>
    <t xml:space="preserve">Eheschließende in Berlin 2008 nach dem Alter </t>
  </si>
  <si>
    <t xml:space="preserve">Geborene in Berlin 2008 nach Bezirken, </t>
  </si>
  <si>
    <t xml:space="preserve">Monaten, Geschlecht und Legitimität </t>
  </si>
  <si>
    <t xml:space="preserve">Lebendgeborene in Berlin 2008 nach </t>
  </si>
  <si>
    <t xml:space="preserve">Altersgruppe der Mutter, Legitimität und </t>
  </si>
  <si>
    <t xml:space="preserve">Lebendgeburtenfolge </t>
  </si>
  <si>
    <t xml:space="preserve">Alterspezifische Geburtenziffern in Berlin 2008 </t>
  </si>
  <si>
    <t xml:space="preserve">nach Geschlecht und Staatsangehörigkeit</t>
  </si>
  <si>
    <t xml:space="preserve">der Mutter </t>
  </si>
  <si>
    <t xml:space="preserve">Gestorbene in Berlin 2008 nach Bezirken,</t>
  </si>
  <si>
    <t xml:space="preserve">Monaten und Geschlecht </t>
  </si>
  <si>
    <t xml:space="preserve">1  Allgemeine Fruchtbarkeitsziffer in Berlin 2008 nach Bezirken</t>
  </si>
  <si>
    <t xml:space="preserve">2  Sterbeziffer in Berlin 2008 nach Bezirken</t>
  </si>
  <si>
    <t xml:space="preserve">1  Eheschließungen, Geborene und Gestorbene in Berlin 1991 bis 2008</t>
  </si>
  <si>
    <t xml:space="preserve">Jahr</t>
  </si>
  <si>
    <t xml:space="preserve">Ehe-
schlie-
ßungen</t>
  </si>
  <si>
    <t xml:space="preserve">Lebendgeborene</t>
  </si>
  <si>
    <t xml:space="preserve">Totgeborene</t>
  </si>
  <si>
    <t xml:space="preserve">Gestorbene</t>
  </si>
  <si>
    <t xml:space="preserve">Geburten-
 bzw. 
Sterbe-
über-
schuss (–)
</t>
  </si>
  <si>
    <t xml:space="preserve">absolut</t>
  </si>
  <si>
    <t xml:space="preserve">je 1 000
Ein-
woh-
ner¹</t>
  </si>
  <si>
    <t xml:space="preserve">darunter von nicht
miteinander
verheirateten Eltern</t>
  </si>
  <si>
    <t xml:space="preserve">je 1 000
Ge-
borene</t>
  </si>
  <si>
    <t xml:space="preserve">darunter im 
1. Lebensjahr</t>
  </si>
  <si>
    <t xml:space="preserve">in % der
Lebend-
gebore-
nen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08</t>
  </si>
  <si>
    <t xml:space="preserve">2  Eheschließungen in Berlin 2008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08 nach der Staatsangehörigkeit der Ehegatten</t>
  </si>
  <si>
    <t xml:space="preserve">3  Eheschließungen in Berlin 2008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08 nach dem Alter der Ehegatten </t>
  </si>
  <si>
    <t xml:space="preserve">Alter
des
Mannes</t>
  </si>
  <si>
    <t xml:space="preserve">Alter der Frau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Jahre</t>
  </si>
  <si>
    <t xml:space="preserve">             unter</t>
  </si>
  <si>
    <t xml:space="preserve">und älter</t>
  </si>
  <si>
    <t xml:space="preserve">Insgesamt</t>
  </si>
  <si>
    <t xml:space="preserve">5  Geborene in Berlin 2008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08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08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6</t>
  </si>
  <si>
    <t xml:space="preserve">17</t>
  </si>
  <si>
    <t xml:space="preserve">19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1</t>
  </si>
  <si>
    <t xml:space="preserve">42</t>
  </si>
  <si>
    <t xml:space="preserve">43</t>
  </si>
  <si>
    <t xml:space="preserve">44</t>
  </si>
  <si>
    <t xml:space="preserve">15 bis unter 45²</t>
  </si>
  <si>
    <t xml:space="preserve">Zusammengefasste
Geburtenziffer 
(15 bis unter 45)</t>
  </si>
  <si>
    <t xml:space="preserve">46</t>
  </si>
  <si>
    <t xml:space="preserve">47</t>
  </si>
  <si>
    <t xml:space="preserve">48</t>
  </si>
  <si>
    <t xml:space="preserve">49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08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08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08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08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@"/>
    <numFmt numFmtId="169" formatCode="#,##0.0;&quot;– &quot;#,##0.0;\–"/>
    <numFmt numFmtId="170" formatCode="?\ ??0;&quot;- &quot;?\ ??0"/>
    <numFmt numFmtId="171" formatCode="#,##0;&quot;– &quot;#,##0;\–"/>
    <numFmt numFmtId="172" formatCode="0.00"/>
    <numFmt numFmtId="173" formatCode="[=0]&quot; –&quot;__;??\ ??0&quot;  &quot;"/>
    <numFmt numFmtId="174" formatCode="?\ ???\ ??0;&quot;- &quot;?\ ??0"/>
    <numFmt numFmtId="175" formatCode="###\ ##0"/>
    <numFmt numFmtId="176" formatCode="[=0]&quot; –&quot;__;0__"/>
    <numFmt numFmtId="177" formatCode="[=0]&quot; –&quot;__;\ #\ ###\ ##0.000__"/>
    <numFmt numFmtId="178" formatCode="[=0]&quot; -&quot;;#\ ###\ ##0__"/>
    <numFmt numFmtId="179" formatCode="#\ ##0"/>
    <numFmt numFmtId="180" formatCode="[=0]&quot; –&quot;;0"/>
    <numFmt numFmtId="181" formatCode="0_;_0"/>
    <numFmt numFmtId="182" formatCode="[=0]&quot; –&quot;;??\ ??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8126622005"/>
          <c:y val="0.118740320082602"/>
          <c:w val="0.979841873377995"/>
          <c:h val="0.8812596799173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</c:ser>
        <c:gapWidth val="60"/>
        <c:overlap val="0"/>
        <c:axId val="85521613"/>
        <c:axId val="26340006"/>
      </c:barChart>
      <c:lineChart>
        <c:grouping val="standard"/>
        <c:varyColors val="0"/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8614412"/>
        <c:axId val="56236122"/>
      </c:lineChart>
      <c:catAx>
        <c:axId val="8552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Bevölkerungs-
bewegung</a:t>
                </a:r>
              </a:p>
            </c:rich>
          </c:tx>
          <c:layout>
            <c:manualLayout>
              <c:xMode val="edge"/>
              <c:yMode val="edge"/>
              <c:x val="0.0284869334298992"/>
              <c:y val="0.0258131130614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006"/>
        <c:crossesAt val="0"/>
        <c:auto val="1"/>
        <c:lblAlgn val="ctr"/>
        <c:lblOffset val="100"/>
        <c:noMultiLvlLbl val="0"/>
      </c:catAx>
      <c:valAx>
        <c:axId val="26340006"/>
        <c:scaling>
          <c:orientation val="minMax"/>
          <c:max val="44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?\ ??0;&quot;- &quot;?\ ??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613"/>
        <c:crossesAt val="1"/>
        <c:crossBetween val="midCat"/>
        <c:majorUnit val="11000"/>
        <c:minorUnit val="1000"/>
      </c:valAx>
      <c:catAx>
        <c:axId val="18614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22"/>
        <c:auto val="1"/>
        <c:lblAlgn val="ctr"/>
        <c:lblOffset val="100"/>
        <c:noMultiLvlLbl val="0"/>
      </c:catAx>
      <c:valAx>
        <c:axId val="56236122"/>
        <c:scaling>
          <c:orientation val="minMax"/>
          <c:max val="5000"/>
          <c:min val="-150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Geburten- oder 
Sterbeüberschuss (–)
</a:t>
                </a:r>
              </a:p>
            </c:rich>
          </c:tx>
          <c:layout>
            <c:manualLayout>
              <c:xMode val="edge"/>
              <c:yMode val="edge"/>
              <c:x val="0.830466533888587"/>
              <c:y val="0.0284976768198245"/>
            </c:manualLayout>
          </c:layout>
          <c:overlay val="0"/>
          <c:spPr>
            <a:noFill/>
            <a:ln w="0">
              <a:noFill/>
            </a:ln>
          </c:spPr>
        </c:title>
        <c:numFmt formatCode="?\ ??0;&quot;- &quot;?\ ??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412"/>
        <c:crosses val="max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961494356932"/>
          <c:y val="0.147651006711409"/>
          <c:w val="0.317218902770234"/>
          <c:h val="0.131130614352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png"/><Relationship Id="rId3" Type="http://schemas.openxmlformats.org/officeDocument/2006/relationships/image" Target="../media/image5.wmf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5520</xdr:colOff>
      <xdr:row>5</xdr:row>
      <xdr:rowOff>522720</xdr:rowOff>
    </xdr:from>
    <xdr:to>
      <xdr:col>2</xdr:col>
      <xdr:colOff>92880</xdr:colOff>
      <xdr:row>6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6560" y="2573640"/>
          <a:ext cx="22428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19080</xdr:rowOff>
    </xdr:from>
    <xdr:to>
      <xdr:col>1</xdr:col>
      <xdr:colOff>20160</xdr:colOff>
      <xdr:row>2</xdr:row>
      <xdr:rowOff>9360</xdr:rowOff>
    </xdr:to>
    <xdr:pic>
      <xdr:nvPicPr>
        <xdr:cNvPr id="15" name="Picture 2" descr=""/>
        <xdr:cNvPicPr/>
      </xdr:nvPicPr>
      <xdr:blipFill>
        <a:blip r:embed="rId1"/>
        <a:stretch/>
      </xdr:blipFill>
      <xdr:spPr>
        <a:xfrm>
          <a:off x="0" y="1542960"/>
          <a:ext cx="1706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92160</xdr:colOff>
      <xdr:row>1</xdr:row>
      <xdr:rowOff>19080</xdr:rowOff>
    </xdr:from>
    <xdr:to>
      <xdr:col>2</xdr:col>
      <xdr:colOff>2054880</xdr:colOff>
      <xdr:row>2</xdr:row>
      <xdr:rowOff>9360</xdr:rowOff>
    </xdr:to>
    <xdr:pic>
      <xdr:nvPicPr>
        <xdr:cNvPr id="16" name="Picture 3" descr=""/>
        <xdr:cNvPicPr/>
      </xdr:nvPicPr>
      <xdr:blipFill>
        <a:blip r:embed="rId2"/>
        <a:stretch/>
      </xdr:blipFill>
      <xdr:spPr>
        <a:xfrm>
          <a:off x="2183040" y="1542960"/>
          <a:ext cx="16272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62640</xdr:colOff>
      <xdr:row>1</xdr:row>
      <xdr:rowOff>28440</xdr:rowOff>
    </xdr:from>
    <xdr:to>
      <xdr:col>5</xdr:col>
      <xdr:colOff>29880</xdr:colOff>
      <xdr:row>2</xdr:row>
      <xdr:rowOff>19080</xdr:rowOff>
    </xdr:to>
    <xdr:pic>
      <xdr:nvPicPr>
        <xdr:cNvPr id="17" name="Picture 4" descr=""/>
        <xdr:cNvPicPr/>
      </xdr:nvPicPr>
      <xdr:blipFill>
        <a:blip r:embed="rId3"/>
        <a:stretch/>
      </xdr:blipFill>
      <xdr:spPr>
        <a:xfrm>
          <a:off x="4367160" y="15523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517280" y="80456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9080</xdr:rowOff>
    </xdr:from>
    <xdr:to>
      <xdr:col>2</xdr:col>
      <xdr:colOff>11160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0760" y="7014240"/>
          <a:ext cx="16272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3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9</xdr:col>
      <xdr:colOff>292680</xdr:colOff>
      <xdr:row>30</xdr:row>
      <xdr:rowOff>142920</xdr:rowOff>
    </xdr:to>
    <xdr:pic>
      <xdr:nvPicPr>
        <xdr:cNvPr id="4" name="Picture 587" descr=""/>
        <xdr:cNvPicPr/>
      </xdr:nvPicPr>
      <xdr:blipFill>
        <a:blip r:embed="rId1"/>
        <a:srcRect l="12918" t="5833" r="11073" b="5833"/>
        <a:stretch/>
      </xdr:blipFill>
      <xdr:spPr>
        <a:xfrm>
          <a:off x="0" y="295200"/>
          <a:ext cx="6447600" cy="44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5</xdr:row>
      <xdr:rowOff>56880</xdr:rowOff>
    </xdr:from>
    <xdr:to>
      <xdr:col>8</xdr:col>
      <xdr:colOff>312480</xdr:colOff>
      <xdr:row>8</xdr:row>
      <xdr:rowOff>104760</xdr:rowOff>
    </xdr:to>
    <xdr:pic>
      <xdr:nvPicPr>
        <xdr:cNvPr id="5" name="Picture 588" descr=""/>
        <xdr:cNvPicPr/>
      </xdr:nvPicPr>
      <xdr:blipFill>
        <a:blip r:embed="rId2"/>
        <a:srcRect l="0" t="5413" r="83047" b="87111"/>
        <a:stretch/>
      </xdr:blipFill>
      <xdr:spPr>
        <a:xfrm>
          <a:off x="4304520" y="819000"/>
          <a:ext cx="1479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28800</xdr:rowOff>
    </xdr:from>
    <xdr:to>
      <xdr:col>9</xdr:col>
      <xdr:colOff>20880</xdr:colOff>
      <xdr:row>62</xdr:row>
      <xdr:rowOff>114120</xdr:rowOff>
    </xdr:to>
    <xdr:pic>
      <xdr:nvPicPr>
        <xdr:cNvPr id="6" name="Picture 590" descr=""/>
        <xdr:cNvPicPr/>
      </xdr:nvPicPr>
      <xdr:blipFill>
        <a:blip r:embed="rId3"/>
        <a:srcRect l="15502" t="6416" r="14026" b="6416"/>
        <a:stretch/>
      </xdr:blipFill>
      <xdr:spPr>
        <a:xfrm>
          <a:off x="0" y="5210280"/>
          <a:ext cx="6175800" cy="43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37</xdr:row>
      <xdr:rowOff>19080</xdr:rowOff>
    </xdr:from>
    <xdr:to>
      <xdr:col>8</xdr:col>
      <xdr:colOff>332640</xdr:colOff>
      <xdr:row>40</xdr:row>
      <xdr:rowOff>123840</xdr:rowOff>
    </xdr:to>
    <xdr:pic>
      <xdr:nvPicPr>
        <xdr:cNvPr id="7" name="Picture 593" descr=""/>
        <xdr:cNvPicPr/>
      </xdr:nvPicPr>
      <xdr:blipFill>
        <a:blip r:embed="rId4"/>
        <a:srcRect l="738" t="5413" r="83047" b="86127"/>
        <a:stretch/>
      </xdr:blipFill>
      <xdr:spPr>
        <a:xfrm>
          <a:off x="4304520" y="5657760"/>
          <a:ext cx="149940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30240</xdr:colOff>
      <xdr:row>52</xdr:row>
      <xdr:rowOff>133200</xdr:rowOff>
    </xdr:to>
    <xdr:graphicFrame>
      <xdr:nvGraphicFramePr>
        <xdr:cNvPr id="8" name="Chart 5"/>
        <xdr:cNvGraphicFramePr/>
      </xdr:nvGraphicFramePr>
      <xdr:xfrm>
        <a:off x="0" y="5162400"/>
        <a:ext cx="596448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751825698594</cdr:x>
      <cdr:y>0.724212700051626</cdr:y>
    </cdr:from>
    <cdr:to>
      <cdr:x>0.324763111835355</cdr:x>
      <cdr:y>0.844708311822406</cdr:y>
    </cdr:to>
    <cdr:sp>
      <cdr:nvSpPr>
        <cdr:cNvPr id="9" name="Text 1"/>
        <cdr:cNvSpPr/>
      </cdr:nvSpPr>
      <cdr:spPr>
        <a:xfrm>
          <a:off x="1477800" y="2525040"/>
          <a:ext cx="45936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8</xdr:row>
      <xdr:rowOff>142560</xdr:rowOff>
    </xdr:from>
    <xdr:to>
      <xdr:col>9</xdr:col>
      <xdr:colOff>463320</xdr:colOff>
      <xdr:row>65</xdr:row>
      <xdr:rowOff>28800</xdr:rowOff>
    </xdr:to>
    <xdr:graphicFrame>
      <xdr:nvGraphicFramePr>
        <xdr:cNvPr id="10" name="Chart 2"/>
        <xdr:cNvGraphicFramePr/>
      </xdr:nvGraphicFramePr>
      <xdr:xfrm>
        <a:off x="30600" y="6305400"/>
        <a:ext cx="58752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530175847068</cdr:x>
      <cdr:y>0.180198661196286</cdr:y>
    </cdr:from>
    <cdr:to>
      <cdr:x>0.31272593591079</cdr:x>
      <cdr:y>0.288706542863312</cdr:y>
    </cdr:to>
    <cdr:sp>
      <cdr:nvSpPr>
        <cdr:cNvPr id="11" name="Text 1"/>
        <cdr:cNvSpPr/>
      </cdr:nvSpPr>
      <cdr:spPr>
        <a:xfrm>
          <a:off x="631800" y="600840"/>
          <a:ext cx="12056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2493719747565</cdr:x>
      <cdr:y>0</cdr:y>
    </cdr:from>
    <cdr:to>
      <cdr:x>0.476502665277863</cdr:x>
      <cdr:y>0.0910170589505506</cdr:y>
    </cdr:to>
    <cdr:sp>
      <cdr:nvSpPr>
        <cdr:cNvPr id="12" name="Text 2"/>
        <cdr:cNvSpPr/>
      </cdr:nvSpPr>
      <cdr:spPr>
        <a:xfrm>
          <a:off x="1777320" y="0"/>
          <a:ext cx="10224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99350529992</cdr:x>
      <cdr:y>0.0351975815158713</cdr:y>
    </cdr:from>
    <cdr:to>
      <cdr:x>0.772011518902028</cdr:x>
      <cdr:y>0.0910170589505506</cdr:y>
    </cdr:to>
    <cdr:sp>
      <cdr:nvSpPr>
        <cdr:cNvPr id="13" name="Text 3"/>
        <cdr:cNvSpPr/>
      </cdr:nvSpPr>
      <cdr:spPr>
        <a:xfrm>
          <a:off x="3443040" y="117360"/>
          <a:ext cx="109296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5271735800503</cdr:x>
      <cdr:y>0.319477434679335</cdr:y>
    </cdr:from>
    <cdr:to>
      <cdr:x>0.25047484835488</cdr:x>
      <cdr:y>0.445476139062837</cdr:y>
    </cdr:to>
    <cdr:sp>
      <cdr:nvSpPr>
        <cdr:cNvPr id="14" name="Text 4"/>
        <cdr:cNvSpPr/>
      </cdr:nvSpPr>
      <cdr:spPr>
        <a:xfrm>
          <a:off x="449640" y="1065240"/>
          <a:ext cx="1022040" cy="42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3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B1" s="2"/>
      <c r="C1" s="2"/>
      <c r="D1" s="3" t="s">
        <v>1</v>
      </c>
    </row>
    <row r="2" customFormat="false" ht="40.15" hidden="false" customHeight="true" outlineLevel="0" collapsed="false">
      <c r="C2" s="4" t="s">
        <v>2</v>
      </c>
      <c r="D2" s="3"/>
    </row>
    <row r="3" customFormat="false" ht="34.5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4</v>
      </c>
      <c r="D5" s="3"/>
    </row>
    <row r="6" s="6" customFormat="true" ht="47.25" hidden="false" customHeight="true" outlineLevel="0" collapsed="false">
      <c r="C6" s="7"/>
      <c r="D6" s="3"/>
    </row>
    <row r="7" customFormat="false" ht="81" hidden="false" customHeight="true" outlineLevel="0" collapsed="false">
      <c r="C7" s="8" t="s">
        <v>5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7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15.7"/>
    <col collapsed="false" customWidth="true" hidden="false" outlineLevel="0" max="2" min="2" style="57" width="8.7"/>
    <col collapsed="false" customWidth="true" hidden="false" outlineLevel="0" max="9" min="3" style="58" width="8.7"/>
    <col collapsed="false" customWidth="true" hidden="false" outlineLevel="0" max="10" min="10" style="57" width="11.7"/>
    <col collapsed="false" customWidth="true" hidden="false" outlineLevel="0" max="13" min="11" style="58" width="8.41"/>
    <col collapsed="false" customWidth="false" hidden="false" outlineLevel="0" max="257" min="14" style="58" width="9.7"/>
  </cols>
  <sheetData>
    <row r="1" customFormat="false" ht="24" hidden="false" customHeight="true" outlineLevel="0" collapsed="false">
      <c r="A1" s="155" t="s">
        <v>208</v>
      </c>
      <c r="B1" s="155"/>
      <c r="C1" s="155"/>
      <c r="D1" s="155"/>
      <c r="E1" s="155"/>
      <c r="F1" s="155"/>
      <c r="G1" s="155"/>
      <c r="H1" s="155"/>
      <c r="I1" s="155"/>
      <c r="J1" s="139"/>
      <c r="K1" s="83"/>
      <c r="L1" s="83"/>
      <c r="M1" s="83"/>
    </row>
    <row r="2" customFormat="fals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39"/>
      <c r="K2" s="83"/>
      <c r="L2" s="83"/>
      <c r="M2" s="83"/>
    </row>
    <row r="3" customFormat="false" ht="12.75" hidden="false" customHeight="true" outlineLevel="0" collapsed="false">
      <c r="A3" s="157" t="s">
        <v>209</v>
      </c>
      <c r="B3" s="158" t="s">
        <v>102</v>
      </c>
      <c r="C3" s="158"/>
      <c r="D3" s="158"/>
      <c r="E3" s="158"/>
      <c r="F3" s="158"/>
      <c r="G3" s="158"/>
      <c r="H3" s="158"/>
      <c r="I3" s="158"/>
      <c r="J3" s="139"/>
      <c r="K3" s="83"/>
      <c r="L3" s="83"/>
      <c r="M3" s="83"/>
    </row>
    <row r="4" customFormat="false" ht="12.75" hidden="false" customHeight="true" outlineLevel="0" collapsed="false">
      <c r="A4" s="157"/>
      <c r="B4" s="159" t="s">
        <v>210</v>
      </c>
      <c r="C4" s="159"/>
      <c r="D4" s="160" t="s">
        <v>211</v>
      </c>
      <c r="E4" s="160"/>
      <c r="F4" s="160"/>
      <c r="G4" s="160"/>
      <c r="H4" s="160"/>
      <c r="I4" s="160"/>
      <c r="J4" s="139"/>
      <c r="K4" s="83"/>
      <c r="L4" s="83"/>
      <c r="M4" s="83"/>
    </row>
    <row r="5" customFormat="false" ht="21.75" hidden="false" customHeight="true" outlineLevel="0" collapsed="false">
      <c r="A5" s="157"/>
      <c r="B5" s="159"/>
      <c r="C5" s="159"/>
      <c r="D5" s="161" t="s">
        <v>212</v>
      </c>
      <c r="E5" s="161"/>
      <c r="F5" s="162" t="s">
        <v>213</v>
      </c>
      <c r="G5" s="162"/>
      <c r="H5" s="162" t="s">
        <v>214</v>
      </c>
      <c r="I5" s="162"/>
      <c r="J5" s="139"/>
      <c r="K5" s="83"/>
      <c r="L5" s="83"/>
      <c r="M5" s="83"/>
    </row>
    <row r="6" customFormat="false" ht="21.75" hidden="false" customHeight="true" outlineLevel="0" collapsed="false">
      <c r="A6" s="157"/>
      <c r="B6" s="159" t="s">
        <v>106</v>
      </c>
      <c r="C6" s="163" t="s">
        <v>215</v>
      </c>
      <c r="D6" s="159" t="s">
        <v>106</v>
      </c>
      <c r="E6" s="163" t="s">
        <v>215</v>
      </c>
      <c r="F6" s="159" t="s">
        <v>106</v>
      </c>
      <c r="G6" s="162" t="s">
        <v>215</v>
      </c>
      <c r="H6" s="159" t="s">
        <v>106</v>
      </c>
      <c r="I6" s="162" t="s">
        <v>215</v>
      </c>
      <c r="J6" s="139"/>
      <c r="K6" s="83"/>
      <c r="L6" s="83"/>
      <c r="M6" s="83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9"/>
      <c r="K7" s="83"/>
      <c r="L7" s="83"/>
      <c r="M7" s="83"/>
    </row>
    <row r="8" customFormat="false" ht="12" hidden="false" customHeight="true" outlineLevel="0" collapsed="false">
      <c r="A8" s="164" t="s">
        <v>201</v>
      </c>
      <c r="B8" s="132" t="n">
        <v>28</v>
      </c>
      <c r="C8" s="60" t="n">
        <v>2.21710202461294</v>
      </c>
      <c r="D8" s="83" t="n">
        <v>16</v>
      </c>
      <c r="E8" s="60" t="n">
        <v>1.26691544263597</v>
      </c>
      <c r="F8" s="83" t="n">
        <v>22</v>
      </c>
      <c r="G8" s="60" t="n">
        <v>2.11863653920433</v>
      </c>
      <c r="H8" s="83" t="n">
        <v>6</v>
      </c>
      <c r="I8" s="60" t="n">
        <v>2.67372654155496</v>
      </c>
      <c r="J8" s="139"/>
      <c r="K8" s="83"/>
      <c r="L8" s="83"/>
      <c r="M8" s="83"/>
    </row>
    <row r="9" customFormat="false" ht="12" hidden="false" customHeight="true" outlineLevel="0" collapsed="false">
      <c r="A9" s="165" t="s">
        <v>216</v>
      </c>
      <c r="B9" s="132" t="n">
        <v>69</v>
      </c>
      <c r="C9" s="60" t="n">
        <v>5.21948574029126</v>
      </c>
      <c r="D9" s="83" t="n">
        <v>31</v>
      </c>
      <c r="E9" s="60" t="n">
        <v>2.34498634708738</v>
      </c>
      <c r="F9" s="83" t="n">
        <v>53</v>
      </c>
      <c r="G9" s="60" t="n">
        <v>4.85906416620702</v>
      </c>
      <c r="H9" s="83" t="n">
        <v>16</v>
      </c>
      <c r="I9" s="60" t="n">
        <v>6.91968777103209</v>
      </c>
      <c r="J9" s="139"/>
      <c r="K9" s="83"/>
      <c r="L9" s="83"/>
      <c r="M9" s="83"/>
    </row>
    <row r="10" customFormat="false" ht="12" hidden="false" customHeight="true" outlineLevel="0" collapsed="false">
      <c r="A10" s="165" t="s">
        <v>217</v>
      </c>
      <c r="B10" s="132" t="n">
        <v>165</v>
      </c>
      <c r="C10" s="60" t="n">
        <v>10.8976490066225</v>
      </c>
      <c r="D10" s="83" t="n">
        <v>75</v>
      </c>
      <c r="E10" s="60" t="n">
        <v>4.95347682119205</v>
      </c>
      <c r="F10" s="83" t="n">
        <v>130</v>
      </c>
      <c r="G10" s="60" t="n">
        <v>10.2061717704479</v>
      </c>
      <c r="H10" s="83" t="n">
        <v>35</v>
      </c>
      <c r="I10" s="60" t="n">
        <v>14.5621610346266</v>
      </c>
      <c r="J10" s="139"/>
      <c r="K10" s="83"/>
      <c r="L10" s="83"/>
      <c r="M10" s="83"/>
    </row>
    <row r="11" customFormat="false" ht="12" hidden="false" customHeight="true" outlineLevel="0" collapsed="false">
      <c r="A11" s="165" t="s">
        <v>202</v>
      </c>
      <c r="B11" s="132" t="n">
        <v>296</v>
      </c>
      <c r="C11" s="60" t="n">
        <v>17.0744866678235</v>
      </c>
      <c r="D11" s="83" t="n">
        <v>135</v>
      </c>
      <c r="E11" s="60" t="n">
        <v>7.78735033836543</v>
      </c>
      <c r="F11" s="83" t="n">
        <v>224</v>
      </c>
      <c r="G11" s="60" t="n">
        <v>15.1146955345061</v>
      </c>
      <c r="H11" s="83" t="n">
        <v>72</v>
      </c>
      <c r="I11" s="60" t="n">
        <v>28.6192108409725</v>
      </c>
      <c r="J11" s="139"/>
      <c r="K11" s="83"/>
      <c r="L11" s="83"/>
      <c r="M11" s="83"/>
    </row>
    <row r="12" customFormat="false" ht="12" hidden="false" customHeight="true" outlineLevel="0" collapsed="false">
      <c r="A12" s="165" t="s">
        <v>218</v>
      </c>
      <c r="B12" s="132" t="n">
        <v>504</v>
      </c>
      <c r="C12" s="60" t="n">
        <v>26.4560871624822</v>
      </c>
      <c r="D12" s="83" t="n">
        <v>228</v>
      </c>
      <c r="E12" s="60" t="n">
        <v>11.9682299068372</v>
      </c>
      <c r="F12" s="83" t="n">
        <v>384</v>
      </c>
      <c r="G12" s="60" t="n">
        <v>23.487470101196</v>
      </c>
      <c r="H12" s="83" t="n">
        <v>120</v>
      </c>
      <c r="I12" s="60" t="n">
        <v>44.4231625835189</v>
      </c>
      <c r="J12" s="139"/>
      <c r="K12" s="83"/>
      <c r="L12" s="83"/>
      <c r="M12" s="83"/>
    </row>
    <row r="13" customFormat="false" ht="12" hidden="false" customHeight="true" outlineLevel="0" collapsed="false">
      <c r="A13" s="165" t="s">
        <v>203</v>
      </c>
      <c r="B13" s="132" t="n">
        <v>668</v>
      </c>
      <c r="C13" s="60" t="n">
        <v>31.7055206548639</v>
      </c>
      <c r="D13" s="83" t="n">
        <v>319</v>
      </c>
      <c r="E13" s="60" t="n">
        <v>15.1408100133257</v>
      </c>
      <c r="F13" s="83" t="n">
        <v>515</v>
      </c>
      <c r="G13" s="60" t="n">
        <v>28.8382650196519</v>
      </c>
      <c r="H13" s="83" t="n">
        <v>153</v>
      </c>
      <c r="I13" s="60" t="n">
        <v>47.6536227357901</v>
      </c>
      <c r="J13" s="139"/>
      <c r="K13" s="83"/>
      <c r="L13" s="83"/>
      <c r="M13" s="83"/>
    </row>
    <row r="14" customFormat="false" ht="12" hidden="false" customHeight="true" outlineLevel="0" collapsed="false">
      <c r="A14" s="165" t="s">
        <v>219</v>
      </c>
      <c r="B14" s="132" t="n">
        <v>881</v>
      </c>
      <c r="C14" s="60" t="n">
        <v>39.4301171296504</v>
      </c>
      <c r="D14" s="83" t="n">
        <v>442</v>
      </c>
      <c r="E14" s="60" t="n">
        <v>19.7821927029574</v>
      </c>
      <c r="F14" s="83" t="n">
        <v>668</v>
      </c>
      <c r="G14" s="60" t="n">
        <v>35.6426301428495</v>
      </c>
      <c r="H14" s="83" t="n">
        <v>213</v>
      </c>
      <c r="I14" s="60" t="n">
        <v>59.1383351893096</v>
      </c>
      <c r="J14" s="139"/>
      <c r="K14" s="83"/>
      <c r="L14" s="83"/>
      <c r="M14" s="83"/>
    </row>
    <row r="15" customFormat="false" ht="12" hidden="false" customHeight="true" outlineLevel="0" collapsed="false">
      <c r="A15" s="165" t="s">
        <v>220</v>
      </c>
      <c r="B15" s="132" t="n">
        <v>1012</v>
      </c>
      <c r="C15" s="60" t="n">
        <v>43.3571440845433</v>
      </c>
      <c r="D15" s="83" t="n">
        <v>501</v>
      </c>
      <c r="E15" s="60" t="n">
        <v>21.464356903514</v>
      </c>
      <c r="F15" s="83" t="n">
        <v>757</v>
      </c>
      <c r="G15" s="60" t="n">
        <v>39.2776702564903</v>
      </c>
      <c r="H15" s="83" t="n">
        <v>255</v>
      </c>
      <c r="I15" s="60" t="n">
        <v>62.6846191767316</v>
      </c>
      <c r="J15" s="139"/>
      <c r="K15" s="83"/>
      <c r="L15" s="83"/>
      <c r="M15" s="83"/>
    </row>
    <row r="16" customFormat="false" ht="12" hidden="false" customHeight="true" outlineLevel="0" collapsed="false">
      <c r="A16" s="165" t="s">
        <v>221</v>
      </c>
      <c r="B16" s="132" t="n">
        <v>1094</v>
      </c>
      <c r="C16" s="60" t="n">
        <v>44.9064125782022</v>
      </c>
      <c r="D16" s="83" t="n">
        <v>532</v>
      </c>
      <c r="E16" s="60" t="n">
        <v>21.8374876522884</v>
      </c>
      <c r="F16" s="83" t="n">
        <v>826</v>
      </c>
      <c r="G16" s="60" t="n">
        <v>41.8454637813675</v>
      </c>
      <c r="H16" s="83" t="n">
        <v>268</v>
      </c>
      <c r="I16" s="60" t="n">
        <v>57.9775271149675</v>
      </c>
      <c r="J16" s="139"/>
      <c r="K16" s="83"/>
      <c r="L16" s="83"/>
      <c r="M16" s="83"/>
    </row>
    <row r="17" customFormat="false" ht="12" hidden="false" customHeight="true" outlineLevel="0" collapsed="false">
      <c r="A17" s="165" t="s">
        <v>222</v>
      </c>
      <c r="B17" s="132" t="n">
        <v>1282</v>
      </c>
      <c r="C17" s="60" t="n">
        <v>50.8709107547845</v>
      </c>
      <c r="D17" s="83" t="n">
        <v>646</v>
      </c>
      <c r="E17" s="60" t="n">
        <v>25.6338598655155</v>
      </c>
      <c r="F17" s="83" t="n">
        <v>950</v>
      </c>
      <c r="G17" s="60" t="n">
        <v>47.3386129709204</v>
      </c>
      <c r="H17" s="83" t="n">
        <v>332</v>
      </c>
      <c r="I17" s="60" t="n">
        <v>64.6939429464635</v>
      </c>
      <c r="J17" s="139"/>
      <c r="K17" s="83"/>
      <c r="L17" s="83"/>
      <c r="M17" s="83"/>
    </row>
    <row r="18" customFormat="false" ht="12" hidden="false" customHeight="true" outlineLevel="0" collapsed="false">
      <c r="A18" s="165" t="s">
        <v>223</v>
      </c>
      <c r="B18" s="132" t="n">
        <v>1542</v>
      </c>
      <c r="C18" s="60" t="n">
        <v>58.3442066924653</v>
      </c>
      <c r="D18" s="83" t="n">
        <v>727</v>
      </c>
      <c r="E18" s="60" t="n">
        <v>27.5072881098718</v>
      </c>
      <c r="F18" s="83" t="n">
        <v>1156</v>
      </c>
      <c r="G18" s="60" t="n">
        <v>55.3072103621972</v>
      </c>
      <c r="H18" s="83" t="n">
        <v>386</v>
      </c>
      <c r="I18" s="60" t="n">
        <v>69.8272809722474</v>
      </c>
      <c r="J18" s="139"/>
      <c r="K18" s="83"/>
      <c r="L18" s="83"/>
      <c r="M18" s="83"/>
    </row>
    <row r="19" customFormat="false" ht="12" hidden="false" customHeight="true" outlineLevel="0" collapsed="false">
      <c r="A19" s="165" t="s">
        <v>224</v>
      </c>
      <c r="B19" s="132" t="n">
        <v>1706</v>
      </c>
      <c r="C19" s="60" t="n">
        <v>61.8194099266042</v>
      </c>
      <c r="D19" s="83" t="n">
        <v>817</v>
      </c>
      <c r="E19" s="60" t="n">
        <v>29.6051922098685</v>
      </c>
      <c r="F19" s="83" t="n">
        <v>1293</v>
      </c>
      <c r="G19" s="60" t="n">
        <v>59.3696546961326</v>
      </c>
      <c r="H19" s="83" t="n">
        <v>413</v>
      </c>
      <c r="I19" s="60" t="n">
        <v>70.9779252110977</v>
      </c>
      <c r="J19" s="139"/>
      <c r="K19" s="83"/>
      <c r="L19" s="83"/>
      <c r="M19" s="83"/>
    </row>
    <row r="20" customFormat="false" ht="12" hidden="false" customHeight="true" outlineLevel="0" collapsed="false">
      <c r="A20" s="165" t="s">
        <v>225</v>
      </c>
      <c r="B20" s="132" t="n">
        <v>1978</v>
      </c>
      <c r="C20" s="60" t="n">
        <v>70.0468503657411</v>
      </c>
      <c r="D20" s="83" t="n">
        <v>928</v>
      </c>
      <c r="E20" s="60" t="n">
        <v>32.8632341453022</v>
      </c>
      <c r="F20" s="83" t="n">
        <v>1518</v>
      </c>
      <c r="G20" s="60" t="n">
        <v>68.4868310337028</v>
      </c>
      <c r="H20" s="83" t="n">
        <v>460</v>
      </c>
      <c r="I20" s="60" t="n">
        <v>75.7276328821393</v>
      </c>
      <c r="J20" s="139"/>
      <c r="K20" s="83"/>
      <c r="L20" s="83"/>
      <c r="M20" s="83"/>
    </row>
    <row r="21" customFormat="false" ht="12" hidden="false" customHeight="true" outlineLevel="0" collapsed="false">
      <c r="A21" s="165" t="s">
        <v>226</v>
      </c>
      <c r="B21" s="132" t="n">
        <v>1977</v>
      </c>
      <c r="C21" s="60" t="n">
        <v>71.6733469046494</v>
      </c>
      <c r="D21" s="83" t="n">
        <v>931</v>
      </c>
      <c r="E21" s="60" t="n">
        <v>33.7520920426042</v>
      </c>
      <c r="F21" s="83" t="n">
        <v>1522</v>
      </c>
      <c r="G21" s="60" t="n">
        <v>70.9394120671122</v>
      </c>
      <c r="H21" s="83" t="n">
        <v>455</v>
      </c>
      <c r="I21" s="60" t="n">
        <v>74.2427192408377</v>
      </c>
      <c r="J21" s="139"/>
      <c r="K21" s="83"/>
      <c r="L21" s="83"/>
      <c r="M21" s="83"/>
    </row>
    <row r="22" customFormat="false" ht="12" hidden="false" customHeight="true" outlineLevel="0" collapsed="false">
      <c r="A22" s="165" t="s">
        <v>227</v>
      </c>
      <c r="B22" s="132" t="n">
        <v>2077</v>
      </c>
      <c r="C22" s="60" t="n">
        <v>78.8861337497144</v>
      </c>
      <c r="D22" s="83" t="n">
        <v>1025</v>
      </c>
      <c r="E22" s="60" t="n">
        <v>38.930325995887</v>
      </c>
      <c r="F22" s="83" t="n">
        <v>1598</v>
      </c>
      <c r="G22" s="60" t="n">
        <v>78.483472865163</v>
      </c>
      <c r="H22" s="83" t="n">
        <v>479</v>
      </c>
      <c r="I22" s="60" t="n">
        <v>80.2598622311828</v>
      </c>
      <c r="J22" s="139"/>
      <c r="K22" s="83"/>
      <c r="L22" s="83"/>
      <c r="M22" s="83"/>
    </row>
    <row r="23" customFormat="false" ht="12" hidden="false" customHeight="true" outlineLevel="0" collapsed="false">
      <c r="A23" s="165" t="s">
        <v>228</v>
      </c>
      <c r="B23" s="132" t="n">
        <v>2018</v>
      </c>
      <c r="C23" s="60" t="n">
        <v>79.5066329553984</v>
      </c>
      <c r="D23" s="83" t="n">
        <v>974</v>
      </c>
      <c r="E23" s="60" t="n">
        <v>38.3743610002765</v>
      </c>
      <c r="F23" s="83" t="n">
        <v>1558</v>
      </c>
      <c r="G23" s="60" t="n">
        <v>79.9687802367473</v>
      </c>
      <c r="H23" s="83" t="n">
        <v>460</v>
      </c>
      <c r="I23" s="60" t="n">
        <v>77.9802821689614</v>
      </c>
      <c r="J23" s="139"/>
      <c r="K23" s="83"/>
      <c r="L23" s="83"/>
      <c r="M23" s="83"/>
    </row>
    <row r="24" customFormat="false" ht="12" hidden="false" customHeight="true" outlineLevel="0" collapsed="false">
      <c r="A24" s="165" t="s">
        <v>229</v>
      </c>
      <c r="B24" s="132" t="n">
        <v>1968</v>
      </c>
      <c r="C24" s="60" t="n">
        <v>79.8424212838662</v>
      </c>
      <c r="D24" s="83" t="n">
        <v>957</v>
      </c>
      <c r="E24" s="60" t="n">
        <v>38.8258115694411</v>
      </c>
      <c r="F24" s="83" t="n">
        <v>1510</v>
      </c>
      <c r="G24" s="60" t="n">
        <v>80.4660967138659</v>
      </c>
      <c r="H24" s="83" t="n">
        <v>458</v>
      </c>
      <c r="I24" s="60" t="n">
        <v>77.852974262826</v>
      </c>
      <c r="J24" s="139"/>
      <c r="K24" s="83"/>
      <c r="L24" s="83"/>
      <c r="M24" s="83"/>
    </row>
    <row r="25" customFormat="false" ht="12" hidden="false" customHeight="true" outlineLevel="0" collapsed="false">
      <c r="A25" s="165" t="s">
        <v>230</v>
      </c>
      <c r="B25" s="132" t="n">
        <v>1916</v>
      </c>
      <c r="C25" s="60" t="n">
        <v>80.7687378476625</v>
      </c>
      <c r="D25" s="83" t="n">
        <v>952</v>
      </c>
      <c r="E25" s="60" t="n">
        <v>40.1314396821371</v>
      </c>
      <c r="F25" s="83" t="n">
        <v>1462</v>
      </c>
      <c r="G25" s="60" t="n">
        <v>81.6607448893867</v>
      </c>
      <c r="H25" s="83" t="n">
        <v>454</v>
      </c>
      <c r="I25" s="60" t="n">
        <v>78.0241599172842</v>
      </c>
      <c r="J25" s="139"/>
      <c r="K25" s="83"/>
      <c r="L25" s="83"/>
      <c r="M25" s="83"/>
    </row>
    <row r="26" customFormat="false" ht="12" hidden="false" customHeight="true" outlineLevel="0" collapsed="false">
      <c r="A26" s="165" t="s">
        <v>231</v>
      </c>
      <c r="B26" s="132" t="n">
        <v>1749</v>
      </c>
      <c r="C26" s="60" t="n">
        <v>76.8675171866737</v>
      </c>
      <c r="D26" s="83" t="n">
        <v>840</v>
      </c>
      <c r="E26" s="60" t="n">
        <v>36.9175039661555</v>
      </c>
      <c r="F26" s="83" t="n">
        <v>1343</v>
      </c>
      <c r="G26" s="60" t="n">
        <v>79.3139041866525</v>
      </c>
      <c r="H26" s="83" t="n">
        <v>406</v>
      </c>
      <c r="I26" s="60" t="n">
        <v>69.7508699397071</v>
      </c>
      <c r="J26" s="139"/>
      <c r="K26" s="83"/>
      <c r="L26" s="83"/>
      <c r="M26" s="83"/>
    </row>
    <row r="27" customFormat="false" ht="12" hidden="false" customHeight="true" outlineLevel="0" collapsed="false">
      <c r="A27" s="165" t="s">
        <v>232</v>
      </c>
      <c r="B27" s="132" t="n">
        <v>1626</v>
      </c>
      <c r="C27" s="60" t="n">
        <v>73.1278376550169</v>
      </c>
      <c r="D27" s="83" t="n">
        <v>793</v>
      </c>
      <c r="E27" s="60" t="n">
        <v>35.6644374295378</v>
      </c>
      <c r="F27" s="83" t="n">
        <v>1245</v>
      </c>
      <c r="G27" s="60" t="n">
        <v>75.6543078235438</v>
      </c>
      <c r="H27" s="83" t="n">
        <v>381</v>
      </c>
      <c r="I27" s="60" t="n">
        <v>65.9214607911173</v>
      </c>
      <c r="J27" s="139"/>
      <c r="K27" s="83"/>
      <c r="L27" s="83"/>
      <c r="M27" s="83"/>
    </row>
    <row r="28" customFormat="false" ht="12" hidden="false" customHeight="true" outlineLevel="0" collapsed="false">
      <c r="A28" s="165" t="s">
        <v>233</v>
      </c>
      <c r="B28" s="132" t="n">
        <v>1459</v>
      </c>
      <c r="C28" s="60" t="n">
        <v>65.2347321228424</v>
      </c>
      <c r="D28" s="83" t="n">
        <v>705</v>
      </c>
      <c r="E28" s="60" t="n">
        <v>31.521923335575</v>
      </c>
      <c r="F28" s="83" t="n">
        <v>1123</v>
      </c>
      <c r="G28" s="60" t="n">
        <v>67.0077719277253</v>
      </c>
      <c r="H28" s="83" t="n">
        <v>336</v>
      </c>
      <c r="I28" s="60" t="n">
        <v>59.9343230191379</v>
      </c>
      <c r="J28" s="139"/>
      <c r="K28" s="83"/>
      <c r="L28" s="83"/>
      <c r="M28" s="83"/>
    </row>
    <row r="29" customFormat="false" ht="12" hidden="false" customHeight="true" outlineLevel="0" collapsed="false">
      <c r="A29" s="165" t="s">
        <v>234</v>
      </c>
      <c r="B29" s="132" t="n">
        <v>1444</v>
      </c>
      <c r="C29" s="60" t="n">
        <v>60.7483843752637</v>
      </c>
      <c r="D29" s="83" t="n">
        <v>697</v>
      </c>
      <c r="E29" s="60" t="n">
        <v>29.3224542309964</v>
      </c>
      <c r="F29" s="83" t="n">
        <v>1136</v>
      </c>
      <c r="G29" s="60" t="n">
        <v>61.9325862351719</v>
      </c>
      <c r="H29" s="83" t="n">
        <v>308</v>
      </c>
      <c r="I29" s="60" t="n">
        <v>56.7464252724921</v>
      </c>
      <c r="J29" s="139"/>
      <c r="K29" s="83"/>
      <c r="L29" s="83"/>
      <c r="M29" s="83"/>
    </row>
    <row r="30" customFormat="false" ht="12" hidden="false" customHeight="true" outlineLevel="0" collapsed="false">
      <c r="A30" s="165" t="s">
        <v>235</v>
      </c>
      <c r="B30" s="132" t="n">
        <v>1200</v>
      </c>
      <c r="C30" s="60" t="n">
        <v>47.9202370465284</v>
      </c>
      <c r="D30" s="83" t="n">
        <v>557</v>
      </c>
      <c r="E30" s="60" t="n">
        <v>22.2429766957636</v>
      </c>
      <c r="F30" s="83" t="n">
        <v>943</v>
      </c>
      <c r="G30" s="60" t="n">
        <v>47.9309872075837</v>
      </c>
      <c r="H30" s="83" t="n">
        <v>257</v>
      </c>
      <c r="I30" s="60" t="n">
        <v>47.8808331776574</v>
      </c>
      <c r="J30" s="139"/>
      <c r="K30" s="83"/>
      <c r="L30" s="83"/>
      <c r="M30" s="83"/>
    </row>
    <row r="31" customFormat="false" ht="12" hidden="false" customHeight="true" outlineLevel="0" collapsed="false">
      <c r="A31" s="165" t="s">
        <v>236</v>
      </c>
      <c r="B31" s="132" t="n">
        <v>961</v>
      </c>
      <c r="C31" s="60" t="n">
        <v>37.2254058882933</v>
      </c>
      <c r="D31" s="83" t="n">
        <v>489</v>
      </c>
      <c r="E31" s="60" t="n">
        <v>18.9419599161035</v>
      </c>
      <c r="F31" s="83" t="n">
        <v>755</v>
      </c>
      <c r="G31" s="60" t="n">
        <v>36.6155174090644</v>
      </c>
      <c r="H31" s="83" t="n">
        <v>206</v>
      </c>
      <c r="I31" s="60" t="n">
        <v>39.6456580470861</v>
      </c>
      <c r="J31" s="139"/>
      <c r="K31" s="83"/>
      <c r="L31" s="83"/>
      <c r="M31" s="83"/>
    </row>
    <row r="32" customFormat="false" ht="12" hidden="false" customHeight="true" outlineLevel="0" collapsed="false">
      <c r="A32" s="165" t="s">
        <v>237</v>
      </c>
      <c r="B32" s="132" t="n">
        <v>775</v>
      </c>
      <c r="C32" s="60" t="n">
        <v>28.6739936931924</v>
      </c>
      <c r="D32" s="83" t="n">
        <v>397</v>
      </c>
      <c r="E32" s="60" t="n">
        <v>14.6884845112224</v>
      </c>
      <c r="F32" s="83" t="n">
        <v>632</v>
      </c>
      <c r="G32" s="60" t="n">
        <v>28.6849133026897</v>
      </c>
      <c r="H32" s="83" t="n">
        <v>143</v>
      </c>
      <c r="I32" s="60" t="n">
        <v>28.6258329987957</v>
      </c>
      <c r="J32" s="139"/>
      <c r="K32" s="83"/>
      <c r="L32" s="83"/>
      <c r="M32" s="83"/>
    </row>
    <row r="33" customFormat="false" ht="12" hidden="false" customHeight="true" outlineLevel="0" collapsed="false">
      <c r="A33" s="165" t="s">
        <v>204</v>
      </c>
      <c r="B33" s="132" t="n">
        <v>585</v>
      </c>
      <c r="C33" s="60" t="n">
        <v>20.9569488846582</v>
      </c>
      <c r="D33" s="83" t="n">
        <v>279</v>
      </c>
      <c r="E33" s="60" t="n">
        <v>9.99485254499084</v>
      </c>
      <c r="F33" s="83" t="n">
        <v>470</v>
      </c>
      <c r="G33" s="60" t="n">
        <v>20.1943475076472</v>
      </c>
      <c r="H33" s="83" t="n">
        <v>115</v>
      </c>
      <c r="I33" s="60" t="n">
        <v>24.7870110222606</v>
      </c>
      <c r="J33" s="139"/>
      <c r="K33" s="83"/>
      <c r="L33" s="83"/>
      <c r="M33" s="83"/>
    </row>
    <row r="34" customFormat="false" ht="12" hidden="false" customHeight="true" outlineLevel="0" collapsed="false">
      <c r="A34" s="165" t="s">
        <v>238</v>
      </c>
      <c r="B34" s="132" t="n">
        <v>406</v>
      </c>
      <c r="C34" s="60" t="n">
        <v>14.0148766051712</v>
      </c>
      <c r="D34" s="83" t="n">
        <v>204</v>
      </c>
      <c r="E34" s="60" t="n">
        <v>7.04195770309093</v>
      </c>
      <c r="F34" s="83" t="n">
        <v>336</v>
      </c>
      <c r="G34" s="60" t="n">
        <v>13.6416218856864</v>
      </c>
      <c r="H34" s="83" t="n">
        <v>70</v>
      </c>
      <c r="I34" s="60" t="n">
        <v>16.1300831792976</v>
      </c>
      <c r="J34" s="139"/>
      <c r="K34" s="83"/>
      <c r="L34" s="83"/>
      <c r="M34" s="83"/>
    </row>
    <row r="35" customFormat="false" ht="12" hidden="false" customHeight="true" outlineLevel="0" collapsed="false">
      <c r="A35" s="165" t="s">
        <v>239</v>
      </c>
      <c r="B35" s="132" t="n">
        <v>275</v>
      </c>
      <c r="C35" s="60" t="n">
        <v>9.12033188121446</v>
      </c>
      <c r="D35" s="83" t="n">
        <v>130</v>
      </c>
      <c r="E35" s="60" t="n">
        <v>4.31142961657411</v>
      </c>
      <c r="F35" s="83" t="n">
        <v>235</v>
      </c>
      <c r="G35" s="60" t="n">
        <v>9.07760089859788</v>
      </c>
      <c r="H35" s="83" t="n">
        <v>40</v>
      </c>
      <c r="I35" s="60" t="n">
        <v>9.37752703338035</v>
      </c>
      <c r="J35" s="139"/>
      <c r="K35" s="83"/>
      <c r="L35" s="83"/>
      <c r="M35" s="83"/>
    </row>
    <row r="36" customFormat="false" ht="12" hidden="false" customHeight="true" outlineLevel="0" collapsed="false">
      <c r="A36" s="165" t="s">
        <v>240</v>
      </c>
      <c r="B36" s="132" t="n">
        <v>122</v>
      </c>
      <c r="C36" s="60" t="n">
        <v>3.9536816793397</v>
      </c>
      <c r="D36" s="83" t="n">
        <v>56</v>
      </c>
      <c r="E36" s="60" t="n">
        <v>1.81480470527068</v>
      </c>
      <c r="F36" s="83" t="n">
        <v>100</v>
      </c>
      <c r="G36" s="60" t="n">
        <v>3.73520599250936</v>
      </c>
      <c r="H36" s="83" t="n">
        <v>22</v>
      </c>
      <c r="I36" s="60" t="n">
        <v>5.38551791850761</v>
      </c>
      <c r="J36" s="139"/>
      <c r="K36" s="83"/>
      <c r="L36" s="83"/>
      <c r="M36" s="83"/>
    </row>
    <row r="37" customFormat="false" ht="12" hidden="false" customHeight="true" outlineLevel="0" collapsed="false">
      <c r="A37" s="165" t="s">
        <v>241</v>
      </c>
      <c r="B37" s="132" t="n">
        <v>74</v>
      </c>
      <c r="C37" s="60" t="n">
        <v>2.37628231960589</v>
      </c>
      <c r="D37" s="83" t="n">
        <v>27</v>
      </c>
      <c r="E37" s="60" t="n">
        <v>0.867021927423769</v>
      </c>
      <c r="F37" s="83" t="n">
        <v>63</v>
      </c>
      <c r="G37" s="60" t="n">
        <v>2.30509226987563</v>
      </c>
      <c r="H37" s="83" t="n">
        <v>11</v>
      </c>
      <c r="I37" s="60" t="n">
        <v>2.88692105263158</v>
      </c>
      <c r="J37" s="139"/>
      <c r="K37" s="83"/>
      <c r="L37" s="83"/>
      <c r="M37" s="83"/>
    </row>
    <row r="38" customFormat="false" ht="12" hidden="false" customHeight="true" outlineLevel="0" collapsed="false">
      <c r="A38" s="165" t="s">
        <v>242</v>
      </c>
      <c r="B38" s="132" t="n">
        <v>31936</v>
      </c>
      <c r="C38" s="60" t="n">
        <v>44.2531895175465</v>
      </c>
      <c r="D38" s="83" t="n">
        <v>15453</v>
      </c>
      <c r="E38" s="60" t="n">
        <v>21.4129677359295</v>
      </c>
      <c r="F38" s="83" t="n">
        <v>24585</v>
      </c>
      <c r="G38" s="60" t="n">
        <v>42.2129299005564</v>
      </c>
      <c r="H38" s="83" t="n">
        <v>7351</v>
      </c>
      <c r="I38" s="60" t="n">
        <v>52.7857745616877</v>
      </c>
      <c r="J38" s="139"/>
      <c r="K38" s="83"/>
      <c r="L38" s="83"/>
      <c r="M38" s="83"/>
    </row>
    <row r="39" customFormat="false" ht="36" hidden="false" customHeight="true" outlineLevel="0" collapsed="false">
      <c r="A39" s="166" t="s">
        <v>243</v>
      </c>
      <c r="B39" s="167" t="s">
        <v>49</v>
      </c>
      <c r="C39" s="60" t="n">
        <v>1293.24288486778</v>
      </c>
      <c r="D39" s="83" t="s">
        <v>49</v>
      </c>
      <c r="E39" s="60" t="s">
        <v>49</v>
      </c>
      <c r="F39" s="60" t="s">
        <v>49</v>
      </c>
      <c r="G39" s="60" t="n">
        <v>1269.5047397939</v>
      </c>
      <c r="H39" s="168" t="s">
        <v>49</v>
      </c>
      <c r="I39" s="60" t="n">
        <v>1421.31129627362</v>
      </c>
      <c r="J39" s="139"/>
      <c r="K39" s="83"/>
      <c r="L39" s="83"/>
      <c r="M39" s="83"/>
    </row>
    <row r="40" customFormat="false" ht="12" hidden="false" customHeight="true" outlineLevel="0" collapsed="false">
      <c r="A40" s="165" t="s">
        <v>205</v>
      </c>
      <c r="B40" s="132" t="n">
        <v>38</v>
      </c>
      <c r="C40" s="169" t="n">
        <v>1.25230982750644</v>
      </c>
      <c r="D40" s="170" t="n">
        <v>20</v>
      </c>
      <c r="E40" s="169" t="n">
        <v>0.659110435529707</v>
      </c>
      <c r="F40" s="170" t="n">
        <v>27</v>
      </c>
      <c r="G40" s="169" t="n">
        <v>1.00827903841833</v>
      </c>
      <c r="H40" s="170" t="n">
        <v>11</v>
      </c>
      <c r="I40" s="169" t="n">
        <v>3.08501124859393</v>
      </c>
      <c r="J40" s="139"/>
      <c r="K40" s="83"/>
      <c r="L40" s="83"/>
      <c r="M40" s="83"/>
    </row>
    <row r="41" customFormat="false" ht="12" hidden="false" customHeight="true" outlineLevel="0" collapsed="false">
      <c r="A41" s="165" t="s">
        <v>244</v>
      </c>
      <c r="B41" s="132" t="n">
        <v>14</v>
      </c>
      <c r="C41" s="169" t="n">
        <v>0.484882792151415</v>
      </c>
      <c r="D41" s="170" t="n">
        <v>9</v>
      </c>
      <c r="E41" s="169" t="n">
        <v>0.311710366383053</v>
      </c>
      <c r="F41" s="170" t="n">
        <v>11</v>
      </c>
      <c r="G41" s="169" t="n">
        <v>0.429685480396381</v>
      </c>
      <c r="H41" s="170" t="n">
        <v>3</v>
      </c>
      <c r="I41" s="169" t="n">
        <v>0.91635528330781</v>
      </c>
      <c r="J41" s="139"/>
      <c r="K41" s="83"/>
      <c r="L41" s="83"/>
      <c r="M41" s="83"/>
    </row>
    <row r="42" customFormat="false" ht="12" hidden="false" customHeight="true" outlineLevel="0" collapsed="false">
      <c r="A42" s="165" t="s">
        <v>245</v>
      </c>
      <c r="B42" s="133" t="n">
        <v>7</v>
      </c>
      <c r="C42" s="171" t="n">
        <v>0.255241124638953</v>
      </c>
      <c r="D42" s="172" t="n">
        <v>5</v>
      </c>
      <c r="E42" s="171" t="n">
        <v>0.182315089027823</v>
      </c>
      <c r="F42" s="172" t="n">
        <v>4</v>
      </c>
      <c r="G42" s="171" t="n">
        <v>0.16426600782376</v>
      </c>
      <c r="H42" s="172" t="n">
        <v>3</v>
      </c>
      <c r="I42" s="171" t="n">
        <v>0.975831702544031</v>
      </c>
      <c r="J42" s="173"/>
      <c r="K42" s="83"/>
      <c r="L42" s="83"/>
      <c r="M42" s="83"/>
    </row>
    <row r="43" customFormat="false" ht="12" hidden="false" customHeight="true" outlineLevel="0" collapsed="false">
      <c r="A43" s="165" t="s">
        <v>246</v>
      </c>
      <c r="B43" s="133" t="n">
        <v>7</v>
      </c>
      <c r="C43" s="171" t="n">
        <v>0.267086234600964</v>
      </c>
      <c r="D43" s="172" t="n">
        <v>3</v>
      </c>
      <c r="E43" s="171" t="n">
        <v>0.114465529114699</v>
      </c>
      <c r="F43" s="172" t="n">
        <v>6</v>
      </c>
      <c r="G43" s="171" t="n">
        <v>0.257345604679167</v>
      </c>
      <c r="H43" s="172" t="n">
        <v>1</v>
      </c>
      <c r="I43" s="171" t="n">
        <v>0.345564795564796</v>
      </c>
      <c r="J43" s="174"/>
      <c r="K43" s="106"/>
      <c r="L43" s="106"/>
      <c r="M43" s="106"/>
      <c r="N43" s="175"/>
    </row>
    <row r="44" customFormat="false" ht="12" hidden="false" customHeight="true" outlineLevel="0" collapsed="false">
      <c r="A44" s="165" t="s">
        <v>247</v>
      </c>
      <c r="B44" s="133" t="n">
        <v>5</v>
      </c>
      <c r="C44" s="171" t="n">
        <v>0.202095323012078</v>
      </c>
      <c r="D44" s="172" t="n">
        <v>4</v>
      </c>
      <c r="E44" s="171" t="n">
        <v>0.161676258409662</v>
      </c>
      <c r="F44" s="172" t="n">
        <v>3</v>
      </c>
      <c r="G44" s="171" t="n">
        <v>0.136007818892627</v>
      </c>
      <c r="H44" s="172" t="n">
        <v>2</v>
      </c>
      <c r="I44" s="171" t="n">
        <v>0.745366218236173</v>
      </c>
    </row>
    <row r="45" customFormat="false" ht="12" hidden="false" customHeight="true" outlineLevel="0" collapsed="false">
      <c r="A45" s="165" t="s">
        <v>248</v>
      </c>
      <c r="B45" s="133" t="n">
        <v>31936</v>
      </c>
      <c r="C45" s="171" t="n">
        <v>37.1669945398553</v>
      </c>
      <c r="D45" s="172" t="n">
        <v>15453</v>
      </c>
      <c r="E45" s="171" t="n">
        <v>17.984142241495</v>
      </c>
      <c r="F45" s="172" t="n">
        <v>24585</v>
      </c>
      <c r="G45" s="171" t="n">
        <v>34.8967350075789</v>
      </c>
      <c r="H45" s="172" t="n">
        <v>7351</v>
      </c>
      <c r="I45" s="171" t="n">
        <v>47.502169335139</v>
      </c>
      <c r="J45" s="58"/>
      <c r="K45" s="153"/>
      <c r="L45" s="153"/>
    </row>
    <row r="46" customFormat="false" ht="36" hidden="false" customHeight="true" outlineLevel="0" collapsed="false">
      <c r="A46" s="166" t="s">
        <v>249</v>
      </c>
      <c r="B46" s="167" t="s">
        <v>49</v>
      </c>
      <c r="C46" s="64" t="n">
        <v>1295.70450016969</v>
      </c>
      <c r="D46" s="168" t="s">
        <v>49</v>
      </c>
      <c r="E46" s="168" t="s">
        <v>49</v>
      </c>
      <c r="F46" s="168" t="s">
        <v>49</v>
      </c>
      <c r="G46" s="64" t="n">
        <v>1271.50032374411</v>
      </c>
      <c r="H46" s="168" t="s">
        <v>49</v>
      </c>
      <c r="I46" s="64" t="n">
        <v>1427.37942552186</v>
      </c>
      <c r="J46" s="58"/>
      <c r="K46" s="153"/>
      <c r="L46" s="153"/>
    </row>
    <row r="47" customFormat="false" ht="12" hidden="false" customHeight="true" outlineLevel="0" collapsed="false">
      <c r="A47" s="58" t="s">
        <v>113</v>
      </c>
      <c r="K47" s="153"/>
      <c r="L47" s="153"/>
    </row>
    <row r="48" customFormat="false" ht="18" hidden="false" customHeight="true" outlineLevel="0" collapsed="false">
      <c r="A48" s="176" t="s">
        <v>250</v>
      </c>
      <c r="B48" s="176"/>
      <c r="C48" s="176"/>
      <c r="D48" s="176"/>
      <c r="E48" s="176"/>
      <c r="F48" s="176"/>
      <c r="G48" s="176"/>
      <c r="H48" s="176"/>
      <c r="I48" s="176"/>
      <c r="K48" s="153"/>
      <c r="L48" s="153"/>
    </row>
    <row r="49" customFormat="false" ht="12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K49" s="153"/>
      <c r="L49" s="153"/>
    </row>
    <row r="50" customFormat="false" ht="12" hidden="false" customHeight="true" outlineLevel="0" collapsed="false">
      <c r="K50" s="153"/>
      <c r="L50" s="153"/>
    </row>
    <row r="51" customFormat="false" ht="12" hidden="false" customHeight="true" outlineLevel="0" collapsed="false">
      <c r="K51" s="153"/>
      <c r="L51" s="153"/>
    </row>
    <row r="52" customFormat="false" ht="12" hidden="false" customHeight="true" outlineLevel="0" collapsed="false">
      <c r="K52" s="153"/>
      <c r="L52" s="153"/>
    </row>
  </sheetData>
  <mergeCells count="12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7:I7"/>
    <mergeCell ref="A48:I48"/>
    <mergeCell ref="A49:I49"/>
  </mergeCells>
  <hyperlinks>
    <hyperlink ref="A1" location="Inhaltsverzeichnis!A1" display="7  Altersspezifische Geburtenziffern in Berlin 2008 nach Geschlecht und Staatsangehörigkeit&#10;    der Mut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20.41"/>
    <col collapsed="false" customWidth="true" hidden="false" outlineLevel="0" max="5" min="2" style="58" width="8.41"/>
    <col collapsed="false" customWidth="true" hidden="false" outlineLevel="0" max="6" min="6" style="57" width="8.41"/>
    <col collapsed="false" customWidth="true" hidden="false" outlineLevel="0" max="9" min="7" style="58" width="8.41"/>
    <col collapsed="false" customWidth="true" hidden="false" outlineLevel="0" max="10" min="10" style="58" width="5.41"/>
    <col collapsed="false" customWidth="false" hidden="false" outlineLevel="0" max="257" min="11" style="58" width="9.7"/>
  </cols>
  <sheetData>
    <row r="1" customFormat="false" ht="13.5" hidden="false" customHeight="true" outlineLevel="0" collapsed="false">
      <c r="A1" s="38" t="s">
        <v>251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</row>
    <row r="3" customFormat="false" ht="12" hidden="false" customHeight="true" outlineLevel="0" collapsed="false">
      <c r="A3" s="122" t="s">
        <v>117</v>
      </c>
      <c r="B3" s="121" t="s">
        <v>104</v>
      </c>
      <c r="C3" s="121"/>
      <c r="D3" s="121"/>
      <c r="E3" s="121"/>
      <c r="F3" s="121"/>
      <c r="G3" s="121"/>
      <c r="H3" s="121"/>
      <c r="I3" s="121"/>
      <c r="J3" s="178"/>
    </row>
    <row r="4" customFormat="false" ht="12" hidden="false" customHeight="true" outlineLevel="0" collapsed="false">
      <c r="A4" s="122"/>
      <c r="B4" s="120" t="s">
        <v>119</v>
      </c>
      <c r="C4" s="120" t="s">
        <v>179</v>
      </c>
      <c r="D4" s="120" t="s">
        <v>180</v>
      </c>
      <c r="E4" s="120" t="s">
        <v>252</v>
      </c>
      <c r="F4" s="121" t="s">
        <v>253</v>
      </c>
      <c r="G4" s="121"/>
      <c r="H4" s="121"/>
      <c r="I4" s="121"/>
      <c r="J4" s="178"/>
    </row>
    <row r="5" customFormat="false" ht="12" hidden="false" customHeight="true" outlineLevel="0" collapsed="false">
      <c r="A5" s="122"/>
      <c r="B5" s="120"/>
      <c r="C5" s="120"/>
      <c r="D5" s="120"/>
      <c r="E5" s="120"/>
      <c r="F5" s="120" t="s">
        <v>254</v>
      </c>
      <c r="G5" s="120" t="s">
        <v>112</v>
      </c>
      <c r="H5" s="121" t="s">
        <v>255</v>
      </c>
      <c r="I5" s="121"/>
      <c r="J5" s="178"/>
    </row>
    <row r="6" customFormat="false" ht="54" hidden="false" customHeight="true" outlineLevel="0" collapsed="false">
      <c r="A6" s="122"/>
      <c r="B6" s="120"/>
      <c r="C6" s="120"/>
      <c r="D6" s="120"/>
      <c r="E6" s="120"/>
      <c r="F6" s="120"/>
      <c r="G6" s="120"/>
      <c r="H6" s="179" t="s">
        <v>256</v>
      </c>
      <c r="I6" s="180" t="s">
        <v>257</v>
      </c>
      <c r="J6" s="178"/>
    </row>
    <row r="7" customFormat="false" ht="12" hidden="false" customHeight="true" outlineLevel="0" collapsed="false">
      <c r="A7" s="131"/>
      <c r="B7" s="131"/>
      <c r="C7" s="131"/>
      <c r="D7" s="131"/>
      <c r="E7" s="131"/>
      <c r="F7" s="131"/>
      <c r="G7" s="131"/>
      <c r="H7" s="131"/>
      <c r="I7" s="131"/>
    </row>
    <row r="8" customFormat="false" ht="12" hidden="false" customHeight="true" outlineLevel="0" collapsed="false">
      <c r="A8" s="96" t="s">
        <v>127</v>
      </c>
      <c r="B8" s="83" t="n">
        <v>2581</v>
      </c>
      <c r="C8" s="83" t="n">
        <v>1222</v>
      </c>
      <c r="D8" s="133" t="n">
        <v>1359</v>
      </c>
      <c r="E8" s="64" t="n">
        <v>7.82089923042761</v>
      </c>
      <c r="F8" s="132" t="n">
        <v>15</v>
      </c>
      <c r="G8" s="60" t="n">
        <v>3.9028176363162</v>
      </c>
      <c r="H8" s="83" t="n">
        <v>10</v>
      </c>
      <c r="I8" s="181" t="n">
        <v>5</v>
      </c>
    </row>
    <row r="9" customFormat="false" ht="12" hidden="false" customHeight="true" outlineLevel="0" collapsed="false">
      <c r="A9" s="96" t="s">
        <v>128</v>
      </c>
      <c r="B9" s="83" t="n">
        <v>1698</v>
      </c>
      <c r="C9" s="83" t="n">
        <v>847</v>
      </c>
      <c r="D9" s="133" t="n">
        <v>851</v>
      </c>
      <c r="E9" s="64" t="n">
        <v>6.29299138115641</v>
      </c>
      <c r="F9" s="132" t="n">
        <v>8</v>
      </c>
      <c r="G9" s="60" t="n">
        <v>2.54738186462324</v>
      </c>
      <c r="H9" s="83" t="n">
        <v>6</v>
      </c>
      <c r="I9" s="181" t="n">
        <v>2</v>
      </c>
    </row>
    <row r="10" customFormat="false" ht="12" hidden="false" customHeight="true" outlineLevel="0" collapsed="false">
      <c r="A10" s="96" t="s">
        <v>129</v>
      </c>
      <c r="B10" s="83" t="n">
        <v>2980</v>
      </c>
      <c r="C10" s="83" t="n">
        <v>1366</v>
      </c>
      <c r="D10" s="133" t="n">
        <v>1614</v>
      </c>
      <c r="E10" s="64" t="n">
        <v>8.11937561071563</v>
      </c>
      <c r="F10" s="132" t="n">
        <v>9</v>
      </c>
      <c r="G10" s="60" t="n">
        <v>2.06622928176796</v>
      </c>
      <c r="H10" s="83" t="n">
        <v>5</v>
      </c>
      <c r="I10" s="181" t="n">
        <v>4</v>
      </c>
    </row>
    <row r="11" customFormat="false" ht="12" hidden="false" customHeight="true" outlineLevel="0" collapsed="false">
      <c r="A11" s="96" t="s">
        <v>130</v>
      </c>
      <c r="B11" s="83" t="n">
        <v>3138</v>
      </c>
      <c r="C11" s="83" t="n">
        <v>1292</v>
      </c>
      <c r="D11" s="133" t="n">
        <v>1846</v>
      </c>
      <c r="E11" s="64" t="n">
        <v>9.86027948241469</v>
      </c>
      <c r="F11" s="132" t="n">
        <v>10</v>
      </c>
      <c r="G11" s="60" t="n">
        <v>4.22943172179813</v>
      </c>
      <c r="H11" s="83" t="n">
        <v>4</v>
      </c>
      <c r="I11" s="181" t="n">
        <v>6</v>
      </c>
    </row>
    <row r="12" customFormat="false" ht="12" hidden="false" customHeight="true" outlineLevel="0" collapsed="false">
      <c r="A12" s="96" t="s">
        <v>131</v>
      </c>
      <c r="B12" s="83" t="n">
        <v>2620</v>
      </c>
      <c r="C12" s="83" t="n">
        <v>1184</v>
      </c>
      <c r="D12" s="133" t="n">
        <v>1436</v>
      </c>
      <c r="E12" s="64" t="n">
        <v>11.6831008862246</v>
      </c>
      <c r="F12" s="132" t="n">
        <v>9</v>
      </c>
      <c r="G12" s="60" t="n">
        <v>4.64821336095287</v>
      </c>
      <c r="H12" s="83" t="n">
        <v>4</v>
      </c>
      <c r="I12" s="181" t="n">
        <v>5</v>
      </c>
    </row>
    <row r="13" customFormat="false" ht="12" hidden="false" customHeight="true" outlineLevel="0" collapsed="false">
      <c r="A13" s="96" t="s">
        <v>132</v>
      </c>
      <c r="B13" s="83" t="n">
        <v>3187</v>
      </c>
      <c r="C13" s="83" t="n">
        <v>1318</v>
      </c>
      <c r="D13" s="133" t="n">
        <v>1869</v>
      </c>
      <c r="E13" s="64" t="n">
        <v>10.9261278057101</v>
      </c>
      <c r="F13" s="132" t="n">
        <v>12</v>
      </c>
      <c r="G13" s="60" t="n">
        <v>5.59495091164095</v>
      </c>
      <c r="H13" s="83" t="n">
        <v>8</v>
      </c>
      <c r="I13" s="181" t="n">
        <v>4</v>
      </c>
    </row>
    <row r="14" customFormat="false" ht="12" hidden="false" customHeight="true" outlineLevel="0" collapsed="false">
      <c r="A14" s="96" t="s">
        <v>133</v>
      </c>
      <c r="B14" s="83" t="n">
        <v>3219</v>
      </c>
      <c r="C14" s="83" t="n">
        <v>1439</v>
      </c>
      <c r="D14" s="133" t="n">
        <v>1780</v>
      </c>
      <c r="E14" s="64" t="n">
        <v>9.66503158018859</v>
      </c>
      <c r="F14" s="132" t="n">
        <v>6</v>
      </c>
      <c r="G14" s="60" t="n">
        <v>2.19911797133407</v>
      </c>
      <c r="H14" s="83" t="n">
        <v>4</v>
      </c>
      <c r="I14" s="181" t="n">
        <v>2</v>
      </c>
    </row>
    <row r="15" customFormat="false" ht="12" hidden="false" customHeight="true" outlineLevel="0" collapsed="false">
      <c r="A15" s="96" t="s">
        <v>134</v>
      </c>
      <c r="B15" s="83" t="n">
        <v>2922</v>
      </c>
      <c r="C15" s="83" t="n">
        <v>1419</v>
      </c>
      <c r="D15" s="133" t="n">
        <v>1503</v>
      </c>
      <c r="E15" s="64" t="n">
        <v>9.45844868449435</v>
      </c>
      <c r="F15" s="132" t="n">
        <v>13</v>
      </c>
      <c r="G15" s="60" t="n">
        <v>4.25636900853579</v>
      </c>
      <c r="H15" s="83" t="n">
        <v>7</v>
      </c>
      <c r="I15" s="181" t="n">
        <v>6</v>
      </c>
    </row>
    <row r="16" customFormat="false" ht="12" hidden="false" customHeight="true" outlineLevel="0" collapsed="false">
      <c r="A16" s="96" t="s">
        <v>135</v>
      </c>
      <c r="B16" s="83" t="n">
        <v>2460</v>
      </c>
      <c r="C16" s="83" t="n">
        <v>1163</v>
      </c>
      <c r="D16" s="133" t="n">
        <v>1297</v>
      </c>
      <c r="E16" s="64" t="n">
        <v>10.2747332749336</v>
      </c>
      <c r="F16" s="132" t="n">
        <v>2</v>
      </c>
      <c r="G16" s="60" t="n">
        <v>0.956184084372004</v>
      </c>
      <c r="H16" s="83" t="n">
        <v>0</v>
      </c>
      <c r="I16" s="181" t="n">
        <v>2</v>
      </c>
    </row>
    <row r="17" customFormat="false" ht="12" hidden="false" customHeight="true" outlineLevel="0" collapsed="false">
      <c r="A17" s="96" t="s">
        <v>136</v>
      </c>
      <c r="B17" s="83" t="n">
        <v>2006</v>
      </c>
      <c r="C17" s="83" t="n">
        <v>944</v>
      </c>
      <c r="D17" s="133" t="n">
        <v>1062</v>
      </c>
      <c r="E17" s="64" t="n">
        <v>8.03844523573982</v>
      </c>
      <c r="F17" s="132" t="n">
        <v>7</v>
      </c>
      <c r="G17" s="60" t="n">
        <v>3.22900092506938</v>
      </c>
      <c r="H17" s="83" t="n">
        <v>4</v>
      </c>
      <c r="I17" s="181" t="n">
        <v>3</v>
      </c>
    </row>
    <row r="18" customFormat="false" ht="12" hidden="false" customHeight="true" outlineLevel="0" collapsed="false">
      <c r="A18" s="96" t="s">
        <v>137</v>
      </c>
      <c r="B18" s="83" t="n">
        <v>2443</v>
      </c>
      <c r="C18" s="83" t="n">
        <v>1139</v>
      </c>
      <c r="D18" s="133" t="n">
        <v>1304</v>
      </c>
      <c r="E18" s="64" t="n">
        <v>9.41506976163039</v>
      </c>
      <c r="F18" s="132" t="n">
        <v>11</v>
      </c>
      <c r="G18" s="60" t="n">
        <v>4.79261686325907</v>
      </c>
      <c r="H18" s="83" t="n">
        <v>7</v>
      </c>
      <c r="I18" s="181" t="n">
        <v>4</v>
      </c>
    </row>
    <row r="19" customFormat="false" ht="12" hidden="false" customHeight="true" outlineLevel="0" collapsed="false">
      <c r="A19" s="96" t="s">
        <v>138</v>
      </c>
      <c r="B19" s="83" t="n">
        <v>2657</v>
      </c>
      <c r="C19" s="83" t="n">
        <v>1209</v>
      </c>
      <c r="D19" s="133" t="n">
        <v>1448</v>
      </c>
      <c r="E19" s="64" t="n">
        <v>10.9601339292177</v>
      </c>
      <c r="F19" s="132" t="n">
        <v>6</v>
      </c>
      <c r="G19" s="60" t="n">
        <v>3.15767810026385</v>
      </c>
      <c r="H19" s="83" t="n">
        <v>2</v>
      </c>
      <c r="I19" s="181" t="n">
        <v>4</v>
      </c>
    </row>
    <row r="20" s="137" customFormat="true" ht="12" hidden="false" customHeight="true" outlineLevel="0" collapsed="false">
      <c r="A20" s="182" t="s">
        <v>26</v>
      </c>
      <c r="B20" s="106" t="n">
        <v>31911</v>
      </c>
      <c r="C20" s="106" t="n">
        <v>14542</v>
      </c>
      <c r="D20" s="136" t="n">
        <v>17369</v>
      </c>
      <c r="E20" s="183" t="n">
        <v>9.29290546982333</v>
      </c>
      <c r="F20" s="134" t="n">
        <v>108</v>
      </c>
      <c r="G20" s="135" t="n">
        <v>3.383</v>
      </c>
      <c r="H20" s="106" t="n">
        <v>61</v>
      </c>
      <c r="I20" s="184" t="n">
        <v>47</v>
      </c>
    </row>
    <row r="21" s="137" customFormat="true" ht="12" hidden="false" customHeight="true" outlineLevel="0" collapsed="false">
      <c r="A21" s="182"/>
      <c r="B21" s="106"/>
      <c r="C21" s="106"/>
      <c r="D21" s="136"/>
      <c r="E21" s="183"/>
      <c r="F21" s="134"/>
      <c r="G21" s="135"/>
      <c r="H21" s="106"/>
      <c r="I21" s="184"/>
    </row>
    <row r="22" s="137" customFormat="true" ht="12" hidden="false" customHeight="true" outlineLevel="0" collapsed="false">
      <c r="A22" s="96" t="s">
        <v>139</v>
      </c>
      <c r="B22" s="83" t="n">
        <v>3059</v>
      </c>
      <c r="C22" s="83" t="n">
        <v>1386</v>
      </c>
      <c r="D22" s="83" t="n">
        <v>1673</v>
      </c>
      <c r="E22" s="64" t="n">
        <v>10.5404210032501</v>
      </c>
      <c r="F22" s="132" t="n">
        <v>14</v>
      </c>
      <c r="G22" s="60" t="n">
        <v>5.08939</v>
      </c>
      <c r="H22" s="83" t="n">
        <v>6</v>
      </c>
      <c r="I22" s="83" t="n">
        <v>8</v>
      </c>
    </row>
    <row r="23" s="137" customFormat="true" ht="12" hidden="false" customHeight="true" outlineLevel="0" collapsed="false">
      <c r="A23" s="96" t="s">
        <v>140</v>
      </c>
      <c r="B23" s="83" t="n">
        <v>2646</v>
      </c>
      <c r="C23" s="83" t="n">
        <v>1212</v>
      </c>
      <c r="D23" s="83" t="n">
        <v>1434</v>
      </c>
      <c r="E23" s="64" t="n">
        <v>9.74267304094783</v>
      </c>
      <c r="F23" s="132" t="n">
        <v>8</v>
      </c>
      <c r="G23" s="60" t="n">
        <v>3.28395</v>
      </c>
      <c r="H23" s="83" t="n">
        <v>6</v>
      </c>
      <c r="I23" s="83" t="n">
        <v>2</v>
      </c>
    </row>
    <row r="24" s="137" customFormat="true" ht="12" hidden="false" customHeight="true" outlineLevel="0" collapsed="false">
      <c r="A24" s="96" t="s">
        <v>141</v>
      </c>
      <c r="B24" s="83" t="n">
        <v>2818</v>
      </c>
      <c r="C24" s="83" t="n">
        <v>1302</v>
      </c>
      <c r="D24" s="83" t="n">
        <v>1516</v>
      </c>
      <c r="E24" s="64" t="n">
        <v>9.70226229749324</v>
      </c>
      <c r="F24" s="132" t="n">
        <v>5</v>
      </c>
      <c r="G24" s="60" t="n">
        <v>1.97119</v>
      </c>
      <c r="H24" s="83" t="n">
        <v>4</v>
      </c>
      <c r="I24" s="83" t="n">
        <v>1</v>
      </c>
    </row>
    <row r="25" s="137" customFormat="true" ht="12" hidden="false" customHeight="true" outlineLevel="0" collapsed="false">
      <c r="A25" s="96" t="s">
        <v>142</v>
      </c>
      <c r="B25" s="83" t="n">
        <v>2658</v>
      </c>
      <c r="C25" s="83" t="n">
        <v>1216</v>
      </c>
      <c r="D25" s="83" t="n">
        <v>1442</v>
      </c>
      <c r="E25" s="64" t="n">
        <v>9.45095458923052</v>
      </c>
      <c r="F25" s="132" t="n">
        <v>7</v>
      </c>
      <c r="G25" s="60" t="n">
        <v>2.71215</v>
      </c>
      <c r="H25" s="83" t="n">
        <v>3</v>
      </c>
      <c r="I25" s="83" t="n">
        <v>4</v>
      </c>
    </row>
    <row r="26" s="137" customFormat="true" ht="12" hidden="false" customHeight="true" outlineLevel="0" collapsed="false">
      <c r="A26" s="96" t="s">
        <v>143</v>
      </c>
      <c r="B26" s="83" t="n">
        <v>2633</v>
      </c>
      <c r="C26" s="83" t="n">
        <v>1218</v>
      </c>
      <c r="D26" s="83" t="n">
        <v>1415</v>
      </c>
      <c r="E26" s="64" t="n">
        <v>9.05564921700956</v>
      </c>
      <c r="F26" s="132" t="n">
        <v>6</v>
      </c>
      <c r="G26" s="60" t="n">
        <v>2.22139</v>
      </c>
      <c r="H26" s="83" t="n">
        <v>3</v>
      </c>
      <c r="I26" s="83" t="n">
        <v>3</v>
      </c>
    </row>
    <row r="27" s="137" customFormat="true" ht="12" hidden="false" customHeight="true" outlineLevel="0" collapsed="false">
      <c r="A27" s="96" t="s">
        <v>144</v>
      </c>
      <c r="B27" s="83" t="n">
        <v>2476</v>
      </c>
      <c r="C27" s="83" t="n">
        <v>1134</v>
      </c>
      <c r="D27" s="83" t="n">
        <v>1342</v>
      </c>
      <c r="E27" s="64" t="n">
        <v>8.79753515342724</v>
      </c>
      <c r="F27" s="132" t="n">
        <v>11</v>
      </c>
      <c r="G27" s="60" t="n">
        <v>4.21879</v>
      </c>
      <c r="H27" s="83" t="n">
        <v>6</v>
      </c>
      <c r="I27" s="83" t="n">
        <v>5</v>
      </c>
    </row>
    <row r="28" s="137" customFormat="true" ht="12" hidden="false" customHeight="true" outlineLevel="0" collapsed="false">
      <c r="A28" s="96" t="s">
        <v>145</v>
      </c>
      <c r="B28" s="83" t="n">
        <v>2479</v>
      </c>
      <c r="C28" s="83" t="n">
        <v>1125</v>
      </c>
      <c r="D28" s="83" t="n">
        <v>1354</v>
      </c>
      <c r="E28" s="64" t="n">
        <v>8.52251084557924</v>
      </c>
      <c r="F28" s="132" t="n">
        <v>7</v>
      </c>
      <c r="G28" s="60" t="n">
        <v>2.40487</v>
      </c>
      <c r="H28" s="83" t="n">
        <v>3</v>
      </c>
      <c r="I28" s="83" t="n">
        <v>4</v>
      </c>
    </row>
    <row r="29" s="137" customFormat="true" ht="12" hidden="false" customHeight="true" outlineLevel="0" collapsed="false">
      <c r="A29" s="96" t="s">
        <v>146</v>
      </c>
      <c r="B29" s="83" t="n">
        <v>2565</v>
      </c>
      <c r="C29" s="83" t="n">
        <v>1158</v>
      </c>
      <c r="D29" s="83" t="n">
        <v>1407</v>
      </c>
      <c r="E29" s="64" t="n">
        <v>8.81616985724082</v>
      </c>
      <c r="F29" s="132" t="n">
        <v>4</v>
      </c>
      <c r="G29" s="60" t="n">
        <v>1.36188</v>
      </c>
      <c r="H29" s="83" t="n">
        <v>1</v>
      </c>
      <c r="I29" s="83" t="n">
        <v>3</v>
      </c>
    </row>
    <row r="30" s="137" customFormat="true" ht="12" hidden="false" customHeight="true" outlineLevel="0" collapsed="false">
      <c r="A30" s="96" t="s">
        <v>147</v>
      </c>
      <c r="B30" s="83" t="n">
        <v>2437</v>
      </c>
      <c r="C30" s="83" t="n">
        <v>1101</v>
      </c>
      <c r="D30" s="83" t="n">
        <v>1336</v>
      </c>
      <c r="E30" s="64" t="n">
        <v>8.64936122273718</v>
      </c>
      <c r="F30" s="132" t="n">
        <v>13</v>
      </c>
      <c r="G30" s="60" t="n">
        <v>4.6213</v>
      </c>
      <c r="H30" s="83" t="n">
        <v>5</v>
      </c>
      <c r="I30" s="83" t="n">
        <v>8</v>
      </c>
    </row>
    <row r="31" s="137" customFormat="true" ht="12" hidden="false" customHeight="true" outlineLevel="0" collapsed="false">
      <c r="A31" s="96" t="s">
        <v>148</v>
      </c>
      <c r="B31" s="83" t="n">
        <v>2582</v>
      </c>
      <c r="C31" s="83" t="n">
        <v>1173</v>
      </c>
      <c r="D31" s="83" t="n">
        <v>1409</v>
      </c>
      <c r="E31" s="64" t="n">
        <v>8.86269290819106</v>
      </c>
      <c r="F31" s="132" t="n">
        <v>12</v>
      </c>
      <c r="G31" s="60" t="n">
        <v>4.31327</v>
      </c>
      <c r="H31" s="83" t="n">
        <v>8</v>
      </c>
      <c r="I31" s="83" t="n">
        <v>4</v>
      </c>
    </row>
    <row r="32" s="137" customFormat="true" ht="12" hidden="false" customHeight="true" outlineLevel="0" collapsed="false">
      <c r="A32" s="96" t="s">
        <v>149</v>
      </c>
      <c r="B32" s="83" t="n">
        <v>2645</v>
      </c>
      <c r="C32" s="83" t="n">
        <v>1209</v>
      </c>
      <c r="D32" s="83" t="n">
        <v>1436</v>
      </c>
      <c r="E32" s="64" t="n">
        <v>9.37979074679616</v>
      </c>
      <c r="F32" s="132" t="n">
        <v>7</v>
      </c>
      <c r="G32" s="60" t="n">
        <v>2.67058</v>
      </c>
      <c r="H32" s="83" t="n">
        <v>4</v>
      </c>
      <c r="I32" s="83" t="n">
        <v>3</v>
      </c>
    </row>
    <row r="33" s="137" customFormat="true" ht="12" hidden="false" customHeight="true" outlineLevel="0" collapsed="false">
      <c r="A33" s="96" t="s">
        <v>150</v>
      </c>
      <c r="B33" s="83" t="n">
        <v>2913</v>
      </c>
      <c r="C33" s="83" t="n">
        <v>1308</v>
      </c>
      <c r="D33" s="83" t="n">
        <v>1605</v>
      </c>
      <c r="E33" s="64" t="n">
        <v>9.99473186357048</v>
      </c>
      <c r="F33" s="132" t="n">
        <v>14</v>
      </c>
      <c r="G33" s="60" t="n">
        <v>5.29446</v>
      </c>
      <c r="H33" s="83" t="n">
        <v>12</v>
      </c>
      <c r="I33" s="83" t="n">
        <v>2</v>
      </c>
    </row>
    <row r="34" s="137" customFormat="true" ht="12" hidden="false" customHeight="true" outlineLevel="0" collapsed="false">
      <c r="A34" s="96"/>
      <c r="B34" s="83"/>
      <c r="C34" s="83"/>
      <c r="D34" s="83"/>
      <c r="E34" s="64"/>
      <c r="F34" s="132"/>
      <c r="G34" s="60"/>
      <c r="H34" s="83"/>
      <c r="I34" s="83"/>
    </row>
    <row r="35" s="137" customFormat="true" ht="12" hidden="false" customHeight="true" outlineLevel="0" collapsed="false">
      <c r="A35" s="182"/>
      <c r="B35" s="106"/>
      <c r="C35" s="106"/>
      <c r="D35" s="136"/>
      <c r="E35" s="183"/>
      <c r="F35" s="134"/>
      <c r="G35" s="135"/>
      <c r="H35" s="106"/>
      <c r="I35" s="184"/>
    </row>
    <row r="36" customFormat="false" ht="12" hidden="false" customHeight="true" outlineLevel="0" collapsed="false">
      <c r="A36" s="38" t="s">
        <v>258</v>
      </c>
      <c r="B36" s="38"/>
      <c r="C36" s="38"/>
      <c r="D36" s="38"/>
      <c r="E36" s="38"/>
      <c r="F36" s="38"/>
      <c r="G36" s="38"/>
      <c r="H36" s="38"/>
      <c r="I36" s="38"/>
    </row>
    <row r="37" customFormat="false" ht="12" hidden="false" customHeight="true" outlineLevel="0" collapsed="false">
      <c r="A37" s="153"/>
      <c r="B37" s="153"/>
      <c r="C37" s="153"/>
      <c r="D37" s="153"/>
      <c r="E37" s="153"/>
      <c r="F37" s="153"/>
      <c r="G37" s="153"/>
      <c r="H37" s="153"/>
      <c r="I37" s="153"/>
    </row>
    <row r="38" customFormat="false" ht="33" hidden="false" customHeight="true" outlineLevel="0" collapsed="false">
      <c r="A38" s="185" t="s">
        <v>154</v>
      </c>
      <c r="B38" s="186" t="s">
        <v>103</v>
      </c>
      <c r="C38" s="186"/>
      <c r="D38" s="187" t="s">
        <v>259</v>
      </c>
      <c r="E38" s="187"/>
      <c r="F38" s="188" t="s">
        <v>260</v>
      </c>
      <c r="G38" s="188"/>
      <c r="H38" s="187" t="s">
        <v>261</v>
      </c>
      <c r="I38" s="187"/>
    </row>
    <row r="39" customFormat="false" ht="24" hidden="false" customHeight="true" outlineLevel="0" collapsed="false">
      <c r="A39" s="185"/>
      <c r="B39" s="189" t="s">
        <v>119</v>
      </c>
      <c r="C39" s="190" t="s">
        <v>180</v>
      </c>
      <c r="D39" s="189" t="s">
        <v>119</v>
      </c>
      <c r="E39" s="190" t="s">
        <v>180</v>
      </c>
      <c r="F39" s="189" t="s">
        <v>119</v>
      </c>
      <c r="G39" s="190" t="s">
        <v>180</v>
      </c>
      <c r="H39" s="189" t="s">
        <v>119</v>
      </c>
      <c r="I39" s="190" t="s">
        <v>180</v>
      </c>
    </row>
    <row r="41" customFormat="false" ht="12" hidden="false" customHeight="true" outlineLevel="0" collapsed="false">
      <c r="A41" s="96" t="s">
        <v>127</v>
      </c>
      <c r="B41" s="133" t="n">
        <v>15</v>
      </c>
      <c r="C41" s="133" t="n">
        <v>5</v>
      </c>
      <c r="D41" s="133" t="n">
        <v>8</v>
      </c>
      <c r="E41" s="133" t="n">
        <v>2</v>
      </c>
      <c r="F41" s="133" t="n">
        <v>3848</v>
      </c>
      <c r="G41" s="133" t="n">
        <v>1895</v>
      </c>
      <c r="H41" s="191" t="n">
        <v>5.96099272349272</v>
      </c>
      <c r="I41" s="191" t="n">
        <v>3.68395778364116</v>
      </c>
    </row>
    <row r="42" customFormat="false" ht="12" hidden="false" customHeight="true" outlineLevel="0" collapsed="false">
      <c r="A42" s="96" t="s">
        <v>128</v>
      </c>
      <c r="B42" s="133" t="n">
        <v>16</v>
      </c>
      <c r="C42" s="133" t="n">
        <v>6</v>
      </c>
      <c r="D42" s="133" t="n">
        <v>5</v>
      </c>
      <c r="E42" s="133" t="n">
        <v>3</v>
      </c>
      <c r="F42" s="133" t="n">
        <v>3148</v>
      </c>
      <c r="G42" s="133" t="n">
        <v>1500</v>
      </c>
      <c r="H42" s="191" t="n">
        <v>6.65289072426938</v>
      </c>
      <c r="I42" s="191" t="n">
        <v>5.9838</v>
      </c>
    </row>
    <row r="43" customFormat="false" ht="12" hidden="false" customHeight="true" outlineLevel="0" collapsed="false">
      <c r="A43" s="96" t="s">
        <v>129</v>
      </c>
      <c r="B43" s="133" t="n">
        <v>21</v>
      </c>
      <c r="C43" s="133" t="n">
        <v>9</v>
      </c>
      <c r="D43" s="133" t="n">
        <v>6</v>
      </c>
      <c r="E43" s="133" t="n">
        <v>2</v>
      </c>
      <c r="F43" s="133" t="n">
        <v>4365</v>
      </c>
      <c r="G43" s="133" t="n">
        <v>2105</v>
      </c>
      <c r="H43" s="191" t="n">
        <v>6.16886597938144</v>
      </c>
      <c r="I43" s="191" t="n">
        <v>5.21154394299287</v>
      </c>
    </row>
    <row r="44" customFormat="false" ht="12" hidden="false" customHeight="true" outlineLevel="0" collapsed="false">
      <c r="A44" s="96" t="s">
        <v>130</v>
      </c>
      <c r="B44" s="133" t="n">
        <v>9</v>
      </c>
      <c r="C44" s="133" t="n">
        <v>5</v>
      </c>
      <c r="D44" s="133" t="n">
        <v>4</v>
      </c>
      <c r="E44" s="133" t="n">
        <v>2</v>
      </c>
      <c r="F44" s="133" t="n">
        <v>2367</v>
      </c>
      <c r="G44" s="133" t="n">
        <v>1144</v>
      </c>
      <c r="H44" s="191" t="n">
        <v>5.47735530207013</v>
      </c>
      <c r="I44" s="191" t="n">
        <v>6.10236013986014</v>
      </c>
    </row>
    <row r="45" customFormat="false" ht="12" hidden="false" customHeight="true" outlineLevel="0" collapsed="false">
      <c r="A45" s="96" t="s">
        <v>131</v>
      </c>
      <c r="B45" s="133" t="n">
        <v>11</v>
      </c>
      <c r="C45" s="133" t="n">
        <v>5</v>
      </c>
      <c r="D45" s="133" t="n">
        <v>5</v>
      </c>
      <c r="E45" s="133" t="n">
        <v>4</v>
      </c>
      <c r="F45" s="133" t="n">
        <v>1942</v>
      </c>
      <c r="G45" s="133" t="n">
        <v>928</v>
      </c>
      <c r="H45" s="191" t="n">
        <v>8.21668383110196</v>
      </c>
      <c r="I45" s="191" t="n">
        <v>9.67209051724138</v>
      </c>
    </row>
    <row r="46" customFormat="false" ht="12" hidden="false" customHeight="true" outlineLevel="0" collapsed="false">
      <c r="A46" s="96" t="s">
        <v>132</v>
      </c>
      <c r="B46" s="133" t="n">
        <v>5</v>
      </c>
      <c r="C46" s="133" t="n">
        <v>2</v>
      </c>
      <c r="D46" s="133" t="n">
        <v>9</v>
      </c>
      <c r="E46" s="133" t="n">
        <v>6</v>
      </c>
      <c r="F46" s="133" t="n">
        <v>2144</v>
      </c>
      <c r="G46" s="133" t="n">
        <v>1035</v>
      </c>
      <c r="H46" s="191" t="n">
        <v>6.51222014925373</v>
      </c>
      <c r="I46" s="191" t="n">
        <v>7.70859903381643</v>
      </c>
    </row>
    <row r="47" customFormat="false" ht="12" hidden="false" customHeight="true" outlineLevel="0" collapsed="false">
      <c r="A47" s="96" t="s">
        <v>133</v>
      </c>
      <c r="B47" s="133" t="n">
        <v>14</v>
      </c>
      <c r="C47" s="133" t="n">
        <v>6</v>
      </c>
      <c r="D47" s="133" t="n">
        <v>4</v>
      </c>
      <c r="E47" s="133" t="n">
        <v>0</v>
      </c>
      <c r="F47" s="133" t="n">
        <v>2735</v>
      </c>
      <c r="G47" s="133" t="n">
        <v>1325</v>
      </c>
      <c r="H47" s="191" t="n">
        <v>6.5635831809872</v>
      </c>
      <c r="I47" s="191" t="n">
        <v>4.51607547169811</v>
      </c>
    </row>
    <row r="48" customFormat="false" ht="12" hidden="false" customHeight="true" outlineLevel="0" collapsed="false">
      <c r="A48" s="96" t="s">
        <v>134</v>
      </c>
      <c r="B48" s="133" t="n">
        <v>13</v>
      </c>
      <c r="C48" s="133" t="n">
        <v>2</v>
      </c>
      <c r="D48" s="133" t="n">
        <v>4</v>
      </c>
      <c r="E48" s="133" t="n">
        <v>2</v>
      </c>
      <c r="F48" s="133" t="n">
        <v>3059</v>
      </c>
      <c r="G48" s="133" t="n">
        <v>1477</v>
      </c>
      <c r="H48" s="191" t="n">
        <v>5.54236678653155</v>
      </c>
      <c r="I48" s="191" t="n">
        <v>2.70088016249154</v>
      </c>
    </row>
    <row r="49" customFormat="false" ht="12" hidden="false" customHeight="true" outlineLevel="0" collapsed="false">
      <c r="A49" s="96" t="s">
        <v>135</v>
      </c>
      <c r="B49" s="133" t="n">
        <v>8</v>
      </c>
      <c r="C49" s="133" t="n">
        <v>2</v>
      </c>
      <c r="D49" s="133" t="n">
        <v>1</v>
      </c>
      <c r="E49" s="133" t="n">
        <v>0</v>
      </c>
      <c r="F49" s="133" t="n">
        <v>2094</v>
      </c>
      <c r="G49" s="133" t="n">
        <v>1008</v>
      </c>
      <c r="H49" s="191" t="n">
        <v>4.28638968481375</v>
      </c>
      <c r="I49" s="191" t="n">
        <v>1.97876984126984</v>
      </c>
    </row>
    <row r="50" customFormat="false" ht="12" hidden="false" customHeight="true" outlineLevel="0" collapsed="false">
      <c r="A50" s="96" t="s">
        <v>136</v>
      </c>
      <c r="B50" s="133" t="n">
        <v>9</v>
      </c>
      <c r="C50" s="133" t="n">
        <v>2</v>
      </c>
      <c r="D50" s="133" t="n">
        <v>5</v>
      </c>
      <c r="E50" s="133" t="n">
        <v>4</v>
      </c>
      <c r="F50" s="133" t="n">
        <v>2171</v>
      </c>
      <c r="G50" s="133" t="n">
        <v>1086</v>
      </c>
      <c r="H50" s="191" t="n">
        <v>6.43122984799631</v>
      </c>
      <c r="I50" s="191" t="n">
        <v>5.50994475138122</v>
      </c>
    </row>
    <row r="51" customFormat="false" ht="12" hidden="false" customHeight="true" outlineLevel="0" collapsed="false">
      <c r="A51" s="96" t="s">
        <v>137</v>
      </c>
      <c r="B51" s="133" t="n">
        <v>8</v>
      </c>
      <c r="C51" s="133" t="n">
        <v>4</v>
      </c>
      <c r="D51" s="133" t="n">
        <v>3</v>
      </c>
      <c r="E51" s="133" t="n">
        <v>0</v>
      </c>
      <c r="F51" s="133" t="n">
        <v>2297</v>
      </c>
      <c r="G51" s="133" t="n">
        <v>1084</v>
      </c>
      <c r="H51" s="191" t="n">
        <v>4.77592511972138</v>
      </c>
      <c r="I51" s="191" t="n">
        <v>3.68007380073801</v>
      </c>
    </row>
    <row r="52" customFormat="false" ht="12" hidden="false" customHeight="true" outlineLevel="0" collapsed="false">
      <c r="A52" s="96" t="s">
        <v>138</v>
      </c>
      <c r="B52" s="133" t="n">
        <v>1</v>
      </c>
      <c r="C52" s="133" t="n">
        <v>0</v>
      </c>
      <c r="D52" s="133" t="n">
        <v>4</v>
      </c>
      <c r="E52" s="133" t="n">
        <v>1</v>
      </c>
      <c r="F52" s="133" t="n">
        <v>1896</v>
      </c>
      <c r="G52" s="133" t="n">
        <v>914</v>
      </c>
      <c r="H52" s="191" t="n">
        <v>2.63001054852321</v>
      </c>
      <c r="I52" s="191" t="n">
        <v>1.09113785557987</v>
      </c>
    </row>
    <row r="53" customFormat="false" ht="12" hidden="false" customHeight="true" outlineLevel="0" collapsed="false">
      <c r="A53" s="182" t="s">
        <v>26</v>
      </c>
      <c r="B53" s="136" t="n">
        <v>130</v>
      </c>
      <c r="C53" s="136" t="n">
        <v>48</v>
      </c>
      <c r="D53" s="136" t="n">
        <v>58</v>
      </c>
      <c r="E53" s="136" t="n">
        <v>26</v>
      </c>
      <c r="F53" s="136" t="n">
        <v>32066</v>
      </c>
      <c r="G53" s="136" t="n">
        <v>15501</v>
      </c>
      <c r="H53" s="192" t="n">
        <v>5.84707790182748</v>
      </c>
      <c r="I53" s="192" t="n">
        <v>4.76099606477002</v>
      </c>
    </row>
    <row r="54" customFormat="false" ht="12" hidden="false" customHeight="true" outlineLevel="0" collapsed="false">
      <c r="A54" s="153" t="s">
        <v>113</v>
      </c>
      <c r="B54" s="136"/>
      <c r="C54" s="136"/>
      <c r="D54" s="136"/>
      <c r="E54" s="136"/>
      <c r="F54" s="136"/>
      <c r="G54" s="136"/>
      <c r="H54" s="192"/>
      <c r="I54" s="192"/>
    </row>
    <row r="55" customFormat="false" ht="9.95" hidden="false" customHeight="true" outlineLevel="0" collapsed="false">
      <c r="A55" s="140" t="s">
        <v>187</v>
      </c>
      <c r="B55" s="140"/>
      <c r="C55" s="140"/>
      <c r="D55" s="140"/>
      <c r="E55" s="140"/>
      <c r="F55" s="140"/>
      <c r="G55" s="140"/>
      <c r="H55" s="140"/>
      <c r="I55" s="140"/>
    </row>
    <row r="56" customFormat="false" ht="20.1" hidden="false" customHeight="true" outlineLevel="0" collapsed="false">
      <c r="A56" s="193" t="s">
        <v>262</v>
      </c>
      <c r="B56" s="193"/>
      <c r="C56" s="193"/>
      <c r="D56" s="193"/>
      <c r="E56" s="193"/>
      <c r="F56" s="193"/>
      <c r="G56" s="193"/>
      <c r="H56" s="193"/>
      <c r="I56" s="193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08 nach Bezirken, Monaten und Geschlecht"/>
    <hyperlink ref="A36" location="Inhaltsverzeichnis!A1" display="9  Perinatale Sterblichkeit in Berlin 2008 nach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8" width="2.7"/>
    <col collapsed="false" customWidth="true" hidden="false" outlineLevel="0" max="3" min="3" style="57" width="2.84"/>
    <col collapsed="false" customWidth="true" hidden="false" outlineLevel="0" max="4" min="4" style="58" width="5.99"/>
    <col collapsed="false" customWidth="true" hidden="false" outlineLevel="0" max="5" min="5" style="58" width="4.99"/>
    <col collapsed="false" customWidth="true" hidden="false" outlineLevel="0" max="8" min="6" style="58" width="5.99"/>
    <col collapsed="false" customWidth="true" hidden="false" outlineLevel="0" max="9" min="9" style="57" width="5.99"/>
    <col collapsed="false" customWidth="true" hidden="false" outlineLevel="0" max="17" min="10" style="58" width="5.99"/>
    <col collapsed="false" customWidth="true" hidden="false" outlineLevel="0" max="18" min="18" style="58" width="2.42"/>
    <col collapsed="false" customWidth="false" hidden="false" outlineLevel="0" max="257" min="19" style="58" width="9.7"/>
  </cols>
  <sheetData>
    <row r="1" customFormat="false" ht="12" hidden="false" customHeight="true" outlineLevel="0" collapsed="false">
      <c r="A1" s="141" t="s">
        <v>263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R1" s="141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39"/>
    </row>
    <row r="3" customFormat="false" ht="12" hidden="false" customHeight="true" outlineLevel="0" collapsed="false">
      <c r="A3" s="117" t="s">
        <v>264</v>
      </c>
      <c r="B3" s="117"/>
      <c r="C3" s="117"/>
      <c r="D3" s="144" t="s">
        <v>26</v>
      </c>
      <c r="E3" s="144"/>
      <c r="F3" s="195" t="s">
        <v>127</v>
      </c>
      <c r="G3" s="196" t="s">
        <v>265</v>
      </c>
      <c r="H3" s="196" t="s">
        <v>266</v>
      </c>
      <c r="I3" s="196" t="s">
        <v>267</v>
      </c>
      <c r="J3" s="196" t="s">
        <v>268</v>
      </c>
      <c r="K3" s="196" t="s">
        <v>269</v>
      </c>
      <c r="L3" s="196" t="s">
        <v>270</v>
      </c>
      <c r="M3" s="196" t="s">
        <v>271</v>
      </c>
      <c r="N3" s="196" t="s">
        <v>272</v>
      </c>
      <c r="O3" s="196" t="s">
        <v>273</v>
      </c>
      <c r="P3" s="196" t="s">
        <v>274</v>
      </c>
      <c r="Q3" s="197" t="s">
        <v>275</v>
      </c>
      <c r="R3" s="153"/>
    </row>
    <row r="4" customFormat="false" ht="54.75" hidden="false" customHeight="true" outlineLevel="0" collapsed="false">
      <c r="A4" s="117"/>
      <c r="B4" s="117"/>
      <c r="C4" s="117"/>
      <c r="D4" s="144" t="s">
        <v>106</v>
      </c>
      <c r="E4" s="144" t="s">
        <v>126</v>
      </c>
      <c r="F4" s="195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7"/>
      <c r="R4" s="153"/>
    </row>
    <row r="5" customFormat="false" ht="12" hidden="false" customHeight="tru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53"/>
    </row>
    <row r="6" customFormat="false" ht="12" hidden="false" customHeight="true" outlineLevel="0" collapsed="false">
      <c r="A6" s="153"/>
      <c r="B6" s="153"/>
      <c r="C6" s="153"/>
      <c r="D6" s="199" t="s">
        <v>210</v>
      </c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53"/>
    </row>
    <row r="7" customFormat="false" ht="12" hidden="false" customHeight="true" outlineLevel="0" collapsed="false">
      <c r="A7" s="200" t="s">
        <v>200</v>
      </c>
      <c r="B7" s="200"/>
      <c r="C7" s="201" t="n">
        <v>1</v>
      </c>
      <c r="D7" s="202" t="n">
        <v>108</v>
      </c>
      <c r="E7" s="64" t="n">
        <v>0.33844128983736</v>
      </c>
      <c r="F7" s="133" t="n">
        <v>15</v>
      </c>
      <c r="G7" s="133" t="n">
        <v>8</v>
      </c>
      <c r="H7" s="133" t="n">
        <v>9</v>
      </c>
      <c r="I7" s="133" t="n">
        <v>10</v>
      </c>
      <c r="J7" s="132" t="n">
        <v>9</v>
      </c>
      <c r="K7" s="132" t="n">
        <v>12</v>
      </c>
      <c r="L7" s="132" t="n">
        <v>6</v>
      </c>
      <c r="M7" s="132" t="n">
        <v>13</v>
      </c>
      <c r="N7" s="132" t="n">
        <v>2</v>
      </c>
      <c r="O7" s="132" t="n">
        <v>7</v>
      </c>
      <c r="P7" s="132" t="n">
        <v>11</v>
      </c>
      <c r="Q7" s="132" t="n">
        <v>6</v>
      </c>
      <c r="R7" s="153"/>
    </row>
    <row r="8" customFormat="false" ht="12" hidden="false" customHeight="true" outlineLevel="0" collapsed="false">
      <c r="A8" s="203" t="n">
        <v>1</v>
      </c>
      <c r="B8" s="204" t="s">
        <v>32</v>
      </c>
      <c r="C8" s="201" t="n">
        <v>5</v>
      </c>
      <c r="D8" s="202" t="n">
        <v>23</v>
      </c>
      <c r="E8" s="64" t="n">
        <v>0.0720754598727711</v>
      </c>
      <c r="F8" s="133" t="n">
        <v>4</v>
      </c>
      <c r="G8" s="133" t="n">
        <v>1</v>
      </c>
      <c r="H8" s="133" t="n">
        <v>3</v>
      </c>
      <c r="I8" s="133" t="n">
        <v>1</v>
      </c>
      <c r="J8" s="132" t="n">
        <v>0</v>
      </c>
      <c r="K8" s="132" t="n">
        <v>0</v>
      </c>
      <c r="L8" s="132" t="n">
        <v>1</v>
      </c>
      <c r="M8" s="132" t="n">
        <v>4</v>
      </c>
      <c r="N8" s="132" t="n">
        <v>1</v>
      </c>
      <c r="O8" s="132" t="n">
        <v>2</v>
      </c>
      <c r="P8" s="132" t="n">
        <v>2</v>
      </c>
      <c r="Q8" s="132" t="n">
        <v>4</v>
      </c>
    </row>
    <row r="9" customFormat="false" ht="12" hidden="false" customHeight="true" outlineLevel="0" collapsed="false">
      <c r="A9" s="203" t="n">
        <v>5</v>
      </c>
      <c r="B9" s="204" t="s">
        <v>32</v>
      </c>
      <c r="C9" s="201" t="n">
        <v>10</v>
      </c>
      <c r="D9" s="202" t="n">
        <v>6</v>
      </c>
      <c r="E9" s="64" t="n">
        <v>0.0188022938798533</v>
      </c>
      <c r="F9" s="133" t="n">
        <v>1</v>
      </c>
      <c r="G9" s="133" t="n">
        <v>1</v>
      </c>
      <c r="H9" s="133" t="n">
        <v>0</v>
      </c>
      <c r="I9" s="133" t="n">
        <v>0</v>
      </c>
      <c r="J9" s="132" t="n">
        <v>0</v>
      </c>
      <c r="K9" s="132" t="n">
        <v>1</v>
      </c>
      <c r="L9" s="132" t="n">
        <v>0</v>
      </c>
      <c r="M9" s="132" t="n">
        <v>2</v>
      </c>
      <c r="N9" s="132" t="n">
        <v>0</v>
      </c>
      <c r="O9" s="132" t="n">
        <v>0</v>
      </c>
      <c r="P9" s="132" t="n">
        <v>1</v>
      </c>
      <c r="Q9" s="132" t="n">
        <v>0</v>
      </c>
    </row>
    <row r="10" customFormat="false" ht="12" hidden="false" customHeight="true" outlineLevel="0" collapsed="false">
      <c r="A10" s="203" t="n">
        <v>10</v>
      </c>
      <c r="B10" s="204" t="s">
        <v>32</v>
      </c>
      <c r="C10" s="201" t="n">
        <v>15</v>
      </c>
      <c r="D10" s="202" t="n">
        <v>11</v>
      </c>
      <c r="E10" s="64" t="n">
        <v>0.0344708721130645</v>
      </c>
      <c r="F10" s="133" t="n">
        <v>0</v>
      </c>
      <c r="G10" s="133" t="n">
        <v>0</v>
      </c>
      <c r="H10" s="133" t="n">
        <v>2</v>
      </c>
      <c r="I10" s="133" t="n">
        <v>0</v>
      </c>
      <c r="J10" s="132" t="n">
        <v>1</v>
      </c>
      <c r="K10" s="132" t="n">
        <v>3</v>
      </c>
      <c r="L10" s="132" t="n">
        <v>2</v>
      </c>
      <c r="M10" s="132" t="n">
        <v>1</v>
      </c>
      <c r="N10" s="132" t="n">
        <v>0</v>
      </c>
      <c r="O10" s="132" t="n">
        <v>0</v>
      </c>
      <c r="P10" s="132" t="n">
        <v>0</v>
      </c>
      <c r="Q10" s="132" t="n">
        <v>2</v>
      </c>
    </row>
    <row r="11" customFormat="false" ht="12" hidden="false" customHeight="true" outlineLevel="0" collapsed="false">
      <c r="A11" s="203" t="n">
        <v>15</v>
      </c>
      <c r="B11" s="204" t="s">
        <v>32</v>
      </c>
      <c r="C11" s="201" t="n">
        <v>20</v>
      </c>
      <c r="D11" s="202" t="n">
        <v>44</v>
      </c>
      <c r="E11" s="64" t="n">
        <v>0.137883488452258</v>
      </c>
      <c r="F11" s="133" t="n">
        <v>7</v>
      </c>
      <c r="G11" s="133" t="n">
        <v>3</v>
      </c>
      <c r="H11" s="133" t="n">
        <v>7</v>
      </c>
      <c r="I11" s="133" t="n">
        <v>2</v>
      </c>
      <c r="J11" s="132" t="n">
        <v>2</v>
      </c>
      <c r="K11" s="132" t="n">
        <v>3</v>
      </c>
      <c r="L11" s="132" t="n">
        <v>4</v>
      </c>
      <c r="M11" s="132" t="n">
        <v>2</v>
      </c>
      <c r="N11" s="132" t="n">
        <v>4</v>
      </c>
      <c r="O11" s="132" t="n">
        <v>5</v>
      </c>
      <c r="P11" s="132" t="n">
        <v>3</v>
      </c>
      <c r="Q11" s="132" t="n">
        <v>2</v>
      </c>
    </row>
    <row r="12" customFormat="false" ht="12" hidden="false" customHeight="true" outlineLevel="0" collapsed="false">
      <c r="A12" s="203" t="n">
        <v>20</v>
      </c>
      <c r="B12" s="204" t="s">
        <v>32</v>
      </c>
      <c r="C12" s="201" t="n">
        <v>25</v>
      </c>
      <c r="D12" s="202" t="n">
        <v>80</v>
      </c>
      <c r="E12" s="64" t="n">
        <v>0.250697251731378</v>
      </c>
      <c r="F12" s="133" t="n">
        <v>8</v>
      </c>
      <c r="G12" s="133" t="n">
        <v>6</v>
      </c>
      <c r="H12" s="133" t="n">
        <v>12</v>
      </c>
      <c r="I12" s="133" t="n">
        <v>3</v>
      </c>
      <c r="J12" s="132" t="n">
        <v>5</v>
      </c>
      <c r="K12" s="132" t="n">
        <v>2</v>
      </c>
      <c r="L12" s="132" t="n">
        <v>5</v>
      </c>
      <c r="M12" s="132" t="n">
        <v>6</v>
      </c>
      <c r="N12" s="132" t="n">
        <v>6</v>
      </c>
      <c r="O12" s="132" t="n">
        <v>10</v>
      </c>
      <c r="P12" s="132" t="n">
        <v>12</v>
      </c>
      <c r="Q12" s="132" t="n">
        <v>5</v>
      </c>
    </row>
    <row r="13" customFormat="false" ht="12" hidden="false" customHeight="true" outlineLevel="0" collapsed="false">
      <c r="A13" s="203" t="n">
        <v>25</v>
      </c>
      <c r="B13" s="204" t="s">
        <v>32</v>
      </c>
      <c r="C13" s="201" t="n">
        <v>30</v>
      </c>
      <c r="D13" s="202" t="n">
        <v>85</v>
      </c>
      <c r="E13" s="64" t="n">
        <v>0.266365829964589</v>
      </c>
      <c r="F13" s="133" t="n">
        <v>10</v>
      </c>
      <c r="G13" s="133" t="n">
        <v>12</v>
      </c>
      <c r="H13" s="133" t="n">
        <v>8</v>
      </c>
      <c r="I13" s="133" t="n">
        <v>8</v>
      </c>
      <c r="J13" s="132" t="n">
        <v>6</v>
      </c>
      <c r="K13" s="132" t="n">
        <v>4</v>
      </c>
      <c r="L13" s="132" t="n">
        <v>5</v>
      </c>
      <c r="M13" s="132" t="n">
        <v>10</v>
      </c>
      <c r="N13" s="132" t="n">
        <v>12</v>
      </c>
      <c r="O13" s="132" t="n">
        <v>5</v>
      </c>
      <c r="P13" s="132" t="n">
        <v>3</v>
      </c>
      <c r="Q13" s="132" t="n">
        <v>2</v>
      </c>
    </row>
    <row r="14" customFormat="false" ht="12" hidden="false" customHeight="true" outlineLevel="0" collapsed="false">
      <c r="A14" s="203" t="n">
        <v>30</v>
      </c>
      <c r="B14" s="204" t="s">
        <v>32</v>
      </c>
      <c r="C14" s="201" t="n">
        <v>35</v>
      </c>
      <c r="D14" s="202" t="n">
        <v>131</v>
      </c>
      <c r="E14" s="64" t="n">
        <v>0.410516749710131</v>
      </c>
      <c r="F14" s="133" t="n">
        <v>19</v>
      </c>
      <c r="G14" s="133" t="n">
        <v>18</v>
      </c>
      <c r="H14" s="133" t="n">
        <v>17</v>
      </c>
      <c r="I14" s="133" t="n">
        <v>8</v>
      </c>
      <c r="J14" s="132" t="n">
        <v>14</v>
      </c>
      <c r="K14" s="132" t="n">
        <v>9</v>
      </c>
      <c r="L14" s="132" t="n">
        <v>8</v>
      </c>
      <c r="M14" s="132" t="n">
        <v>8</v>
      </c>
      <c r="N14" s="132" t="n">
        <v>6</v>
      </c>
      <c r="O14" s="132" t="n">
        <v>7</v>
      </c>
      <c r="P14" s="132" t="n">
        <v>9</v>
      </c>
      <c r="Q14" s="132" t="n">
        <v>8</v>
      </c>
    </row>
    <row r="15" customFormat="false" ht="12" hidden="false" customHeight="true" outlineLevel="0" collapsed="false">
      <c r="A15" s="203" t="n">
        <v>35</v>
      </c>
      <c r="B15" s="204" t="s">
        <v>32</v>
      </c>
      <c r="C15" s="201" t="n">
        <v>40</v>
      </c>
      <c r="D15" s="202" t="n">
        <v>186</v>
      </c>
      <c r="E15" s="64" t="n">
        <v>0.582871110275454</v>
      </c>
      <c r="F15" s="133" t="n">
        <v>27</v>
      </c>
      <c r="G15" s="133" t="n">
        <v>21</v>
      </c>
      <c r="H15" s="133" t="n">
        <v>29</v>
      </c>
      <c r="I15" s="133" t="n">
        <v>19</v>
      </c>
      <c r="J15" s="132" t="n">
        <v>9</v>
      </c>
      <c r="K15" s="132" t="n">
        <v>8</v>
      </c>
      <c r="L15" s="132" t="n">
        <v>16</v>
      </c>
      <c r="M15" s="132" t="n">
        <v>14</v>
      </c>
      <c r="N15" s="132" t="n">
        <v>12</v>
      </c>
      <c r="O15" s="132" t="n">
        <v>15</v>
      </c>
      <c r="P15" s="132" t="n">
        <v>9</v>
      </c>
      <c r="Q15" s="132" t="n">
        <v>7</v>
      </c>
    </row>
    <row r="16" customFormat="false" ht="12" hidden="false" customHeight="true" outlineLevel="0" collapsed="false">
      <c r="A16" s="203" t="n">
        <v>40</v>
      </c>
      <c r="B16" s="204" t="s">
        <v>32</v>
      </c>
      <c r="C16" s="201" t="n">
        <v>45</v>
      </c>
      <c r="D16" s="202" t="n">
        <v>488</v>
      </c>
      <c r="E16" s="64" t="n">
        <v>1.52925323556141</v>
      </c>
      <c r="F16" s="133" t="n">
        <v>57</v>
      </c>
      <c r="G16" s="133" t="n">
        <v>45</v>
      </c>
      <c r="H16" s="133" t="n">
        <v>54</v>
      </c>
      <c r="I16" s="133" t="n">
        <v>27</v>
      </c>
      <c r="J16" s="132" t="n">
        <v>34</v>
      </c>
      <c r="K16" s="132" t="n">
        <v>19</v>
      </c>
      <c r="L16" s="132" t="n">
        <v>43</v>
      </c>
      <c r="M16" s="132" t="n">
        <v>65</v>
      </c>
      <c r="N16" s="132" t="n">
        <v>34</v>
      </c>
      <c r="O16" s="132" t="n">
        <v>36</v>
      </c>
      <c r="P16" s="132" t="n">
        <v>44</v>
      </c>
      <c r="Q16" s="132" t="n">
        <v>30</v>
      </c>
    </row>
    <row r="17" customFormat="false" ht="12" hidden="false" customHeight="true" outlineLevel="0" collapsed="false">
      <c r="A17" s="203" t="n">
        <v>45</v>
      </c>
      <c r="B17" s="204" t="s">
        <v>32</v>
      </c>
      <c r="C17" s="201" t="n">
        <v>50</v>
      </c>
      <c r="D17" s="202" t="n">
        <v>788</v>
      </c>
      <c r="E17" s="64" t="n">
        <v>2.46936792955407</v>
      </c>
      <c r="F17" s="133" t="n">
        <v>75</v>
      </c>
      <c r="G17" s="133" t="n">
        <v>59</v>
      </c>
      <c r="H17" s="133" t="n">
        <v>79</v>
      </c>
      <c r="I17" s="133" t="n">
        <v>50</v>
      </c>
      <c r="J17" s="132" t="n">
        <v>65</v>
      </c>
      <c r="K17" s="132" t="n">
        <v>42</v>
      </c>
      <c r="L17" s="132" t="n">
        <v>75</v>
      </c>
      <c r="M17" s="132" t="n">
        <v>85</v>
      </c>
      <c r="N17" s="132" t="n">
        <v>60</v>
      </c>
      <c r="O17" s="132" t="n">
        <v>66</v>
      </c>
      <c r="P17" s="132" t="n">
        <v>74</v>
      </c>
      <c r="Q17" s="132" t="n">
        <v>58</v>
      </c>
    </row>
    <row r="18" customFormat="false" ht="12" hidden="false" customHeight="true" outlineLevel="0" collapsed="false">
      <c r="A18" s="203" t="n">
        <v>50</v>
      </c>
      <c r="B18" s="204" t="s">
        <v>32</v>
      </c>
      <c r="C18" s="201" t="n">
        <v>55</v>
      </c>
      <c r="D18" s="202" t="n">
        <v>1022</v>
      </c>
      <c r="E18" s="64" t="n">
        <v>3.20265739086835</v>
      </c>
      <c r="F18" s="133" t="n">
        <v>105</v>
      </c>
      <c r="G18" s="133" t="n">
        <v>100</v>
      </c>
      <c r="H18" s="133" t="n">
        <v>94</v>
      </c>
      <c r="I18" s="133" t="n">
        <v>86</v>
      </c>
      <c r="J18" s="132" t="n">
        <v>57</v>
      </c>
      <c r="K18" s="132" t="n">
        <v>69</v>
      </c>
      <c r="L18" s="132" t="n">
        <v>103</v>
      </c>
      <c r="M18" s="132" t="n">
        <v>94</v>
      </c>
      <c r="N18" s="132" t="n">
        <v>57</v>
      </c>
      <c r="O18" s="132" t="n">
        <v>106</v>
      </c>
      <c r="P18" s="132" t="n">
        <v>86</v>
      </c>
      <c r="Q18" s="132" t="n">
        <v>65</v>
      </c>
    </row>
    <row r="19" customFormat="false" ht="12" hidden="false" customHeight="true" outlineLevel="0" collapsed="false">
      <c r="A19" s="203" t="n">
        <v>55</v>
      </c>
      <c r="B19" s="204" t="s">
        <v>32</v>
      </c>
      <c r="C19" s="201" t="n">
        <v>60</v>
      </c>
      <c r="D19" s="202" t="n">
        <v>1443</v>
      </c>
      <c r="E19" s="64" t="n">
        <v>4.52195167810473</v>
      </c>
      <c r="F19" s="133" t="n">
        <v>128</v>
      </c>
      <c r="G19" s="133" t="n">
        <v>90</v>
      </c>
      <c r="H19" s="133" t="n">
        <v>125</v>
      </c>
      <c r="I19" s="133" t="n">
        <v>122</v>
      </c>
      <c r="J19" s="132" t="n">
        <v>120</v>
      </c>
      <c r="K19" s="132" t="n">
        <v>100</v>
      </c>
      <c r="L19" s="132" t="n">
        <v>157</v>
      </c>
      <c r="M19" s="132" t="n">
        <v>149</v>
      </c>
      <c r="N19" s="132" t="n">
        <v>84</v>
      </c>
      <c r="O19" s="132" t="n">
        <v>124</v>
      </c>
      <c r="P19" s="132" t="n">
        <v>137</v>
      </c>
      <c r="Q19" s="132" t="n">
        <v>107</v>
      </c>
    </row>
    <row r="20" customFormat="false" ht="12" hidden="false" customHeight="true" outlineLevel="0" collapsed="false">
      <c r="A20" s="203" t="n">
        <v>60</v>
      </c>
      <c r="B20" s="204" t="s">
        <v>32</v>
      </c>
      <c r="C20" s="201" t="n">
        <v>65</v>
      </c>
      <c r="D20" s="202" t="n">
        <v>1941</v>
      </c>
      <c r="E20" s="64" t="n">
        <v>6.08254207013256</v>
      </c>
      <c r="F20" s="133" t="n">
        <v>185</v>
      </c>
      <c r="G20" s="133" t="n">
        <v>125</v>
      </c>
      <c r="H20" s="133" t="n">
        <v>133</v>
      </c>
      <c r="I20" s="133" t="n">
        <v>191</v>
      </c>
      <c r="J20" s="132" t="n">
        <v>144</v>
      </c>
      <c r="K20" s="132" t="n">
        <v>174</v>
      </c>
      <c r="L20" s="132" t="n">
        <v>203</v>
      </c>
      <c r="M20" s="132" t="n">
        <v>213</v>
      </c>
      <c r="N20" s="132" t="n">
        <v>128</v>
      </c>
      <c r="O20" s="132" t="n">
        <v>125</v>
      </c>
      <c r="P20" s="132" t="n">
        <v>149</v>
      </c>
      <c r="Q20" s="132" t="n">
        <v>171</v>
      </c>
    </row>
    <row r="21" customFormat="false" ht="12" hidden="false" customHeight="true" outlineLevel="0" collapsed="false">
      <c r="A21" s="203" t="n">
        <v>65</v>
      </c>
      <c r="B21" s="204" t="s">
        <v>32</v>
      </c>
      <c r="C21" s="201" t="n">
        <v>70</v>
      </c>
      <c r="D21" s="202" t="n">
        <v>3398</v>
      </c>
      <c r="E21" s="64" t="n">
        <v>10.6483657672903</v>
      </c>
      <c r="F21" s="133" t="n">
        <v>308</v>
      </c>
      <c r="G21" s="133" t="n">
        <v>177</v>
      </c>
      <c r="H21" s="133" t="n">
        <v>296</v>
      </c>
      <c r="I21" s="133" t="n">
        <v>294</v>
      </c>
      <c r="J21" s="132" t="n">
        <v>287</v>
      </c>
      <c r="K21" s="132" t="n">
        <v>285</v>
      </c>
      <c r="L21" s="132" t="n">
        <v>338</v>
      </c>
      <c r="M21" s="132" t="n">
        <v>363</v>
      </c>
      <c r="N21" s="132" t="n">
        <v>260</v>
      </c>
      <c r="O21" s="132" t="n">
        <v>220</v>
      </c>
      <c r="P21" s="132" t="n">
        <v>261</v>
      </c>
      <c r="Q21" s="132" t="n">
        <v>309</v>
      </c>
    </row>
    <row r="22" customFormat="false" ht="12" hidden="false" customHeight="true" outlineLevel="0" collapsed="false">
      <c r="A22" s="203" t="n">
        <v>70</v>
      </c>
      <c r="B22" s="204" t="s">
        <v>32</v>
      </c>
      <c r="C22" s="201" t="n">
        <v>75</v>
      </c>
      <c r="D22" s="202" t="n">
        <v>3865</v>
      </c>
      <c r="E22" s="64" t="n">
        <v>12.1118109742722</v>
      </c>
      <c r="F22" s="133" t="n">
        <v>321</v>
      </c>
      <c r="G22" s="133" t="n">
        <v>198</v>
      </c>
      <c r="H22" s="133" t="n">
        <v>406</v>
      </c>
      <c r="I22" s="133" t="n">
        <v>323</v>
      </c>
      <c r="J22" s="132" t="n">
        <v>310</v>
      </c>
      <c r="K22" s="132" t="n">
        <v>334</v>
      </c>
      <c r="L22" s="132" t="n">
        <v>367</v>
      </c>
      <c r="M22" s="132" t="n">
        <v>364</v>
      </c>
      <c r="N22" s="132" t="n">
        <v>342</v>
      </c>
      <c r="O22" s="132" t="n">
        <v>252</v>
      </c>
      <c r="P22" s="132" t="n">
        <v>316</v>
      </c>
      <c r="Q22" s="132" t="n">
        <v>332</v>
      </c>
    </row>
    <row r="23" customFormat="false" ht="12" hidden="false" customHeight="true" outlineLevel="0" collapsed="false">
      <c r="A23" s="203" t="n">
        <v>75</v>
      </c>
      <c r="B23" s="204" t="s">
        <v>32</v>
      </c>
      <c r="C23" s="201" t="n">
        <v>80</v>
      </c>
      <c r="D23" s="202" t="n">
        <v>3862</v>
      </c>
      <c r="E23" s="64" t="n">
        <v>12.1024098273323</v>
      </c>
      <c r="F23" s="133" t="n">
        <v>310</v>
      </c>
      <c r="G23" s="133" t="n">
        <v>188</v>
      </c>
      <c r="H23" s="133" t="n">
        <v>382</v>
      </c>
      <c r="I23" s="133" t="n">
        <v>370</v>
      </c>
      <c r="J23" s="132" t="n">
        <v>326</v>
      </c>
      <c r="K23" s="132" t="n">
        <v>333</v>
      </c>
      <c r="L23" s="132" t="n">
        <v>358</v>
      </c>
      <c r="M23" s="132" t="n">
        <v>324</v>
      </c>
      <c r="N23" s="132" t="n">
        <v>342</v>
      </c>
      <c r="O23" s="132" t="n">
        <v>254</v>
      </c>
      <c r="P23" s="132" t="n">
        <v>342</v>
      </c>
      <c r="Q23" s="132" t="n">
        <v>333</v>
      </c>
    </row>
    <row r="24" customFormat="false" ht="12" hidden="false" customHeight="true" outlineLevel="0" collapsed="false">
      <c r="A24" s="203" t="n">
        <v>80</v>
      </c>
      <c r="B24" s="204" t="s">
        <v>32</v>
      </c>
      <c r="C24" s="201" t="n">
        <v>85</v>
      </c>
      <c r="D24" s="202" t="n">
        <v>4541</v>
      </c>
      <c r="E24" s="64" t="n">
        <v>14.2302027514023</v>
      </c>
      <c r="F24" s="133" t="n">
        <v>340</v>
      </c>
      <c r="G24" s="133" t="n">
        <v>227</v>
      </c>
      <c r="H24" s="133" t="n">
        <v>404</v>
      </c>
      <c r="I24" s="133" t="n">
        <v>462</v>
      </c>
      <c r="J24" s="132" t="n">
        <v>395</v>
      </c>
      <c r="K24" s="132" t="n">
        <v>486</v>
      </c>
      <c r="L24" s="132" t="n">
        <v>473</v>
      </c>
      <c r="M24" s="132" t="n">
        <v>410</v>
      </c>
      <c r="N24" s="132" t="n">
        <v>356</v>
      </c>
      <c r="O24" s="132" t="n">
        <v>251</v>
      </c>
      <c r="P24" s="132" t="n">
        <v>341</v>
      </c>
      <c r="Q24" s="132" t="n">
        <v>396</v>
      </c>
    </row>
    <row r="25" customFormat="false" ht="12" hidden="false" customHeight="true" outlineLevel="0" collapsed="false">
      <c r="A25" s="203" t="n">
        <v>85</v>
      </c>
      <c r="B25" s="204" t="s">
        <v>32</v>
      </c>
      <c r="C25" s="201" t="n">
        <v>90</v>
      </c>
      <c r="D25" s="202" t="n">
        <v>4767</v>
      </c>
      <c r="E25" s="64" t="n">
        <v>14.9384224875435</v>
      </c>
      <c r="F25" s="133" t="n">
        <v>324</v>
      </c>
      <c r="G25" s="133" t="n">
        <v>210</v>
      </c>
      <c r="H25" s="133" t="n">
        <v>410</v>
      </c>
      <c r="I25" s="133" t="n">
        <v>549</v>
      </c>
      <c r="J25" s="133" t="n">
        <v>396</v>
      </c>
      <c r="K25" s="133" t="n">
        <v>604</v>
      </c>
      <c r="L25" s="133" t="n">
        <v>494</v>
      </c>
      <c r="M25" s="133" t="n">
        <v>430</v>
      </c>
      <c r="N25" s="133" t="n">
        <v>365</v>
      </c>
      <c r="O25" s="133" t="n">
        <v>272</v>
      </c>
      <c r="P25" s="133" t="n">
        <v>318</v>
      </c>
      <c r="Q25" s="133" t="n">
        <v>395</v>
      </c>
    </row>
    <row r="26" customFormat="false" ht="12" hidden="false" customHeight="true" outlineLevel="0" collapsed="false">
      <c r="A26" s="205" t="s">
        <v>276</v>
      </c>
      <c r="B26" s="206"/>
      <c r="C26" s="207"/>
      <c r="D26" s="202" t="n">
        <v>5122</v>
      </c>
      <c r="E26" s="64" t="n">
        <v>16.0508915421015</v>
      </c>
      <c r="F26" s="133" t="n">
        <v>337</v>
      </c>
      <c r="G26" s="133" t="n">
        <v>209</v>
      </c>
      <c r="H26" s="133" t="n">
        <v>510</v>
      </c>
      <c r="I26" s="133" t="n">
        <v>613</v>
      </c>
      <c r="J26" s="133" t="n">
        <v>440</v>
      </c>
      <c r="K26" s="133" t="n">
        <v>699</v>
      </c>
      <c r="L26" s="133" t="n">
        <v>561</v>
      </c>
      <c r="M26" s="133" t="n">
        <v>365</v>
      </c>
      <c r="N26" s="133" t="n">
        <v>389</v>
      </c>
      <c r="O26" s="133" t="n">
        <v>249</v>
      </c>
      <c r="P26" s="133" t="n">
        <v>325</v>
      </c>
      <c r="Q26" s="133" t="n">
        <v>425</v>
      </c>
    </row>
    <row r="27" s="137" customFormat="true" ht="12" hidden="false" customHeight="true" outlineLevel="0" collapsed="false">
      <c r="A27" s="174" t="s">
        <v>177</v>
      </c>
      <c r="B27" s="174"/>
      <c r="C27" s="174"/>
      <c r="D27" s="208" t="n">
        <v>31911</v>
      </c>
      <c r="E27" s="209" t="n">
        <v>100</v>
      </c>
      <c r="F27" s="136" t="n">
        <v>2581</v>
      </c>
      <c r="G27" s="136" t="n">
        <v>1698</v>
      </c>
      <c r="H27" s="136" t="n">
        <v>2980</v>
      </c>
      <c r="I27" s="136" t="n">
        <v>3138</v>
      </c>
      <c r="J27" s="136" t="n">
        <v>2620</v>
      </c>
      <c r="K27" s="136" t="n">
        <v>3187</v>
      </c>
      <c r="L27" s="136" t="n">
        <v>3219</v>
      </c>
      <c r="M27" s="136" t="n">
        <v>2922</v>
      </c>
      <c r="N27" s="136" t="n">
        <v>2460</v>
      </c>
      <c r="O27" s="136" t="n">
        <v>2006</v>
      </c>
      <c r="P27" s="136" t="n">
        <v>2443</v>
      </c>
      <c r="Q27" s="136" t="n">
        <v>2657</v>
      </c>
    </row>
    <row r="28" customFormat="false" ht="12" hidden="false" customHeight="true" outlineLevel="0" collapsed="false">
      <c r="A28" s="210"/>
      <c r="B28" s="210"/>
      <c r="C28" s="211"/>
      <c r="D28" s="205"/>
    </row>
    <row r="29" customFormat="false" ht="12" hidden="false" customHeight="true" outlineLevel="0" collapsed="false">
      <c r="A29" s="153"/>
      <c r="B29" s="153"/>
      <c r="C29" s="153"/>
      <c r="D29" s="199" t="s">
        <v>212</v>
      </c>
      <c r="E29" s="199"/>
      <c r="F29" s="199"/>
      <c r="G29" s="199"/>
      <c r="H29" s="199"/>
      <c r="I29" s="199"/>
      <c r="J29" s="199"/>
      <c r="K29" s="199"/>
      <c r="L29" s="199"/>
      <c r="M29" s="199"/>
      <c r="N29" s="199"/>
      <c r="O29" s="199"/>
      <c r="P29" s="199"/>
      <c r="Q29" s="199"/>
      <c r="R29" s="153"/>
    </row>
    <row r="30" customFormat="false" ht="12" hidden="false" customHeight="true" outlineLevel="0" collapsed="false">
      <c r="A30" s="200" t="s">
        <v>200</v>
      </c>
      <c r="B30" s="200"/>
      <c r="C30" s="201" t="n">
        <v>1</v>
      </c>
      <c r="D30" s="201" t="n">
        <v>45</v>
      </c>
      <c r="E30" s="171" t="n">
        <v>0.259082273015142</v>
      </c>
      <c r="F30" s="172" t="n">
        <v>7</v>
      </c>
      <c r="G30" s="172" t="n">
        <v>5</v>
      </c>
      <c r="H30" s="172" t="n">
        <v>4</v>
      </c>
      <c r="I30" s="172" t="n">
        <v>3</v>
      </c>
      <c r="J30" s="212" t="n">
        <v>4</v>
      </c>
      <c r="K30" s="212" t="n">
        <v>6</v>
      </c>
      <c r="L30" s="212" t="n">
        <v>1</v>
      </c>
      <c r="M30" s="212" t="n">
        <v>5</v>
      </c>
      <c r="N30" s="212" t="n">
        <v>1</v>
      </c>
      <c r="O30" s="212" t="n">
        <v>4</v>
      </c>
      <c r="P30" s="212" t="n">
        <v>2</v>
      </c>
      <c r="Q30" s="212" t="n">
        <v>3</v>
      </c>
      <c r="R30" s="153"/>
    </row>
    <row r="31" customFormat="false" ht="12" hidden="false" customHeight="true" outlineLevel="0" collapsed="false">
      <c r="A31" s="213" t="n">
        <v>1</v>
      </c>
      <c r="B31" s="204" t="s">
        <v>32</v>
      </c>
      <c r="C31" s="201" t="n">
        <v>5</v>
      </c>
      <c r="D31" s="201" t="n">
        <v>10</v>
      </c>
      <c r="E31" s="171" t="n">
        <v>0.0575738384478093</v>
      </c>
      <c r="F31" s="172" t="n">
        <v>1</v>
      </c>
      <c r="G31" s="172" t="n">
        <v>1</v>
      </c>
      <c r="H31" s="172" t="n">
        <v>0</v>
      </c>
      <c r="I31" s="172" t="n">
        <v>0</v>
      </c>
      <c r="J31" s="212" t="n">
        <v>0</v>
      </c>
      <c r="K31" s="212" t="n">
        <v>0</v>
      </c>
      <c r="L31" s="212" t="n">
        <v>0</v>
      </c>
      <c r="M31" s="212" t="n">
        <v>3</v>
      </c>
      <c r="N31" s="212" t="n">
        <v>0</v>
      </c>
      <c r="O31" s="212" t="n">
        <v>1</v>
      </c>
      <c r="P31" s="212" t="n">
        <v>2</v>
      </c>
      <c r="Q31" s="212" t="n">
        <v>2</v>
      </c>
    </row>
    <row r="32" customFormat="false" ht="12" hidden="false" customHeight="true" outlineLevel="0" collapsed="false">
      <c r="A32" s="213" t="n">
        <v>5</v>
      </c>
      <c r="B32" s="204" t="s">
        <v>32</v>
      </c>
      <c r="C32" s="201" t="n">
        <v>10</v>
      </c>
      <c r="D32" s="201" t="n">
        <v>4</v>
      </c>
      <c r="E32" s="171" t="n">
        <v>0.0230295353791237</v>
      </c>
      <c r="F32" s="172" t="n">
        <v>1</v>
      </c>
      <c r="G32" s="172" t="n">
        <v>0</v>
      </c>
      <c r="H32" s="172" t="n">
        <v>0</v>
      </c>
      <c r="I32" s="172" t="n">
        <v>0</v>
      </c>
      <c r="J32" s="212" t="n">
        <v>0</v>
      </c>
      <c r="K32" s="212" t="n">
        <v>1</v>
      </c>
      <c r="L32" s="212" t="n">
        <v>0</v>
      </c>
      <c r="M32" s="212" t="n">
        <v>2</v>
      </c>
      <c r="N32" s="212" t="n">
        <v>0</v>
      </c>
      <c r="O32" s="212" t="n">
        <v>0</v>
      </c>
      <c r="P32" s="212" t="n">
        <v>0</v>
      </c>
      <c r="Q32" s="212" t="n">
        <v>0</v>
      </c>
    </row>
    <row r="33" customFormat="false" ht="12" hidden="false" customHeight="true" outlineLevel="0" collapsed="false">
      <c r="A33" s="213" t="n">
        <v>10</v>
      </c>
      <c r="B33" s="204" t="s">
        <v>32</v>
      </c>
      <c r="C33" s="201" t="n">
        <v>15</v>
      </c>
      <c r="D33" s="201" t="n">
        <v>7</v>
      </c>
      <c r="E33" s="171" t="n">
        <v>0.0403016869134665</v>
      </c>
      <c r="F33" s="172" t="n">
        <v>0</v>
      </c>
      <c r="G33" s="172" t="n">
        <v>0</v>
      </c>
      <c r="H33" s="172" t="n">
        <v>1</v>
      </c>
      <c r="I33" s="172" t="n">
        <v>0</v>
      </c>
      <c r="J33" s="212" t="n">
        <v>1</v>
      </c>
      <c r="K33" s="212" t="n">
        <v>2</v>
      </c>
      <c r="L33" s="212" t="n">
        <v>1</v>
      </c>
      <c r="M33" s="212" t="n">
        <v>1</v>
      </c>
      <c r="N33" s="212" t="n">
        <v>0</v>
      </c>
      <c r="O33" s="212" t="n">
        <v>0</v>
      </c>
      <c r="P33" s="212" t="n">
        <v>0</v>
      </c>
      <c r="Q33" s="212" t="n">
        <v>1</v>
      </c>
    </row>
    <row r="34" customFormat="false" ht="12" hidden="false" customHeight="true" outlineLevel="0" collapsed="false">
      <c r="A34" s="213" t="n">
        <v>15</v>
      </c>
      <c r="B34" s="204" t="s">
        <v>32</v>
      </c>
      <c r="C34" s="201" t="n">
        <v>20</v>
      </c>
      <c r="D34" s="201" t="n">
        <v>15</v>
      </c>
      <c r="E34" s="171" t="n">
        <v>0.086360757671714</v>
      </c>
      <c r="F34" s="172" t="n">
        <v>2</v>
      </c>
      <c r="G34" s="172" t="n">
        <v>0</v>
      </c>
      <c r="H34" s="172" t="n">
        <v>3</v>
      </c>
      <c r="I34" s="172" t="n">
        <v>1</v>
      </c>
      <c r="J34" s="212" t="n">
        <v>1</v>
      </c>
      <c r="K34" s="212" t="n">
        <v>2</v>
      </c>
      <c r="L34" s="212" t="n">
        <v>2</v>
      </c>
      <c r="M34" s="212" t="n">
        <v>1</v>
      </c>
      <c r="N34" s="212" t="n">
        <v>0</v>
      </c>
      <c r="O34" s="212" t="n">
        <v>2</v>
      </c>
      <c r="P34" s="212" t="n">
        <v>1</v>
      </c>
      <c r="Q34" s="212" t="n">
        <v>0</v>
      </c>
    </row>
    <row r="35" customFormat="false" ht="12" hidden="false" customHeight="true" outlineLevel="0" collapsed="false">
      <c r="A35" s="213" t="n">
        <v>20</v>
      </c>
      <c r="B35" s="204" t="s">
        <v>32</v>
      </c>
      <c r="C35" s="201" t="n">
        <v>25</v>
      </c>
      <c r="D35" s="201" t="n">
        <v>32</v>
      </c>
      <c r="E35" s="171" t="n">
        <v>0.18423628303299</v>
      </c>
      <c r="F35" s="172" t="n">
        <v>2</v>
      </c>
      <c r="G35" s="172" t="n">
        <v>2</v>
      </c>
      <c r="H35" s="172" t="n">
        <v>2</v>
      </c>
      <c r="I35" s="172" t="n">
        <v>2</v>
      </c>
      <c r="J35" s="212" t="n">
        <v>2</v>
      </c>
      <c r="K35" s="212" t="n">
        <v>2</v>
      </c>
      <c r="L35" s="212" t="n">
        <v>3</v>
      </c>
      <c r="M35" s="212" t="n">
        <v>3</v>
      </c>
      <c r="N35" s="212" t="n">
        <v>4</v>
      </c>
      <c r="O35" s="212" t="n">
        <v>6</v>
      </c>
      <c r="P35" s="212" t="n">
        <v>3</v>
      </c>
      <c r="Q35" s="212" t="n">
        <v>1</v>
      </c>
    </row>
    <row r="36" customFormat="false" ht="12" hidden="false" customHeight="true" outlineLevel="0" collapsed="false">
      <c r="A36" s="213" t="n">
        <v>25</v>
      </c>
      <c r="B36" s="204" t="s">
        <v>32</v>
      </c>
      <c r="C36" s="201" t="n">
        <v>30</v>
      </c>
      <c r="D36" s="201" t="n">
        <v>24</v>
      </c>
      <c r="E36" s="171" t="n">
        <v>0.138177212274742</v>
      </c>
      <c r="F36" s="172" t="n">
        <v>3</v>
      </c>
      <c r="G36" s="172" t="n">
        <v>2</v>
      </c>
      <c r="H36" s="172" t="n">
        <v>1</v>
      </c>
      <c r="I36" s="172" t="n">
        <v>2</v>
      </c>
      <c r="J36" s="212" t="n">
        <v>1</v>
      </c>
      <c r="K36" s="212" t="n">
        <v>1</v>
      </c>
      <c r="L36" s="212" t="n">
        <v>1</v>
      </c>
      <c r="M36" s="212" t="n">
        <v>2</v>
      </c>
      <c r="N36" s="212" t="n">
        <v>6</v>
      </c>
      <c r="O36" s="212" t="n">
        <v>1</v>
      </c>
      <c r="P36" s="212" t="n">
        <v>2</v>
      </c>
      <c r="Q36" s="212" t="n">
        <v>2</v>
      </c>
    </row>
    <row r="37" customFormat="false" ht="12" hidden="false" customHeight="true" outlineLevel="0" collapsed="false">
      <c r="A37" s="213" t="n">
        <v>30</v>
      </c>
      <c r="B37" s="204" t="s">
        <v>32</v>
      </c>
      <c r="C37" s="201" t="n">
        <v>35</v>
      </c>
      <c r="D37" s="201" t="n">
        <v>31</v>
      </c>
      <c r="E37" s="171" t="n">
        <v>0.178478899188209</v>
      </c>
      <c r="F37" s="172" t="n">
        <v>5</v>
      </c>
      <c r="G37" s="172" t="n">
        <v>1</v>
      </c>
      <c r="H37" s="172" t="n">
        <v>3</v>
      </c>
      <c r="I37" s="172" t="n">
        <v>4</v>
      </c>
      <c r="J37" s="212" t="n">
        <v>2</v>
      </c>
      <c r="K37" s="212" t="n">
        <v>4</v>
      </c>
      <c r="L37" s="212" t="n">
        <v>3</v>
      </c>
      <c r="M37" s="212" t="n">
        <v>3</v>
      </c>
      <c r="N37" s="212" t="n">
        <v>1</v>
      </c>
      <c r="O37" s="212" t="n">
        <v>2</v>
      </c>
      <c r="P37" s="212" t="n">
        <v>1</v>
      </c>
      <c r="Q37" s="212" t="n">
        <v>2</v>
      </c>
    </row>
    <row r="38" customFormat="false" ht="12" hidden="false" customHeight="true" outlineLevel="0" collapsed="false">
      <c r="A38" s="213" t="n">
        <v>35</v>
      </c>
      <c r="B38" s="204" t="s">
        <v>32</v>
      </c>
      <c r="C38" s="201" t="n">
        <v>40</v>
      </c>
      <c r="D38" s="201" t="n">
        <v>54</v>
      </c>
      <c r="E38" s="171" t="n">
        <v>0.31089872761817</v>
      </c>
      <c r="F38" s="172" t="n">
        <v>7</v>
      </c>
      <c r="G38" s="172" t="n">
        <v>6</v>
      </c>
      <c r="H38" s="172" t="n">
        <v>10</v>
      </c>
      <c r="I38" s="172" t="n">
        <v>9</v>
      </c>
      <c r="J38" s="212" t="n">
        <v>2</v>
      </c>
      <c r="K38" s="212" t="n">
        <v>3</v>
      </c>
      <c r="L38" s="212" t="n">
        <v>4</v>
      </c>
      <c r="M38" s="212" t="n">
        <v>2</v>
      </c>
      <c r="N38" s="212" t="n">
        <v>2</v>
      </c>
      <c r="O38" s="212" t="n">
        <v>7</v>
      </c>
      <c r="P38" s="212" t="n">
        <v>2</v>
      </c>
      <c r="Q38" s="212" t="n">
        <v>0</v>
      </c>
    </row>
    <row r="39" customFormat="false" ht="12" hidden="false" customHeight="true" outlineLevel="0" collapsed="false">
      <c r="A39" s="213" t="n">
        <v>40</v>
      </c>
      <c r="B39" s="204" t="s">
        <v>32</v>
      </c>
      <c r="C39" s="201" t="n">
        <v>45</v>
      </c>
      <c r="D39" s="201" t="n">
        <v>158</v>
      </c>
      <c r="E39" s="171" t="n">
        <v>0.909666647475387</v>
      </c>
      <c r="F39" s="172" t="n">
        <v>21</v>
      </c>
      <c r="G39" s="172" t="n">
        <v>12</v>
      </c>
      <c r="H39" s="172" t="n">
        <v>16</v>
      </c>
      <c r="I39" s="172" t="n">
        <v>10</v>
      </c>
      <c r="J39" s="212" t="n">
        <v>14</v>
      </c>
      <c r="K39" s="212" t="n">
        <v>10</v>
      </c>
      <c r="L39" s="212" t="n">
        <v>20</v>
      </c>
      <c r="M39" s="212" t="n">
        <v>15</v>
      </c>
      <c r="N39" s="212" t="n">
        <v>9</v>
      </c>
      <c r="O39" s="212" t="n">
        <v>10</v>
      </c>
      <c r="P39" s="212" t="n">
        <v>10</v>
      </c>
      <c r="Q39" s="212" t="n">
        <v>11</v>
      </c>
    </row>
    <row r="40" customFormat="false" ht="12" hidden="false" customHeight="true" outlineLevel="0" collapsed="false">
      <c r="A40" s="213" t="n">
        <v>45</v>
      </c>
      <c r="B40" s="204" t="s">
        <v>32</v>
      </c>
      <c r="C40" s="201" t="n">
        <v>50</v>
      </c>
      <c r="D40" s="201" t="n">
        <v>249</v>
      </c>
      <c r="E40" s="171" t="n">
        <v>1.43358857735045</v>
      </c>
      <c r="F40" s="172" t="n">
        <v>23</v>
      </c>
      <c r="G40" s="172" t="n">
        <v>16</v>
      </c>
      <c r="H40" s="172" t="n">
        <v>21</v>
      </c>
      <c r="I40" s="172" t="n">
        <v>17</v>
      </c>
      <c r="J40" s="212" t="n">
        <v>21</v>
      </c>
      <c r="K40" s="212" t="n">
        <v>16</v>
      </c>
      <c r="L40" s="212" t="n">
        <v>20</v>
      </c>
      <c r="M40" s="212" t="n">
        <v>29</v>
      </c>
      <c r="N40" s="212" t="n">
        <v>18</v>
      </c>
      <c r="O40" s="212" t="n">
        <v>25</v>
      </c>
      <c r="P40" s="212" t="n">
        <v>22</v>
      </c>
      <c r="Q40" s="212" t="n">
        <v>21</v>
      </c>
    </row>
    <row r="41" customFormat="false" ht="12" hidden="false" customHeight="true" outlineLevel="0" collapsed="false">
      <c r="A41" s="213" t="n">
        <v>50</v>
      </c>
      <c r="B41" s="204" t="s">
        <v>32</v>
      </c>
      <c r="C41" s="201" t="n">
        <v>55</v>
      </c>
      <c r="D41" s="201" t="n">
        <v>366</v>
      </c>
      <c r="E41" s="171" t="n">
        <v>2.10720248718982</v>
      </c>
      <c r="F41" s="172" t="n">
        <v>25</v>
      </c>
      <c r="G41" s="172" t="n">
        <v>37</v>
      </c>
      <c r="H41" s="172" t="n">
        <v>31</v>
      </c>
      <c r="I41" s="172" t="n">
        <v>33</v>
      </c>
      <c r="J41" s="212" t="n">
        <v>24</v>
      </c>
      <c r="K41" s="212" t="n">
        <v>27</v>
      </c>
      <c r="L41" s="212" t="n">
        <v>45</v>
      </c>
      <c r="M41" s="212" t="n">
        <v>28</v>
      </c>
      <c r="N41" s="212" t="n">
        <v>21</v>
      </c>
      <c r="O41" s="212" t="n">
        <v>37</v>
      </c>
      <c r="P41" s="212" t="n">
        <v>31</v>
      </c>
      <c r="Q41" s="212" t="n">
        <v>27</v>
      </c>
    </row>
    <row r="42" customFormat="false" ht="12" hidden="false" customHeight="true" outlineLevel="0" collapsed="false">
      <c r="A42" s="213" t="n">
        <v>55</v>
      </c>
      <c r="B42" s="204" t="s">
        <v>32</v>
      </c>
      <c r="C42" s="201" t="n">
        <v>60</v>
      </c>
      <c r="D42" s="201" t="n">
        <v>529</v>
      </c>
      <c r="E42" s="171" t="n">
        <v>3.04565605388911</v>
      </c>
      <c r="F42" s="172" t="n">
        <v>53</v>
      </c>
      <c r="G42" s="172" t="n">
        <v>25</v>
      </c>
      <c r="H42" s="172" t="n">
        <v>41</v>
      </c>
      <c r="I42" s="172" t="n">
        <v>53</v>
      </c>
      <c r="J42" s="212" t="n">
        <v>44</v>
      </c>
      <c r="K42" s="212" t="n">
        <v>38</v>
      </c>
      <c r="L42" s="212" t="n">
        <v>54</v>
      </c>
      <c r="M42" s="212" t="n">
        <v>53</v>
      </c>
      <c r="N42" s="212" t="n">
        <v>35</v>
      </c>
      <c r="O42" s="212" t="n">
        <v>33</v>
      </c>
      <c r="P42" s="212" t="n">
        <v>56</v>
      </c>
      <c r="Q42" s="212" t="n">
        <v>44</v>
      </c>
    </row>
    <row r="43" customFormat="false" ht="12" hidden="false" customHeight="true" outlineLevel="0" collapsed="false">
      <c r="A43" s="213" t="n">
        <v>60</v>
      </c>
      <c r="B43" s="204" t="s">
        <v>32</v>
      </c>
      <c r="C43" s="201" t="n">
        <v>65</v>
      </c>
      <c r="D43" s="201" t="n">
        <v>661</v>
      </c>
      <c r="E43" s="171" t="n">
        <v>3.8056307214002</v>
      </c>
      <c r="F43" s="172" t="n">
        <v>50</v>
      </c>
      <c r="G43" s="172" t="n">
        <v>32</v>
      </c>
      <c r="H43" s="172" t="n">
        <v>47</v>
      </c>
      <c r="I43" s="172" t="n">
        <v>70</v>
      </c>
      <c r="J43" s="212" t="n">
        <v>43</v>
      </c>
      <c r="K43" s="212" t="n">
        <v>66</v>
      </c>
      <c r="L43" s="212" t="n">
        <v>79</v>
      </c>
      <c r="M43" s="212" t="n">
        <v>67</v>
      </c>
      <c r="N43" s="212" t="n">
        <v>45</v>
      </c>
      <c r="O43" s="212" t="n">
        <v>36</v>
      </c>
      <c r="P43" s="212" t="n">
        <v>58</v>
      </c>
      <c r="Q43" s="212" t="n">
        <v>68</v>
      </c>
    </row>
    <row r="44" customFormat="false" ht="12" hidden="false" customHeight="true" outlineLevel="0" collapsed="false">
      <c r="A44" s="213" t="n">
        <v>65</v>
      </c>
      <c r="B44" s="204" t="s">
        <v>32</v>
      </c>
      <c r="C44" s="201" t="n">
        <v>70</v>
      </c>
      <c r="D44" s="201" t="n">
        <v>1219</v>
      </c>
      <c r="E44" s="171" t="n">
        <v>7.01825090678796</v>
      </c>
      <c r="F44" s="172" t="n">
        <v>107</v>
      </c>
      <c r="G44" s="172" t="n">
        <v>69</v>
      </c>
      <c r="H44" s="172" t="n">
        <v>108</v>
      </c>
      <c r="I44" s="172" t="n">
        <v>96</v>
      </c>
      <c r="J44" s="212" t="n">
        <v>98</v>
      </c>
      <c r="K44" s="212" t="n">
        <v>93</v>
      </c>
      <c r="L44" s="212" t="n">
        <v>113</v>
      </c>
      <c r="M44" s="212" t="n">
        <v>118</v>
      </c>
      <c r="N44" s="212" t="n">
        <v>99</v>
      </c>
      <c r="O44" s="212" t="n">
        <v>94</v>
      </c>
      <c r="P44" s="212" t="n">
        <v>104</v>
      </c>
      <c r="Q44" s="212" t="n">
        <v>120</v>
      </c>
    </row>
    <row r="45" customFormat="false" ht="12" hidden="false" customHeight="true" outlineLevel="0" collapsed="false">
      <c r="A45" s="213" t="n">
        <v>70</v>
      </c>
      <c r="B45" s="204" t="s">
        <v>32</v>
      </c>
      <c r="C45" s="201" t="n">
        <v>75</v>
      </c>
      <c r="D45" s="201" t="n">
        <v>1623</v>
      </c>
      <c r="E45" s="171" t="n">
        <v>9.34423398007945</v>
      </c>
      <c r="F45" s="172" t="n">
        <v>144</v>
      </c>
      <c r="G45" s="172" t="n">
        <v>81</v>
      </c>
      <c r="H45" s="172" t="n">
        <v>172</v>
      </c>
      <c r="I45" s="172" t="n">
        <v>137</v>
      </c>
      <c r="J45" s="212" t="n">
        <v>131</v>
      </c>
      <c r="K45" s="212" t="n">
        <v>136</v>
      </c>
      <c r="L45" s="212" t="n">
        <v>152</v>
      </c>
      <c r="M45" s="212" t="n">
        <v>146</v>
      </c>
      <c r="N45" s="212" t="n">
        <v>138</v>
      </c>
      <c r="O45" s="212" t="n">
        <v>119</v>
      </c>
      <c r="P45" s="212" t="n">
        <v>138</v>
      </c>
      <c r="Q45" s="212" t="n">
        <v>129</v>
      </c>
    </row>
    <row r="46" customFormat="false" ht="12" hidden="false" customHeight="true" outlineLevel="0" collapsed="false">
      <c r="A46" s="213" t="n">
        <v>75</v>
      </c>
      <c r="B46" s="204" t="s">
        <v>32</v>
      </c>
      <c r="C46" s="201" t="n">
        <v>80</v>
      </c>
      <c r="D46" s="201" t="n">
        <v>1863</v>
      </c>
      <c r="E46" s="171" t="n">
        <v>10.7260061028269</v>
      </c>
      <c r="F46" s="172" t="n">
        <v>162</v>
      </c>
      <c r="G46" s="172" t="n">
        <v>93</v>
      </c>
      <c r="H46" s="172" t="n">
        <v>179</v>
      </c>
      <c r="I46" s="172" t="n">
        <v>193</v>
      </c>
      <c r="J46" s="212" t="n">
        <v>159</v>
      </c>
      <c r="K46" s="212" t="n">
        <v>163</v>
      </c>
      <c r="L46" s="212" t="n">
        <v>168</v>
      </c>
      <c r="M46" s="212" t="n">
        <v>165</v>
      </c>
      <c r="N46" s="212" t="n">
        <v>145</v>
      </c>
      <c r="O46" s="212" t="n">
        <v>129</v>
      </c>
      <c r="P46" s="212" t="n">
        <v>150</v>
      </c>
      <c r="Q46" s="212" t="n">
        <v>157</v>
      </c>
    </row>
    <row r="47" customFormat="false" ht="12" hidden="false" customHeight="true" outlineLevel="0" collapsed="false">
      <c r="A47" s="213" t="n">
        <v>80</v>
      </c>
      <c r="B47" s="204" t="s">
        <v>32</v>
      </c>
      <c r="C47" s="201" t="n">
        <v>85</v>
      </c>
      <c r="D47" s="201" t="n">
        <v>2742</v>
      </c>
      <c r="E47" s="171" t="n">
        <v>15.7867465023893</v>
      </c>
      <c r="F47" s="172" t="n">
        <v>212</v>
      </c>
      <c r="G47" s="172" t="n">
        <v>141</v>
      </c>
      <c r="H47" s="172" t="n">
        <v>252</v>
      </c>
      <c r="I47" s="172" t="n">
        <v>286</v>
      </c>
      <c r="J47" s="212" t="n">
        <v>228</v>
      </c>
      <c r="K47" s="212" t="n">
        <v>275</v>
      </c>
      <c r="L47" s="212" t="n">
        <v>288</v>
      </c>
      <c r="M47" s="212" t="n">
        <v>259</v>
      </c>
      <c r="N47" s="212" t="n">
        <v>196</v>
      </c>
      <c r="O47" s="212" t="n">
        <v>160</v>
      </c>
      <c r="P47" s="212" t="n">
        <v>207</v>
      </c>
      <c r="Q47" s="212" t="n">
        <v>238</v>
      </c>
    </row>
    <row r="48" customFormat="false" ht="12" hidden="false" customHeight="true" outlineLevel="0" collapsed="false">
      <c r="A48" s="213" t="n">
        <v>85</v>
      </c>
      <c r="B48" s="204" t="s">
        <v>32</v>
      </c>
      <c r="C48" s="201" t="n">
        <v>90</v>
      </c>
      <c r="D48" s="201" t="n">
        <v>3463</v>
      </c>
      <c r="E48" s="171" t="n">
        <v>19.9378202544764</v>
      </c>
      <c r="F48" s="172" t="n">
        <v>247</v>
      </c>
      <c r="G48" s="172" t="n">
        <v>149</v>
      </c>
      <c r="H48" s="172" t="n">
        <v>312</v>
      </c>
      <c r="I48" s="172" t="n">
        <v>404</v>
      </c>
      <c r="J48" s="172" t="n">
        <v>291</v>
      </c>
      <c r="K48" s="172" t="n">
        <v>443</v>
      </c>
      <c r="L48" s="172" t="n">
        <v>354</v>
      </c>
      <c r="M48" s="172" t="n">
        <v>295</v>
      </c>
      <c r="N48" s="172" t="n">
        <v>256</v>
      </c>
      <c r="O48" s="172" t="n">
        <v>186</v>
      </c>
      <c r="P48" s="172" t="n">
        <v>236</v>
      </c>
      <c r="Q48" s="172" t="n">
        <v>290</v>
      </c>
    </row>
    <row r="49" customFormat="false" ht="12" hidden="false" customHeight="true" outlineLevel="0" collapsed="false">
      <c r="A49" s="205" t="s">
        <v>276</v>
      </c>
      <c r="B49" s="206"/>
      <c r="C49" s="207"/>
      <c r="D49" s="201" t="n">
        <v>4274</v>
      </c>
      <c r="E49" s="171" t="n">
        <v>24.6070585525937</v>
      </c>
      <c r="F49" s="172" t="n">
        <v>287</v>
      </c>
      <c r="G49" s="172" t="n">
        <v>179</v>
      </c>
      <c r="H49" s="172" t="n">
        <v>411</v>
      </c>
      <c r="I49" s="172" t="n">
        <v>526</v>
      </c>
      <c r="J49" s="172" t="n">
        <v>370</v>
      </c>
      <c r="K49" s="172" t="n">
        <v>581</v>
      </c>
      <c r="L49" s="172" t="n">
        <v>472</v>
      </c>
      <c r="M49" s="172" t="n">
        <v>306</v>
      </c>
      <c r="N49" s="172" t="n">
        <v>321</v>
      </c>
      <c r="O49" s="172" t="n">
        <v>210</v>
      </c>
      <c r="P49" s="172" t="n">
        <v>279</v>
      </c>
      <c r="Q49" s="172" t="n">
        <v>332</v>
      </c>
    </row>
    <row r="50" customFormat="false" ht="12" hidden="false" customHeight="true" outlineLevel="0" collapsed="false">
      <c r="A50" s="174" t="s">
        <v>277</v>
      </c>
      <c r="B50" s="174"/>
      <c r="C50" s="174"/>
      <c r="D50" s="214" t="n">
        <v>17369</v>
      </c>
      <c r="E50" s="215" t="n">
        <v>100</v>
      </c>
      <c r="F50" s="216" t="n">
        <v>1359</v>
      </c>
      <c r="G50" s="216" t="n">
        <v>851</v>
      </c>
      <c r="H50" s="216" t="n">
        <v>1614</v>
      </c>
      <c r="I50" s="216" t="n">
        <v>1846</v>
      </c>
      <c r="J50" s="216" t="n">
        <v>1436</v>
      </c>
      <c r="K50" s="216" t="n">
        <v>1869</v>
      </c>
      <c r="L50" s="216" t="n">
        <v>1780</v>
      </c>
      <c r="M50" s="216" t="n">
        <v>1503</v>
      </c>
      <c r="N50" s="216" t="n">
        <v>1297</v>
      </c>
      <c r="O50" s="216" t="n">
        <v>1062</v>
      </c>
      <c r="P50" s="216" t="n">
        <v>1304</v>
      </c>
      <c r="Q50" s="216" t="n">
        <v>1448</v>
      </c>
    </row>
    <row r="51" customFormat="false" ht="12" hidden="false" customHeight="true" outlineLevel="0" collapsed="false">
      <c r="A51" s="217"/>
      <c r="B51" s="217"/>
      <c r="C51" s="138"/>
    </row>
    <row r="52" customFormat="false" ht="12" hidden="false" customHeight="true" outlineLevel="0" collapsed="false">
      <c r="A52" s="217"/>
      <c r="B52" s="217"/>
      <c r="C52" s="138"/>
    </row>
    <row r="53" customFormat="false" ht="12" hidden="false" customHeight="true" outlineLevel="0" collapsed="false">
      <c r="A53" s="217"/>
      <c r="B53" s="217"/>
      <c r="C53" s="138"/>
    </row>
    <row r="54" customFormat="false" ht="12" hidden="false" customHeight="true" outlineLevel="0" collapsed="false">
      <c r="A54" s="217"/>
      <c r="B54" s="217"/>
      <c r="C54" s="138"/>
    </row>
    <row r="55" customFormat="false" ht="12" hidden="false" customHeight="true" outlineLevel="0" collapsed="false">
      <c r="A55" s="217"/>
      <c r="B55" s="217"/>
      <c r="C55" s="138"/>
    </row>
    <row r="56" customFormat="false" ht="12" hidden="false" customHeight="true" outlineLevel="0" collapsed="false">
      <c r="A56" s="217"/>
      <c r="B56" s="217"/>
      <c r="C56" s="138"/>
    </row>
    <row r="57" customFormat="false" ht="12" hidden="false" customHeight="true" outlineLevel="0" collapsed="false">
      <c r="A57" s="217"/>
      <c r="B57" s="217"/>
      <c r="C57" s="138"/>
    </row>
    <row r="58" customFormat="false" ht="12" hidden="false" customHeight="true" outlineLevel="0" collapsed="false">
      <c r="A58" s="217"/>
      <c r="B58" s="217"/>
      <c r="C58" s="138"/>
    </row>
    <row r="59" customFormat="false" ht="12" hidden="false" customHeight="true" outlineLevel="0" collapsed="false">
      <c r="A59" s="217"/>
      <c r="B59" s="217"/>
    </row>
    <row r="60" customFormat="false" ht="12" hidden="false" customHeight="true" outlineLevel="0" collapsed="false">
      <c r="A60" s="217"/>
      <c r="B60" s="217"/>
    </row>
    <row r="61" customFormat="false" ht="12" hidden="false" customHeight="true" outlineLevel="0" collapsed="false">
      <c r="A61" s="217"/>
      <c r="B61" s="217"/>
    </row>
    <row r="62" customFormat="false" ht="12" hidden="false" customHeight="true" outlineLevel="0" collapsed="false">
      <c r="A62" s="217"/>
      <c r="B62" s="217"/>
    </row>
    <row r="63" customFormat="false" ht="12" hidden="false" customHeight="true" outlineLevel="0" collapsed="false">
      <c r="A63" s="217"/>
      <c r="B63" s="217"/>
    </row>
    <row r="64" customFormat="false" ht="12" hidden="false" customHeight="true" outlineLevel="0" collapsed="false">
      <c r="A64" s="217"/>
      <c r="B64" s="217"/>
    </row>
    <row r="65" customFormat="false" ht="12" hidden="false" customHeight="true" outlineLevel="0" collapsed="false">
      <c r="A65" s="217"/>
      <c r="B65" s="217"/>
    </row>
    <row r="66" customFormat="false" ht="12" hidden="false" customHeight="true" outlineLevel="0" collapsed="false">
      <c r="A66" s="217"/>
      <c r="B66" s="217"/>
    </row>
    <row r="67" customFormat="false" ht="12" hidden="false" customHeight="true" outlineLevel="0" collapsed="false">
      <c r="A67" s="217"/>
      <c r="B67" s="217"/>
    </row>
    <row r="68" customFormat="false" ht="12" hidden="false" customHeight="true" outlineLevel="0" collapsed="false">
      <c r="A68" s="217"/>
      <c r="B68" s="217"/>
    </row>
    <row r="69" customFormat="false" ht="12" hidden="false" customHeight="true" outlineLevel="0" collapsed="false">
      <c r="A69" s="217"/>
      <c r="B69" s="217"/>
    </row>
    <row r="70" customFormat="false" ht="12" hidden="false" customHeight="true" outlineLevel="0" collapsed="false">
      <c r="A70" s="217"/>
      <c r="B70" s="217"/>
    </row>
    <row r="71" customFormat="false" ht="12" hidden="false" customHeight="true" outlineLevel="0" collapsed="false">
      <c r="A71" s="217"/>
      <c r="B71" s="217"/>
    </row>
    <row r="72" customFormat="false" ht="12" hidden="false" customHeight="true" outlineLevel="0" collapsed="false">
      <c r="A72" s="217"/>
      <c r="B72" s="217"/>
    </row>
    <row r="73" customFormat="false" ht="12" hidden="false" customHeight="true" outlineLevel="0" collapsed="false">
      <c r="A73" s="217"/>
      <c r="B73" s="217"/>
    </row>
    <row r="74" customFormat="false" ht="12" hidden="false" customHeight="true" outlineLevel="0" collapsed="false">
      <c r="A74" s="217"/>
      <c r="B74" s="217"/>
    </row>
    <row r="75" customFormat="false" ht="12" hidden="false" customHeight="true" outlineLevel="0" collapsed="false">
      <c r="A75" s="217"/>
      <c r="B75" s="217"/>
    </row>
    <row r="76" customFormat="false" ht="12" hidden="false" customHeight="true" outlineLevel="0" collapsed="false">
      <c r="A76" s="217"/>
      <c r="B76" s="217"/>
    </row>
    <row r="77" customFormat="false" ht="12" hidden="false" customHeight="true" outlineLevel="0" collapsed="false">
      <c r="A77" s="217"/>
      <c r="B77" s="217"/>
    </row>
    <row r="78" customFormat="false" ht="12" hidden="false" customHeight="true" outlineLevel="0" collapsed="false">
      <c r="A78" s="217"/>
      <c r="B78" s="217"/>
    </row>
    <row r="79" customFormat="false" ht="12" hidden="false" customHeight="true" outlineLevel="0" collapsed="false">
      <c r="A79" s="217"/>
      <c r="B79" s="217"/>
    </row>
    <row r="80" customFormat="false" ht="12" hidden="false" customHeight="true" outlineLevel="0" collapsed="false">
      <c r="A80" s="217"/>
      <c r="B80" s="217"/>
    </row>
    <row r="81" customFormat="false" ht="12" hidden="false" customHeight="true" outlineLevel="0" collapsed="false">
      <c r="A81" s="217"/>
      <c r="B81" s="217"/>
    </row>
    <row r="82" customFormat="false" ht="12" hidden="false" customHeight="true" outlineLevel="0" collapsed="false">
      <c r="A82" s="217"/>
      <c r="B82" s="217"/>
    </row>
    <row r="83" customFormat="false" ht="12" hidden="false" customHeight="true" outlineLevel="0" collapsed="false">
      <c r="A83" s="217"/>
      <c r="B83" s="217"/>
    </row>
    <row r="84" customFormat="false" ht="12" hidden="false" customHeight="true" outlineLevel="0" collapsed="false">
      <c r="A84" s="217"/>
      <c r="B84" s="217"/>
    </row>
    <row r="85" customFormat="false" ht="12" hidden="false" customHeight="true" outlineLevel="0" collapsed="false">
      <c r="A85" s="217"/>
      <c r="B85" s="217"/>
    </row>
    <row r="86" customFormat="false" ht="12" hidden="false" customHeight="true" outlineLevel="0" collapsed="false">
      <c r="A86" s="217"/>
      <c r="B86" s="217"/>
    </row>
    <row r="87" customFormat="false" ht="12" hidden="false" customHeight="true" outlineLevel="0" collapsed="false">
      <c r="A87" s="217"/>
      <c r="B87" s="217"/>
    </row>
    <row r="88" customFormat="false" ht="12" hidden="false" customHeight="true" outlineLevel="0" collapsed="false">
      <c r="A88" s="217"/>
      <c r="B88" s="217"/>
    </row>
    <row r="89" customFormat="false" ht="12" hidden="false" customHeight="true" outlineLevel="0" collapsed="false">
      <c r="A89" s="217"/>
      <c r="B89" s="217"/>
    </row>
    <row r="90" customFormat="false" ht="12" hidden="false" customHeight="true" outlineLevel="0" collapsed="false">
      <c r="A90" s="217"/>
      <c r="B90" s="217"/>
    </row>
    <row r="91" customFormat="false" ht="12" hidden="false" customHeight="true" outlineLevel="0" collapsed="false">
      <c r="A91" s="217"/>
      <c r="B91" s="217"/>
    </row>
    <row r="92" customFormat="false" ht="12" hidden="false" customHeight="true" outlineLevel="0" collapsed="false">
      <c r="A92" s="217"/>
      <c r="B92" s="217"/>
    </row>
    <row r="93" customFormat="false" ht="12" hidden="false" customHeight="true" outlineLevel="0" collapsed="false">
      <c r="A93" s="217"/>
      <c r="B93" s="217"/>
    </row>
    <row r="94" customFormat="false" ht="12" hidden="false" customHeight="true" outlineLevel="0" collapsed="false">
      <c r="A94" s="217"/>
      <c r="B94" s="217"/>
    </row>
    <row r="95" customFormat="false" ht="12" hidden="false" customHeight="true" outlineLevel="0" collapsed="false">
      <c r="A95" s="217"/>
      <c r="B95" s="217"/>
    </row>
    <row r="96" customFormat="false" ht="12" hidden="false" customHeight="true" outlineLevel="0" collapsed="false">
      <c r="A96" s="217"/>
      <c r="B96" s="217"/>
    </row>
    <row r="97" customFormat="false" ht="12" hidden="false" customHeight="true" outlineLevel="0" collapsed="false">
      <c r="A97" s="217"/>
      <c r="B97" s="217"/>
    </row>
    <row r="98" customFormat="false" ht="12" hidden="false" customHeight="true" outlineLevel="0" collapsed="false">
      <c r="A98" s="217"/>
      <c r="B98" s="217"/>
    </row>
    <row r="99" customFormat="false" ht="12" hidden="false" customHeight="true" outlineLevel="0" collapsed="false">
      <c r="A99" s="217"/>
      <c r="B99" s="217"/>
    </row>
    <row r="100" customFormat="false" ht="12" hidden="false" customHeight="true" outlineLevel="0" collapsed="false">
      <c r="A100" s="217"/>
      <c r="B100" s="217"/>
    </row>
    <row r="101" customFormat="false" ht="12" hidden="false" customHeight="true" outlineLevel="0" collapsed="false">
      <c r="A101" s="217"/>
      <c r="B101" s="217"/>
    </row>
  </sheetData>
  <mergeCells count="24">
    <mergeCell ref="A1:Q1"/>
    <mergeCell ref="A2:Q2"/>
    <mergeCell ref="A3:C4"/>
    <mergeCell ref="D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A5:Q5"/>
    <mergeCell ref="D6:Q6"/>
    <mergeCell ref="A7:B7"/>
    <mergeCell ref="A27:C27"/>
    <mergeCell ref="D29:Q29"/>
    <mergeCell ref="A30:B30"/>
    <mergeCell ref="A50:C50"/>
  </mergeCells>
  <hyperlinks>
    <hyperlink ref="A1" location="Inhaltsverzeichnis!A1" display="10  Gestorbene in Berlin 2008 nach Altersgrupp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5.99"/>
    <col collapsed="false" customWidth="true" hidden="false" outlineLevel="0" max="2" min="2" style="58" width="24.99"/>
    <col collapsed="false" customWidth="true" hidden="false" outlineLevel="0" max="3" min="3" style="57" width="10.56"/>
    <col collapsed="false" customWidth="true" hidden="false" outlineLevel="0" max="10" min="4" style="58" width="10.56"/>
    <col collapsed="false" customWidth="true" hidden="false" outlineLevel="0" max="12" min="11" style="58" width="12.7"/>
    <col collapsed="false" customWidth="true" hidden="false" outlineLevel="0" max="14" min="13" style="58" width="8.56"/>
    <col collapsed="false" customWidth="true" hidden="false" outlineLevel="0" max="15" min="15" style="58" width="9.41"/>
    <col collapsed="false" customWidth="true" hidden="false" outlineLevel="0" max="16" min="16" style="58" width="5.99"/>
    <col collapsed="false" customWidth="true" hidden="false" outlineLevel="0" max="19" min="17" style="58" width="8.7"/>
    <col collapsed="false" customWidth="false" hidden="false" outlineLevel="0" max="257" min="20" style="58" width="9.7"/>
  </cols>
  <sheetData>
    <row r="1" customFormat="false" ht="12" hidden="false" customHeight="true" outlineLevel="0" collapsed="false">
      <c r="A1" s="218" t="s">
        <v>278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</row>
    <row r="3" s="217" customFormat="true" ht="12" hidden="false" customHeight="true" outlineLevel="0" collapsed="false">
      <c r="A3" s="219" t="s">
        <v>279</v>
      </c>
      <c r="B3" s="120" t="s">
        <v>154</v>
      </c>
      <c r="C3" s="120" t="s">
        <v>280</v>
      </c>
      <c r="D3" s="220" t="s">
        <v>281</v>
      </c>
      <c r="E3" s="220"/>
      <c r="F3" s="220"/>
      <c r="G3" s="220"/>
      <c r="H3" s="220"/>
      <c r="I3" s="221" t="s">
        <v>281</v>
      </c>
      <c r="J3" s="221"/>
      <c r="K3" s="221"/>
      <c r="L3" s="221"/>
      <c r="M3" s="221"/>
      <c r="N3" s="221"/>
      <c r="O3" s="221"/>
      <c r="P3" s="222" t="s">
        <v>279</v>
      </c>
    </row>
    <row r="4" s="217" customFormat="true" ht="13.5" hidden="false" customHeight="true" outlineLevel="0" collapsed="false">
      <c r="A4" s="219"/>
      <c r="B4" s="120"/>
      <c r="C4" s="120"/>
      <c r="D4" s="120" t="s">
        <v>282</v>
      </c>
      <c r="E4" s="120" t="s">
        <v>283</v>
      </c>
      <c r="F4" s="120" t="s">
        <v>284</v>
      </c>
      <c r="G4" s="120" t="s">
        <v>285</v>
      </c>
      <c r="H4" s="121" t="s">
        <v>286</v>
      </c>
      <c r="I4" s="119" t="s">
        <v>287</v>
      </c>
      <c r="J4" s="120" t="s">
        <v>288</v>
      </c>
      <c r="K4" s="188" t="s">
        <v>289</v>
      </c>
      <c r="L4" s="188" t="s">
        <v>290</v>
      </c>
      <c r="M4" s="223" t="s">
        <v>291</v>
      </c>
      <c r="N4" s="223"/>
      <c r="O4" s="223"/>
      <c r="P4" s="222"/>
    </row>
    <row r="5" s="217" customFormat="true" ht="51.75" hidden="false" customHeight="true" outlineLevel="0" collapsed="false">
      <c r="A5" s="219"/>
      <c r="B5" s="120"/>
      <c r="C5" s="120"/>
      <c r="D5" s="120"/>
      <c r="E5" s="120"/>
      <c r="F5" s="120"/>
      <c r="G5" s="120"/>
      <c r="H5" s="121"/>
      <c r="I5" s="119"/>
      <c r="J5" s="120"/>
      <c r="K5" s="188"/>
      <c r="L5" s="188"/>
      <c r="M5" s="188" t="s">
        <v>292</v>
      </c>
      <c r="N5" s="188" t="s">
        <v>293</v>
      </c>
      <c r="O5" s="188" t="s">
        <v>294</v>
      </c>
      <c r="P5" s="222"/>
    </row>
    <row r="6" customFormat="false" ht="12" hidden="false" customHeight="true" outlineLevel="0" collapsed="false">
      <c r="A6" s="219"/>
      <c r="B6" s="120"/>
      <c r="C6" s="223" t="s">
        <v>295</v>
      </c>
      <c r="D6" s="223" t="s">
        <v>296</v>
      </c>
      <c r="E6" s="223" t="s">
        <v>297</v>
      </c>
      <c r="F6" s="223" t="s">
        <v>298</v>
      </c>
      <c r="G6" s="223" t="s">
        <v>299</v>
      </c>
      <c r="H6" s="220" t="s">
        <v>300</v>
      </c>
      <c r="I6" s="221" t="s">
        <v>301</v>
      </c>
      <c r="J6" s="223" t="s">
        <v>302</v>
      </c>
      <c r="K6" s="223" t="s">
        <v>303</v>
      </c>
      <c r="L6" s="223" t="s">
        <v>304</v>
      </c>
      <c r="M6" s="223" t="s">
        <v>305</v>
      </c>
      <c r="N6" s="223" t="s">
        <v>306</v>
      </c>
      <c r="O6" s="223" t="s">
        <v>307</v>
      </c>
      <c r="P6" s="222"/>
      <c r="Q6" s="217"/>
      <c r="R6" s="217"/>
      <c r="S6" s="217"/>
      <c r="T6" s="217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3"/>
    </row>
    <row r="8" customFormat="false" ht="12" hidden="false" customHeight="true" outlineLevel="0" collapsed="false">
      <c r="B8" s="217"/>
      <c r="C8" s="199" t="s">
        <v>210</v>
      </c>
      <c r="D8" s="199"/>
      <c r="E8" s="199"/>
      <c r="F8" s="199"/>
      <c r="G8" s="199"/>
      <c r="H8" s="199" t="s">
        <v>210</v>
      </c>
      <c r="I8" s="199"/>
      <c r="J8" s="199"/>
      <c r="K8" s="199"/>
      <c r="L8" s="199"/>
      <c r="M8" s="199"/>
      <c r="N8" s="199"/>
      <c r="O8" s="199"/>
      <c r="Q8" s="153"/>
      <c r="R8" s="153"/>
    </row>
    <row r="9" customFormat="false" ht="12" hidden="false" customHeight="true" outlineLevel="0" collapsed="false">
      <c r="A9" s="224" t="n">
        <v>1</v>
      </c>
      <c r="B9" s="225" t="s">
        <v>127</v>
      </c>
      <c r="C9" s="226" t="n">
        <v>2581</v>
      </c>
      <c r="D9" s="226" t="n">
        <v>49</v>
      </c>
      <c r="E9" s="226" t="n">
        <v>650</v>
      </c>
      <c r="F9" s="226" t="n">
        <v>68</v>
      </c>
      <c r="G9" s="226" t="n">
        <v>916</v>
      </c>
      <c r="H9" s="226" t="n">
        <v>194</v>
      </c>
      <c r="I9" s="226" t="n">
        <v>154</v>
      </c>
      <c r="J9" s="226" t="n">
        <v>53</v>
      </c>
      <c r="K9" s="226" t="n">
        <v>248</v>
      </c>
      <c r="L9" s="226" t="n">
        <v>106</v>
      </c>
      <c r="M9" s="226" t="n">
        <v>7</v>
      </c>
      <c r="N9" s="226" t="n">
        <v>14</v>
      </c>
      <c r="O9" s="226" t="n">
        <v>35</v>
      </c>
      <c r="P9" s="57" t="n">
        <v>1</v>
      </c>
      <c r="Q9" s="153"/>
      <c r="R9" s="153"/>
    </row>
    <row r="10" customFormat="false" ht="12" hidden="false" customHeight="true" outlineLevel="0" collapsed="false">
      <c r="A10" s="224" t="n">
        <f aca="false">SUM(A9)+1</f>
        <v>2</v>
      </c>
      <c r="B10" s="225" t="s">
        <v>128</v>
      </c>
      <c r="C10" s="226" t="n">
        <v>1698</v>
      </c>
      <c r="D10" s="226" t="n">
        <v>47</v>
      </c>
      <c r="E10" s="226" t="n">
        <v>454</v>
      </c>
      <c r="F10" s="226" t="n">
        <v>40</v>
      </c>
      <c r="G10" s="226" t="n">
        <v>585</v>
      </c>
      <c r="H10" s="226" t="n">
        <v>129</v>
      </c>
      <c r="I10" s="226" t="n">
        <v>121</v>
      </c>
      <c r="J10" s="226" t="n">
        <v>27</v>
      </c>
      <c r="K10" s="226" t="n">
        <v>133</v>
      </c>
      <c r="L10" s="226" t="n">
        <v>72</v>
      </c>
      <c r="M10" s="226" t="n">
        <v>3</v>
      </c>
      <c r="N10" s="226" t="n">
        <v>17</v>
      </c>
      <c r="O10" s="226" t="n">
        <v>25</v>
      </c>
      <c r="P10" s="57" t="n">
        <f aca="false">SUM(P9)+1</f>
        <v>2</v>
      </c>
      <c r="Q10" s="153"/>
      <c r="R10" s="153"/>
    </row>
    <row r="11" customFormat="false" ht="12" hidden="false" customHeight="true" outlineLevel="0" collapsed="false">
      <c r="A11" s="224" t="n">
        <f aca="false">SUM(A10)+1</f>
        <v>3</v>
      </c>
      <c r="B11" s="225" t="s">
        <v>129</v>
      </c>
      <c r="C11" s="226" t="n">
        <v>2980</v>
      </c>
      <c r="D11" s="226" t="n">
        <v>50</v>
      </c>
      <c r="E11" s="226" t="n">
        <v>716</v>
      </c>
      <c r="F11" s="226" t="n">
        <v>79</v>
      </c>
      <c r="G11" s="226" t="n">
        <v>1163</v>
      </c>
      <c r="H11" s="226" t="n">
        <v>200</v>
      </c>
      <c r="I11" s="226" t="n">
        <v>189</v>
      </c>
      <c r="J11" s="226" t="n">
        <v>59</v>
      </c>
      <c r="K11" s="226" t="n">
        <v>266</v>
      </c>
      <c r="L11" s="226" t="n">
        <v>108</v>
      </c>
      <c r="M11" s="226" t="n">
        <v>16</v>
      </c>
      <c r="N11" s="226" t="n">
        <v>17</v>
      </c>
      <c r="O11" s="226" t="n">
        <v>45</v>
      </c>
      <c r="P11" s="57" t="n">
        <f aca="false">SUM(P10)+1</f>
        <v>3</v>
      </c>
      <c r="Q11" s="153"/>
      <c r="R11" s="153"/>
    </row>
    <row r="12" customFormat="false" ht="12" hidden="false" customHeight="true" outlineLevel="0" collapsed="false">
      <c r="A12" s="224" t="n">
        <f aca="false">SUM(A11)+1</f>
        <v>4</v>
      </c>
      <c r="B12" s="225" t="s">
        <v>130</v>
      </c>
      <c r="C12" s="226" t="n">
        <v>3138</v>
      </c>
      <c r="D12" s="226" t="n">
        <v>54</v>
      </c>
      <c r="E12" s="226" t="n">
        <v>824</v>
      </c>
      <c r="F12" s="226" t="n">
        <v>72</v>
      </c>
      <c r="G12" s="226" t="n">
        <v>1186</v>
      </c>
      <c r="H12" s="226" t="n">
        <v>183</v>
      </c>
      <c r="I12" s="226" t="n">
        <v>178</v>
      </c>
      <c r="J12" s="226" t="n">
        <v>85</v>
      </c>
      <c r="K12" s="226" t="n">
        <v>269</v>
      </c>
      <c r="L12" s="226" t="n">
        <v>116</v>
      </c>
      <c r="M12" s="226" t="n">
        <v>8</v>
      </c>
      <c r="N12" s="226" t="n">
        <v>28</v>
      </c>
      <c r="O12" s="226" t="n">
        <v>33</v>
      </c>
      <c r="P12" s="57" t="n">
        <f aca="false">SUM(P11)+1</f>
        <v>4</v>
      </c>
      <c r="Q12" s="153"/>
      <c r="R12" s="153"/>
    </row>
    <row r="13" customFormat="false" ht="12" hidden="false" customHeight="true" outlineLevel="0" collapsed="false">
      <c r="A13" s="224" t="n">
        <f aca="false">SUM(A12)+1</f>
        <v>5</v>
      </c>
      <c r="B13" s="225" t="s">
        <v>131</v>
      </c>
      <c r="C13" s="226" t="n">
        <v>2620</v>
      </c>
      <c r="D13" s="226" t="n">
        <v>38</v>
      </c>
      <c r="E13" s="226" t="n">
        <v>680</v>
      </c>
      <c r="F13" s="226" t="n">
        <v>80</v>
      </c>
      <c r="G13" s="226" t="n">
        <v>981</v>
      </c>
      <c r="H13" s="226" t="n">
        <v>216</v>
      </c>
      <c r="I13" s="226" t="n">
        <v>114</v>
      </c>
      <c r="J13" s="226" t="n">
        <v>51</v>
      </c>
      <c r="K13" s="226" t="n">
        <v>221</v>
      </c>
      <c r="L13" s="226" t="n">
        <v>83</v>
      </c>
      <c r="M13" s="226" t="n">
        <v>5</v>
      </c>
      <c r="N13" s="226" t="n">
        <v>21</v>
      </c>
      <c r="O13" s="226" t="n">
        <v>24</v>
      </c>
      <c r="P13" s="57" t="n">
        <f aca="false">SUM(P12)+1</f>
        <v>5</v>
      </c>
      <c r="Q13" s="153"/>
      <c r="R13" s="153"/>
    </row>
    <row r="14" customFormat="false" ht="12" hidden="false" customHeight="true" outlineLevel="0" collapsed="false">
      <c r="A14" s="224" t="n">
        <f aca="false">SUM(A13)+1</f>
        <v>6</v>
      </c>
      <c r="B14" s="225" t="s">
        <v>132</v>
      </c>
      <c r="C14" s="226" t="n">
        <v>3187</v>
      </c>
      <c r="D14" s="226" t="n">
        <v>38</v>
      </c>
      <c r="E14" s="226" t="n">
        <v>841</v>
      </c>
      <c r="F14" s="226" t="n">
        <v>79</v>
      </c>
      <c r="G14" s="226" t="n">
        <v>1326</v>
      </c>
      <c r="H14" s="226" t="n">
        <v>237</v>
      </c>
      <c r="I14" s="226" t="n">
        <v>124</v>
      </c>
      <c r="J14" s="226" t="n">
        <v>52</v>
      </c>
      <c r="K14" s="226" t="n">
        <v>210</v>
      </c>
      <c r="L14" s="226" t="n">
        <v>77</v>
      </c>
      <c r="M14" s="226" t="n">
        <v>7</v>
      </c>
      <c r="N14" s="226" t="n">
        <v>27</v>
      </c>
      <c r="O14" s="226" t="n">
        <v>18</v>
      </c>
      <c r="P14" s="57" t="n">
        <f aca="false">SUM(P13)+1</f>
        <v>6</v>
      </c>
      <c r="Q14" s="153"/>
      <c r="R14" s="153"/>
    </row>
    <row r="15" customFormat="false" ht="12" hidden="false" customHeight="true" outlineLevel="0" collapsed="false">
      <c r="A15" s="224" t="n">
        <f aca="false">SUM(A14)+1</f>
        <v>7</v>
      </c>
      <c r="B15" s="225" t="s">
        <v>133</v>
      </c>
      <c r="C15" s="226" t="n">
        <v>3219</v>
      </c>
      <c r="D15" s="226" t="n">
        <v>54</v>
      </c>
      <c r="E15" s="226" t="n">
        <v>943</v>
      </c>
      <c r="F15" s="226" t="n">
        <v>78</v>
      </c>
      <c r="G15" s="226" t="n">
        <v>1232</v>
      </c>
      <c r="H15" s="226" t="n">
        <v>224</v>
      </c>
      <c r="I15" s="226" t="n">
        <v>138</v>
      </c>
      <c r="J15" s="226" t="n">
        <v>54</v>
      </c>
      <c r="K15" s="226" t="n">
        <v>221</v>
      </c>
      <c r="L15" s="226" t="n">
        <v>102</v>
      </c>
      <c r="M15" s="226" t="n">
        <v>7</v>
      </c>
      <c r="N15" s="226" t="n">
        <v>23</v>
      </c>
      <c r="O15" s="226" t="n">
        <v>44</v>
      </c>
      <c r="P15" s="57" t="n">
        <f aca="false">SUM(P14)+1</f>
        <v>7</v>
      </c>
      <c r="Q15" s="153"/>
      <c r="R15" s="153"/>
    </row>
    <row r="16" customFormat="false" ht="12" hidden="false" customHeight="true" outlineLevel="0" collapsed="false">
      <c r="A16" s="224" t="n">
        <f aca="false">SUM(A15)+1</f>
        <v>8</v>
      </c>
      <c r="B16" s="225" t="s">
        <v>134</v>
      </c>
      <c r="C16" s="226" t="n">
        <v>2922</v>
      </c>
      <c r="D16" s="226" t="n">
        <v>52</v>
      </c>
      <c r="E16" s="226" t="n">
        <v>812</v>
      </c>
      <c r="F16" s="226" t="n">
        <v>60</v>
      </c>
      <c r="G16" s="226" t="n">
        <v>1065</v>
      </c>
      <c r="H16" s="226" t="n">
        <v>232</v>
      </c>
      <c r="I16" s="226" t="n">
        <v>136</v>
      </c>
      <c r="J16" s="226" t="n">
        <v>56</v>
      </c>
      <c r="K16" s="226" t="n">
        <v>232</v>
      </c>
      <c r="L16" s="226" t="n">
        <v>112</v>
      </c>
      <c r="M16" s="226" t="n">
        <v>10</v>
      </c>
      <c r="N16" s="226" t="n">
        <v>25</v>
      </c>
      <c r="O16" s="226" t="n">
        <v>29</v>
      </c>
      <c r="P16" s="57" t="n">
        <f aca="false">SUM(P15)+1</f>
        <v>8</v>
      </c>
      <c r="Q16" s="153"/>
      <c r="R16" s="153"/>
    </row>
    <row r="17" customFormat="false" ht="12" hidden="false" customHeight="true" outlineLevel="0" collapsed="false">
      <c r="A17" s="224" t="n">
        <f aca="false">SUM(A16)+1</f>
        <v>9</v>
      </c>
      <c r="B17" s="225" t="s">
        <v>135</v>
      </c>
      <c r="C17" s="226" t="n">
        <v>2460</v>
      </c>
      <c r="D17" s="226" t="n">
        <v>48</v>
      </c>
      <c r="E17" s="226" t="n">
        <v>688</v>
      </c>
      <c r="F17" s="226" t="n">
        <v>52</v>
      </c>
      <c r="G17" s="226" t="n">
        <v>954</v>
      </c>
      <c r="H17" s="226" t="n">
        <v>186</v>
      </c>
      <c r="I17" s="226" t="n">
        <v>127</v>
      </c>
      <c r="J17" s="226" t="n">
        <v>57</v>
      </c>
      <c r="K17" s="226" t="n">
        <v>162</v>
      </c>
      <c r="L17" s="226" t="n">
        <v>77</v>
      </c>
      <c r="M17" s="226" t="n">
        <v>7</v>
      </c>
      <c r="N17" s="226" t="n">
        <v>28</v>
      </c>
      <c r="O17" s="226" t="n">
        <v>20</v>
      </c>
      <c r="P17" s="57" t="n">
        <f aca="false">SUM(P16)+1</f>
        <v>9</v>
      </c>
      <c r="Q17" s="153"/>
      <c r="R17" s="153"/>
    </row>
    <row r="18" customFormat="false" ht="12" hidden="false" customHeight="true" outlineLevel="0" collapsed="false">
      <c r="A18" s="224" t="n">
        <f aca="false">SUM(A17)+1</f>
        <v>10</v>
      </c>
      <c r="B18" s="225" t="s">
        <v>136</v>
      </c>
      <c r="C18" s="226" t="n">
        <v>2006</v>
      </c>
      <c r="D18" s="226" t="n">
        <v>23</v>
      </c>
      <c r="E18" s="226" t="n">
        <v>536</v>
      </c>
      <c r="F18" s="226" t="n">
        <v>58</v>
      </c>
      <c r="G18" s="226" t="n">
        <v>758</v>
      </c>
      <c r="H18" s="226" t="n">
        <v>140</v>
      </c>
      <c r="I18" s="226" t="n">
        <v>130</v>
      </c>
      <c r="J18" s="226" t="n">
        <v>55</v>
      </c>
      <c r="K18" s="226" t="n">
        <v>120</v>
      </c>
      <c r="L18" s="226" t="n">
        <v>78</v>
      </c>
      <c r="M18" s="226" t="n">
        <v>11</v>
      </c>
      <c r="N18" s="226" t="n">
        <v>21</v>
      </c>
      <c r="O18" s="226" t="n">
        <v>20</v>
      </c>
      <c r="P18" s="57" t="n">
        <f aca="false">SUM(P17)+1</f>
        <v>10</v>
      </c>
      <c r="Q18" s="153"/>
      <c r="R18" s="153"/>
    </row>
    <row r="19" customFormat="false" ht="12" hidden="false" customHeight="true" outlineLevel="0" collapsed="false">
      <c r="A19" s="224" t="n">
        <f aca="false">SUM(A18)+1</f>
        <v>11</v>
      </c>
      <c r="B19" s="225" t="s">
        <v>137</v>
      </c>
      <c r="C19" s="226" t="n">
        <v>2443</v>
      </c>
      <c r="D19" s="226" t="n">
        <v>47</v>
      </c>
      <c r="E19" s="226" t="n">
        <v>652</v>
      </c>
      <c r="F19" s="226" t="n">
        <v>62</v>
      </c>
      <c r="G19" s="226" t="n">
        <v>886</v>
      </c>
      <c r="H19" s="226" t="n">
        <v>199</v>
      </c>
      <c r="I19" s="226" t="n">
        <v>138</v>
      </c>
      <c r="J19" s="226" t="n">
        <v>56</v>
      </c>
      <c r="K19" s="226" t="n">
        <v>187</v>
      </c>
      <c r="L19" s="226" t="n">
        <v>90</v>
      </c>
      <c r="M19" s="226" t="n">
        <v>7</v>
      </c>
      <c r="N19" s="226" t="n">
        <v>28</v>
      </c>
      <c r="O19" s="226" t="n">
        <v>26</v>
      </c>
      <c r="P19" s="57" t="n">
        <f aca="false">SUM(P18)+1</f>
        <v>11</v>
      </c>
      <c r="Q19" s="153"/>
      <c r="R19" s="153"/>
    </row>
    <row r="20" customFormat="false" ht="12" hidden="false" customHeight="true" outlineLevel="0" collapsed="false">
      <c r="A20" s="224" t="n">
        <f aca="false">SUM(A19)+1</f>
        <v>12</v>
      </c>
      <c r="B20" s="225" t="s">
        <v>138</v>
      </c>
      <c r="C20" s="226" t="n">
        <v>2657</v>
      </c>
      <c r="D20" s="226" t="n">
        <v>45</v>
      </c>
      <c r="E20" s="226" t="n">
        <v>715</v>
      </c>
      <c r="F20" s="226" t="n">
        <v>71</v>
      </c>
      <c r="G20" s="226" t="n">
        <v>1004</v>
      </c>
      <c r="H20" s="226" t="n">
        <v>206</v>
      </c>
      <c r="I20" s="226" t="n">
        <v>120</v>
      </c>
      <c r="J20" s="226" t="n">
        <v>43</v>
      </c>
      <c r="K20" s="226" t="n">
        <v>247</v>
      </c>
      <c r="L20" s="226" t="n">
        <v>88</v>
      </c>
      <c r="M20" s="226" t="n">
        <v>8</v>
      </c>
      <c r="N20" s="226" t="n">
        <v>16</v>
      </c>
      <c r="O20" s="226" t="n">
        <v>31</v>
      </c>
      <c r="P20" s="57" t="n">
        <f aca="false">SUM(P19)+1</f>
        <v>12</v>
      </c>
      <c r="Q20" s="153"/>
      <c r="R20" s="153"/>
    </row>
    <row r="21" customFormat="false" ht="12" hidden="false" customHeight="true" outlineLevel="0" collapsed="false">
      <c r="A21" s="224" t="n">
        <f aca="false">SUM(A20)+1</f>
        <v>13</v>
      </c>
      <c r="B21" s="227" t="s">
        <v>308</v>
      </c>
      <c r="C21" s="228" t="n">
        <v>31911</v>
      </c>
      <c r="D21" s="228" t="n">
        <v>545</v>
      </c>
      <c r="E21" s="228" t="n">
        <v>8511</v>
      </c>
      <c r="F21" s="228" t="n">
        <v>799</v>
      </c>
      <c r="G21" s="228" t="n">
        <v>12056</v>
      </c>
      <c r="H21" s="228" t="n">
        <v>2346</v>
      </c>
      <c r="I21" s="228" t="n">
        <v>1669</v>
      </c>
      <c r="J21" s="228" t="n">
        <v>648</v>
      </c>
      <c r="K21" s="228" t="n">
        <v>2516</v>
      </c>
      <c r="L21" s="228" t="n">
        <v>1109</v>
      </c>
      <c r="M21" s="228" t="n">
        <v>96</v>
      </c>
      <c r="N21" s="228" t="n">
        <v>265</v>
      </c>
      <c r="O21" s="228" t="n">
        <v>350</v>
      </c>
      <c r="P21" s="57" t="n">
        <f aca="false">SUM(P20)+1</f>
        <v>13</v>
      </c>
      <c r="Q21" s="153"/>
      <c r="R21" s="153"/>
    </row>
    <row r="22" customFormat="false" ht="12" hidden="false" customHeight="true" outlineLevel="0" collapsed="false">
      <c r="A22" s="229"/>
      <c r="B22" s="217"/>
      <c r="P22" s="230"/>
    </row>
    <row r="23" customFormat="false" ht="12" hidden="false" customHeight="true" outlineLevel="0" collapsed="false">
      <c r="A23" s="229"/>
      <c r="B23" s="217"/>
      <c r="C23" s="199" t="s">
        <v>186</v>
      </c>
      <c r="D23" s="199"/>
      <c r="E23" s="199"/>
      <c r="F23" s="199"/>
      <c r="G23" s="199"/>
      <c r="H23" s="199" t="s">
        <v>186</v>
      </c>
      <c r="I23" s="199"/>
      <c r="J23" s="199"/>
      <c r="K23" s="199"/>
      <c r="L23" s="199"/>
      <c r="M23" s="199"/>
      <c r="N23" s="199"/>
      <c r="O23" s="199"/>
      <c r="P23" s="230"/>
    </row>
    <row r="24" customFormat="false" ht="12" hidden="false" customHeight="true" outlineLevel="0" collapsed="false">
      <c r="A24" s="224" t="n">
        <f aca="false">SUM(A21)+1</f>
        <v>14</v>
      </c>
      <c r="B24" s="225" t="s">
        <v>127</v>
      </c>
      <c r="C24" s="226" t="n">
        <v>1222</v>
      </c>
      <c r="D24" s="226" t="n">
        <v>27</v>
      </c>
      <c r="E24" s="226" t="n">
        <v>354</v>
      </c>
      <c r="F24" s="226" t="n">
        <v>33</v>
      </c>
      <c r="G24" s="226" t="n">
        <v>382</v>
      </c>
      <c r="H24" s="226" t="n">
        <v>86</v>
      </c>
      <c r="I24" s="226" t="n">
        <v>76</v>
      </c>
      <c r="J24" s="226" t="n">
        <v>19</v>
      </c>
      <c r="K24" s="226" t="n">
        <v>98</v>
      </c>
      <c r="L24" s="226" t="n">
        <v>74</v>
      </c>
      <c r="M24" s="226" t="n">
        <v>3</v>
      </c>
      <c r="N24" s="226" t="n">
        <v>6</v>
      </c>
      <c r="O24" s="226" t="n">
        <v>30</v>
      </c>
      <c r="P24" s="57" t="n">
        <f aca="false">SUM(P21)+1</f>
        <v>14</v>
      </c>
    </row>
    <row r="25" customFormat="false" ht="12" hidden="false" customHeight="true" outlineLevel="0" collapsed="false">
      <c r="A25" s="224" t="n">
        <f aca="false">SUM(A24)+1</f>
        <v>15</v>
      </c>
      <c r="B25" s="225" t="s">
        <v>128</v>
      </c>
      <c r="C25" s="226" t="n">
        <v>847</v>
      </c>
      <c r="D25" s="226" t="n">
        <v>26</v>
      </c>
      <c r="E25" s="226" t="n">
        <v>256</v>
      </c>
      <c r="F25" s="226" t="n">
        <v>16</v>
      </c>
      <c r="G25" s="226" t="n">
        <v>243</v>
      </c>
      <c r="H25" s="226" t="n">
        <v>62</v>
      </c>
      <c r="I25" s="226" t="n">
        <v>73</v>
      </c>
      <c r="J25" s="226" t="n">
        <v>8</v>
      </c>
      <c r="K25" s="226" t="n">
        <v>64</v>
      </c>
      <c r="L25" s="226" t="n">
        <v>51</v>
      </c>
      <c r="M25" s="226" t="n">
        <v>2</v>
      </c>
      <c r="N25" s="226" t="n">
        <v>8</v>
      </c>
      <c r="O25" s="226" t="n">
        <v>22</v>
      </c>
      <c r="P25" s="57" t="n">
        <f aca="false">SUM(P24)+1</f>
        <v>15</v>
      </c>
    </row>
    <row r="26" customFormat="false" ht="12" hidden="false" customHeight="true" outlineLevel="0" collapsed="false">
      <c r="A26" s="224" t="n">
        <f aca="false">SUM(A25)+1</f>
        <v>16</v>
      </c>
      <c r="B26" s="225" t="s">
        <v>129</v>
      </c>
      <c r="C26" s="226" t="n">
        <v>1366</v>
      </c>
      <c r="D26" s="226" t="n">
        <v>15</v>
      </c>
      <c r="E26" s="226" t="n">
        <v>376</v>
      </c>
      <c r="F26" s="226" t="n">
        <v>31</v>
      </c>
      <c r="G26" s="226" t="n">
        <v>442</v>
      </c>
      <c r="H26" s="226" t="n">
        <v>91</v>
      </c>
      <c r="I26" s="226" t="n">
        <v>98</v>
      </c>
      <c r="J26" s="226" t="n">
        <v>19</v>
      </c>
      <c r="K26" s="226" t="n">
        <v>135</v>
      </c>
      <c r="L26" s="226" t="n">
        <v>76</v>
      </c>
      <c r="M26" s="226" t="n">
        <v>9</v>
      </c>
      <c r="N26" s="226" t="n">
        <v>11</v>
      </c>
      <c r="O26" s="226" t="n">
        <v>36</v>
      </c>
      <c r="P26" s="57" t="n">
        <f aca="false">SUM(P25)+1</f>
        <v>16</v>
      </c>
    </row>
    <row r="27" customFormat="false" ht="12" hidden="false" customHeight="true" outlineLevel="0" collapsed="false">
      <c r="A27" s="224" t="n">
        <f aca="false">SUM(A26)+1</f>
        <v>17</v>
      </c>
      <c r="B27" s="225" t="s">
        <v>130</v>
      </c>
      <c r="C27" s="226" t="n">
        <v>1292</v>
      </c>
      <c r="D27" s="226" t="n">
        <v>24</v>
      </c>
      <c r="E27" s="226" t="n">
        <v>375</v>
      </c>
      <c r="F27" s="226" t="n">
        <v>22</v>
      </c>
      <c r="G27" s="226" t="n">
        <v>432</v>
      </c>
      <c r="H27" s="226" t="n">
        <v>84</v>
      </c>
      <c r="I27" s="226" t="n">
        <v>79</v>
      </c>
      <c r="J27" s="226" t="n">
        <v>29</v>
      </c>
      <c r="K27" s="226" t="n">
        <v>111</v>
      </c>
      <c r="L27" s="226" t="n">
        <v>57</v>
      </c>
      <c r="M27" s="226" t="n">
        <v>5</v>
      </c>
      <c r="N27" s="226" t="n">
        <v>10</v>
      </c>
      <c r="O27" s="226" t="n">
        <v>23</v>
      </c>
      <c r="P27" s="57" t="n">
        <f aca="false">SUM(P26)+1</f>
        <v>17</v>
      </c>
    </row>
    <row r="28" customFormat="false" ht="12" hidden="false" customHeight="true" outlineLevel="0" collapsed="false">
      <c r="A28" s="224" t="n">
        <f aca="false">SUM(A27)+1</f>
        <v>18</v>
      </c>
      <c r="B28" s="225" t="s">
        <v>131</v>
      </c>
      <c r="C28" s="226" t="n">
        <v>1184</v>
      </c>
      <c r="D28" s="226" t="n">
        <v>21</v>
      </c>
      <c r="E28" s="226" t="n">
        <v>357</v>
      </c>
      <c r="F28" s="226" t="n">
        <v>33</v>
      </c>
      <c r="G28" s="226" t="n">
        <v>365</v>
      </c>
      <c r="H28" s="226" t="n">
        <v>105</v>
      </c>
      <c r="I28" s="226" t="n">
        <v>54</v>
      </c>
      <c r="J28" s="226" t="n">
        <v>16</v>
      </c>
      <c r="K28" s="226" t="n">
        <v>91</v>
      </c>
      <c r="L28" s="226" t="n">
        <v>60</v>
      </c>
      <c r="M28" s="226" t="n">
        <v>3</v>
      </c>
      <c r="N28" s="226" t="n">
        <v>11</v>
      </c>
      <c r="O28" s="226" t="n">
        <v>18</v>
      </c>
      <c r="P28" s="57" t="n">
        <f aca="false">SUM(P27)+1</f>
        <v>18</v>
      </c>
    </row>
    <row r="29" customFormat="false" ht="12" hidden="false" customHeight="true" outlineLevel="0" collapsed="false">
      <c r="A29" s="224" t="n">
        <f aca="false">SUM(A28)+1</f>
        <v>19</v>
      </c>
      <c r="B29" s="225" t="s">
        <v>132</v>
      </c>
      <c r="C29" s="226" t="n">
        <v>1318</v>
      </c>
      <c r="D29" s="226" t="n">
        <v>11</v>
      </c>
      <c r="E29" s="226" t="n">
        <v>414</v>
      </c>
      <c r="F29" s="226" t="n">
        <v>32</v>
      </c>
      <c r="G29" s="226" t="n">
        <v>456</v>
      </c>
      <c r="H29" s="226" t="n">
        <v>106</v>
      </c>
      <c r="I29" s="226" t="n">
        <v>62</v>
      </c>
      <c r="J29" s="226" t="n">
        <v>23</v>
      </c>
      <c r="K29" s="226" t="n">
        <v>78</v>
      </c>
      <c r="L29" s="226" t="n">
        <v>44</v>
      </c>
      <c r="M29" s="226" t="n">
        <v>5</v>
      </c>
      <c r="N29" s="226" t="n">
        <v>11</v>
      </c>
      <c r="O29" s="226" t="n">
        <v>15</v>
      </c>
      <c r="P29" s="57" t="n">
        <f aca="false">SUM(P28)+1</f>
        <v>19</v>
      </c>
    </row>
    <row r="30" customFormat="false" ht="12" hidden="false" customHeight="true" outlineLevel="0" collapsed="false">
      <c r="A30" s="224" t="n">
        <f aca="false">SUM(A29)+1</f>
        <v>20</v>
      </c>
      <c r="B30" s="225" t="s">
        <v>133</v>
      </c>
      <c r="C30" s="226" t="n">
        <v>1439</v>
      </c>
      <c r="D30" s="226" t="n">
        <v>29</v>
      </c>
      <c r="E30" s="226" t="n">
        <v>479</v>
      </c>
      <c r="F30" s="226" t="n">
        <v>29</v>
      </c>
      <c r="G30" s="226" t="n">
        <v>464</v>
      </c>
      <c r="H30" s="226" t="n">
        <v>111</v>
      </c>
      <c r="I30" s="226" t="n">
        <v>70</v>
      </c>
      <c r="J30" s="226" t="n">
        <v>24</v>
      </c>
      <c r="K30" s="226" t="n">
        <v>95</v>
      </c>
      <c r="L30" s="226" t="n">
        <v>61</v>
      </c>
      <c r="M30" s="226" t="n">
        <v>4</v>
      </c>
      <c r="N30" s="226" t="n">
        <v>9</v>
      </c>
      <c r="O30" s="226" t="n">
        <v>34</v>
      </c>
      <c r="P30" s="57" t="n">
        <f aca="false">SUM(P29)+1</f>
        <v>20</v>
      </c>
    </row>
    <row r="31" customFormat="false" ht="12" hidden="false" customHeight="true" outlineLevel="0" collapsed="false">
      <c r="A31" s="224" t="n">
        <f aca="false">SUM(A30)+1</f>
        <v>21</v>
      </c>
      <c r="B31" s="225" t="s">
        <v>134</v>
      </c>
      <c r="C31" s="226" t="n">
        <v>1419</v>
      </c>
      <c r="D31" s="226" t="n">
        <v>25</v>
      </c>
      <c r="E31" s="226" t="n">
        <v>426</v>
      </c>
      <c r="F31" s="226" t="n">
        <v>27</v>
      </c>
      <c r="G31" s="226" t="n">
        <v>444</v>
      </c>
      <c r="H31" s="226" t="n">
        <v>122</v>
      </c>
      <c r="I31" s="226" t="n">
        <v>77</v>
      </c>
      <c r="J31" s="226" t="n">
        <v>26</v>
      </c>
      <c r="K31" s="226" t="n">
        <v>113</v>
      </c>
      <c r="L31" s="226" t="n">
        <v>72</v>
      </c>
      <c r="M31" s="226" t="n">
        <v>7</v>
      </c>
      <c r="N31" s="226" t="n">
        <v>9</v>
      </c>
      <c r="O31" s="226" t="n">
        <v>18</v>
      </c>
      <c r="P31" s="57" t="n">
        <f aca="false">SUM(P30)+1</f>
        <v>21</v>
      </c>
    </row>
    <row r="32" customFormat="false" ht="12" hidden="false" customHeight="true" outlineLevel="0" collapsed="false">
      <c r="A32" s="224" t="n">
        <f aca="false">SUM(A31)+1</f>
        <v>22</v>
      </c>
      <c r="B32" s="225" t="s">
        <v>135</v>
      </c>
      <c r="C32" s="226" t="n">
        <v>1163</v>
      </c>
      <c r="D32" s="226" t="n">
        <v>21</v>
      </c>
      <c r="E32" s="226" t="n">
        <v>378</v>
      </c>
      <c r="F32" s="226" t="n">
        <v>15</v>
      </c>
      <c r="G32" s="226" t="n">
        <v>387</v>
      </c>
      <c r="H32" s="226" t="n">
        <v>103</v>
      </c>
      <c r="I32" s="226" t="n">
        <v>71</v>
      </c>
      <c r="J32" s="226" t="n">
        <v>22</v>
      </c>
      <c r="K32" s="226" t="n">
        <v>70</v>
      </c>
      <c r="L32" s="226" t="n">
        <v>51</v>
      </c>
      <c r="M32" s="226" t="n">
        <v>6</v>
      </c>
      <c r="N32" s="226" t="n">
        <v>13</v>
      </c>
      <c r="O32" s="226" t="n">
        <v>17</v>
      </c>
      <c r="P32" s="57" t="n">
        <f aca="false">SUM(P31)+1</f>
        <v>22</v>
      </c>
    </row>
    <row r="33" customFormat="false" ht="12" hidden="false" customHeight="true" outlineLevel="0" collapsed="false">
      <c r="A33" s="224" t="n">
        <f aca="false">SUM(A32)+1</f>
        <v>23</v>
      </c>
      <c r="B33" s="225" t="s">
        <v>136</v>
      </c>
      <c r="C33" s="226" t="n">
        <v>944</v>
      </c>
      <c r="D33" s="226" t="n">
        <v>6</v>
      </c>
      <c r="E33" s="226" t="n">
        <v>269</v>
      </c>
      <c r="F33" s="226" t="n">
        <v>21</v>
      </c>
      <c r="G33" s="226" t="n">
        <v>316</v>
      </c>
      <c r="H33" s="226" t="n">
        <v>72</v>
      </c>
      <c r="I33" s="226" t="n">
        <v>75</v>
      </c>
      <c r="J33" s="226" t="n">
        <v>24</v>
      </c>
      <c r="K33" s="226" t="n">
        <v>62</v>
      </c>
      <c r="L33" s="226" t="n">
        <v>48</v>
      </c>
      <c r="M33" s="226" t="n">
        <v>7</v>
      </c>
      <c r="N33" s="226" t="n">
        <v>9</v>
      </c>
      <c r="O33" s="226" t="n">
        <v>14</v>
      </c>
      <c r="P33" s="57" t="n">
        <f aca="false">SUM(P32)+1</f>
        <v>23</v>
      </c>
    </row>
    <row r="34" customFormat="false" ht="12" hidden="false" customHeight="true" outlineLevel="0" collapsed="false">
      <c r="A34" s="224" t="n">
        <f aca="false">SUM(A33)+1</f>
        <v>24</v>
      </c>
      <c r="B34" s="225" t="s">
        <v>137</v>
      </c>
      <c r="C34" s="226" t="n">
        <v>1139</v>
      </c>
      <c r="D34" s="226" t="n">
        <v>16</v>
      </c>
      <c r="E34" s="226" t="n">
        <v>329</v>
      </c>
      <c r="F34" s="226" t="n">
        <v>29</v>
      </c>
      <c r="G34" s="226" t="n">
        <v>368</v>
      </c>
      <c r="H34" s="226" t="n">
        <v>102</v>
      </c>
      <c r="I34" s="226" t="n">
        <v>71</v>
      </c>
      <c r="J34" s="226" t="n">
        <v>20</v>
      </c>
      <c r="K34" s="226" t="n">
        <v>83</v>
      </c>
      <c r="L34" s="226" t="n">
        <v>50</v>
      </c>
      <c r="M34" s="226" t="n">
        <v>4</v>
      </c>
      <c r="N34" s="226" t="n">
        <v>11</v>
      </c>
      <c r="O34" s="226" t="n">
        <v>15</v>
      </c>
      <c r="P34" s="57" t="n">
        <f aca="false">SUM(P33)+1</f>
        <v>24</v>
      </c>
    </row>
    <row r="35" customFormat="false" ht="12" hidden="false" customHeight="true" outlineLevel="0" collapsed="false">
      <c r="A35" s="224" t="n">
        <f aca="false">SUM(A34)+1</f>
        <v>25</v>
      </c>
      <c r="B35" s="225" t="s">
        <v>138</v>
      </c>
      <c r="C35" s="226" t="n">
        <v>1209</v>
      </c>
      <c r="D35" s="226" t="n">
        <v>18</v>
      </c>
      <c r="E35" s="226" t="n">
        <v>351</v>
      </c>
      <c r="F35" s="226" t="n">
        <v>27</v>
      </c>
      <c r="G35" s="226" t="n">
        <v>392</v>
      </c>
      <c r="H35" s="226" t="n">
        <v>107</v>
      </c>
      <c r="I35" s="226" t="n">
        <v>65</v>
      </c>
      <c r="J35" s="226" t="n">
        <v>13</v>
      </c>
      <c r="K35" s="226" t="n">
        <v>116</v>
      </c>
      <c r="L35" s="226" t="n">
        <v>62</v>
      </c>
      <c r="M35" s="226" t="n">
        <v>6</v>
      </c>
      <c r="N35" s="226" t="n">
        <v>10</v>
      </c>
      <c r="O35" s="226" t="n">
        <v>26</v>
      </c>
      <c r="P35" s="57" t="n">
        <f aca="false">SUM(P34)+1</f>
        <v>25</v>
      </c>
    </row>
    <row r="36" customFormat="false" ht="12" hidden="false" customHeight="true" outlineLevel="0" collapsed="false">
      <c r="A36" s="224" t="n">
        <f aca="false">SUM(A35)+1</f>
        <v>26</v>
      </c>
      <c r="B36" s="227" t="s">
        <v>308</v>
      </c>
      <c r="C36" s="228" t="n">
        <v>14542</v>
      </c>
      <c r="D36" s="228" t="n">
        <v>239</v>
      </c>
      <c r="E36" s="228" t="n">
        <v>4364</v>
      </c>
      <c r="F36" s="228" t="n">
        <v>315</v>
      </c>
      <c r="G36" s="228" t="n">
        <v>4691</v>
      </c>
      <c r="H36" s="228" t="n">
        <v>1151</v>
      </c>
      <c r="I36" s="228" t="n">
        <v>871</v>
      </c>
      <c r="J36" s="228" t="n">
        <v>243</v>
      </c>
      <c r="K36" s="228" t="n">
        <v>1116</v>
      </c>
      <c r="L36" s="228" t="n">
        <v>706</v>
      </c>
      <c r="M36" s="228" t="n">
        <v>61</v>
      </c>
      <c r="N36" s="228" t="n">
        <v>118</v>
      </c>
      <c r="O36" s="228" t="n">
        <v>268</v>
      </c>
      <c r="P36" s="57" t="n">
        <f aca="false">SUM(P35)+1</f>
        <v>26</v>
      </c>
    </row>
    <row r="37" customFormat="false" ht="12" hidden="false" customHeight="true" outlineLevel="0" collapsed="false">
      <c r="A37" s="224"/>
      <c r="B37" s="231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57"/>
    </row>
    <row r="38" customFormat="false" ht="12" hidden="false" customHeight="true" outlineLevel="0" collapsed="false">
      <c r="A38" s="229"/>
      <c r="B38" s="217"/>
      <c r="C38" s="199" t="s">
        <v>212</v>
      </c>
      <c r="D38" s="199"/>
      <c r="E38" s="199"/>
      <c r="F38" s="199"/>
      <c r="G38" s="199"/>
      <c r="H38" s="199" t="s">
        <v>212</v>
      </c>
      <c r="I38" s="199"/>
      <c r="J38" s="199"/>
      <c r="K38" s="199"/>
      <c r="L38" s="199"/>
      <c r="M38" s="199"/>
      <c r="N38" s="199"/>
      <c r="O38" s="199"/>
      <c r="P38" s="232"/>
    </row>
    <row r="39" customFormat="false" ht="12" hidden="false" customHeight="true" outlineLevel="0" collapsed="false">
      <c r="A39" s="224" t="n">
        <v>27</v>
      </c>
      <c r="B39" s="225" t="s">
        <v>127</v>
      </c>
      <c r="C39" s="226" t="n">
        <v>1359</v>
      </c>
      <c r="D39" s="226" t="n">
        <v>22</v>
      </c>
      <c r="E39" s="226" t="n">
        <v>296</v>
      </c>
      <c r="F39" s="226" t="n">
        <v>35</v>
      </c>
      <c r="G39" s="226" t="n">
        <v>534</v>
      </c>
      <c r="H39" s="226" t="n">
        <v>108</v>
      </c>
      <c r="I39" s="226" t="n">
        <v>78</v>
      </c>
      <c r="J39" s="226" t="n">
        <v>34</v>
      </c>
      <c r="K39" s="226" t="n">
        <v>150</v>
      </c>
      <c r="L39" s="226" t="n">
        <v>32</v>
      </c>
      <c r="M39" s="226" t="n">
        <v>4</v>
      </c>
      <c r="N39" s="226" t="n">
        <v>8</v>
      </c>
      <c r="O39" s="226" t="n">
        <v>5</v>
      </c>
      <c r="P39" s="57" t="n">
        <v>27</v>
      </c>
    </row>
    <row r="40" customFormat="false" ht="12" hidden="false" customHeight="true" outlineLevel="0" collapsed="false">
      <c r="A40" s="224" t="n">
        <f aca="false">SUM(A39)+1</f>
        <v>28</v>
      </c>
      <c r="B40" s="225" t="s">
        <v>128</v>
      </c>
      <c r="C40" s="226" t="n">
        <v>851</v>
      </c>
      <c r="D40" s="226" t="n">
        <v>21</v>
      </c>
      <c r="E40" s="226" t="n">
        <v>198</v>
      </c>
      <c r="F40" s="226" t="n">
        <v>24</v>
      </c>
      <c r="G40" s="226" t="n">
        <v>342</v>
      </c>
      <c r="H40" s="226" t="n">
        <v>67</v>
      </c>
      <c r="I40" s="226" t="n">
        <v>48</v>
      </c>
      <c r="J40" s="226" t="n">
        <v>19</v>
      </c>
      <c r="K40" s="226" t="n">
        <v>69</v>
      </c>
      <c r="L40" s="226" t="n">
        <v>21</v>
      </c>
      <c r="M40" s="226" t="n">
        <v>1</v>
      </c>
      <c r="N40" s="226" t="n">
        <v>9</v>
      </c>
      <c r="O40" s="226" t="n">
        <v>3</v>
      </c>
      <c r="P40" s="57" t="n">
        <f aca="false">SUM(P39)+1</f>
        <v>28</v>
      </c>
    </row>
    <row r="41" customFormat="false" ht="12" hidden="false" customHeight="true" outlineLevel="0" collapsed="false">
      <c r="A41" s="224" t="n">
        <f aca="false">SUM(A40)+1</f>
        <v>29</v>
      </c>
      <c r="B41" s="225" t="s">
        <v>129</v>
      </c>
      <c r="C41" s="226" t="n">
        <v>1614</v>
      </c>
      <c r="D41" s="226" t="n">
        <v>35</v>
      </c>
      <c r="E41" s="226" t="n">
        <v>340</v>
      </c>
      <c r="F41" s="226" t="n">
        <v>48</v>
      </c>
      <c r="G41" s="226" t="n">
        <v>721</v>
      </c>
      <c r="H41" s="226" t="n">
        <v>109</v>
      </c>
      <c r="I41" s="226" t="n">
        <v>91</v>
      </c>
      <c r="J41" s="226" t="n">
        <v>40</v>
      </c>
      <c r="K41" s="226" t="n">
        <v>131</v>
      </c>
      <c r="L41" s="226" t="n">
        <v>32</v>
      </c>
      <c r="M41" s="226" t="n">
        <v>7</v>
      </c>
      <c r="N41" s="226" t="n">
        <v>6</v>
      </c>
      <c r="O41" s="226" t="n">
        <v>9</v>
      </c>
      <c r="P41" s="57" t="n">
        <f aca="false">SUM(P40)+1</f>
        <v>29</v>
      </c>
    </row>
    <row r="42" customFormat="false" ht="12" hidden="false" customHeight="true" outlineLevel="0" collapsed="false">
      <c r="A42" s="224" t="n">
        <f aca="false">SUM(A41)+1</f>
        <v>30</v>
      </c>
      <c r="B42" s="225" t="s">
        <v>130</v>
      </c>
      <c r="C42" s="226" t="n">
        <v>1846</v>
      </c>
      <c r="D42" s="226" t="n">
        <v>30</v>
      </c>
      <c r="E42" s="226" t="n">
        <v>449</v>
      </c>
      <c r="F42" s="226" t="n">
        <v>50</v>
      </c>
      <c r="G42" s="226" t="n">
        <v>754</v>
      </c>
      <c r="H42" s="226" t="n">
        <v>99</v>
      </c>
      <c r="I42" s="226" t="n">
        <v>99</v>
      </c>
      <c r="J42" s="226" t="n">
        <v>56</v>
      </c>
      <c r="K42" s="226" t="n">
        <v>158</v>
      </c>
      <c r="L42" s="226" t="n">
        <v>59</v>
      </c>
      <c r="M42" s="226" t="n">
        <v>3</v>
      </c>
      <c r="N42" s="226" t="n">
        <v>18</v>
      </c>
      <c r="O42" s="226" t="n">
        <v>10</v>
      </c>
      <c r="P42" s="57" t="n">
        <f aca="false">SUM(P41)+1</f>
        <v>30</v>
      </c>
    </row>
    <row r="43" customFormat="false" ht="12" hidden="false" customHeight="true" outlineLevel="0" collapsed="false">
      <c r="A43" s="224" t="n">
        <f aca="false">SUM(A42)+1</f>
        <v>31</v>
      </c>
      <c r="B43" s="225" t="s">
        <v>131</v>
      </c>
      <c r="C43" s="226" t="n">
        <v>1436</v>
      </c>
      <c r="D43" s="226" t="n">
        <v>17</v>
      </c>
      <c r="E43" s="226" t="n">
        <v>323</v>
      </c>
      <c r="F43" s="226" t="n">
        <v>47</v>
      </c>
      <c r="G43" s="226" t="n">
        <v>616</v>
      </c>
      <c r="H43" s="226" t="n">
        <v>111</v>
      </c>
      <c r="I43" s="226" t="n">
        <v>60</v>
      </c>
      <c r="J43" s="226" t="n">
        <v>35</v>
      </c>
      <c r="K43" s="226" t="n">
        <v>130</v>
      </c>
      <c r="L43" s="226" t="n">
        <v>23</v>
      </c>
      <c r="M43" s="226" t="n">
        <v>2</v>
      </c>
      <c r="N43" s="226" t="n">
        <v>10</v>
      </c>
      <c r="O43" s="226" t="n">
        <v>6</v>
      </c>
      <c r="P43" s="57" t="n">
        <f aca="false">SUM(P42)+1</f>
        <v>31</v>
      </c>
    </row>
    <row r="44" customFormat="false" ht="12" hidden="false" customHeight="true" outlineLevel="0" collapsed="false">
      <c r="A44" s="224" t="n">
        <f aca="false">SUM(A43)+1</f>
        <v>32</v>
      </c>
      <c r="B44" s="225" t="s">
        <v>132</v>
      </c>
      <c r="C44" s="226" t="n">
        <v>1869</v>
      </c>
      <c r="D44" s="226" t="n">
        <v>27</v>
      </c>
      <c r="E44" s="226" t="n">
        <v>427</v>
      </c>
      <c r="F44" s="226" t="n">
        <v>47</v>
      </c>
      <c r="G44" s="226" t="n">
        <v>870</v>
      </c>
      <c r="H44" s="226" t="n">
        <v>131</v>
      </c>
      <c r="I44" s="226" t="n">
        <v>62</v>
      </c>
      <c r="J44" s="226" t="n">
        <v>29</v>
      </c>
      <c r="K44" s="226" t="n">
        <v>132</v>
      </c>
      <c r="L44" s="226" t="n">
        <v>33</v>
      </c>
      <c r="M44" s="226" t="n">
        <v>2</v>
      </c>
      <c r="N44" s="226" t="n">
        <v>16</v>
      </c>
      <c r="O44" s="226" t="n">
        <v>3</v>
      </c>
      <c r="P44" s="57" t="n">
        <f aca="false">SUM(P43)+1</f>
        <v>32</v>
      </c>
    </row>
    <row r="45" customFormat="false" ht="12" hidden="false" customHeight="true" outlineLevel="0" collapsed="false">
      <c r="A45" s="224" t="n">
        <f aca="false">SUM(A44)+1</f>
        <v>33</v>
      </c>
      <c r="B45" s="225" t="s">
        <v>133</v>
      </c>
      <c r="C45" s="226" t="n">
        <v>1780</v>
      </c>
      <c r="D45" s="226" t="n">
        <v>25</v>
      </c>
      <c r="E45" s="226" t="n">
        <v>464</v>
      </c>
      <c r="F45" s="226" t="n">
        <v>49</v>
      </c>
      <c r="G45" s="226" t="n">
        <v>768</v>
      </c>
      <c r="H45" s="226" t="n">
        <v>113</v>
      </c>
      <c r="I45" s="226" t="n">
        <v>68</v>
      </c>
      <c r="J45" s="226" t="n">
        <v>30</v>
      </c>
      <c r="K45" s="226" t="n">
        <v>126</v>
      </c>
      <c r="L45" s="226" t="n">
        <v>41</v>
      </c>
      <c r="M45" s="226" t="n">
        <v>3</v>
      </c>
      <c r="N45" s="226" t="n">
        <v>14</v>
      </c>
      <c r="O45" s="226" t="n">
        <v>10</v>
      </c>
      <c r="P45" s="57" t="n">
        <f aca="false">SUM(P44)+1</f>
        <v>33</v>
      </c>
    </row>
    <row r="46" customFormat="false" ht="12" hidden="false" customHeight="true" outlineLevel="0" collapsed="false">
      <c r="A46" s="224" t="n">
        <f aca="false">SUM(A45)+1</f>
        <v>34</v>
      </c>
      <c r="B46" s="225" t="s">
        <v>134</v>
      </c>
      <c r="C46" s="226" t="n">
        <v>1503</v>
      </c>
      <c r="D46" s="226" t="n">
        <v>27</v>
      </c>
      <c r="E46" s="226" t="n">
        <v>386</v>
      </c>
      <c r="F46" s="226" t="n">
        <v>33</v>
      </c>
      <c r="G46" s="226" t="n">
        <v>621</v>
      </c>
      <c r="H46" s="226" t="n">
        <v>110</v>
      </c>
      <c r="I46" s="226" t="n">
        <v>59</v>
      </c>
      <c r="J46" s="226" t="n">
        <v>30</v>
      </c>
      <c r="K46" s="226" t="n">
        <v>119</v>
      </c>
      <c r="L46" s="226" t="n">
        <v>40</v>
      </c>
      <c r="M46" s="226" t="n">
        <v>3</v>
      </c>
      <c r="N46" s="226" t="n">
        <v>16</v>
      </c>
      <c r="O46" s="226" t="n">
        <v>11</v>
      </c>
      <c r="P46" s="57" t="n">
        <f aca="false">SUM(P45)+1</f>
        <v>34</v>
      </c>
    </row>
    <row r="47" customFormat="false" ht="12" hidden="false" customHeight="true" outlineLevel="0" collapsed="false">
      <c r="A47" s="224" t="n">
        <f aca="false">SUM(A46)+1</f>
        <v>35</v>
      </c>
      <c r="B47" s="225" t="s">
        <v>135</v>
      </c>
      <c r="C47" s="226" t="n">
        <v>1297</v>
      </c>
      <c r="D47" s="226" t="n">
        <v>27</v>
      </c>
      <c r="E47" s="226" t="n">
        <v>310</v>
      </c>
      <c r="F47" s="226" t="n">
        <v>37</v>
      </c>
      <c r="G47" s="226" t="n">
        <v>567</v>
      </c>
      <c r="H47" s="226" t="n">
        <v>83</v>
      </c>
      <c r="I47" s="226" t="n">
        <v>56</v>
      </c>
      <c r="J47" s="226" t="n">
        <v>35</v>
      </c>
      <c r="K47" s="226" t="n">
        <v>92</v>
      </c>
      <c r="L47" s="226" t="n">
        <v>26</v>
      </c>
      <c r="M47" s="226" t="n">
        <v>1</v>
      </c>
      <c r="N47" s="226" t="n">
        <v>15</v>
      </c>
      <c r="O47" s="226" t="n">
        <v>3</v>
      </c>
      <c r="P47" s="57" t="n">
        <f aca="false">SUM(P46)+1</f>
        <v>35</v>
      </c>
    </row>
    <row r="48" customFormat="false" ht="12" hidden="false" customHeight="true" outlineLevel="0" collapsed="false">
      <c r="A48" s="224" t="n">
        <f aca="false">SUM(A47)+1</f>
        <v>36</v>
      </c>
      <c r="B48" s="225" t="s">
        <v>136</v>
      </c>
      <c r="C48" s="226" t="n">
        <v>1062</v>
      </c>
      <c r="D48" s="226" t="n">
        <v>17</v>
      </c>
      <c r="E48" s="226" t="n">
        <v>267</v>
      </c>
      <c r="F48" s="226" t="n">
        <v>37</v>
      </c>
      <c r="G48" s="226" t="n">
        <v>442</v>
      </c>
      <c r="H48" s="226" t="n">
        <v>68</v>
      </c>
      <c r="I48" s="226" t="n">
        <v>55</v>
      </c>
      <c r="J48" s="226" t="n">
        <v>31</v>
      </c>
      <c r="K48" s="226" t="n">
        <v>58</v>
      </c>
      <c r="L48" s="226" t="n">
        <v>30</v>
      </c>
      <c r="M48" s="226" t="n">
        <v>4</v>
      </c>
      <c r="N48" s="226" t="n">
        <v>12</v>
      </c>
      <c r="O48" s="226" t="n">
        <v>6</v>
      </c>
      <c r="P48" s="57" t="n">
        <f aca="false">SUM(P47)+1</f>
        <v>36</v>
      </c>
    </row>
    <row r="49" customFormat="false" ht="12" hidden="false" customHeight="true" outlineLevel="0" collapsed="false">
      <c r="A49" s="224" t="n">
        <f aca="false">SUM(A48)+1</f>
        <v>37</v>
      </c>
      <c r="B49" s="225" t="s">
        <v>137</v>
      </c>
      <c r="C49" s="226" t="n">
        <v>1304</v>
      </c>
      <c r="D49" s="226" t="n">
        <v>31</v>
      </c>
      <c r="E49" s="226" t="n">
        <v>323</v>
      </c>
      <c r="F49" s="226" t="n">
        <v>33</v>
      </c>
      <c r="G49" s="226" t="n">
        <v>518</v>
      </c>
      <c r="H49" s="226" t="n">
        <v>97</v>
      </c>
      <c r="I49" s="226" t="n">
        <v>67</v>
      </c>
      <c r="J49" s="226" t="n">
        <v>36</v>
      </c>
      <c r="K49" s="226" t="n">
        <v>104</v>
      </c>
      <c r="L49" s="226" t="n">
        <v>40</v>
      </c>
      <c r="M49" s="226" t="n">
        <v>3</v>
      </c>
      <c r="N49" s="226" t="n">
        <v>17</v>
      </c>
      <c r="O49" s="226" t="n">
        <v>11</v>
      </c>
      <c r="P49" s="57" t="n">
        <f aca="false">SUM(P48)+1</f>
        <v>37</v>
      </c>
    </row>
    <row r="50" customFormat="false" ht="12" hidden="false" customHeight="true" outlineLevel="0" collapsed="false">
      <c r="A50" s="224" t="n">
        <f aca="false">SUM(A49)+1</f>
        <v>38</v>
      </c>
      <c r="B50" s="225" t="s">
        <v>138</v>
      </c>
      <c r="C50" s="226" t="n">
        <v>1448</v>
      </c>
      <c r="D50" s="226" t="n">
        <v>27</v>
      </c>
      <c r="E50" s="226" t="n">
        <v>364</v>
      </c>
      <c r="F50" s="226" t="n">
        <v>44</v>
      </c>
      <c r="G50" s="226" t="n">
        <v>612</v>
      </c>
      <c r="H50" s="226" t="n">
        <v>99</v>
      </c>
      <c r="I50" s="226" t="n">
        <v>55</v>
      </c>
      <c r="J50" s="226" t="n">
        <v>30</v>
      </c>
      <c r="K50" s="226" t="n">
        <v>131</v>
      </c>
      <c r="L50" s="226" t="n">
        <v>26</v>
      </c>
      <c r="M50" s="226" t="n">
        <v>2</v>
      </c>
      <c r="N50" s="226" t="n">
        <v>6</v>
      </c>
      <c r="O50" s="226" t="n">
        <v>5</v>
      </c>
      <c r="P50" s="57" t="n">
        <f aca="false">SUM(P49)+1</f>
        <v>38</v>
      </c>
    </row>
    <row r="51" customFormat="false" ht="12" hidden="false" customHeight="true" outlineLevel="0" collapsed="false">
      <c r="A51" s="224" t="n">
        <f aca="false">SUM(A50)+1</f>
        <v>39</v>
      </c>
      <c r="B51" s="227" t="s">
        <v>308</v>
      </c>
      <c r="C51" s="228" t="n">
        <v>17369</v>
      </c>
      <c r="D51" s="228" t="n">
        <v>306</v>
      </c>
      <c r="E51" s="228" t="n">
        <v>4147</v>
      </c>
      <c r="F51" s="228" t="n">
        <v>484</v>
      </c>
      <c r="G51" s="228" t="n">
        <v>7365</v>
      </c>
      <c r="H51" s="228" t="n">
        <v>1195</v>
      </c>
      <c r="I51" s="228" t="n">
        <v>798</v>
      </c>
      <c r="J51" s="228" t="n">
        <v>405</v>
      </c>
      <c r="K51" s="228" t="n">
        <v>1400</v>
      </c>
      <c r="L51" s="228" t="n">
        <v>403</v>
      </c>
      <c r="M51" s="228" t="n">
        <v>35</v>
      </c>
      <c r="N51" s="228" t="n">
        <v>147</v>
      </c>
      <c r="O51" s="228" t="n">
        <v>82</v>
      </c>
      <c r="P51" s="57" t="n">
        <f aca="false">SUM(P50)+1</f>
        <v>39</v>
      </c>
    </row>
  </sheetData>
  <mergeCells count="28">
    <mergeCell ref="A1:G1"/>
    <mergeCell ref="H1:P1"/>
    <mergeCell ref="A2:G2"/>
    <mergeCell ref="H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G7"/>
    <mergeCell ref="H7:P7"/>
    <mergeCell ref="C8:G8"/>
    <mergeCell ref="H8:O8"/>
    <mergeCell ref="C23:G23"/>
    <mergeCell ref="H23:O23"/>
    <mergeCell ref="C38:G38"/>
    <mergeCell ref="H38:O38"/>
  </mergeCells>
  <hyperlinks>
    <hyperlink ref="A1" location="Inhaltsverzeichnis!A1" display="11  Gestorbene in Berlin 2008 nach ausgewählten Todesursachen, Bezirk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</sheetData>
  <mergeCells count="1">
    <mergeCell ref="A2:G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7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8</v>
      </c>
    </row>
    <row r="34" customFormat="false" ht="12" hidden="false" customHeight="true" outlineLevel="0" collapsed="false">
      <c r="B34" s="14" t="s">
        <v>9</v>
      </c>
    </row>
    <row r="35" customFormat="false" ht="12" hidden="false" customHeight="true" outlineLevel="0" collapsed="false">
      <c r="B35" s="15" t="s">
        <v>10</v>
      </c>
      <c r="C35" s="15" t="s">
        <v>11</v>
      </c>
    </row>
    <row r="36" customFormat="false" ht="10.15" hidden="false" customHeight="true" outlineLevel="0" collapsed="false">
      <c r="B36" s="15"/>
    </row>
    <row r="37" customFormat="false" ht="9.75" hidden="false" customHeight="true" outlineLevel="0" collapsed="false">
      <c r="B37" s="16" t="s">
        <v>12</v>
      </c>
    </row>
    <row r="38" customFormat="false" ht="10.15" hidden="false" customHeight="true" outlineLevel="0" collapsed="false">
      <c r="B38" s="15" t="s">
        <v>13</v>
      </c>
    </row>
    <row r="39" customFormat="false" ht="9.6" hidden="false" customHeight="true" outlineLevel="0" collapsed="false">
      <c r="B39" s="15" t="s">
        <v>14</v>
      </c>
    </row>
    <row r="40" customFormat="false" ht="9.75" hidden="false" customHeight="true" outlineLevel="0" collapsed="false">
      <c r="B40" s="15" t="s">
        <v>15</v>
      </c>
    </row>
    <row r="41" customFormat="false" ht="70.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3" t="s">
        <v>16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7</v>
      </c>
      <c r="C46" s="15"/>
    </row>
    <row r="47" customFormat="false" ht="10.15" hidden="false" customHeight="true" outlineLevel="0" collapsed="false">
      <c r="A47" s="15"/>
      <c r="B47" s="15" t="s">
        <v>18</v>
      </c>
      <c r="C47" s="15"/>
    </row>
    <row r="48" customFormat="false" ht="10.15" hidden="false" customHeight="true" outlineLevel="0" collapsed="false">
      <c r="A48" s="15"/>
      <c r="B48" s="15" t="s">
        <v>19</v>
      </c>
      <c r="C48" s="15"/>
    </row>
    <row r="49" customFormat="false" ht="10.15" hidden="false" customHeight="true" outlineLevel="0" collapsed="false">
      <c r="A49" s="15"/>
      <c r="B49" s="15" t="s">
        <v>20</v>
      </c>
      <c r="C49" s="15"/>
    </row>
    <row r="50" customFormat="false" ht="10.15" hidden="false" customHeight="true" outlineLevel="0" collapsed="false">
      <c r="A50" s="15"/>
      <c r="B50" s="15" t="s">
        <v>21</v>
      </c>
      <c r="C50" s="15"/>
    </row>
    <row r="51" customFormat="false" ht="10.15" hidden="false" customHeight="true" outlineLevel="0" collapsed="false">
      <c r="A51" s="15"/>
      <c r="B51" s="17" t="s">
        <v>22</v>
      </c>
      <c r="C51" s="15"/>
    </row>
    <row r="52" customFormat="false" ht="10.15" hidden="false" customHeight="true" outlineLevel="0" collapsed="false">
      <c r="A52" s="15"/>
      <c r="B52" s="15" t="s">
        <v>23</v>
      </c>
      <c r="C52" s="15"/>
      <c r="D52" s="18" t="s">
        <v>24</v>
      </c>
      <c r="E52" s="19"/>
    </row>
    <row r="53" customFormat="false" ht="10.15" hidden="false" customHeight="true" outlineLevel="0" collapsed="false">
      <c r="A53" s="15"/>
      <c r="B53" s="15" t="s">
        <v>25</v>
      </c>
      <c r="C53" s="15"/>
      <c r="D53" s="19"/>
      <c r="E53" s="19"/>
    </row>
    <row r="54" customFormat="false" ht="10.15" hidden="false" customHeight="true" outlineLevel="0" collapsed="false">
      <c r="B54" s="17" t="s">
        <v>26</v>
      </c>
      <c r="C54" s="15"/>
      <c r="D54" s="19" t="n">
        <v>0</v>
      </c>
      <c r="E54" s="19" t="s">
        <v>27</v>
      </c>
    </row>
    <row r="55" customFormat="false" ht="10.15" hidden="false" customHeight="true" outlineLevel="0" collapsed="false">
      <c r="B55" s="15" t="s">
        <v>28</v>
      </c>
      <c r="C55" s="15"/>
      <c r="D55" s="20"/>
      <c r="E55" s="19" t="s">
        <v>29</v>
      </c>
    </row>
    <row r="56" customFormat="false" ht="10.15" hidden="false" customHeight="true" outlineLevel="0" collapsed="false">
      <c r="B56" s="15" t="s">
        <v>30</v>
      </c>
      <c r="C56" s="15"/>
      <c r="D56" s="20"/>
      <c r="E56" s="19" t="s">
        <v>31</v>
      </c>
    </row>
    <row r="57" customFormat="false" ht="9.6" hidden="false" customHeight="true" outlineLevel="0" collapsed="false">
      <c r="D57" s="19" t="s">
        <v>32</v>
      </c>
      <c r="E57" s="19" t="s">
        <v>33</v>
      </c>
    </row>
    <row r="58" customFormat="false" ht="10.5" hidden="false" customHeight="true" outlineLevel="0" collapsed="false">
      <c r="A58" s="15" t="s">
        <v>34</v>
      </c>
      <c r="B58" s="17" t="s">
        <v>17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19" t="s">
        <v>44</v>
      </c>
      <c r="E61" s="19" t="s">
        <v>45</v>
      </c>
    </row>
    <row r="62" customFormat="false" ht="9.6" hidden="false" customHeight="true" outlineLevel="0" collapsed="false">
      <c r="A62" s="15"/>
      <c r="B62" s="21" t="s">
        <v>46</v>
      </c>
      <c r="D62" s="20"/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A64" s="15"/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  <row r="66" customFormat="false" ht="9.6" hidden="false" customHeight="true" outlineLevel="0" collapsed="false">
      <c r="B66" s="21" t="s">
        <v>57</v>
      </c>
      <c r="D66" s="19" t="s">
        <v>58</v>
      </c>
      <c r="E66" s="19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5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6" t="s">
        <v>60</v>
      </c>
      <c r="B1" s="26"/>
      <c r="C1" s="27"/>
      <c r="H1" s="28" t="s">
        <v>61</v>
      </c>
    </row>
    <row r="2" customFormat="false" ht="20.45" hidden="false" customHeight="true" outlineLevel="0" collapsed="false">
      <c r="C2" s="29" t="s">
        <v>62</v>
      </c>
      <c r="G2" s="29"/>
      <c r="H2" s="28"/>
    </row>
    <row r="3" customFormat="false" ht="12" hidden="false" customHeight="false" outlineLevel="0" collapsed="false">
      <c r="G3" s="30"/>
      <c r="H3" s="28"/>
    </row>
    <row r="4" customFormat="false" ht="12" hidden="false" customHeight="true" outlineLevel="0" collapsed="false">
      <c r="B4" s="31" t="s">
        <v>63</v>
      </c>
      <c r="C4" s="32" t="n">
        <v>4</v>
      </c>
      <c r="H4" s="28"/>
    </row>
    <row r="5" customFormat="false" ht="12" hidden="false" customHeight="true" outlineLevel="0" collapsed="false">
      <c r="B5" s="30"/>
      <c r="C5" s="32"/>
      <c r="D5" s="33"/>
      <c r="H5" s="28"/>
    </row>
    <row r="6" customFormat="false" ht="12" hidden="false" customHeight="false" outlineLevel="0" collapsed="false">
      <c r="A6" s="25"/>
      <c r="B6" s="30" t="s">
        <v>64</v>
      </c>
      <c r="C6" s="34"/>
      <c r="H6" s="28"/>
    </row>
    <row r="7" customFormat="false" ht="12" hidden="false" customHeight="false" outlineLevel="0" collapsed="false">
      <c r="A7" s="25"/>
      <c r="C7" s="34"/>
      <c r="H7" s="28"/>
    </row>
    <row r="8" customFormat="false" ht="24" hidden="false" customHeight="false" outlineLevel="0" collapsed="false">
      <c r="A8" s="35" t="n">
        <v>1</v>
      </c>
      <c r="B8" s="36" t="s">
        <v>65</v>
      </c>
      <c r="C8" s="32"/>
      <c r="E8" s="37" t="n">
        <v>9</v>
      </c>
      <c r="F8" s="33" t="s">
        <v>66</v>
      </c>
      <c r="G8" s="38"/>
      <c r="H8" s="28"/>
    </row>
    <row r="9" customFormat="false" ht="12" hidden="false" customHeight="false" outlineLevel="0" collapsed="false">
      <c r="A9" s="39"/>
      <c r="B9" s="40" t="s">
        <v>67</v>
      </c>
      <c r="C9" s="32" t="n">
        <v>6</v>
      </c>
      <c r="E9" s="37"/>
      <c r="F9" s="40" t="s">
        <v>68</v>
      </c>
      <c r="G9" s="38" t="n">
        <v>12</v>
      </c>
      <c r="H9" s="28"/>
    </row>
    <row r="10" customFormat="false" ht="12" hidden="false" customHeight="false" outlineLevel="0" collapsed="false">
      <c r="A10" s="35"/>
      <c r="B10" s="40"/>
    </row>
    <row r="11" customFormat="false" ht="12" hidden="false" customHeight="true" outlineLevel="0" collapsed="false">
      <c r="A11" s="37" t="n">
        <v>2</v>
      </c>
      <c r="B11" s="40" t="s">
        <v>69</v>
      </c>
      <c r="C11" s="38" t="n">
        <v>6</v>
      </c>
      <c r="E11" s="37" t="n">
        <v>10</v>
      </c>
      <c r="F11" s="33" t="s">
        <v>70</v>
      </c>
      <c r="G11" s="38"/>
      <c r="H11" s="33"/>
      <c r="I11" s="33"/>
    </row>
    <row r="12" customFormat="false" ht="12" hidden="false" customHeight="true" outlineLevel="0" collapsed="false">
      <c r="A12" s="23"/>
      <c r="E12" s="37"/>
      <c r="F12" s="40" t="s">
        <v>68</v>
      </c>
      <c r="G12" s="38" t="n">
        <v>13</v>
      </c>
    </row>
    <row r="13" customFormat="false" ht="12" hidden="false" customHeight="true" outlineLevel="0" collapsed="false">
      <c r="A13" s="39" t="n">
        <v>3</v>
      </c>
      <c r="B13" s="33" t="s">
        <v>71</v>
      </c>
      <c r="C13" s="38"/>
      <c r="E13" s="23"/>
    </row>
    <row r="14" customFormat="false" ht="12" hidden="false" customHeight="true" outlineLevel="0" collapsed="false">
      <c r="A14" s="39"/>
      <c r="B14" s="40" t="s">
        <v>72</v>
      </c>
      <c r="C14" s="38" t="n">
        <v>7</v>
      </c>
      <c r="E14" s="37" t="n">
        <v>11</v>
      </c>
      <c r="F14" s="33" t="s">
        <v>73</v>
      </c>
      <c r="G14" s="38"/>
    </row>
    <row r="15" customFormat="false" ht="12" hidden="false" customHeight="true" outlineLevel="0" collapsed="false">
      <c r="A15" s="38"/>
      <c r="E15" s="37"/>
      <c r="F15" s="40" t="s">
        <v>74</v>
      </c>
      <c r="G15" s="38" t="n">
        <v>14</v>
      </c>
    </row>
    <row r="16" customFormat="false" ht="12" hidden="false" customHeight="true" outlineLevel="0" collapsed="false">
      <c r="A16" s="37" t="n">
        <v>4</v>
      </c>
      <c r="B16" s="33" t="s">
        <v>75</v>
      </c>
      <c r="C16" s="38"/>
    </row>
    <row r="17" customFormat="false" ht="12" hidden="false" customHeight="true" outlineLevel="0" collapsed="false">
      <c r="A17" s="37"/>
      <c r="B17" s="40" t="s">
        <v>76</v>
      </c>
      <c r="C17" s="38" t="n">
        <v>8</v>
      </c>
      <c r="E17" s="37"/>
      <c r="F17" s="39"/>
      <c r="G17" s="41"/>
      <c r="H17" s="42"/>
    </row>
    <row r="18" customFormat="false" ht="12" hidden="false" customHeight="true" outlineLevel="0" collapsed="false">
      <c r="A18" s="37"/>
      <c r="B18" s="40"/>
      <c r="C18" s="38"/>
      <c r="E18" s="37"/>
      <c r="F18" s="33"/>
      <c r="G18" s="38"/>
      <c r="H18" s="42"/>
    </row>
    <row r="19" customFormat="false" ht="12" hidden="false" customHeight="true" outlineLevel="0" collapsed="false">
      <c r="A19" s="43"/>
      <c r="B19" s="44" t="s">
        <v>77</v>
      </c>
      <c r="C19" s="34"/>
      <c r="E19" s="23"/>
      <c r="F19" s="33"/>
      <c r="G19" s="38"/>
      <c r="H19" s="42"/>
    </row>
    <row r="20" customFormat="false" ht="12" hidden="false" customHeight="true" outlineLevel="0" collapsed="false">
      <c r="A20" s="43"/>
      <c r="B20" s="44"/>
      <c r="C20" s="34"/>
      <c r="E20" s="23"/>
      <c r="F20" s="42"/>
      <c r="G20" s="42"/>
      <c r="H20" s="42"/>
    </row>
    <row r="21" customFormat="false" ht="12" hidden="false" customHeight="true" outlineLevel="0" collapsed="false">
      <c r="A21" s="35" t="n">
        <v>1</v>
      </c>
      <c r="B21" s="36" t="s">
        <v>78</v>
      </c>
      <c r="C21" s="38"/>
      <c r="E21" s="23"/>
      <c r="G21" s="23"/>
    </row>
    <row r="22" customFormat="false" ht="12" hidden="false" customHeight="true" outlineLevel="0" collapsed="false">
      <c r="A22" s="37"/>
      <c r="B22" s="40" t="s">
        <v>79</v>
      </c>
      <c r="C22" s="32" t="n">
        <v>7</v>
      </c>
      <c r="E22" s="37"/>
      <c r="G22" s="45"/>
    </row>
    <row r="23" customFormat="false" ht="12" hidden="false" customHeight="false" outlineLevel="0" collapsed="false">
      <c r="A23" s="35"/>
      <c r="B23" s="36"/>
      <c r="E23" s="23"/>
    </row>
    <row r="24" customFormat="false" ht="11.25" hidden="false" customHeight="true" outlineLevel="0" collapsed="false">
      <c r="A24" s="35" t="n">
        <v>2</v>
      </c>
      <c r="B24" s="36" t="s">
        <v>80</v>
      </c>
      <c r="C24" s="32"/>
      <c r="E24" s="23"/>
    </row>
    <row r="25" customFormat="false" ht="11.25" hidden="false" customHeight="true" outlineLevel="0" collapsed="false">
      <c r="A25" s="37"/>
      <c r="B25" s="36" t="s">
        <v>81</v>
      </c>
      <c r="C25" s="38"/>
      <c r="E25" s="23"/>
    </row>
    <row r="26" customFormat="false" ht="11.25" hidden="false" customHeight="true" outlineLevel="0" collapsed="false">
      <c r="A26" s="37"/>
      <c r="B26" s="46" t="s">
        <v>82</v>
      </c>
      <c r="C26" s="38" t="n">
        <v>8</v>
      </c>
      <c r="E26" s="23"/>
    </row>
    <row r="27" customFormat="false" ht="12" hidden="false" customHeight="true" outlineLevel="0" collapsed="false">
      <c r="A27" s="37"/>
      <c r="B27" s="33"/>
    </row>
    <row r="28" customFormat="false" ht="12" hidden="false" customHeight="true" outlineLevel="0" collapsed="false">
      <c r="A28" s="35" t="n">
        <v>3</v>
      </c>
      <c r="B28" s="47" t="s">
        <v>83</v>
      </c>
      <c r="C28" s="38"/>
    </row>
    <row r="29" customFormat="false" ht="12" hidden="false" customHeight="true" outlineLevel="0" collapsed="false">
      <c r="A29" s="35"/>
      <c r="B29" s="36" t="s">
        <v>84</v>
      </c>
    </row>
    <row r="30" customFormat="false" ht="12" hidden="false" customHeight="true" outlineLevel="0" collapsed="false">
      <c r="A30" s="35"/>
      <c r="B30" s="46" t="s">
        <v>85</v>
      </c>
      <c r="C30" s="32" t="n">
        <v>9</v>
      </c>
    </row>
    <row r="31" customFormat="false" ht="12" hidden="false" customHeight="true" outlineLevel="0" collapsed="false">
      <c r="A31" s="35"/>
      <c r="B31" s="48"/>
    </row>
    <row r="32" customFormat="false" ht="12.75" hidden="false" customHeight="true" outlineLevel="0" collapsed="false">
      <c r="A32" s="35" t="n">
        <v>4</v>
      </c>
      <c r="B32" s="48" t="s">
        <v>86</v>
      </c>
      <c r="C32" s="32"/>
    </row>
    <row r="33" customFormat="false" ht="12" hidden="false" customHeight="false" outlineLevel="0" collapsed="false">
      <c r="A33" s="35"/>
      <c r="B33" s="49" t="s">
        <v>82</v>
      </c>
      <c r="C33" s="32" t="n">
        <v>9</v>
      </c>
      <c r="E33" s="43"/>
      <c r="F33" s="50"/>
      <c r="G33" s="44"/>
    </row>
    <row r="34" customFormat="false" ht="12.75" hidden="false" customHeight="false" outlineLevel="0" collapsed="false">
      <c r="A34" s="33"/>
      <c r="B34" s="0"/>
      <c r="C34" s="51"/>
      <c r="E34" s="43"/>
      <c r="F34" s="50"/>
      <c r="G34" s="44"/>
    </row>
    <row r="35" customFormat="false" ht="12" hidden="false" customHeight="false" outlineLevel="0" collapsed="false">
      <c r="A35" s="35" t="n">
        <v>5</v>
      </c>
      <c r="B35" s="52" t="s">
        <v>87</v>
      </c>
      <c r="C35" s="38"/>
      <c r="E35" s="43"/>
      <c r="F35" s="50"/>
      <c r="G35" s="44"/>
    </row>
    <row r="36" customFormat="false" ht="12" hidden="false" customHeight="false" outlineLevel="0" collapsed="false">
      <c r="A36" s="35"/>
      <c r="B36" s="49" t="s">
        <v>88</v>
      </c>
      <c r="C36" s="32" t="n">
        <v>10</v>
      </c>
      <c r="E36" s="43"/>
      <c r="F36" s="50"/>
      <c r="G36" s="44"/>
    </row>
    <row r="37" customFormat="false" ht="12.75" hidden="false" customHeight="false" outlineLevel="0" collapsed="false">
      <c r="A37" s="35"/>
      <c r="B37" s="0"/>
      <c r="C37" s="51"/>
      <c r="E37" s="43"/>
      <c r="F37" s="50"/>
      <c r="G37" s="44"/>
    </row>
    <row r="38" customFormat="false" ht="12" hidden="false" customHeight="false" outlineLevel="0" collapsed="false">
      <c r="A38" s="35" t="n">
        <v>6</v>
      </c>
      <c r="B38" s="33" t="s">
        <v>89</v>
      </c>
      <c r="C38" s="32"/>
      <c r="E38" s="43"/>
      <c r="F38" s="50"/>
      <c r="G38" s="44"/>
    </row>
    <row r="39" customFormat="false" ht="12" hidden="false" customHeight="false" outlineLevel="0" collapsed="false">
      <c r="A39" s="35"/>
      <c r="B39" s="33" t="s">
        <v>90</v>
      </c>
      <c r="E39" s="43"/>
      <c r="F39" s="50"/>
      <c r="G39" s="44"/>
    </row>
    <row r="40" customFormat="false" ht="12" hidden="false" customHeight="false" outlineLevel="0" collapsed="false">
      <c r="A40" s="35"/>
      <c r="B40" s="53" t="s">
        <v>91</v>
      </c>
      <c r="C40" s="32" t="n">
        <v>10</v>
      </c>
      <c r="E40" s="43"/>
      <c r="F40" s="50"/>
      <c r="G40" s="44"/>
    </row>
    <row r="41" customFormat="false" ht="12" hidden="false" customHeight="false" outlineLevel="0" collapsed="false">
      <c r="A41" s="35"/>
      <c r="E41" s="43"/>
      <c r="F41" s="50"/>
      <c r="G41" s="44"/>
    </row>
    <row r="42" customFormat="false" ht="12" hidden="false" customHeight="false" outlineLevel="0" collapsed="false">
      <c r="A42" s="37" t="n">
        <v>7</v>
      </c>
      <c r="B42" s="33" t="s">
        <v>92</v>
      </c>
      <c r="C42" s="38"/>
      <c r="E42" s="43"/>
      <c r="F42" s="50"/>
      <c r="G42" s="44"/>
    </row>
    <row r="43" customFormat="false" ht="12" hidden="false" customHeight="false" outlineLevel="0" collapsed="false">
      <c r="A43" s="37"/>
      <c r="B43" s="33" t="s">
        <v>93</v>
      </c>
      <c r="E43" s="43"/>
      <c r="F43" s="50"/>
      <c r="G43" s="44"/>
    </row>
    <row r="44" customFormat="false" ht="12" hidden="false" customHeight="false" outlineLevel="0" collapsed="false">
      <c r="A44" s="37"/>
      <c r="B44" s="53" t="s">
        <v>94</v>
      </c>
      <c r="C44" s="38" t="n">
        <v>11</v>
      </c>
      <c r="E44" s="43"/>
      <c r="F44" s="50"/>
      <c r="G44" s="44"/>
    </row>
    <row r="45" customFormat="false" ht="12" hidden="false" customHeight="false" outlineLevel="0" collapsed="false">
      <c r="A45" s="25"/>
      <c r="E45" s="43"/>
      <c r="F45" s="50"/>
      <c r="G45" s="44"/>
    </row>
    <row r="46" customFormat="false" ht="12" hidden="false" customHeight="false" outlineLevel="0" collapsed="false">
      <c r="A46" s="37" t="n">
        <v>8</v>
      </c>
      <c r="B46" s="33" t="s">
        <v>95</v>
      </c>
      <c r="C46" s="38"/>
      <c r="E46" s="43"/>
      <c r="F46" s="50"/>
      <c r="G46" s="44"/>
    </row>
    <row r="47" customFormat="false" ht="12" hidden="false" customHeight="false" outlineLevel="0" collapsed="false">
      <c r="A47" s="37"/>
      <c r="B47" s="53" t="s">
        <v>96</v>
      </c>
      <c r="C47" s="38" t="n">
        <v>12</v>
      </c>
      <c r="E47" s="43"/>
      <c r="F47" s="50"/>
      <c r="G47" s="44"/>
    </row>
    <row r="48" customFormat="false" ht="12" hidden="false" customHeight="false" outlineLevel="0" collapsed="false">
      <c r="A48" s="23"/>
      <c r="E48" s="43"/>
      <c r="F48" s="50"/>
      <c r="G48" s="44"/>
    </row>
    <row r="49" customFormat="false" ht="12" hidden="false" customHeight="false" outlineLevel="0" collapsed="false">
      <c r="A49" s="23"/>
      <c r="E49" s="43"/>
      <c r="F49" s="50"/>
      <c r="G49" s="44"/>
    </row>
    <row r="50" customFormat="false" ht="12" hidden="false" customHeight="false" outlineLevel="0" collapsed="false">
      <c r="A50" s="25"/>
      <c r="E50" s="43"/>
      <c r="F50" s="50"/>
      <c r="G50" s="44"/>
    </row>
    <row r="51" customFormat="false" ht="12" hidden="false" customHeight="false" outlineLevel="0" collapsed="false">
      <c r="E51" s="43"/>
      <c r="F51" s="50"/>
      <c r="G51" s="44"/>
    </row>
    <row r="52" customFormat="false" ht="12" hidden="false" customHeight="false" outlineLevel="0" collapsed="false">
      <c r="E52" s="43"/>
      <c r="F52" s="50"/>
      <c r="G52" s="44"/>
    </row>
    <row r="53" customFormat="false" ht="12" hidden="false" customHeight="false" outlineLevel="0" collapsed="false">
      <c r="E53" s="43"/>
      <c r="F53" s="50"/>
      <c r="G53" s="44"/>
    </row>
    <row r="54" customFormat="false" ht="12" hidden="false" customHeight="false" outlineLevel="0" collapsed="false">
      <c r="E54" s="43"/>
      <c r="F54" s="50"/>
      <c r="G54" s="44"/>
    </row>
    <row r="55" customFormat="false" ht="12" hidden="false" customHeight="false" outlineLevel="0" collapsed="false">
      <c r="A55" s="37"/>
      <c r="E55" s="43"/>
      <c r="F55" s="50"/>
      <c r="G55" s="44"/>
    </row>
    <row r="56" customFormat="false" ht="12" hidden="false" customHeight="false" outlineLevel="0" collapsed="false">
      <c r="A56" s="35"/>
      <c r="C56" s="34"/>
      <c r="E56" s="43"/>
      <c r="F56" s="50"/>
      <c r="G56" s="44"/>
    </row>
    <row r="57" customFormat="false" ht="12" hidden="false" customHeight="false" outlineLevel="0" collapsed="false">
      <c r="A57" s="35"/>
      <c r="C57" s="34"/>
      <c r="E57" s="43"/>
      <c r="F57" s="50"/>
      <c r="G57" s="44"/>
    </row>
    <row r="58" customFormat="false" ht="12" hidden="false" customHeight="false" outlineLevel="0" collapsed="false">
      <c r="A58" s="35"/>
      <c r="C58" s="34"/>
      <c r="E58" s="43"/>
      <c r="F58" s="50"/>
      <c r="G58" s="44"/>
    </row>
    <row r="59" customFormat="false" ht="12" hidden="false" customHeight="false" outlineLevel="0" collapsed="false">
      <c r="A59" s="35"/>
      <c r="C59" s="34"/>
      <c r="E59" s="43"/>
      <c r="F59" s="50"/>
      <c r="G59" s="44"/>
    </row>
    <row r="60" customFormat="false" ht="12" hidden="false" customHeight="false" outlineLevel="0" collapsed="false">
      <c r="A60" s="35"/>
      <c r="C60" s="34"/>
      <c r="E60" s="43"/>
      <c r="F60" s="50"/>
      <c r="G60" s="44"/>
    </row>
    <row r="61" customFormat="false" ht="12" hidden="false" customHeight="false" outlineLevel="0" collapsed="false">
      <c r="A61" s="35"/>
      <c r="C61" s="34"/>
      <c r="E61" s="43"/>
      <c r="F61" s="50"/>
      <c r="G61" s="44"/>
    </row>
    <row r="62" customFormat="false" ht="12" hidden="false" customHeight="false" outlineLevel="0" collapsed="false">
      <c r="A62" s="35"/>
      <c r="C62" s="34"/>
      <c r="E62" s="43"/>
      <c r="F62" s="50"/>
      <c r="G62" s="44"/>
    </row>
    <row r="63" customFormat="false" ht="12" hidden="false" customHeight="false" outlineLevel="0" collapsed="false">
      <c r="A63" s="35"/>
      <c r="C63" s="34"/>
      <c r="E63" s="43"/>
      <c r="F63" s="50"/>
      <c r="G63" s="44"/>
    </row>
    <row r="64" customFormat="false" ht="12" hidden="false" customHeight="false" outlineLevel="0" collapsed="false">
      <c r="A64" s="37"/>
      <c r="B64" s="33"/>
      <c r="C64" s="34"/>
    </row>
  </sheetData>
  <mergeCells count="2">
    <mergeCell ref="A1:B1"/>
    <mergeCell ref="H1:H9"/>
  </mergeCells>
  <hyperlinks>
    <hyperlink ref="B4" location="Vorbemerkungen!A1" display="Vorbemerkungen"/>
    <hyperlink ref="C4" location="Vorbemerkungen!A1" display="#Vorbemerkungen.A1"/>
    <hyperlink ref="A8" location="G1-2!A1" display="#G1-2.A1"/>
    <hyperlink ref="B8" location="G1-2!A1" display="Allgemeine Fruchtbarkeitsziffer in Berlin 2008"/>
    <hyperlink ref="E8" location="T8-9!A36" display="#T8-9.A36"/>
    <hyperlink ref="F8" location="T8-9!A36" display="Perinatale Sterblichkeit in Berlin 2008 nach"/>
    <hyperlink ref="B9" location="G1-2!A1" display="nach Bezirken"/>
    <hyperlink ref="C9" location="G1-2!A1" display="#G1-2.A1"/>
    <hyperlink ref="F9" location="T8-9!A36" display="Bezirken und Geschlecht"/>
    <hyperlink ref="G9" location="T8-9!A36" display="#T8-9.A36"/>
    <hyperlink ref="A11" location="G1-2!A33" display="#G1-2.A33"/>
    <hyperlink ref="B11" location="G1-2!A33" display="Sterbeziffer in Berlin 2008 nach Bezirken"/>
    <hyperlink ref="C11" location="G1-2!A33" display="#G1-2.A33"/>
    <hyperlink ref="E11" location="T10!A1" display="#T10.A1"/>
    <hyperlink ref="F11" location="T10!A1" display="Gestorbene in Berlin 2008 nach Altersgruppen,"/>
    <hyperlink ref="F12" location="T10!A1" display="Bezirken und Geschlecht"/>
    <hyperlink ref="G12" location="T10!A1" display="#T10.A1"/>
    <hyperlink ref="A13" location="T1-G3!A29" display="#T1-G3.A29"/>
    <hyperlink ref="B13" location="T1-G3!A29" display="Lebendgeborene und Gestorbene in Berlin "/>
    <hyperlink ref="B14" location="T1-G3!A29" display="1991 bis 2008"/>
    <hyperlink ref="C14" location="T1-G3!A29" display="#T1-G3.A29"/>
    <hyperlink ref="E14" location="Tab11!A1" display="#Tab11.A1"/>
    <hyperlink ref="F14" location="Tab11!A1" display="Gestorbene in Berlin 2008 nach ausgewählten"/>
    <hyperlink ref="F15" location="Tab11!A1" display="Todesursachen, Bezirken und Geschlecht"/>
    <hyperlink ref="G15" location="Tab11!A1" display="#Tab11.A1"/>
    <hyperlink ref="A16" location="T2+G4!A38" display="#T2+G4.A38"/>
    <hyperlink ref="B16" location="T3+G3!A38" display="Eheschließungen in Berlin 2008 nach der "/>
    <hyperlink ref="B17" location="T2+G4!A38" display="Staatsangehörigkeit der Ehegatten"/>
    <hyperlink ref="C17" location="T2+G4!A38" display="#T2+G4.A38"/>
    <hyperlink ref="A21" location="T1-G3!A1" display="#T1-G3.A1"/>
    <hyperlink ref="B21" location="T1-G3!A1" display="Eheschließungen, Geborene und Gestorbene in"/>
    <hyperlink ref="B22" location="T1-G3!A1" display="Berlin 1991 bis 2008"/>
    <hyperlink ref="C22" location="T1-G3!A1" display="#T1-G3.A1"/>
    <hyperlink ref="A24" location="T2+G4!A1" display="#T2+G4.A1"/>
    <hyperlink ref="B24" location="T2+G4!A1" display="Eheschließungen in Berlin 2008 nach Bezirken, "/>
    <hyperlink ref="B25" location="T2+G4!A1" display="Monaten und Staatsangehörigkeit "/>
    <hyperlink ref="B26" location="T2+G4!A1" display="der Ehegatten  "/>
    <hyperlink ref="C26" location="T2+G4!A1" display="#T2+G4.A1"/>
    <hyperlink ref="A28" location="T3-4!A1" display="#T3-4.A1"/>
    <hyperlink ref="B28" location="T3-4!A1" display="Eheschließungen in Berlin 2008 nach Bezirken"/>
    <hyperlink ref="B29" location="T3-4!A1" display="und bisherigem Familienstand "/>
    <hyperlink ref="B30" location="T3-4!A1" display="der Ehegatten "/>
    <hyperlink ref="C30" location="T3-4!A1" display="#T3-4.A1"/>
    <hyperlink ref="A32" location="T3-4!A22" display="#T3-4.A22"/>
    <hyperlink ref="B32" location="T3-4!A22" display="Eheschließende in Berlin 2008 nach dem Alter "/>
    <hyperlink ref="B33" location="T3-4!A22" display="der Ehegatten  "/>
    <hyperlink ref="C33" location="T3-4!A22" display="#T3-4.A22"/>
    <hyperlink ref="A35" location="T5-6!A1" display="#T5-6.A1"/>
    <hyperlink ref="B35" location="T5-6!A1" display="Geborene in Berlin 2008 nach Bezirken, "/>
    <hyperlink ref="B36" location="T5-6!A1" display="Monaten, Geschlecht und Legitimität "/>
    <hyperlink ref="C36" location="T5-6!A1" display="#T5-6.A1"/>
    <hyperlink ref="A38" location="T5-6!A37" display="#T5-6.A37"/>
    <hyperlink ref="B38" location="T5-6!A37" display="Lebendgeborene in Berlin 2008 nach "/>
    <hyperlink ref="B39" location="T5-6!A37" display="Altersgruppe der Mutter, Legitimität und "/>
    <hyperlink ref="B40" location="T5-6!A37" display="Lebendgeburtenfolge "/>
    <hyperlink ref="C40" location="T5-6!A37" display="#T5-6.A37"/>
    <hyperlink ref="A42" location="T7!A1" display="#T7.A1"/>
    <hyperlink ref="B42" location="T7!A1" display="Alterspezifische Geburtenziffern in Berlin 2008 "/>
    <hyperlink ref="B43" location="T7!A1" display="nach Geschlecht und Staatsangehörigkeit"/>
    <hyperlink ref="B44" location="T7!A1" display="der Mutter "/>
    <hyperlink ref="C44" location="T7!A1" display="#T7.A1"/>
    <hyperlink ref="A46" location="T8-9!A1" display="#T8-9.A1"/>
    <hyperlink ref="B46" location="T8-9!A1" display="Gestorbene in Berlin 2008 nach Bezirken,"/>
    <hyperlink ref="B47" location="T8-9!A1" display="Monaten und Geschlecht "/>
    <hyperlink ref="C47" location="T8-9!A1" display="#T8-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</row>
  </sheetData>
  <mergeCells count="3">
    <mergeCell ref="A1:I1"/>
    <mergeCell ref="A2:G2"/>
    <mergeCell ref="A62:I6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57" width="9.7"/>
    <col collapsed="false" customWidth="false" hidden="false" outlineLevel="0" max="6" min="2" style="58" width="9.7"/>
    <col collapsed="false" customWidth="false" hidden="false" outlineLevel="0" max="7" min="7" style="57" width="9.7"/>
    <col collapsed="false" customWidth="false" hidden="false" outlineLevel="0" max="12" min="8" style="58" width="9.7"/>
    <col collapsed="false" customWidth="true" hidden="false" outlineLevel="0" max="13" min="13" style="58" width="6.85"/>
    <col collapsed="false" customWidth="false" hidden="false" outlineLevel="0" max="257" min="14" style="58" width="9.7"/>
  </cols>
  <sheetData>
    <row r="1" customFormat="false" ht="12" hidden="false" customHeight="true" outlineLevel="0" collapsed="false">
      <c r="A1" s="59" t="s">
        <v>97</v>
      </c>
      <c r="B1" s="59"/>
      <c r="C1" s="59"/>
      <c r="D1" s="59"/>
      <c r="E1" s="59"/>
      <c r="F1" s="59"/>
      <c r="G1" s="59"/>
      <c r="H1" s="59"/>
      <c r="I1" s="59"/>
      <c r="J1" s="59"/>
      <c r="K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0"/>
    </row>
    <row r="3" customFormat="false" ht="12" hidden="false" customHeight="true" outlineLevel="0" collapsed="false">
      <c r="A3" s="62"/>
      <c r="B3" s="62"/>
      <c r="C3" s="62"/>
      <c r="D3" s="63"/>
      <c r="E3" s="60"/>
      <c r="F3" s="64"/>
      <c r="G3" s="64"/>
      <c r="H3" s="65"/>
      <c r="I3" s="60"/>
      <c r="J3" s="60"/>
      <c r="K3" s="60"/>
    </row>
    <row r="4" customFormat="false" ht="12" hidden="false" customHeight="true" outlineLevel="0" collapsed="false">
      <c r="A4" s="62"/>
      <c r="B4" s="62"/>
      <c r="C4" s="62"/>
      <c r="D4" s="63"/>
      <c r="E4" s="60"/>
      <c r="F4" s="64"/>
      <c r="G4" s="64"/>
      <c r="H4" s="65"/>
      <c r="I4" s="60"/>
      <c r="J4" s="60"/>
      <c r="K4" s="60"/>
    </row>
    <row r="5" customFormat="false" ht="12" hidden="false" customHeight="true" outlineLevel="0" collapsed="false">
      <c r="I5" s="66"/>
      <c r="J5" s="60"/>
      <c r="K5" s="60"/>
    </row>
    <row r="6" customFormat="false" ht="12" hidden="false" customHeight="true" outlineLevel="0" collapsed="false">
      <c r="I6" s="60"/>
      <c r="J6" s="60"/>
      <c r="K6" s="60"/>
    </row>
    <row r="7" customFormat="false" ht="12" hidden="false" customHeight="true" outlineLevel="0" collapsed="false">
      <c r="A7" s="62"/>
      <c r="B7" s="62"/>
      <c r="C7" s="62"/>
      <c r="D7" s="63"/>
      <c r="E7" s="60"/>
      <c r="F7" s="64"/>
      <c r="G7" s="64"/>
      <c r="H7" s="65"/>
      <c r="I7" s="60"/>
      <c r="J7" s="60"/>
      <c r="K7" s="60"/>
    </row>
    <row r="8" customFormat="false" ht="12" hidden="false" customHeight="true" outlineLevel="0" collapsed="false">
      <c r="A8" s="62"/>
      <c r="B8" s="62"/>
      <c r="C8" s="62"/>
      <c r="D8" s="63"/>
      <c r="E8" s="60"/>
      <c r="F8" s="64"/>
      <c r="G8" s="64"/>
      <c r="H8" s="65"/>
      <c r="I8" s="60"/>
      <c r="J8" s="60"/>
      <c r="K8" s="60"/>
    </row>
    <row r="33" customFormat="false" ht="12" hidden="false" customHeight="true" outlineLevel="0" collapsed="false">
      <c r="A33" s="59" t="s">
        <v>98</v>
      </c>
      <c r="B33" s="59"/>
      <c r="C33" s="59"/>
      <c r="D33" s="59"/>
      <c r="E33" s="59"/>
      <c r="F33" s="59"/>
      <c r="G33" s="59"/>
      <c r="H33" s="59"/>
      <c r="I33" s="59"/>
      <c r="J33" s="59"/>
      <c r="K33" s="67"/>
      <c r="L33" s="67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</row>
  </sheetData>
  <mergeCells count="4">
    <mergeCell ref="A1:I1"/>
    <mergeCell ref="A2:I2"/>
    <mergeCell ref="A33:I33"/>
    <mergeCell ref="A34:I34"/>
  </mergeCells>
  <hyperlinks>
    <hyperlink ref="A1" location="Inhaltsverzeichnis!A1" display="1  Allgemeine Fruchtbarkeitsziffer in Berlin 2008 nach Bezirken"/>
    <hyperlink ref="A33" location="Inhaltsverzeichnis!A1" display="2  Sterbeziffer in Berlin 2008 nach 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5.71"/>
    <col collapsed="false" customWidth="true" hidden="false" outlineLevel="0" max="13" min="2" style="68" width="7.14"/>
    <col collapsed="false" customWidth="false" hidden="false" outlineLevel="0" max="257" min="14" style="68" width="11.56"/>
  </cols>
  <sheetData>
    <row r="1" customFormat="false" ht="12" hidden="false" customHeight="true" outlineLevel="0" collapsed="false">
      <c r="A1" s="69" t="s">
        <v>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1.25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customFormat="false" ht="12" hidden="false" customHeight="true" outlineLevel="0" collapsed="false">
      <c r="A3" s="71" t="s">
        <v>100</v>
      </c>
      <c r="B3" s="72" t="s">
        <v>101</v>
      </c>
      <c r="C3" s="73" t="s">
        <v>102</v>
      </c>
      <c r="D3" s="73"/>
      <c r="E3" s="73"/>
      <c r="F3" s="73"/>
      <c r="G3" s="73" t="s">
        <v>103</v>
      </c>
      <c r="H3" s="73"/>
      <c r="I3" s="74" t="s">
        <v>104</v>
      </c>
      <c r="J3" s="74"/>
      <c r="K3" s="74"/>
      <c r="L3" s="74"/>
      <c r="M3" s="75" t="s">
        <v>105</v>
      </c>
    </row>
    <row r="4" customFormat="false" ht="36" hidden="false" customHeight="true" outlineLevel="0" collapsed="false">
      <c r="A4" s="71"/>
      <c r="B4" s="72"/>
      <c r="C4" s="76" t="s">
        <v>106</v>
      </c>
      <c r="D4" s="77" t="s">
        <v>107</v>
      </c>
      <c r="E4" s="78" t="s">
        <v>108</v>
      </c>
      <c r="F4" s="78"/>
      <c r="G4" s="76" t="s">
        <v>106</v>
      </c>
      <c r="H4" s="77" t="s">
        <v>109</v>
      </c>
      <c r="I4" s="79" t="s">
        <v>106</v>
      </c>
      <c r="J4" s="80" t="s">
        <v>107</v>
      </c>
      <c r="K4" s="74" t="s">
        <v>110</v>
      </c>
      <c r="L4" s="74"/>
      <c r="M4" s="75"/>
    </row>
    <row r="5" customFormat="false" ht="48" hidden="false" customHeight="true" outlineLevel="0" collapsed="false">
      <c r="A5" s="71"/>
      <c r="B5" s="72"/>
      <c r="C5" s="76"/>
      <c r="D5" s="77"/>
      <c r="E5" s="74" t="s">
        <v>106</v>
      </c>
      <c r="F5" s="72" t="s">
        <v>111</v>
      </c>
      <c r="G5" s="76"/>
      <c r="H5" s="76"/>
      <c r="I5" s="76"/>
      <c r="J5" s="80"/>
      <c r="K5" s="74" t="s">
        <v>106</v>
      </c>
      <c r="L5" s="72" t="s">
        <v>112</v>
      </c>
      <c r="M5" s="75"/>
    </row>
    <row r="6" customFormat="false" ht="12.75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</row>
    <row r="7" customFormat="false" ht="11.25" hidden="false" customHeight="false" outlineLevel="0" collapsed="false">
      <c r="A7" s="82" t="n">
        <v>1991</v>
      </c>
      <c r="B7" s="83" t="n">
        <v>18130</v>
      </c>
      <c r="C7" s="83" t="n">
        <v>30562</v>
      </c>
      <c r="D7" s="60" t="n">
        <v>8.88731471190526</v>
      </c>
      <c r="E7" s="83" t="n">
        <v>9116</v>
      </c>
      <c r="F7" s="60" t="n">
        <v>29.82789084484</v>
      </c>
      <c r="G7" s="83" t="n">
        <v>82</v>
      </c>
      <c r="H7" s="60" t="n">
        <v>2.7</v>
      </c>
      <c r="I7" s="84" t="n">
        <v>43654</v>
      </c>
      <c r="J7" s="85" t="n">
        <v>12.6944190967055</v>
      </c>
      <c r="K7" s="86" t="n">
        <v>225</v>
      </c>
      <c r="L7" s="85" t="n">
        <v>7.1</v>
      </c>
      <c r="M7" s="86" t="n">
        <v>-13092</v>
      </c>
    </row>
    <row r="8" customFormat="false" ht="11.25" hidden="false" customHeight="false" outlineLevel="0" collapsed="false">
      <c r="A8" s="82" t="n">
        <v>1992</v>
      </c>
      <c r="B8" s="83" t="n">
        <v>17895</v>
      </c>
      <c r="C8" s="83" t="n">
        <v>29667</v>
      </c>
      <c r="D8" s="60" t="n">
        <v>8.58768268039214</v>
      </c>
      <c r="E8" s="83" t="n">
        <v>8653</v>
      </c>
      <c r="F8" s="60" t="n">
        <v>29.1670880102471</v>
      </c>
      <c r="G8" s="83" t="n">
        <v>77</v>
      </c>
      <c r="H8" s="60" t="n">
        <v>2.5887573964497</v>
      </c>
      <c r="I8" s="84" t="n">
        <v>42004</v>
      </c>
      <c r="J8" s="85" t="n">
        <v>12.1</v>
      </c>
      <c r="K8" s="86" t="n">
        <v>188</v>
      </c>
      <c r="L8" s="85" t="n">
        <v>6.3370074493545</v>
      </c>
      <c r="M8" s="86" t="n">
        <v>-12337</v>
      </c>
    </row>
    <row r="9" customFormat="false" ht="11.25" hidden="false" customHeight="false" outlineLevel="0" collapsed="false">
      <c r="A9" s="82" t="n">
        <v>1993</v>
      </c>
      <c r="B9" s="83" t="n">
        <v>17111</v>
      </c>
      <c r="C9" s="83" t="n">
        <v>28724</v>
      </c>
      <c r="D9" s="60" t="n">
        <v>8.27643357286123</v>
      </c>
      <c r="E9" s="83" t="n">
        <v>8628</v>
      </c>
      <c r="F9" s="60" t="n">
        <v>30.0375992201643</v>
      </c>
      <c r="G9" s="83" t="n">
        <v>79</v>
      </c>
      <c r="H9" s="60" t="n">
        <v>2.74276985036281</v>
      </c>
      <c r="I9" s="84" t="n">
        <v>41273</v>
      </c>
      <c r="J9" s="85" t="n">
        <v>11.8922588376515</v>
      </c>
      <c r="K9" s="86" t="n">
        <v>165</v>
      </c>
      <c r="L9" s="85" t="n">
        <v>5.74432530288261</v>
      </c>
      <c r="M9" s="86" t="n">
        <v>-12549</v>
      </c>
    </row>
    <row r="10" customFormat="false" ht="11.25" hidden="false" customHeight="false" outlineLevel="0" collapsed="false">
      <c r="A10" s="82" t="n">
        <v>1994</v>
      </c>
      <c r="B10" s="83" t="n">
        <v>17269</v>
      </c>
      <c r="C10" s="83" t="n">
        <v>28503</v>
      </c>
      <c r="D10" s="60" t="n">
        <v>8.19704897034332</v>
      </c>
      <c r="E10" s="83" t="n">
        <v>8654</v>
      </c>
      <c r="F10" s="60" t="n">
        <v>30.3617163105638</v>
      </c>
      <c r="G10" s="83" t="n">
        <v>105</v>
      </c>
      <c r="H10" s="60" t="n">
        <v>3.67030201342282</v>
      </c>
      <c r="I10" s="84" t="n">
        <v>40738</v>
      </c>
      <c r="J10" s="85" t="n">
        <v>11.7156573326964</v>
      </c>
      <c r="K10" s="86" t="n">
        <v>154</v>
      </c>
      <c r="L10" s="85" t="n">
        <v>5.40294004139915</v>
      </c>
      <c r="M10" s="86" t="n">
        <v>-12235</v>
      </c>
    </row>
    <row r="11" customFormat="false" ht="11.25" hidden="false" customHeight="false" outlineLevel="0" collapsed="false">
      <c r="A11" s="82" t="n">
        <v>1995</v>
      </c>
      <c r="B11" s="83" t="n">
        <v>16383</v>
      </c>
      <c r="C11" s="83" t="n">
        <v>28648</v>
      </c>
      <c r="D11" s="60" t="n">
        <v>8.3</v>
      </c>
      <c r="E11" s="83" t="n">
        <v>8920</v>
      </c>
      <c r="F11" s="60" t="n">
        <v>31.1365540351857</v>
      </c>
      <c r="G11" s="83" t="n">
        <v>127</v>
      </c>
      <c r="H11" s="60" t="n">
        <v>4.41355343179844</v>
      </c>
      <c r="I11" s="84" t="n">
        <v>39245</v>
      </c>
      <c r="J11" s="85" t="n">
        <v>11.3</v>
      </c>
      <c r="K11" s="86" t="n">
        <v>159</v>
      </c>
      <c r="L11" s="85" t="n">
        <v>5.6</v>
      </c>
      <c r="M11" s="86" t="n">
        <v>-10597</v>
      </c>
    </row>
    <row r="12" customFormat="false" ht="11.25" hidden="false" customHeight="false" outlineLevel="0" collapsed="false">
      <c r="A12" s="82" t="n">
        <v>1996</v>
      </c>
      <c r="B12" s="83" t="n">
        <v>15813</v>
      </c>
      <c r="C12" s="83" t="n">
        <v>29905</v>
      </c>
      <c r="D12" s="60" t="n">
        <v>8.6</v>
      </c>
      <c r="E12" s="83" t="n">
        <v>9649</v>
      </c>
      <c r="F12" s="60" t="n">
        <v>32.2655074402274</v>
      </c>
      <c r="G12" s="83" t="n">
        <v>163</v>
      </c>
      <c r="H12" s="60" t="n">
        <v>5.42104562990555</v>
      </c>
      <c r="I12" s="84" t="n">
        <v>38099</v>
      </c>
      <c r="J12" s="85" t="n">
        <v>11</v>
      </c>
      <c r="K12" s="86" t="n">
        <v>159</v>
      </c>
      <c r="L12" s="85" t="n">
        <v>5.3</v>
      </c>
      <c r="M12" s="86" t="n">
        <v>-8194</v>
      </c>
    </row>
    <row r="13" customFormat="false" ht="11.25" hidden="false" customHeight="false" outlineLevel="0" collapsed="false">
      <c r="A13" s="82" t="n">
        <v>1997</v>
      </c>
      <c r="B13" s="83" t="n">
        <v>15399</v>
      </c>
      <c r="C13" s="83" t="n">
        <v>30369</v>
      </c>
      <c r="D13" s="60" t="n">
        <v>8.8</v>
      </c>
      <c r="E13" s="83" t="n">
        <v>10222</v>
      </c>
      <c r="F13" s="60" t="n">
        <v>33.6593236524087</v>
      </c>
      <c r="G13" s="83" t="n">
        <v>171</v>
      </c>
      <c r="H13" s="60" t="n">
        <v>5.5992141453831</v>
      </c>
      <c r="I13" s="84" t="n">
        <v>36447</v>
      </c>
      <c r="J13" s="85" t="n">
        <v>10.6</v>
      </c>
      <c r="K13" s="86" t="n">
        <v>134</v>
      </c>
      <c r="L13" s="85" t="n">
        <v>4.4</v>
      </c>
      <c r="M13" s="86" t="n">
        <v>-6078</v>
      </c>
    </row>
    <row r="14" customFormat="false" ht="11.25" hidden="false" customHeight="false" outlineLevel="0" collapsed="false">
      <c r="A14" s="82" t="n">
        <v>1998</v>
      </c>
      <c r="B14" s="83" t="n">
        <v>14526</v>
      </c>
      <c r="C14" s="83" t="n">
        <v>29612</v>
      </c>
      <c r="D14" s="60" t="n">
        <v>8.7</v>
      </c>
      <c r="E14" s="83" t="n">
        <v>10628</v>
      </c>
      <c r="F14" s="60" t="n">
        <v>35.89085505876</v>
      </c>
      <c r="G14" s="83" t="n">
        <v>146</v>
      </c>
      <c r="H14" s="60" t="n">
        <v>4.90624369917333</v>
      </c>
      <c r="I14" s="84" t="n">
        <v>35224</v>
      </c>
      <c r="J14" s="85" t="n">
        <v>10.3</v>
      </c>
      <c r="K14" s="86" t="n">
        <v>130</v>
      </c>
      <c r="L14" s="85" t="n">
        <v>4.4</v>
      </c>
      <c r="M14" s="86" t="n">
        <v>-5612</v>
      </c>
    </row>
    <row r="15" customFormat="false" ht="11.25" hidden="false" customHeight="false" outlineLevel="0" collapsed="false">
      <c r="A15" s="82" t="n">
        <v>1999</v>
      </c>
      <c r="B15" s="83" t="n">
        <v>14635</v>
      </c>
      <c r="C15" s="83" t="n">
        <v>29856</v>
      </c>
      <c r="D15" s="60" t="n">
        <v>8.8</v>
      </c>
      <c r="E15" s="83" t="n">
        <v>11746</v>
      </c>
      <c r="F15" s="60" t="n">
        <v>39.3421757770632</v>
      </c>
      <c r="G15" s="83" t="n">
        <v>166</v>
      </c>
      <c r="H15" s="60" t="n">
        <v>5.52927852907868</v>
      </c>
      <c r="I15" s="84" t="n">
        <v>34996</v>
      </c>
      <c r="J15" s="85" t="n">
        <v>10.3</v>
      </c>
      <c r="K15" s="86" t="n">
        <v>132</v>
      </c>
      <c r="L15" s="85" t="n">
        <v>4.4</v>
      </c>
      <c r="M15" s="86" t="n">
        <v>-5140</v>
      </c>
    </row>
    <row r="16" customFormat="false" ht="11.25" hidden="false" customHeight="false" outlineLevel="0" collapsed="false">
      <c r="A16" s="82" t="n">
        <v>2000</v>
      </c>
      <c r="B16" s="83" t="n">
        <v>14119</v>
      </c>
      <c r="C16" s="83" t="n">
        <v>29695</v>
      </c>
      <c r="D16" s="60" t="n">
        <v>8.75104782713275</v>
      </c>
      <c r="E16" s="83" t="n">
        <v>11952</v>
      </c>
      <c r="F16" s="60" t="n">
        <v>40.3</v>
      </c>
      <c r="G16" s="83" t="n">
        <v>162</v>
      </c>
      <c r="H16" s="60" t="n">
        <v>5.4258632816425</v>
      </c>
      <c r="I16" s="84" t="n">
        <v>33335</v>
      </c>
      <c r="J16" s="85" t="n">
        <v>9.82374740924298</v>
      </c>
      <c r="K16" s="86" t="n">
        <v>109</v>
      </c>
      <c r="L16" s="85" t="n">
        <v>3.7</v>
      </c>
      <c r="M16" s="86" t="n">
        <v>-3640</v>
      </c>
    </row>
    <row r="17" customFormat="false" ht="11.25" hidden="false" customHeight="false" outlineLevel="0" collapsed="false">
      <c r="A17" s="82" t="n">
        <v>2001</v>
      </c>
      <c r="B17" s="83" t="n">
        <v>12903</v>
      </c>
      <c r="C17" s="83" t="n">
        <v>28624</v>
      </c>
      <c r="D17" s="60" t="n">
        <v>8.5</v>
      </c>
      <c r="E17" s="83" t="n">
        <v>11929</v>
      </c>
      <c r="F17" s="60" t="n">
        <v>41.6788933137707</v>
      </c>
      <c r="G17" s="83" t="n">
        <v>118</v>
      </c>
      <c r="H17" s="60" t="n">
        <v>4.1054902233665</v>
      </c>
      <c r="I17" s="84" t="n">
        <v>32826</v>
      </c>
      <c r="J17" s="85" t="n">
        <v>9.7</v>
      </c>
      <c r="K17" s="86" t="n">
        <v>98</v>
      </c>
      <c r="L17" s="85" t="n">
        <v>3.4</v>
      </c>
      <c r="M17" s="86" t="n">
        <v>-4202</v>
      </c>
    </row>
    <row r="18" customFormat="false" ht="11.25" hidden="false" customHeight="false" outlineLevel="0" collapsed="false">
      <c r="A18" s="82" t="n">
        <v>2002</v>
      </c>
      <c r="B18" s="83" t="n">
        <v>12800</v>
      </c>
      <c r="C18" s="83" t="n">
        <v>28801</v>
      </c>
      <c r="D18" s="60" t="n">
        <v>8.4951409775739</v>
      </c>
      <c r="E18" s="83" t="n">
        <v>12350</v>
      </c>
      <c r="F18" s="60" t="n">
        <v>42.8804555397382</v>
      </c>
      <c r="G18" s="83" t="n">
        <v>131</v>
      </c>
      <c r="H18" s="60" t="n">
        <v>4.52785842665561</v>
      </c>
      <c r="I18" s="84" t="n">
        <v>33492</v>
      </c>
      <c r="J18" s="85" t="n">
        <v>9.8787980146837</v>
      </c>
      <c r="K18" s="86" t="n">
        <v>95</v>
      </c>
      <c r="L18" s="85" t="n">
        <v>3.3</v>
      </c>
      <c r="M18" s="86" t="n">
        <v>-4691</v>
      </c>
    </row>
    <row r="19" customFormat="false" ht="11.25" hidden="false" customHeight="false" outlineLevel="0" collapsed="false">
      <c r="A19" s="82" t="n">
        <v>2003</v>
      </c>
      <c r="B19" s="83" t="n">
        <v>12390</v>
      </c>
      <c r="C19" s="83" t="n">
        <v>28723</v>
      </c>
      <c r="D19" s="60" t="n">
        <v>8.5</v>
      </c>
      <c r="E19" s="83" t="n">
        <v>12543</v>
      </c>
      <c r="F19" s="60" t="n">
        <v>43.7</v>
      </c>
      <c r="G19" s="83" t="n">
        <v>128</v>
      </c>
      <c r="H19" s="60" t="n">
        <v>4.4</v>
      </c>
      <c r="I19" s="84" t="n">
        <v>33146</v>
      </c>
      <c r="J19" s="85" t="n">
        <v>9.8</v>
      </c>
      <c r="K19" s="86" t="n">
        <v>112</v>
      </c>
      <c r="L19" s="85" t="n">
        <v>3.9</v>
      </c>
      <c r="M19" s="86" t="n">
        <v>-4423</v>
      </c>
    </row>
    <row r="20" customFormat="false" ht="11.25" hidden="false" customHeight="false" outlineLevel="0" collapsed="false">
      <c r="A20" s="82" t="n">
        <v>2004</v>
      </c>
      <c r="B20" s="83" t="n">
        <v>12569</v>
      </c>
      <c r="C20" s="83" t="n">
        <v>29446</v>
      </c>
      <c r="D20" s="60" t="n">
        <v>8.7</v>
      </c>
      <c r="E20" s="83" t="n">
        <v>13081</v>
      </c>
      <c r="F20" s="60" t="n">
        <v>44.4</v>
      </c>
      <c r="G20" s="83" t="n">
        <v>156</v>
      </c>
      <c r="H20" s="60" t="n">
        <v>5.3</v>
      </c>
      <c r="I20" s="84" t="n">
        <v>31792</v>
      </c>
      <c r="J20" s="85" t="n">
        <v>9.4</v>
      </c>
      <c r="K20" s="86" t="n">
        <v>114</v>
      </c>
      <c r="L20" s="85" t="n">
        <v>3.9</v>
      </c>
      <c r="M20" s="86" t="n">
        <v>-2346</v>
      </c>
    </row>
    <row r="21" customFormat="false" ht="11.25" hidden="false" customHeight="false" outlineLevel="0" collapsed="false">
      <c r="A21" s="82" t="n">
        <v>2005</v>
      </c>
      <c r="B21" s="83" t="n">
        <v>12058</v>
      </c>
      <c r="C21" s="83" t="n">
        <v>28976</v>
      </c>
      <c r="D21" s="60" t="n">
        <v>8.5</v>
      </c>
      <c r="E21" s="83" t="n">
        <v>13279</v>
      </c>
      <c r="F21" s="60" t="n">
        <v>45.8</v>
      </c>
      <c r="G21" s="83" t="n">
        <v>122</v>
      </c>
      <c r="H21" s="60" t="n">
        <v>4.2</v>
      </c>
      <c r="I21" s="84" t="n">
        <v>31985</v>
      </c>
      <c r="J21" s="85" t="n">
        <v>9.4</v>
      </c>
      <c r="K21" s="86" t="n">
        <v>98</v>
      </c>
      <c r="L21" s="85" t="n">
        <v>3.4</v>
      </c>
      <c r="M21" s="86" t="n">
        <v>-3009</v>
      </c>
    </row>
    <row r="22" customFormat="false" ht="11.25" hidden="false" customHeight="false" outlineLevel="0" collapsed="false">
      <c r="A22" s="82" t="n">
        <v>2006</v>
      </c>
      <c r="B22" s="83" t="n">
        <v>11634</v>
      </c>
      <c r="C22" s="83" t="n">
        <v>29627</v>
      </c>
      <c r="D22" s="60" t="n">
        <v>8.71409007804945</v>
      </c>
      <c r="E22" s="83" t="n">
        <v>13761</v>
      </c>
      <c r="F22" s="60" t="n">
        <v>46.4474972153779</v>
      </c>
      <c r="G22" s="83" t="n">
        <v>110</v>
      </c>
      <c r="H22" s="60" t="n">
        <v>3.69909540303326</v>
      </c>
      <c r="I22" s="84" t="n">
        <v>31523</v>
      </c>
      <c r="J22" s="85" t="n">
        <v>9.2717541948342</v>
      </c>
      <c r="K22" s="86" t="n">
        <v>108</v>
      </c>
      <c r="L22" s="85" t="n">
        <v>3.657</v>
      </c>
      <c r="M22" s="86" t="n">
        <v>-1896</v>
      </c>
    </row>
    <row r="23" customFormat="false" ht="11.25" hidden="false" customHeight="false" outlineLevel="0" collapsed="false">
      <c r="A23" s="82" t="n">
        <v>2007</v>
      </c>
      <c r="B23" s="83" t="n">
        <v>11511</v>
      </c>
      <c r="C23" s="83" t="n">
        <v>31174</v>
      </c>
      <c r="D23" s="60" t="n">
        <v>9.14830710538865</v>
      </c>
      <c r="E23" s="83" t="n">
        <v>14757</v>
      </c>
      <c r="F23" s="60" t="n">
        <v>47.3375248604606</v>
      </c>
      <c r="G23" s="83" t="n">
        <v>118</v>
      </c>
      <c r="H23" s="60" t="n">
        <v>3.77093186756999</v>
      </c>
      <c r="I23" s="84" t="n">
        <v>30980</v>
      </c>
      <c r="J23" s="85" t="n">
        <v>9.09137595832875</v>
      </c>
      <c r="K23" s="86" t="n">
        <v>109</v>
      </c>
      <c r="L23" s="85" t="n">
        <v>3.529</v>
      </c>
      <c r="M23" s="86" t="n">
        <v>194</v>
      </c>
    </row>
    <row r="24" customFormat="false" ht="11.25" hidden="false" customHeight="false" outlineLevel="0" collapsed="false">
      <c r="A24" s="82" t="n">
        <v>2008</v>
      </c>
      <c r="B24" s="83" t="n">
        <v>11762</v>
      </c>
      <c r="C24" s="83" t="n">
        <v>31936</v>
      </c>
      <c r="D24" s="60" t="n">
        <v>9.30018580064172</v>
      </c>
      <c r="E24" s="83" t="n">
        <v>15514</v>
      </c>
      <c r="F24" s="60" t="n">
        <v>48.5784068136273</v>
      </c>
      <c r="G24" s="83" t="n">
        <v>130</v>
      </c>
      <c r="H24" s="60" t="n">
        <v>4.0431921661573</v>
      </c>
      <c r="I24" s="84" t="n">
        <v>31911</v>
      </c>
      <c r="J24" s="85" t="n">
        <v>9.29290546982333</v>
      </c>
      <c r="K24" s="86" t="n">
        <v>108</v>
      </c>
      <c r="L24" s="85" t="n">
        <v>3.383</v>
      </c>
      <c r="M24" s="86" t="n">
        <v>25</v>
      </c>
    </row>
    <row r="25" customFormat="false" ht="12" hidden="false" customHeight="true" outlineLevel="0" collapsed="false">
      <c r="A25" s="87" t="s">
        <v>113</v>
      </c>
      <c r="B25" s="88"/>
      <c r="C25" s="88"/>
      <c r="D25" s="88"/>
      <c r="E25" s="88"/>
      <c r="F25" s="88"/>
      <c r="G25" s="88"/>
      <c r="H25" s="88"/>
      <c r="I25" s="88"/>
    </row>
    <row r="26" customFormat="false" ht="12" hidden="false" customHeight="true" outlineLevel="0" collapsed="false">
      <c r="A26" s="89" t="s">
        <v>114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A29" s="38" t="s">
        <v>115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20">
    <mergeCell ref="A1:M1"/>
    <mergeCell ref="A2:M2"/>
    <mergeCell ref="A3:A5"/>
    <mergeCell ref="B3:B5"/>
    <mergeCell ref="C3:F3"/>
    <mergeCell ref="G3:H3"/>
    <mergeCell ref="I3:L3"/>
    <mergeCell ref="M3:M5"/>
    <mergeCell ref="C4:C5"/>
    <mergeCell ref="D4:D5"/>
    <mergeCell ref="E4:F4"/>
    <mergeCell ref="G4:G5"/>
    <mergeCell ref="H4:H5"/>
    <mergeCell ref="I4:I5"/>
    <mergeCell ref="J4:J5"/>
    <mergeCell ref="K4:L4"/>
    <mergeCell ref="A6:M6"/>
    <mergeCell ref="A26:M26"/>
    <mergeCell ref="A29:M29"/>
    <mergeCell ref="A30:M30"/>
  </mergeCells>
  <hyperlinks>
    <hyperlink ref="A1" location="Inhaltsverzeichnis!A1" display="1  Eheschließungen, Geborene und Gestorbene in Berlin 1991 bis 2008"/>
    <hyperlink ref="A29" location="Inhaltsverzeichnis!A1" display="3  Lebendgeborene und Gestorbene in Berlin 1991 bis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20.13"/>
    <col collapsed="false" customWidth="true" hidden="false" outlineLevel="0" max="11" min="2" style="68" width="7.14"/>
    <col collapsed="false" customWidth="false" hidden="false" outlineLevel="0" max="257" min="12" style="68" width="11.56"/>
  </cols>
  <sheetData>
    <row r="1" customFormat="false" ht="12" hidden="false" customHeight="true" outlineLevel="0" collapsed="false">
      <c r="A1" s="69" t="s">
        <v>116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17</v>
      </c>
      <c r="B3" s="93" t="s">
        <v>118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9</v>
      </c>
      <c r="C4" s="94" t="s">
        <v>120</v>
      </c>
      <c r="D4" s="93" t="s">
        <v>121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4"/>
      <c r="D5" s="95" t="s">
        <v>122</v>
      </c>
      <c r="E5" s="95"/>
      <c r="F5" s="95" t="s">
        <v>123</v>
      </c>
      <c r="G5" s="95"/>
      <c r="H5" s="95" t="s">
        <v>124</v>
      </c>
      <c r="I5" s="95"/>
      <c r="J5" s="95" t="s">
        <v>125</v>
      </c>
      <c r="K5" s="95"/>
    </row>
    <row r="6" customFormat="false" ht="27" hidden="false" customHeight="true" outlineLevel="0" collapsed="false">
      <c r="A6" s="92"/>
      <c r="B6" s="94"/>
      <c r="C6" s="94"/>
      <c r="D6" s="94" t="s">
        <v>106</v>
      </c>
      <c r="E6" s="94" t="s">
        <v>126</v>
      </c>
      <c r="F6" s="94" t="s">
        <v>106</v>
      </c>
      <c r="G6" s="94" t="s">
        <v>126</v>
      </c>
      <c r="H6" s="94" t="s">
        <v>106</v>
      </c>
      <c r="I6" s="94" t="s">
        <v>126</v>
      </c>
      <c r="J6" s="94" t="s">
        <v>106</v>
      </c>
      <c r="K6" s="94" t="s">
        <v>126</v>
      </c>
    </row>
    <row r="7" customFormat="false" ht="12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96" t="s">
        <v>127</v>
      </c>
      <c r="B8" s="97" t="n">
        <v>1580</v>
      </c>
      <c r="C8" s="98" t="n">
        <v>4.78768724683286</v>
      </c>
      <c r="D8" s="97" t="n">
        <v>1129</v>
      </c>
      <c r="E8" s="98" t="n">
        <v>71.4556962025316</v>
      </c>
      <c r="F8" s="97" t="n">
        <v>52</v>
      </c>
      <c r="G8" s="98" t="n">
        <v>3.29113924050633</v>
      </c>
      <c r="H8" s="97" t="n">
        <v>201</v>
      </c>
      <c r="I8" s="98" t="n">
        <v>12.7215189873418</v>
      </c>
      <c r="J8" s="97" t="n">
        <v>198</v>
      </c>
      <c r="K8" s="85" t="n">
        <v>12.5316455696203</v>
      </c>
    </row>
    <row r="9" customFormat="false" ht="12" hidden="false" customHeight="true" outlineLevel="0" collapsed="false">
      <c r="A9" s="96" t="s">
        <v>128</v>
      </c>
      <c r="B9" s="97" t="n">
        <v>699</v>
      </c>
      <c r="C9" s="98" t="n">
        <v>2.59057772404495</v>
      </c>
      <c r="D9" s="97" t="n">
        <v>425</v>
      </c>
      <c r="E9" s="98" t="n">
        <v>60.8011444921316</v>
      </c>
      <c r="F9" s="97" t="n">
        <v>27</v>
      </c>
      <c r="G9" s="98" t="n">
        <v>3.86266094420601</v>
      </c>
      <c r="H9" s="97" t="n">
        <v>128</v>
      </c>
      <c r="I9" s="98" t="n">
        <v>18.3118741058655</v>
      </c>
      <c r="J9" s="97" t="n">
        <v>119</v>
      </c>
      <c r="K9" s="85" t="n">
        <v>17.0243204577969</v>
      </c>
    </row>
    <row r="10" customFormat="false" ht="12" hidden="false" customHeight="true" outlineLevel="0" collapsed="false">
      <c r="A10" s="96" t="s">
        <v>129</v>
      </c>
      <c r="B10" s="97" t="n">
        <v>1002</v>
      </c>
      <c r="C10" s="98" t="n">
        <v>2.73007193353593</v>
      </c>
      <c r="D10" s="97" t="n">
        <v>840</v>
      </c>
      <c r="E10" s="98" t="n">
        <v>83.8323353293413</v>
      </c>
      <c r="F10" s="97" t="n">
        <v>11</v>
      </c>
      <c r="G10" s="98" t="n">
        <v>1.09780439121756</v>
      </c>
      <c r="H10" s="97" t="n">
        <v>92</v>
      </c>
      <c r="I10" s="98" t="n">
        <v>9.18163672654691</v>
      </c>
      <c r="J10" s="97" t="n">
        <v>59</v>
      </c>
      <c r="K10" s="85" t="n">
        <v>5.88822355289421</v>
      </c>
    </row>
    <row r="11" customFormat="false" ht="12" hidden="false" customHeight="true" outlineLevel="0" collapsed="false">
      <c r="A11" s="96" t="s">
        <v>130</v>
      </c>
      <c r="B11" s="97" t="n">
        <v>1671</v>
      </c>
      <c r="C11" s="98" t="n">
        <v>5.25064595765295</v>
      </c>
      <c r="D11" s="97" t="n">
        <v>1320</v>
      </c>
      <c r="E11" s="98" t="n">
        <v>78.9946140035907</v>
      </c>
      <c r="F11" s="97" t="n">
        <v>27</v>
      </c>
      <c r="G11" s="98" t="n">
        <v>1.61579892280072</v>
      </c>
      <c r="H11" s="97" t="n">
        <v>201</v>
      </c>
      <c r="I11" s="98" t="n">
        <v>12.0287253141831</v>
      </c>
      <c r="J11" s="97" t="n">
        <v>123</v>
      </c>
      <c r="K11" s="85" t="n">
        <v>7.36086175942549</v>
      </c>
    </row>
    <row r="12" customFormat="false" ht="12" hidden="false" customHeight="true" outlineLevel="0" collapsed="false">
      <c r="A12" s="96" t="s">
        <v>131</v>
      </c>
      <c r="B12" s="97" t="n">
        <v>558</v>
      </c>
      <c r="C12" s="98" t="n">
        <v>2.48823293683715</v>
      </c>
      <c r="D12" s="97" t="n">
        <v>457</v>
      </c>
      <c r="E12" s="98" t="n">
        <v>81.8996415770609</v>
      </c>
      <c r="F12" s="97" t="n">
        <v>4</v>
      </c>
      <c r="G12" s="98" t="n">
        <v>0.716845878136201</v>
      </c>
      <c r="H12" s="97" t="n">
        <v>45</v>
      </c>
      <c r="I12" s="98" t="n">
        <v>8.06451612903226</v>
      </c>
      <c r="J12" s="97" t="n">
        <v>52</v>
      </c>
      <c r="K12" s="85" t="n">
        <v>9.31899641577061</v>
      </c>
    </row>
    <row r="13" customFormat="false" ht="12" hidden="false" customHeight="true" outlineLevel="0" collapsed="false">
      <c r="A13" s="96" t="s">
        <v>132</v>
      </c>
      <c r="B13" s="97" t="n">
        <v>954</v>
      </c>
      <c r="C13" s="98" t="n">
        <v>3.27063882229288</v>
      </c>
      <c r="D13" s="97" t="n">
        <v>805</v>
      </c>
      <c r="E13" s="98" t="n">
        <v>84.3815513626834</v>
      </c>
      <c r="F13" s="97" t="n">
        <v>11</v>
      </c>
      <c r="G13" s="98" t="n">
        <v>1.15303983228512</v>
      </c>
      <c r="H13" s="97" t="n">
        <v>75</v>
      </c>
      <c r="I13" s="98" t="n">
        <v>7.86163522012579</v>
      </c>
      <c r="J13" s="97" t="n">
        <v>63</v>
      </c>
      <c r="K13" s="85" t="n">
        <v>6.60377358490566</v>
      </c>
    </row>
    <row r="14" customFormat="false" ht="12" hidden="false" customHeight="true" outlineLevel="0" collapsed="false">
      <c r="A14" s="96" t="s">
        <v>133</v>
      </c>
      <c r="B14" s="97" t="n">
        <v>1024</v>
      </c>
      <c r="C14" s="98" t="n">
        <v>3.07455493572946</v>
      </c>
      <c r="D14" s="97" t="n">
        <v>784</v>
      </c>
      <c r="E14" s="98" t="n">
        <v>76.5625</v>
      </c>
      <c r="F14" s="97" t="n">
        <v>23</v>
      </c>
      <c r="G14" s="98" t="n">
        <v>2.24609375</v>
      </c>
      <c r="H14" s="97" t="n">
        <v>106</v>
      </c>
      <c r="I14" s="98" t="n">
        <v>10.3515625</v>
      </c>
      <c r="J14" s="97" t="n">
        <v>111</v>
      </c>
      <c r="K14" s="85" t="n">
        <v>10.83984375</v>
      </c>
    </row>
    <row r="15" customFormat="false" ht="12" hidden="false" customHeight="true" outlineLevel="0" collapsed="false">
      <c r="A15" s="96" t="s">
        <v>134</v>
      </c>
      <c r="B15" s="97" t="n">
        <v>1007</v>
      </c>
      <c r="C15" s="98" t="n">
        <v>3.25963649051534</v>
      </c>
      <c r="D15" s="97" t="n">
        <v>701</v>
      </c>
      <c r="E15" s="98" t="n">
        <v>69.6127110228401</v>
      </c>
      <c r="F15" s="97" t="n">
        <v>45</v>
      </c>
      <c r="G15" s="98" t="n">
        <v>4.46871896722939</v>
      </c>
      <c r="H15" s="97" t="n">
        <v>118</v>
      </c>
      <c r="I15" s="98" t="n">
        <v>11.7179741807349</v>
      </c>
      <c r="J15" s="97" t="n">
        <v>143</v>
      </c>
      <c r="K15" s="85" t="n">
        <v>14.2005958291956</v>
      </c>
    </row>
    <row r="16" customFormat="false" ht="12" hidden="false" customHeight="true" outlineLevel="0" collapsed="false">
      <c r="A16" s="96" t="s">
        <v>135</v>
      </c>
      <c r="B16" s="97" t="n">
        <v>1045</v>
      </c>
      <c r="C16" s="98" t="n">
        <v>4.36467328142505</v>
      </c>
      <c r="D16" s="97" t="n">
        <v>978</v>
      </c>
      <c r="E16" s="98" t="n">
        <v>93.5885167464115</v>
      </c>
      <c r="F16" s="97" t="n">
        <v>1</v>
      </c>
      <c r="G16" s="98" t="n">
        <v>0.0956937799043062</v>
      </c>
      <c r="H16" s="97" t="n">
        <v>42</v>
      </c>
      <c r="I16" s="98" t="n">
        <v>4.01913875598086</v>
      </c>
      <c r="J16" s="97" t="n">
        <v>24</v>
      </c>
      <c r="K16" s="85" t="n">
        <v>2.29665071770335</v>
      </c>
    </row>
    <row r="17" customFormat="false" ht="12" hidden="false" customHeight="true" outlineLevel="0" collapsed="false">
      <c r="A17" s="96" t="s">
        <v>136</v>
      </c>
      <c r="B17" s="97" t="n">
        <v>780</v>
      </c>
      <c r="C17" s="98" t="n">
        <v>3.12561679156384</v>
      </c>
      <c r="D17" s="97" t="n">
        <v>733</v>
      </c>
      <c r="E17" s="98" t="n">
        <v>93.974358974359</v>
      </c>
      <c r="F17" s="97" t="n">
        <v>2</v>
      </c>
      <c r="G17" s="98" t="n">
        <v>0.256410256410256</v>
      </c>
      <c r="H17" s="97" t="n">
        <v>24</v>
      </c>
      <c r="I17" s="98" t="n">
        <v>3.07692307692308</v>
      </c>
      <c r="J17" s="97" t="n">
        <v>21</v>
      </c>
      <c r="K17" s="85" t="n">
        <v>2.69230769230769</v>
      </c>
    </row>
    <row r="18" customFormat="false" ht="12" hidden="false" customHeight="true" outlineLevel="0" collapsed="false">
      <c r="A18" s="96" t="s">
        <v>137</v>
      </c>
      <c r="B18" s="97" t="n">
        <v>607</v>
      </c>
      <c r="C18" s="98" t="n">
        <v>2.33931532759298</v>
      </c>
      <c r="D18" s="97" t="n">
        <v>533</v>
      </c>
      <c r="E18" s="98" t="n">
        <v>87.8088962108731</v>
      </c>
      <c r="F18" s="97" t="n">
        <v>5</v>
      </c>
      <c r="G18" s="98" t="n">
        <v>0.823723228995058</v>
      </c>
      <c r="H18" s="97" t="n">
        <v>32</v>
      </c>
      <c r="I18" s="98" t="n">
        <v>5.27182866556837</v>
      </c>
      <c r="J18" s="97" t="n">
        <v>37</v>
      </c>
      <c r="K18" s="85" t="n">
        <v>6.09555189456343</v>
      </c>
    </row>
    <row r="19" customFormat="false" ht="12" hidden="false" customHeight="true" outlineLevel="0" collapsed="false">
      <c r="A19" s="96" t="s">
        <v>138</v>
      </c>
      <c r="B19" s="97" t="n">
        <v>835</v>
      </c>
      <c r="C19" s="98" t="n">
        <v>3.44437780613353</v>
      </c>
      <c r="D19" s="97" t="n">
        <v>713</v>
      </c>
      <c r="E19" s="98" t="n">
        <v>85.3892215568862</v>
      </c>
      <c r="F19" s="97" t="n">
        <v>10</v>
      </c>
      <c r="G19" s="98" t="n">
        <v>1.19760479041916</v>
      </c>
      <c r="H19" s="97" t="n">
        <v>57</v>
      </c>
      <c r="I19" s="98" t="n">
        <v>6.82634730538922</v>
      </c>
      <c r="J19" s="97" t="n">
        <v>55</v>
      </c>
      <c r="K19" s="85" t="n">
        <v>6.58682634730539</v>
      </c>
    </row>
    <row r="20" s="103" customFormat="true" ht="12" hidden="false" customHeight="true" outlineLevel="0" collapsed="false">
      <c r="A20" s="99" t="s">
        <v>26</v>
      </c>
      <c r="B20" s="100" t="n">
        <v>11762</v>
      </c>
      <c r="C20" s="101" t="n">
        <v>3.42525004343524</v>
      </c>
      <c r="D20" s="100" t="n">
        <v>9418</v>
      </c>
      <c r="E20" s="101" t="n">
        <v>80.0714164257779</v>
      </c>
      <c r="F20" s="100" t="n">
        <v>218</v>
      </c>
      <c r="G20" s="101" t="n">
        <v>1.85342628804625</v>
      </c>
      <c r="H20" s="100" t="n">
        <v>1121</v>
      </c>
      <c r="I20" s="101" t="n">
        <v>9.53069205917361</v>
      </c>
      <c r="J20" s="100" t="n">
        <v>1005</v>
      </c>
      <c r="K20" s="102" t="n">
        <v>8.54446522700221</v>
      </c>
    </row>
    <row r="21" s="103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</row>
    <row r="22" customFormat="false" ht="12" hidden="false" customHeight="true" outlineLevel="0" collapsed="false">
      <c r="A22" s="96" t="s">
        <v>139</v>
      </c>
      <c r="B22" s="83" t="n">
        <v>311</v>
      </c>
      <c r="C22" s="60" t="n">
        <v>1.07161521151055</v>
      </c>
      <c r="D22" s="83" t="n">
        <v>201</v>
      </c>
      <c r="E22" s="60" t="n">
        <v>64.6302250803859</v>
      </c>
      <c r="F22" s="83" t="n">
        <v>8</v>
      </c>
      <c r="G22" s="60" t="n">
        <v>2.57234726688103</v>
      </c>
      <c r="H22" s="83" t="n">
        <v>48</v>
      </c>
      <c r="I22" s="104" t="n">
        <v>15.4340836012862</v>
      </c>
      <c r="J22" s="86" t="n">
        <v>54</v>
      </c>
      <c r="K22" s="85" t="n">
        <v>17.3633440514469</v>
      </c>
    </row>
    <row r="23" customFormat="false" ht="12" hidden="false" customHeight="true" outlineLevel="0" collapsed="false">
      <c r="A23" s="96" t="s">
        <v>140</v>
      </c>
      <c r="B23" s="83" t="n">
        <v>561</v>
      </c>
      <c r="C23" s="60" t="n">
        <v>2.06562342251388</v>
      </c>
      <c r="D23" s="83" t="n">
        <v>403</v>
      </c>
      <c r="E23" s="60" t="n">
        <v>71.8360071301248</v>
      </c>
      <c r="F23" s="83" t="n">
        <v>14</v>
      </c>
      <c r="G23" s="60" t="n">
        <v>2.49554367201426</v>
      </c>
      <c r="H23" s="83" t="n">
        <v>68</v>
      </c>
      <c r="I23" s="104" t="n">
        <v>12.1212121212121</v>
      </c>
      <c r="J23" s="86" t="n">
        <v>76</v>
      </c>
      <c r="K23" s="85" t="n">
        <v>13.5472370766488</v>
      </c>
    </row>
    <row r="24" customFormat="false" ht="12" hidden="false" customHeight="true" outlineLevel="0" collapsed="false">
      <c r="A24" s="96" t="s">
        <v>141</v>
      </c>
      <c r="B24" s="83" t="n">
        <v>594</v>
      </c>
      <c r="C24" s="60" t="n">
        <v>2.04511845447515</v>
      </c>
      <c r="D24" s="83" t="n">
        <v>417</v>
      </c>
      <c r="E24" s="60" t="n">
        <v>70.2020202020202</v>
      </c>
      <c r="F24" s="83" t="n">
        <v>21</v>
      </c>
      <c r="G24" s="60" t="n">
        <v>3.53535353535354</v>
      </c>
      <c r="H24" s="83" t="n">
        <v>68</v>
      </c>
      <c r="I24" s="104" t="n">
        <v>11.4478114478114</v>
      </c>
      <c r="J24" s="86" t="n">
        <v>88</v>
      </c>
      <c r="K24" s="85" t="n">
        <v>14.8148148148148</v>
      </c>
    </row>
    <row r="25" customFormat="false" ht="12" hidden="false" customHeight="true" outlineLevel="0" collapsed="false">
      <c r="A25" s="96" t="s">
        <v>142</v>
      </c>
      <c r="B25" s="83" t="n">
        <v>727</v>
      </c>
      <c r="C25" s="60" t="n">
        <v>2.58496763971805</v>
      </c>
      <c r="D25" s="83" t="n">
        <v>541</v>
      </c>
      <c r="E25" s="60" t="n">
        <v>74.4154057771664</v>
      </c>
      <c r="F25" s="83" t="n">
        <v>17</v>
      </c>
      <c r="G25" s="60" t="n">
        <v>2.33837689133425</v>
      </c>
      <c r="H25" s="83" t="n">
        <v>92</v>
      </c>
      <c r="I25" s="104" t="n">
        <v>12.6547455295736</v>
      </c>
      <c r="J25" s="86" t="n">
        <v>77</v>
      </c>
      <c r="K25" s="85" t="n">
        <v>10.5914718019257</v>
      </c>
    </row>
    <row r="26" customFormat="false" ht="12" hidden="false" customHeight="true" outlineLevel="0" collapsed="false">
      <c r="A26" s="96" t="s">
        <v>143</v>
      </c>
      <c r="B26" s="83" t="n">
        <v>1285</v>
      </c>
      <c r="C26" s="60" t="n">
        <v>4.41948698969133</v>
      </c>
      <c r="D26" s="83" t="n">
        <v>1076</v>
      </c>
      <c r="E26" s="60" t="n">
        <v>83.7354085603113</v>
      </c>
      <c r="F26" s="83" t="n">
        <v>16</v>
      </c>
      <c r="G26" s="60" t="n">
        <v>1.24513618677043</v>
      </c>
      <c r="H26" s="83" t="n">
        <v>108</v>
      </c>
      <c r="I26" s="104" t="n">
        <v>8.40466926070039</v>
      </c>
      <c r="J26" s="86" t="n">
        <v>85</v>
      </c>
      <c r="K26" s="85" t="n">
        <v>6.6147859922179</v>
      </c>
    </row>
    <row r="27" customFormat="false" ht="12" hidden="false" customHeight="true" outlineLevel="0" collapsed="false">
      <c r="A27" s="96" t="s">
        <v>144</v>
      </c>
      <c r="B27" s="83" t="n">
        <v>1134</v>
      </c>
      <c r="C27" s="60" t="n">
        <v>4.02924267527726</v>
      </c>
      <c r="D27" s="83" t="n">
        <v>926</v>
      </c>
      <c r="E27" s="60" t="n">
        <v>81.657848324515</v>
      </c>
      <c r="F27" s="83" t="n">
        <v>20</v>
      </c>
      <c r="G27" s="60" t="n">
        <v>1.7636684303351</v>
      </c>
      <c r="H27" s="83" t="n">
        <v>97</v>
      </c>
      <c r="I27" s="104" t="n">
        <v>8.55379188712522</v>
      </c>
      <c r="J27" s="86" t="n">
        <v>91</v>
      </c>
      <c r="K27" s="85" t="n">
        <v>8.02469135802469</v>
      </c>
    </row>
    <row r="28" customFormat="false" ht="12" hidden="false" customHeight="true" outlineLevel="0" collapsed="false">
      <c r="A28" s="96" t="s">
        <v>145</v>
      </c>
      <c r="B28" s="83" t="n">
        <v>1199</v>
      </c>
      <c r="C28" s="60" t="n">
        <v>4.12202117944716</v>
      </c>
      <c r="D28" s="83" t="n">
        <v>981</v>
      </c>
      <c r="E28" s="60" t="n">
        <v>81.8181818181818</v>
      </c>
      <c r="F28" s="83" t="n">
        <v>20</v>
      </c>
      <c r="G28" s="60" t="n">
        <v>1.66805671392827</v>
      </c>
      <c r="H28" s="83" t="n">
        <v>111</v>
      </c>
      <c r="I28" s="104" t="n">
        <v>9.25771476230192</v>
      </c>
      <c r="J28" s="86" t="n">
        <v>87</v>
      </c>
      <c r="K28" s="85" t="n">
        <v>7.25604670558799</v>
      </c>
    </row>
    <row r="29" customFormat="false" ht="12" hidden="false" customHeight="true" outlineLevel="0" collapsed="false">
      <c r="A29" s="96" t="s">
        <v>146</v>
      </c>
      <c r="B29" s="83" t="n">
        <v>1957</v>
      </c>
      <c r="C29" s="60" t="n">
        <v>6.72641107626522</v>
      </c>
      <c r="D29" s="83" t="n">
        <v>1711</v>
      </c>
      <c r="E29" s="60" t="n">
        <v>87.4297393970363</v>
      </c>
      <c r="F29" s="83" t="n">
        <v>19</v>
      </c>
      <c r="G29" s="60" t="n">
        <v>0.970873786407767</v>
      </c>
      <c r="H29" s="83" t="n">
        <v>123</v>
      </c>
      <c r="I29" s="104" t="n">
        <v>6.28513030148186</v>
      </c>
      <c r="J29" s="86" t="n">
        <v>104</v>
      </c>
      <c r="K29" s="85" t="n">
        <v>5.31425651507409</v>
      </c>
    </row>
    <row r="30" customFormat="false" ht="12" hidden="false" customHeight="true" outlineLevel="0" collapsed="false">
      <c r="A30" s="96" t="s">
        <v>147</v>
      </c>
      <c r="B30" s="83" t="n">
        <v>1193</v>
      </c>
      <c r="C30" s="60" t="n">
        <v>4.23417642130712</v>
      </c>
      <c r="D30" s="83" t="n">
        <v>994</v>
      </c>
      <c r="E30" s="60" t="n">
        <v>83.3193629505448</v>
      </c>
      <c r="F30" s="83" t="n">
        <v>24</v>
      </c>
      <c r="G30" s="60" t="n">
        <v>2.01173512154233</v>
      </c>
      <c r="H30" s="83" t="n">
        <v>89</v>
      </c>
      <c r="I30" s="104" t="n">
        <v>7.46018440905281</v>
      </c>
      <c r="J30" s="86" t="n">
        <v>86</v>
      </c>
      <c r="K30" s="85" t="n">
        <v>7.20871751886002</v>
      </c>
    </row>
    <row r="31" customFormat="false" ht="12" hidden="false" customHeight="true" outlineLevel="0" collapsed="false">
      <c r="A31" s="96" t="s">
        <v>148</v>
      </c>
      <c r="B31" s="83" t="n">
        <v>973</v>
      </c>
      <c r="C31" s="60" t="n">
        <v>3.33981417493025</v>
      </c>
      <c r="D31" s="83" t="n">
        <v>760</v>
      </c>
      <c r="E31" s="60" t="n">
        <v>78.1089414182939</v>
      </c>
      <c r="F31" s="83" t="n">
        <v>20</v>
      </c>
      <c r="G31" s="60" t="n">
        <v>2.05549845837616</v>
      </c>
      <c r="H31" s="83" t="n">
        <v>103</v>
      </c>
      <c r="I31" s="104" t="n">
        <v>10.5858170606372</v>
      </c>
      <c r="J31" s="86" t="n">
        <v>90</v>
      </c>
      <c r="K31" s="85" t="n">
        <v>9.2497430626927</v>
      </c>
    </row>
    <row r="32" customFormat="false" ht="12" hidden="false" customHeight="true" outlineLevel="0" collapsed="false">
      <c r="A32" s="96" t="s">
        <v>149</v>
      </c>
      <c r="B32" s="83" t="n">
        <v>631</v>
      </c>
      <c r="C32" s="60" t="n">
        <v>2.23767408742094</v>
      </c>
      <c r="D32" s="83" t="n">
        <v>470</v>
      </c>
      <c r="E32" s="60" t="n">
        <v>74.4849445324881</v>
      </c>
      <c r="F32" s="83" t="n">
        <v>20</v>
      </c>
      <c r="G32" s="60" t="n">
        <v>3.16957210776545</v>
      </c>
      <c r="H32" s="83" t="n">
        <v>72</v>
      </c>
      <c r="I32" s="104" t="n">
        <v>11.4104595879556</v>
      </c>
      <c r="J32" s="86" t="n">
        <v>69</v>
      </c>
      <c r="K32" s="85" t="n">
        <v>10.9350237717908</v>
      </c>
    </row>
    <row r="33" customFormat="false" ht="12" hidden="false" customHeight="true" outlineLevel="0" collapsed="false">
      <c r="A33" s="96" t="s">
        <v>150</v>
      </c>
      <c r="B33" s="83" t="n">
        <v>1197</v>
      </c>
      <c r="C33" s="60" t="n">
        <v>4.10700104383586</v>
      </c>
      <c r="D33" s="83" t="n">
        <v>938</v>
      </c>
      <c r="E33" s="60" t="n">
        <v>78.3625730994152</v>
      </c>
      <c r="F33" s="83" t="n">
        <v>19</v>
      </c>
      <c r="G33" s="60" t="n">
        <v>1.58730158730159</v>
      </c>
      <c r="H33" s="83" t="n">
        <v>142</v>
      </c>
      <c r="I33" s="104" t="n">
        <v>11.8629908103592</v>
      </c>
      <c r="J33" s="86" t="n">
        <v>98</v>
      </c>
      <c r="K33" s="85" t="n">
        <v>8.18713450292398</v>
      </c>
    </row>
    <row r="34" customFormat="false" ht="12" hidden="false" customHeight="true" outlineLevel="0" collapsed="false">
      <c r="A34" s="105" t="s">
        <v>113</v>
      </c>
      <c r="B34" s="106"/>
      <c r="C34" s="106"/>
      <c r="D34" s="106"/>
      <c r="E34" s="106"/>
      <c r="F34" s="106"/>
      <c r="G34" s="106"/>
      <c r="H34" s="106"/>
      <c r="I34" s="107"/>
      <c r="J34" s="108"/>
    </row>
    <row r="35" customFormat="false" ht="12" hidden="false" customHeight="true" outlineLevel="0" collapsed="false">
      <c r="A35" s="109" t="s">
        <v>151</v>
      </c>
      <c r="B35" s="109"/>
      <c r="C35" s="109"/>
      <c r="D35" s="109"/>
      <c r="E35" s="109"/>
      <c r="F35" s="109"/>
      <c r="G35" s="109"/>
      <c r="H35" s="109"/>
      <c r="I35" s="109"/>
      <c r="J35" s="109"/>
      <c r="K35" s="109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07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07"/>
      <c r="J37" s="108"/>
    </row>
    <row r="38" customFormat="false" ht="12" hidden="false" customHeight="true" outlineLevel="0" collapsed="false">
      <c r="A38" s="38" t="s">
        <v>152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07"/>
      <c r="J40" s="108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07"/>
      <c r="J41" s="108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7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07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07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07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07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07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07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07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07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07"/>
      <c r="J51" s="108"/>
    </row>
  </sheetData>
  <mergeCells count="15">
    <mergeCell ref="A1:K1"/>
    <mergeCell ref="A2:K2"/>
    <mergeCell ref="A3:A6"/>
    <mergeCell ref="B3:K3"/>
    <mergeCell ref="B4:B6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08 nach Bezirken, Monaten und Staatsangehörigkeit der Ehegatten"/>
    <hyperlink ref="A38" location="Inhaltsverzeichnis!A1" display="4  Eheschließungen in Berlin 2008 nach der Staatsangehörigkeit der Ehegat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68" width="8.7"/>
    <col collapsed="false" customWidth="true" hidden="false" outlineLevel="0" max="2" min="2" style="68" width="2.56"/>
    <col collapsed="false" customWidth="true" hidden="false" outlineLevel="0" max="3" min="3" style="68" width="8.41"/>
    <col collapsed="false" customWidth="true" hidden="false" outlineLevel="0" max="13" min="4" style="68" width="6.7"/>
    <col collapsed="false" customWidth="true" hidden="false" outlineLevel="0" max="15" min="14" style="68" width="5.28"/>
    <col collapsed="false" customWidth="false" hidden="false" outlineLevel="0" max="257" min="16" style="68" width="11.56"/>
  </cols>
  <sheetData>
    <row r="1" customFormat="false" ht="12" hidden="false" customHeight="true" outlineLevel="0" collapsed="false">
      <c r="A1" s="69" t="s">
        <v>15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1" t="s">
        <v>154</v>
      </c>
      <c r="B3" s="71"/>
      <c r="C3" s="71"/>
      <c r="D3" s="110" t="s">
        <v>155</v>
      </c>
      <c r="E3" s="111" t="s">
        <v>156</v>
      </c>
      <c r="F3" s="111"/>
      <c r="G3" s="111"/>
      <c r="H3" s="111" t="s">
        <v>157</v>
      </c>
      <c r="I3" s="111"/>
      <c r="J3" s="111"/>
      <c r="K3" s="93" t="s">
        <v>158</v>
      </c>
      <c r="L3" s="93"/>
      <c r="M3" s="93"/>
    </row>
    <row r="4" customFormat="false" ht="12.75" hidden="false" customHeight="true" outlineLevel="0" collapsed="false">
      <c r="A4" s="71"/>
      <c r="B4" s="71"/>
      <c r="C4" s="71"/>
      <c r="D4" s="110"/>
      <c r="E4" s="94" t="s">
        <v>159</v>
      </c>
      <c r="F4" s="94"/>
      <c r="G4" s="94"/>
      <c r="H4" s="94"/>
      <c r="I4" s="94"/>
      <c r="J4" s="94"/>
      <c r="K4" s="94"/>
      <c r="L4" s="94"/>
      <c r="M4" s="94"/>
    </row>
    <row r="5" customFormat="false" ht="36.75" hidden="false" customHeight="true" outlineLevel="0" collapsed="false">
      <c r="A5" s="71"/>
      <c r="B5" s="71"/>
      <c r="C5" s="71"/>
      <c r="D5" s="110"/>
      <c r="E5" s="94" t="s">
        <v>160</v>
      </c>
      <c r="F5" s="94" t="s">
        <v>161</v>
      </c>
      <c r="G5" s="94" t="s">
        <v>162</v>
      </c>
      <c r="H5" s="94" t="s">
        <v>160</v>
      </c>
      <c r="I5" s="94" t="s">
        <v>161</v>
      </c>
      <c r="J5" s="94" t="s">
        <v>162</v>
      </c>
      <c r="K5" s="94" t="s">
        <v>160</v>
      </c>
      <c r="L5" s="94" t="s">
        <v>161</v>
      </c>
      <c r="M5" s="94" t="s">
        <v>162</v>
      </c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" hidden="false" customHeight="true" outlineLevel="0" collapsed="false">
      <c r="A7" s="96" t="s">
        <v>127</v>
      </c>
      <c r="B7" s="96"/>
      <c r="C7" s="96"/>
      <c r="D7" s="97" t="n">
        <v>1580</v>
      </c>
      <c r="E7" s="97" t="n">
        <v>1064</v>
      </c>
      <c r="F7" s="97" t="n">
        <v>6</v>
      </c>
      <c r="G7" s="97" t="n">
        <v>138</v>
      </c>
      <c r="H7" s="97" t="n">
        <v>5</v>
      </c>
      <c r="I7" s="97" t="n">
        <v>1</v>
      </c>
      <c r="J7" s="97" t="n">
        <v>13</v>
      </c>
      <c r="K7" s="97" t="n">
        <v>162</v>
      </c>
      <c r="L7" s="97" t="n">
        <v>14</v>
      </c>
      <c r="M7" s="97" t="n">
        <v>177</v>
      </c>
    </row>
    <row r="8" customFormat="false" ht="12" hidden="false" customHeight="true" outlineLevel="0" collapsed="false">
      <c r="A8" s="96" t="s">
        <v>128</v>
      </c>
      <c r="B8" s="96"/>
      <c r="C8" s="96"/>
      <c r="D8" s="97" t="n">
        <v>699</v>
      </c>
      <c r="E8" s="97" t="n">
        <v>503</v>
      </c>
      <c r="F8" s="97" t="n">
        <v>2</v>
      </c>
      <c r="G8" s="97" t="n">
        <v>69</v>
      </c>
      <c r="H8" s="97" t="n">
        <v>0</v>
      </c>
      <c r="I8" s="97" t="n">
        <v>1</v>
      </c>
      <c r="J8" s="97" t="n">
        <v>4</v>
      </c>
      <c r="K8" s="97" t="n">
        <v>71</v>
      </c>
      <c r="L8" s="97" t="n">
        <v>2</v>
      </c>
      <c r="M8" s="97" t="n">
        <v>47</v>
      </c>
    </row>
    <row r="9" customFormat="false" ht="12" hidden="false" customHeight="true" outlineLevel="0" collapsed="false">
      <c r="A9" s="96" t="s">
        <v>129</v>
      </c>
      <c r="B9" s="96"/>
      <c r="C9" s="96"/>
      <c r="D9" s="113" t="n">
        <v>1002</v>
      </c>
      <c r="E9" s="97" t="n">
        <v>628</v>
      </c>
      <c r="F9" s="97" t="n">
        <v>2</v>
      </c>
      <c r="G9" s="97" t="n">
        <v>117</v>
      </c>
      <c r="H9" s="97" t="n">
        <v>4</v>
      </c>
      <c r="I9" s="97" t="n">
        <v>1</v>
      </c>
      <c r="J9" s="97" t="n">
        <v>12</v>
      </c>
      <c r="K9" s="97" t="n">
        <v>107</v>
      </c>
      <c r="L9" s="97" t="n">
        <v>2</v>
      </c>
      <c r="M9" s="97" t="n">
        <v>129</v>
      </c>
    </row>
    <row r="10" customFormat="false" ht="12" hidden="false" customHeight="true" outlineLevel="0" collapsed="false">
      <c r="A10" s="96" t="s">
        <v>130</v>
      </c>
      <c r="B10" s="96"/>
      <c r="C10" s="96"/>
      <c r="D10" s="97" t="n">
        <v>1671</v>
      </c>
      <c r="E10" s="97" t="n">
        <v>1031</v>
      </c>
      <c r="F10" s="97" t="n">
        <v>3</v>
      </c>
      <c r="G10" s="97" t="n">
        <v>156</v>
      </c>
      <c r="H10" s="97" t="n">
        <v>9</v>
      </c>
      <c r="I10" s="97" t="n">
        <v>2</v>
      </c>
      <c r="J10" s="97" t="n">
        <v>21</v>
      </c>
      <c r="K10" s="97" t="n">
        <v>200</v>
      </c>
      <c r="L10" s="97" t="n">
        <v>13</v>
      </c>
      <c r="M10" s="97" t="n">
        <v>236</v>
      </c>
    </row>
    <row r="11" customFormat="false" ht="12" hidden="false" customHeight="true" outlineLevel="0" collapsed="false">
      <c r="A11" s="96" t="s">
        <v>131</v>
      </c>
      <c r="B11" s="96"/>
      <c r="C11" s="96"/>
      <c r="D11" s="97" t="n">
        <v>558</v>
      </c>
      <c r="E11" s="97" t="n">
        <v>294</v>
      </c>
      <c r="F11" s="97" t="n">
        <v>1</v>
      </c>
      <c r="G11" s="97" t="n">
        <v>61</v>
      </c>
      <c r="H11" s="97" t="n">
        <v>3</v>
      </c>
      <c r="I11" s="97" t="n">
        <v>1</v>
      </c>
      <c r="J11" s="97" t="n">
        <v>10</v>
      </c>
      <c r="K11" s="97" t="n">
        <v>58</v>
      </c>
      <c r="L11" s="97" t="n">
        <v>4</v>
      </c>
      <c r="M11" s="97" t="n">
        <v>126</v>
      </c>
    </row>
    <row r="12" customFormat="false" ht="12" hidden="false" customHeight="true" outlineLevel="0" collapsed="false">
      <c r="A12" s="96" t="s">
        <v>132</v>
      </c>
      <c r="B12" s="96"/>
      <c r="C12" s="96"/>
      <c r="D12" s="97" t="n">
        <v>954</v>
      </c>
      <c r="E12" s="97" t="n">
        <v>573</v>
      </c>
      <c r="F12" s="97" t="n">
        <v>6</v>
      </c>
      <c r="G12" s="97" t="n">
        <v>93</v>
      </c>
      <c r="H12" s="97" t="n">
        <v>4</v>
      </c>
      <c r="I12" s="97" t="n">
        <v>3</v>
      </c>
      <c r="J12" s="97" t="n">
        <v>15</v>
      </c>
      <c r="K12" s="97" t="n">
        <v>121</v>
      </c>
      <c r="L12" s="97" t="n">
        <v>6</v>
      </c>
      <c r="M12" s="97" t="n">
        <v>133</v>
      </c>
    </row>
    <row r="13" customFormat="false" ht="12" hidden="false" customHeight="true" outlineLevel="0" collapsed="false">
      <c r="A13" s="96" t="s">
        <v>133</v>
      </c>
      <c r="B13" s="96"/>
      <c r="C13" s="96"/>
      <c r="D13" s="97" t="n">
        <v>1024</v>
      </c>
      <c r="E13" s="97" t="n">
        <v>628</v>
      </c>
      <c r="F13" s="97" t="n">
        <v>3</v>
      </c>
      <c r="G13" s="97" t="n">
        <v>117</v>
      </c>
      <c r="H13" s="97" t="n">
        <v>2</v>
      </c>
      <c r="I13" s="97" t="n">
        <v>3</v>
      </c>
      <c r="J13" s="97" t="n">
        <v>13</v>
      </c>
      <c r="K13" s="97" t="n">
        <v>116</v>
      </c>
      <c r="L13" s="97" t="n">
        <v>7</v>
      </c>
      <c r="M13" s="97" t="n">
        <v>135</v>
      </c>
    </row>
    <row r="14" customFormat="false" ht="12" hidden="false" customHeight="true" outlineLevel="0" collapsed="false">
      <c r="A14" s="96" t="s">
        <v>134</v>
      </c>
      <c r="B14" s="96"/>
      <c r="C14" s="96"/>
      <c r="D14" s="97" t="n">
        <v>1007</v>
      </c>
      <c r="E14" s="97" t="n">
        <v>595</v>
      </c>
      <c r="F14" s="97" t="n">
        <v>3</v>
      </c>
      <c r="G14" s="97" t="n">
        <v>100</v>
      </c>
      <c r="H14" s="97" t="n">
        <v>2</v>
      </c>
      <c r="I14" s="97" t="n">
        <v>1</v>
      </c>
      <c r="J14" s="97" t="n">
        <v>15</v>
      </c>
      <c r="K14" s="97" t="n">
        <v>122</v>
      </c>
      <c r="L14" s="97" t="n">
        <v>9</v>
      </c>
      <c r="M14" s="97" t="n">
        <v>160</v>
      </c>
    </row>
    <row r="15" customFormat="false" ht="12" hidden="false" customHeight="true" outlineLevel="0" collapsed="false">
      <c r="A15" s="96" t="s">
        <v>135</v>
      </c>
      <c r="B15" s="96"/>
      <c r="C15" s="96"/>
      <c r="D15" s="97" t="n">
        <v>1045</v>
      </c>
      <c r="E15" s="97" t="n">
        <v>634</v>
      </c>
      <c r="F15" s="97" t="n">
        <v>0</v>
      </c>
      <c r="G15" s="97" t="n">
        <v>118</v>
      </c>
      <c r="H15" s="97" t="n">
        <v>4</v>
      </c>
      <c r="I15" s="97" t="n">
        <v>0</v>
      </c>
      <c r="J15" s="97" t="n">
        <v>13</v>
      </c>
      <c r="K15" s="97" t="n">
        <v>95</v>
      </c>
      <c r="L15" s="97" t="n">
        <v>11</v>
      </c>
      <c r="M15" s="97" t="n">
        <v>170</v>
      </c>
    </row>
    <row r="16" customFormat="false" ht="12" hidden="false" customHeight="true" outlineLevel="0" collapsed="false">
      <c r="A16" s="96" t="s">
        <v>136</v>
      </c>
      <c r="B16" s="96"/>
      <c r="C16" s="96"/>
      <c r="D16" s="97" t="n">
        <v>780</v>
      </c>
      <c r="E16" s="97" t="n">
        <v>444</v>
      </c>
      <c r="F16" s="97" t="n">
        <v>0</v>
      </c>
      <c r="G16" s="97" t="n">
        <v>76</v>
      </c>
      <c r="H16" s="97" t="n">
        <v>4</v>
      </c>
      <c r="I16" s="97" t="n">
        <v>2</v>
      </c>
      <c r="J16" s="97" t="n">
        <v>5</v>
      </c>
      <c r="K16" s="97" t="n">
        <v>92</v>
      </c>
      <c r="L16" s="97" t="n">
        <v>4</v>
      </c>
      <c r="M16" s="97" t="n">
        <v>153</v>
      </c>
    </row>
    <row r="17" customFormat="false" ht="12" hidden="false" customHeight="true" outlineLevel="0" collapsed="false">
      <c r="A17" s="96" t="s">
        <v>137</v>
      </c>
      <c r="B17" s="96"/>
      <c r="C17" s="96"/>
      <c r="D17" s="97" t="n">
        <v>607</v>
      </c>
      <c r="E17" s="97" t="n">
        <v>322</v>
      </c>
      <c r="F17" s="97" t="n">
        <v>2</v>
      </c>
      <c r="G17" s="97" t="n">
        <v>70</v>
      </c>
      <c r="H17" s="97" t="n">
        <v>4</v>
      </c>
      <c r="I17" s="97" t="n">
        <v>2</v>
      </c>
      <c r="J17" s="97" t="n">
        <v>8</v>
      </c>
      <c r="K17" s="97" t="n">
        <v>69</v>
      </c>
      <c r="L17" s="97" t="n">
        <v>9</v>
      </c>
      <c r="M17" s="97" t="n">
        <v>121</v>
      </c>
    </row>
    <row r="18" customFormat="false" ht="12" hidden="false" customHeight="true" outlineLevel="0" collapsed="false">
      <c r="A18" s="96" t="s">
        <v>138</v>
      </c>
      <c r="B18" s="96"/>
      <c r="C18" s="96"/>
      <c r="D18" s="97" t="n">
        <v>835</v>
      </c>
      <c r="E18" s="97" t="n">
        <v>447</v>
      </c>
      <c r="F18" s="97" t="n">
        <v>3</v>
      </c>
      <c r="G18" s="97" t="n">
        <v>88</v>
      </c>
      <c r="H18" s="97" t="n">
        <v>2</v>
      </c>
      <c r="I18" s="97" t="n">
        <v>4</v>
      </c>
      <c r="J18" s="97" t="n">
        <v>23</v>
      </c>
      <c r="K18" s="97" t="n">
        <v>97</v>
      </c>
      <c r="L18" s="97" t="n">
        <v>6</v>
      </c>
      <c r="M18" s="97" t="n">
        <v>165</v>
      </c>
    </row>
    <row r="19" s="103" customFormat="true" ht="12" hidden="false" customHeight="true" outlineLevel="0" collapsed="false">
      <c r="A19" s="114" t="s">
        <v>26</v>
      </c>
      <c r="B19" s="114"/>
      <c r="C19" s="114"/>
      <c r="D19" s="100" t="n">
        <v>11762</v>
      </c>
      <c r="E19" s="100" t="n">
        <v>7163</v>
      </c>
      <c r="F19" s="100" t="n">
        <v>31</v>
      </c>
      <c r="G19" s="100" t="n">
        <v>1203</v>
      </c>
      <c r="H19" s="100" t="n">
        <v>43</v>
      </c>
      <c r="I19" s="100" t="n">
        <v>21</v>
      </c>
      <c r="J19" s="100" t="n">
        <v>152</v>
      </c>
      <c r="K19" s="100" t="n">
        <v>1310</v>
      </c>
      <c r="L19" s="100" t="n">
        <v>87</v>
      </c>
      <c r="M19" s="100" t="n">
        <v>1752</v>
      </c>
    </row>
    <row r="20" s="103" customFormat="true" ht="12" hidden="false" customHeight="true" outlineLevel="0" collapsed="false">
      <c r="A20" s="114"/>
      <c r="B20" s="114"/>
      <c r="C20" s="114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customFormat="false" ht="12" hidden="false" customHeight="true" outlineLevel="0" collapsed="false">
      <c r="A21" s="96"/>
      <c r="B21" s="96"/>
      <c r="C21" s="106"/>
      <c r="D21" s="106"/>
      <c r="E21" s="106"/>
      <c r="F21" s="106"/>
      <c r="G21" s="106"/>
      <c r="H21" s="106"/>
      <c r="I21" s="106"/>
      <c r="J21" s="107"/>
      <c r="K21" s="108"/>
    </row>
    <row r="22" customFormat="false" ht="12" hidden="false" customHeight="false" outlineLevel="0" collapsed="false">
      <c r="A22" s="115" t="s">
        <v>163</v>
      </c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</row>
    <row r="23" customFormat="false" ht="12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  <c r="L23" s="116"/>
    </row>
    <row r="24" customFormat="false" ht="14.25" hidden="false" customHeight="true" outlineLevel="0" collapsed="false">
      <c r="A24" s="117" t="s">
        <v>164</v>
      </c>
      <c r="B24" s="117"/>
      <c r="C24" s="117"/>
      <c r="D24" s="77" t="s">
        <v>155</v>
      </c>
      <c r="E24" s="118" t="s">
        <v>165</v>
      </c>
      <c r="F24" s="118"/>
      <c r="G24" s="118"/>
      <c r="H24" s="118"/>
      <c r="I24" s="118"/>
      <c r="J24" s="118"/>
      <c r="K24" s="118"/>
      <c r="L24" s="118"/>
    </row>
    <row r="25" customFormat="false" ht="45" hidden="false" customHeight="false" outlineLevel="0" collapsed="false">
      <c r="A25" s="117"/>
      <c r="B25" s="117"/>
      <c r="C25" s="117"/>
      <c r="D25" s="77"/>
      <c r="E25" s="119" t="s">
        <v>166</v>
      </c>
      <c r="F25" s="120" t="s">
        <v>167</v>
      </c>
      <c r="G25" s="120" t="s">
        <v>168</v>
      </c>
      <c r="H25" s="120" t="s">
        <v>169</v>
      </c>
      <c r="I25" s="120" t="s">
        <v>170</v>
      </c>
      <c r="J25" s="120" t="s">
        <v>171</v>
      </c>
      <c r="K25" s="120" t="s">
        <v>172</v>
      </c>
      <c r="L25" s="121" t="s">
        <v>173</v>
      </c>
    </row>
    <row r="26" customFormat="false" ht="12.75" hidden="false" customHeight="true" outlineLevel="0" collapsed="false">
      <c r="A26" s="117"/>
      <c r="B26" s="117"/>
      <c r="C26" s="117"/>
      <c r="D26" s="77"/>
      <c r="E26" s="122" t="s">
        <v>174</v>
      </c>
      <c r="F26" s="122"/>
      <c r="G26" s="122"/>
      <c r="H26" s="122"/>
      <c r="I26" s="122"/>
      <c r="J26" s="122"/>
      <c r="K26" s="122"/>
      <c r="L26" s="122"/>
    </row>
    <row r="27" customFormat="false" ht="12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3"/>
      <c r="L27" s="123"/>
    </row>
    <row r="28" customFormat="false" ht="12" hidden="false" customHeight="true" outlineLevel="0" collapsed="false">
      <c r="A28" s="124"/>
      <c r="B28" s="125" t="s">
        <v>175</v>
      </c>
      <c r="C28" s="126" t="n">
        <v>20</v>
      </c>
      <c r="D28" s="97" t="n">
        <v>33</v>
      </c>
      <c r="E28" s="97" t="n">
        <v>15</v>
      </c>
      <c r="F28" s="97" t="n">
        <v>13</v>
      </c>
      <c r="G28" s="97" t="n">
        <v>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</row>
    <row r="29" customFormat="false" ht="12" hidden="false" customHeight="true" outlineLevel="0" collapsed="false">
      <c r="A29" s="125" t="n">
        <v>20</v>
      </c>
      <c r="B29" s="127" t="s">
        <v>32</v>
      </c>
      <c r="C29" s="126" t="n">
        <v>30</v>
      </c>
      <c r="D29" s="97" t="n">
        <v>2927</v>
      </c>
      <c r="E29" s="97" t="n">
        <v>167</v>
      </c>
      <c r="F29" s="97" t="n">
        <v>2405</v>
      </c>
      <c r="G29" s="97" t="n">
        <v>328</v>
      </c>
      <c r="H29" s="97" t="n">
        <v>26</v>
      </c>
      <c r="I29" s="97" t="n">
        <v>1</v>
      </c>
      <c r="J29" s="97" t="n">
        <v>0</v>
      </c>
      <c r="K29" s="97" t="n">
        <v>0</v>
      </c>
      <c r="L29" s="97" t="n">
        <v>0</v>
      </c>
    </row>
    <row r="30" customFormat="false" ht="12" hidden="false" customHeight="true" outlineLevel="0" collapsed="false">
      <c r="A30" s="125" t="n">
        <v>30</v>
      </c>
      <c r="B30" s="127" t="s">
        <v>32</v>
      </c>
      <c r="C30" s="126" t="n">
        <v>40</v>
      </c>
      <c r="D30" s="97" t="n">
        <v>4237</v>
      </c>
      <c r="E30" s="97" t="n">
        <v>14</v>
      </c>
      <c r="F30" s="97" t="n">
        <v>1486</v>
      </c>
      <c r="G30" s="97" t="n">
        <v>2457</v>
      </c>
      <c r="H30" s="97" t="n">
        <v>263</v>
      </c>
      <c r="I30" s="97" t="n">
        <v>16</v>
      </c>
      <c r="J30" s="97" t="n">
        <v>1</v>
      </c>
      <c r="K30" s="97" t="n">
        <v>0</v>
      </c>
      <c r="L30" s="97" t="n">
        <v>0</v>
      </c>
    </row>
    <row r="31" customFormat="false" ht="12" hidden="false" customHeight="true" outlineLevel="0" collapsed="false">
      <c r="A31" s="125" t="n">
        <v>40</v>
      </c>
      <c r="B31" s="127" t="s">
        <v>32</v>
      </c>
      <c r="C31" s="126" t="n">
        <v>50</v>
      </c>
      <c r="D31" s="97" t="n">
        <v>2572</v>
      </c>
      <c r="E31" s="97" t="n">
        <v>0</v>
      </c>
      <c r="F31" s="97" t="n">
        <v>210</v>
      </c>
      <c r="G31" s="97" t="n">
        <v>995</v>
      </c>
      <c r="H31" s="97" t="n">
        <v>1169</v>
      </c>
      <c r="I31" s="97" t="n">
        <v>181</v>
      </c>
      <c r="J31" s="97" t="n">
        <v>15</v>
      </c>
      <c r="K31" s="97" t="n">
        <v>2</v>
      </c>
      <c r="L31" s="97" t="n">
        <v>0</v>
      </c>
    </row>
    <row r="32" customFormat="false" ht="12" hidden="false" customHeight="true" outlineLevel="0" collapsed="false">
      <c r="A32" s="125" t="n">
        <v>50</v>
      </c>
      <c r="B32" s="127" t="s">
        <v>32</v>
      </c>
      <c r="C32" s="126" t="n">
        <v>60</v>
      </c>
      <c r="D32" s="97" t="n">
        <v>1206</v>
      </c>
      <c r="E32" s="97" t="n">
        <v>0</v>
      </c>
      <c r="F32" s="97" t="n">
        <v>26</v>
      </c>
      <c r="G32" s="97" t="n">
        <v>124</v>
      </c>
      <c r="H32" s="97" t="n">
        <v>535</v>
      </c>
      <c r="I32" s="97" t="n">
        <v>478</v>
      </c>
      <c r="J32" s="97" t="n">
        <v>41</v>
      </c>
      <c r="K32" s="97" t="n">
        <v>2</v>
      </c>
      <c r="L32" s="97" t="n">
        <v>0</v>
      </c>
    </row>
    <row r="33" customFormat="false" ht="12" hidden="false" customHeight="true" outlineLevel="0" collapsed="false">
      <c r="A33" s="125" t="n">
        <v>60</v>
      </c>
      <c r="B33" s="127" t="s">
        <v>32</v>
      </c>
      <c r="C33" s="126" t="n">
        <v>70</v>
      </c>
      <c r="D33" s="97" t="n">
        <v>608</v>
      </c>
      <c r="E33" s="97" t="n">
        <v>0</v>
      </c>
      <c r="F33" s="97" t="n">
        <v>6</v>
      </c>
      <c r="G33" s="97" t="n">
        <v>24</v>
      </c>
      <c r="H33" s="97" t="n">
        <v>119</v>
      </c>
      <c r="I33" s="97" t="n">
        <v>246</v>
      </c>
      <c r="J33" s="97" t="n">
        <v>177</v>
      </c>
      <c r="K33" s="97" t="n">
        <v>29</v>
      </c>
      <c r="L33" s="97" t="n">
        <v>7</v>
      </c>
    </row>
    <row r="34" customFormat="false" ht="12" hidden="false" customHeight="true" outlineLevel="0" collapsed="false">
      <c r="A34" s="125" t="n">
        <v>70</v>
      </c>
      <c r="B34" s="127" t="s">
        <v>32</v>
      </c>
      <c r="C34" s="126" t="n">
        <v>75</v>
      </c>
      <c r="D34" s="97" t="n">
        <v>118</v>
      </c>
      <c r="E34" s="97" t="n">
        <v>0</v>
      </c>
      <c r="F34" s="97" t="n">
        <v>1</v>
      </c>
      <c r="G34" s="97" t="n">
        <v>1</v>
      </c>
      <c r="H34" s="97" t="n">
        <v>17</v>
      </c>
      <c r="I34" s="97" t="n">
        <v>22</v>
      </c>
      <c r="J34" s="97" t="n">
        <v>55</v>
      </c>
      <c r="K34" s="97" t="n">
        <v>19</v>
      </c>
      <c r="L34" s="97" t="n">
        <v>3</v>
      </c>
    </row>
    <row r="35" customFormat="false" ht="12" hidden="false" customHeight="true" outlineLevel="0" collapsed="false">
      <c r="A35" s="125" t="n">
        <v>75</v>
      </c>
      <c r="B35" s="126" t="s">
        <v>176</v>
      </c>
      <c r="C35" s="126"/>
      <c r="D35" s="97" t="n">
        <v>61</v>
      </c>
      <c r="E35" s="97" t="n">
        <v>0</v>
      </c>
      <c r="F35" s="97" t="n">
        <v>0</v>
      </c>
      <c r="G35" s="97" t="n">
        <v>1</v>
      </c>
      <c r="H35" s="97" t="n">
        <v>4</v>
      </c>
      <c r="I35" s="97" t="n">
        <v>13</v>
      </c>
      <c r="J35" s="97" t="n">
        <v>22</v>
      </c>
      <c r="K35" s="97" t="n">
        <v>12</v>
      </c>
      <c r="L35" s="97" t="n">
        <v>9</v>
      </c>
    </row>
    <row r="36" customFormat="false" ht="12" hidden="false" customHeight="true" outlineLevel="0" collapsed="false">
      <c r="A36" s="128" t="s">
        <v>177</v>
      </c>
      <c r="B36" s="128"/>
      <c r="C36" s="128"/>
      <c r="D36" s="100" t="n">
        <v>11762</v>
      </c>
      <c r="E36" s="100" t="n">
        <v>196</v>
      </c>
      <c r="F36" s="100" t="n">
        <v>4147</v>
      </c>
      <c r="G36" s="100" t="n">
        <v>3935</v>
      </c>
      <c r="H36" s="100" t="n">
        <v>2133</v>
      </c>
      <c r="I36" s="100" t="n">
        <v>957</v>
      </c>
      <c r="J36" s="100" t="n">
        <v>311</v>
      </c>
      <c r="K36" s="100" t="n">
        <v>64</v>
      </c>
      <c r="L36" s="100" t="n">
        <v>19</v>
      </c>
    </row>
  </sheetData>
  <mergeCells count="30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6"/>
    <mergeCell ref="D24:D26"/>
    <mergeCell ref="E24:L24"/>
    <mergeCell ref="E26:L26"/>
    <mergeCell ref="A27:L27"/>
    <mergeCell ref="A36:C36"/>
  </mergeCells>
  <hyperlinks>
    <hyperlink ref="A1" location="Inhaltsverzeichnis!A1" display="3  Eheschließungen in Berlin 2008 nach Bezirken und bisherigem Familienstand der Ehegatten"/>
    <hyperlink ref="A22" location="Inhaltsverzeichnis!A1" display="4  Eheschließende in Berlin 2008 nach dem Alter der Ehegatt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58" width="8.7"/>
    <col collapsed="false" customWidth="true" hidden="false" outlineLevel="0" max="2" min="2" style="58" width="2.56"/>
    <col collapsed="false" customWidth="true" hidden="false" outlineLevel="0" max="3" min="3" style="58" width="8.41"/>
    <col collapsed="false" customWidth="true" hidden="false" outlineLevel="0" max="4" min="4" style="57" width="7.7"/>
    <col collapsed="false" customWidth="true" hidden="false" outlineLevel="0" max="9" min="5" style="58" width="7.7"/>
    <col collapsed="false" customWidth="true" hidden="false" outlineLevel="0" max="10" min="10" style="57" width="7.7"/>
    <col collapsed="false" customWidth="true" hidden="false" outlineLevel="0" max="12" min="11" style="58" width="7.7"/>
    <col collapsed="false" customWidth="false" hidden="false" outlineLevel="0" max="257" min="13" style="58" width="9.7"/>
  </cols>
  <sheetData>
    <row r="1" customFormat="false" ht="12" hidden="false" customHeight="true" outlineLevel="0" collapsed="false">
      <c r="A1" s="38" t="s">
        <v>17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</row>
    <row r="3" customFormat="false" ht="16.5" hidden="false" customHeight="true" outlineLevel="0" collapsed="false">
      <c r="A3" s="119" t="s">
        <v>117</v>
      </c>
      <c r="B3" s="119"/>
      <c r="C3" s="119"/>
      <c r="D3" s="120" t="s">
        <v>102</v>
      </c>
      <c r="E3" s="120"/>
      <c r="F3" s="120"/>
      <c r="G3" s="120"/>
      <c r="H3" s="120"/>
      <c r="I3" s="120"/>
      <c r="J3" s="130" t="s">
        <v>103</v>
      </c>
      <c r="K3" s="130"/>
      <c r="L3" s="130"/>
    </row>
    <row r="4" customFormat="false" ht="33.75" hidden="false" customHeight="true" outlineLevel="0" collapsed="false">
      <c r="A4" s="119"/>
      <c r="B4" s="119"/>
      <c r="C4" s="119"/>
      <c r="D4" s="120" t="s">
        <v>119</v>
      </c>
      <c r="E4" s="120" t="s">
        <v>179</v>
      </c>
      <c r="F4" s="120" t="s">
        <v>180</v>
      </c>
      <c r="G4" s="120" t="s">
        <v>181</v>
      </c>
      <c r="H4" s="121" t="s">
        <v>182</v>
      </c>
      <c r="I4" s="121"/>
      <c r="J4" s="120" t="s">
        <v>119</v>
      </c>
      <c r="K4" s="120" t="s">
        <v>183</v>
      </c>
      <c r="L4" s="121" t="s">
        <v>184</v>
      </c>
    </row>
    <row r="5" customFormat="false" ht="42" hidden="false" customHeight="true" outlineLevel="0" collapsed="false">
      <c r="A5" s="119"/>
      <c r="B5" s="119"/>
      <c r="C5" s="119"/>
      <c r="D5" s="120"/>
      <c r="E5" s="120"/>
      <c r="F5" s="120"/>
      <c r="G5" s="120"/>
      <c r="H5" s="121" t="s">
        <v>106</v>
      </c>
      <c r="I5" s="121" t="s">
        <v>185</v>
      </c>
      <c r="J5" s="120"/>
      <c r="K5" s="120" t="s">
        <v>186</v>
      </c>
      <c r="L5" s="121"/>
    </row>
    <row r="6" customFormat="false" ht="1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2" hidden="false" customHeight="true" outlineLevel="0" collapsed="false">
      <c r="A7" s="96" t="s">
        <v>127</v>
      </c>
      <c r="B7" s="96"/>
      <c r="C7" s="96"/>
      <c r="D7" s="132" t="n">
        <v>3833</v>
      </c>
      <c r="E7" s="83" t="n">
        <v>1943</v>
      </c>
      <c r="F7" s="83" t="n">
        <v>1890</v>
      </c>
      <c r="G7" s="60" t="n">
        <v>11.6146868462724</v>
      </c>
      <c r="H7" s="133" t="n">
        <v>1499</v>
      </c>
      <c r="I7" s="60" t="n">
        <v>39.1077484998696</v>
      </c>
      <c r="J7" s="132" t="n">
        <v>15</v>
      </c>
      <c r="K7" s="83" t="n">
        <v>4</v>
      </c>
      <c r="L7" s="60" t="n">
        <v>3.88760395010395</v>
      </c>
    </row>
    <row r="8" customFormat="false" ht="12" hidden="false" customHeight="true" outlineLevel="0" collapsed="false">
      <c r="A8" s="96" t="s">
        <v>128</v>
      </c>
      <c r="B8" s="96"/>
      <c r="C8" s="96"/>
      <c r="D8" s="132" t="n">
        <v>3132</v>
      </c>
      <c r="E8" s="83" t="n">
        <v>1638</v>
      </c>
      <c r="F8" s="83" t="n">
        <v>1494</v>
      </c>
      <c r="G8" s="60" t="n">
        <v>11.6075671412143</v>
      </c>
      <c r="H8" s="133" t="n">
        <v>1595</v>
      </c>
      <c r="I8" s="60" t="n">
        <v>50.9259259259259</v>
      </c>
      <c r="J8" s="132" t="n">
        <v>16</v>
      </c>
      <c r="K8" s="83" t="n">
        <v>7</v>
      </c>
      <c r="L8" s="60" t="n">
        <v>5.06886912325286</v>
      </c>
    </row>
    <row r="9" customFormat="false" ht="12" hidden="false" customHeight="true" outlineLevel="0" collapsed="false">
      <c r="A9" s="96" t="s">
        <v>129</v>
      </c>
      <c r="B9" s="96"/>
      <c r="C9" s="96"/>
      <c r="D9" s="132" t="n">
        <v>4344</v>
      </c>
      <c r="E9" s="83" t="n">
        <v>2248</v>
      </c>
      <c r="F9" s="83" t="n">
        <v>2096</v>
      </c>
      <c r="G9" s="60" t="n">
        <v>11.8357609573653</v>
      </c>
      <c r="H9" s="133" t="n">
        <v>2587</v>
      </c>
      <c r="I9" s="60" t="n">
        <v>59.5534069981584</v>
      </c>
      <c r="J9" s="132" t="n">
        <v>21</v>
      </c>
      <c r="K9" s="83" t="n">
        <v>15</v>
      </c>
      <c r="L9" s="60" t="n">
        <v>4.79800687285223</v>
      </c>
    </row>
    <row r="10" customFormat="false" ht="12" hidden="false" customHeight="true" outlineLevel="0" collapsed="false">
      <c r="A10" s="96" t="s">
        <v>130</v>
      </c>
      <c r="B10" s="96"/>
      <c r="C10" s="96"/>
      <c r="D10" s="132" t="n">
        <v>2358</v>
      </c>
      <c r="E10" s="83" t="n">
        <v>1219</v>
      </c>
      <c r="F10" s="83" t="n">
        <v>1139</v>
      </c>
      <c r="G10" s="60" t="n">
        <v>7.40934959194832</v>
      </c>
      <c r="H10" s="133" t="n">
        <v>899</v>
      </c>
      <c r="I10" s="60" t="n">
        <v>38.1255301102629</v>
      </c>
      <c r="J10" s="132" t="n">
        <v>9</v>
      </c>
      <c r="K10" s="83" t="n">
        <v>3</v>
      </c>
      <c r="L10" s="60" t="n">
        <v>3.79201520912548</v>
      </c>
    </row>
    <row r="11" customFormat="false" ht="12" hidden="false" customHeight="true" outlineLevel="0" collapsed="false">
      <c r="A11" s="96" t="s">
        <v>131</v>
      </c>
      <c r="B11" s="96"/>
      <c r="C11" s="96"/>
      <c r="D11" s="132" t="n">
        <v>1931</v>
      </c>
      <c r="E11" s="83" t="n">
        <v>1008</v>
      </c>
      <c r="F11" s="83" t="n">
        <v>923</v>
      </c>
      <c r="G11" s="60" t="n">
        <v>8.61071290507621</v>
      </c>
      <c r="H11" s="133" t="n">
        <v>954</v>
      </c>
      <c r="I11" s="60" t="n">
        <v>49.4044536509581</v>
      </c>
      <c r="J11" s="132" t="n">
        <v>11</v>
      </c>
      <c r="K11" s="83" t="n">
        <v>6</v>
      </c>
      <c r="L11" s="60" t="n">
        <v>5.6489701338826</v>
      </c>
    </row>
    <row r="12" customFormat="false" ht="12" hidden="false" customHeight="true" outlineLevel="0" collapsed="false">
      <c r="A12" s="96" t="s">
        <v>132</v>
      </c>
      <c r="B12" s="96"/>
      <c r="C12" s="96"/>
      <c r="D12" s="132" t="n">
        <v>2139</v>
      </c>
      <c r="E12" s="83" t="n">
        <v>1106</v>
      </c>
      <c r="F12" s="83" t="n">
        <v>1033</v>
      </c>
      <c r="G12" s="60" t="n">
        <v>7.33322478080133</v>
      </c>
      <c r="H12" s="133" t="n">
        <v>761</v>
      </c>
      <c r="I12" s="60" t="n">
        <v>35.5773726040206</v>
      </c>
      <c r="J12" s="132" t="n">
        <v>5</v>
      </c>
      <c r="K12" s="83" t="n">
        <v>1</v>
      </c>
      <c r="L12" s="60" t="n">
        <v>2.32579291044776</v>
      </c>
    </row>
    <row r="13" customFormat="false" ht="12" hidden="false" customHeight="true" outlineLevel="0" collapsed="false">
      <c r="A13" s="96" t="s">
        <v>133</v>
      </c>
      <c r="B13" s="96"/>
      <c r="C13" s="96"/>
      <c r="D13" s="132" t="n">
        <v>2721</v>
      </c>
      <c r="E13" s="83" t="n">
        <v>1402</v>
      </c>
      <c r="F13" s="83" t="n">
        <v>1319</v>
      </c>
      <c r="G13" s="60" t="n">
        <v>8.16978904308579</v>
      </c>
      <c r="H13" s="133" t="n">
        <v>1003</v>
      </c>
      <c r="I13" s="60" t="n">
        <v>36.8614479970599</v>
      </c>
      <c r="J13" s="132" t="n">
        <v>14</v>
      </c>
      <c r="K13" s="83" t="n">
        <v>7</v>
      </c>
      <c r="L13" s="60" t="n">
        <v>5.10500914076782</v>
      </c>
    </row>
    <row r="14" customFormat="false" ht="12" hidden="false" customHeight="true" outlineLevel="0" collapsed="false">
      <c r="A14" s="96" t="s">
        <v>134</v>
      </c>
      <c r="B14" s="96"/>
      <c r="C14" s="96"/>
      <c r="D14" s="132" t="n">
        <v>3046</v>
      </c>
      <c r="E14" s="83" t="n">
        <v>1571</v>
      </c>
      <c r="F14" s="83" t="n">
        <v>1475</v>
      </c>
      <c r="G14" s="60" t="n">
        <v>9.85983391272067</v>
      </c>
      <c r="H14" s="133" t="n">
        <v>1250</v>
      </c>
      <c r="I14" s="60" t="n">
        <v>41.037426132633</v>
      </c>
      <c r="J14" s="132" t="n">
        <v>13</v>
      </c>
      <c r="K14" s="83" t="n">
        <v>7</v>
      </c>
      <c r="L14" s="60" t="n">
        <v>4.23828048381824</v>
      </c>
    </row>
    <row r="15" customFormat="false" ht="12" hidden="false" customHeight="true" outlineLevel="0" collapsed="false">
      <c r="A15" s="96" t="s">
        <v>135</v>
      </c>
      <c r="B15" s="96"/>
      <c r="C15" s="96"/>
      <c r="D15" s="132" t="n">
        <v>2086</v>
      </c>
      <c r="E15" s="83" t="n">
        <v>1080</v>
      </c>
      <c r="F15" s="83" t="n">
        <v>1006</v>
      </c>
      <c r="G15" s="60" t="n">
        <v>8.71263967947622</v>
      </c>
      <c r="H15" s="133" t="n">
        <v>1233</v>
      </c>
      <c r="I15" s="60" t="n">
        <v>59.1083413231064</v>
      </c>
      <c r="J15" s="132" t="n">
        <v>8</v>
      </c>
      <c r="K15" s="83" t="n">
        <v>6</v>
      </c>
      <c r="L15" s="60" t="n">
        <v>3.81012416427889</v>
      </c>
    </row>
    <row r="16" customFormat="false" ht="12" hidden="false" customHeight="true" outlineLevel="0" collapsed="false">
      <c r="A16" s="96" t="s">
        <v>136</v>
      </c>
      <c r="B16" s="96"/>
      <c r="C16" s="96"/>
      <c r="D16" s="132" t="n">
        <v>2162</v>
      </c>
      <c r="E16" s="83" t="n">
        <v>1078</v>
      </c>
      <c r="F16" s="83" t="n">
        <v>1084</v>
      </c>
      <c r="G16" s="60" t="n">
        <v>8.66356859405258</v>
      </c>
      <c r="H16" s="133" t="n">
        <v>1479</v>
      </c>
      <c r="I16" s="60" t="n">
        <v>68.40888066605</v>
      </c>
      <c r="J16" s="132" t="n">
        <v>9</v>
      </c>
      <c r="K16" s="83" t="n">
        <v>6</v>
      </c>
      <c r="L16" s="60" t="n">
        <v>4.13436204514049</v>
      </c>
    </row>
    <row r="17" customFormat="false" ht="12" hidden="false" customHeight="true" outlineLevel="0" collapsed="false">
      <c r="A17" s="96" t="s">
        <v>137</v>
      </c>
      <c r="B17" s="96"/>
      <c r="C17" s="96"/>
      <c r="D17" s="132" t="n">
        <v>2289</v>
      </c>
      <c r="E17" s="83" t="n">
        <v>1209</v>
      </c>
      <c r="F17" s="83" t="n">
        <v>1080</v>
      </c>
      <c r="G17" s="60" t="n">
        <v>8.82156966204337</v>
      </c>
      <c r="H17" s="133" t="n">
        <v>1454</v>
      </c>
      <c r="I17" s="60" t="n">
        <v>63.5211882918305</v>
      </c>
      <c r="J17" s="132" t="n">
        <v>8</v>
      </c>
      <c r="K17" s="83" t="n">
        <v>7</v>
      </c>
      <c r="L17" s="60" t="n">
        <v>3.47340008707009</v>
      </c>
    </row>
    <row r="18" customFormat="false" ht="12" hidden="false" customHeight="true" outlineLevel="0" collapsed="false">
      <c r="A18" s="96" t="s">
        <v>138</v>
      </c>
      <c r="B18" s="96"/>
      <c r="C18" s="96"/>
      <c r="D18" s="132" t="n">
        <v>1895</v>
      </c>
      <c r="E18" s="83" t="n">
        <v>981</v>
      </c>
      <c r="F18" s="83" t="n">
        <v>914</v>
      </c>
      <c r="G18" s="60" t="n">
        <v>7.81688136841082</v>
      </c>
      <c r="H18" s="133" t="n">
        <v>800</v>
      </c>
      <c r="I18" s="60" t="n">
        <v>42.2163588390501</v>
      </c>
      <c r="J18" s="132" t="n">
        <v>1</v>
      </c>
      <c r="K18" s="83" t="n">
        <v>1</v>
      </c>
      <c r="L18" s="60" t="n">
        <v>0.526002109704641</v>
      </c>
    </row>
    <row r="19" s="137" customFormat="true" ht="12" hidden="false" customHeight="true" outlineLevel="0" collapsed="false">
      <c r="A19" s="114" t="s">
        <v>26</v>
      </c>
      <c r="B19" s="114"/>
      <c r="C19" s="114"/>
      <c r="D19" s="134" t="n">
        <v>31936</v>
      </c>
      <c r="E19" s="106" t="n">
        <v>16483</v>
      </c>
      <c r="F19" s="106" t="n">
        <v>15453</v>
      </c>
      <c r="G19" s="135" t="n">
        <v>9.30018580064172</v>
      </c>
      <c r="H19" s="136" t="n">
        <v>15514</v>
      </c>
      <c r="I19" s="135" t="n">
        <v>48.5784068136273</v>
      </c>
      <c r="J19" s="134" t="n">
        <v>130</v>
      </c>
      <c r="K19" s="106" t="n">
        <v>70</v>
      </c>
      <c r="L19" s="135" t="n">
        <v>4.0431921661573</v>
      </c>
    </row>
    <row r="20" s="137" customFormat="true" ht="12" hidden="false" customHeight="true" outlineLevel="0" collapsed="false">
      <c r="A20" s="114"/>
      <c r="B20" s="114"/>
      <c r="C20" s="114"/>
      <c r="D20" s="134"/>
      <c r="E20" s="106"/>
      <c r="F20" s="106"/>
      <c r="G20" s="135"/>
      <c r="H20" s="136"/>
      <c r="I20" s="135"/>
      <c r="J20" s="134"/>
      <c r="K20" s="106"/>
      <c r="L20" s="135"/>
    </row>
    <row r="21" customFormat="false" ht="12" hidden="false" customHeight="true" outlineLevel="0" collapsed="false">
      <c r="A21" s="96" t="s">
        <v>139</v>
      </c>
      <c r="B21" s="96"/>
      <c r="C21" s="96"/>
      <c r="D21" s="132" t="n">
        <v>2739</v>
      </c>
      <c r="E21" s="132" t="n">
        <v>1408</v>
      </c>
      <c r="F21" s="132" t="n">
        <v>1331</v>
      </c>
      <c r="G21" s="60" t="n">
        <v>9.43779441905915</v>
      </c>
      <c r="H21" s="133" t="n">
        <v>1299</v>
      </c>
      <c r="I21" s="60" t="n">
        <v>47.4260679079956</v>
      </c>
      <c r="J21" s="132" t="n">
        <v>12</v>
      </c>
      <c r="K21" s="132" t="n">
        <v>8</v>
      </c>
      <c r="L21" s="60" t="n">
        <v>4.36205016357688</v>
      </c>
    </row>
    <row r="22" customFormat="false" ht="12" hidden="false" customHeight="true" outlineLevel="0" collapsed="false">
      <c r="A22" s="96" t="s">
        <v>140</v>
      </c>
      <c r="B22" s="96"/>
      <c r="C22" s="96"/>
      <c r="D22" s="132" t="n">
        <v>2365</v>
      </c>
      <c r="E22" s="132" t="n">
        <v>1209</v>
      </c>
      <c r="F22" s="132" t="n">
        <v>1156</v>
      </c>
      <c r="G22" s="60" t="n">
        <v>8.70802031059774</v>
      </c>
      <c r="H22" s="133" t="n">
        <v>1116</v>
      </c>
      <c r="I22" s="60" t="n">
        <v>47.1881606765328</v>
      </c>
      <c r="J22" s="132" t="n">
        <v>13</v>
      </c>
      <c r="K22" s="132" t="n">
        <v>5</v>
      </c>
      <c r="L22" s="60" t="n">
        <v>5.46677880571909</v>
      </c>
    </row>
    <row r="23" customFormat="false" ht="12" hidden="false" customHeight="true" outlineLevel="0" collapsed="false">
      <c r="A23" s="96" t="s">
        <v>141</v>
      </c>
      <c r="B23" s="96"/>
      <c r="C23" s="96"/>
      <c r="D23" s="132" t="n">
        <v>2488</v>
      </c>
      <c r="E23" s="132" t="n">
        <v>1316</v>
      </c>
      <c r="F23" s="132" t="n">
        <v>1172</v>
      </c>
      <c r="G23" s="60" t="n">
        <v>8.56608537834038</v>
      </c>
      <c r="H23" s="133" t="n">
        <v>1150</v>
      </c>
      <c r="I23" s="60" t="n">
        <v>46.2218649517685</v>
      </c>
      <c r="J23" s="132" t="n">
        <v>13</v>
      </c>
      <c r="K23" s="132" t="n">
        <v>6</v>
      </c>
      <c r="L23" s="60" t="n">
        <v>5.19792083166733</v>
      </c>
    </row>
    <row r="24" customFormat="false" ht="12" hidden="false" customHeight="true" outlineLevel="0" collapsed="false">
      <c r="A24" s="96" t="s">
        <v>142</v>
      </c>
      <c r="B24" s="96"/>
      <c r="C24" s="96"/>
      <c r="D24" s="132" t="n">
        <v>2530</v>
      </c>
      <c r="E24" s="132" t="n">
        <v>1281</v>
      </c>
      <c r="F24" s="132" t="n">
        <v>1249</v>
      </c>
      <c r="G24" s="60" t="n">
        <v>8.99582961277397</v>
      </c>
      <c r="H24" s="133" t="n">
        <v>1217</v>
      </c>
      <c r="I24" s="60" t="n">
        <v>48.102766798419</v>
      </c>
      <c r="J24" s="132" t="n">
        <v>7</v>
      </c>
      <c r="K24" s="132" t="n">
        <v>5</v>
      </c>
      <c r="L24" s="60" t="n">
        <v>2.75916436736303</v>
      </c>
    </row>
    <row r="25" customFormat="false" ht="12" hidden="false" customHeight="true" outlineLevel="0" collapsed="false">
      <c r="A25" s="96" t="s">
        <v>143</v>
      </c>
      <c r="B25" s="96"/>
      <c r="C25" s="96"/>
      <c r="D25" s="132" t="n">
        <v>2632</v>
      </c>
      <c r="E25" s="132" t="n">
        <v>1391</v>
      </c>
      <c r="F25" s="132" t="n">
        <v>1241</v>
      </c>
      <c r="G25" s="60" t="n">
        <v>9.05220992752342</v>
      </c>
      <c r="H25" s="133" t="n">
        <v>1297</v>
      </c>
      <c r="I25" s="60" t="n">
        <v>49.2781155015198</v>
      </c>
      <c r="J25" s="132" t="n">
        <v>11</v>
      </c>
      <c r="K25" s="132" t="n">
        <v>7</v>
      </c>
      <c r="L25" s="60" t="n">
        <v>4.16193719258419</v>
      </c>
    </row>
    <row r="26" customFormat="false" ht="12" hidden="false" customHeight="true" outlineLevel="0" collapsed="false">
      <c r="A26" s="96" t="s">
        <v>144</v>
      </c>
      <c r="B26" s="96"/>
      <c r="C26" s="96"/>
      <c r="D26" s="132" t="n">
        <v>2676</v>
      </c>
      <c r="E26" s="132" t="n">
        <v>1420</v>
      </c>
      <c r="F26" s="132" t="n">
        <v>1256</v>
      </c>
      <c r="G26" s="60" t="n">
        <v>9.50815996388178</v>
      </c>
      <c r="H26" s="133" t="n">
        <v>1313</v>
      </c>
      <c r="I26" s="60" t="n">
        <v>49.0657698056801</v>
      </c>
      <c r="J26" s="132" t="n">
        <v>13</v>
      </c>
      <c r="K26" s="132" t="n">
        <v>10</v>
      </c>
      <c r="L26" s="60" t="n">
        <v>4.83451097062105</v>
      </c>
    </row>
    <row r="27" customFormat="false" ht="12" hidden="false" customHeight="true" outlineLevel="0" collapsed="false">
      <c r="A27" s="96" t="s">
        <v>145</v>
      </c>
      <c r="B27" s="96"/>
      <c r="C27" s="96"/>
      <c r="D27" s="132" t="n">
        <v>2967</v>
      </c>
      <c r="E27" s="132" t="n">
        <v>1552</v>
      </c>
      <c r="F27" s="132" t="n">
        <v>1415</v>
      </c>
      <c r="G27" s="60" t="n">
        <v>10.2001975307921</v>
      </c>
      <c r="H27" s="133" t="n">
        <v>1456</v>
      </c>
      <c r="I27" s="60" t="n">
        <v>49.0731378496798</v>
      </c>
      <c r="J27" s="132" t="n">
        <v>7</v>
      </c>
      <c r="K27" s="132" t="n">
        <v>4</v>
      </c>
      <c r="L27" s="60" t="n">
        <v>2.3537323470074</v>
      </c>
    </row>
    <row r="28" customFormat="false" ht="12" hidden="false" customHeight="true" outlineLevel="0" collapsed="false">
      <c r="A28" s="96" t="s">
        <v>146</v>
      </c>
      <c r="B28" s="96"/>
      <c r="C28" s="96"/>
      <c r="D28" s="132" t="n">
        <v>2948</v>
      </c>
      <c r="E28" s="132" t="n">
        <v>1485</v>
      </c>
      <c r="F28" s="132" t="n">
        <v>1463</v>
      </c>
      <c r="G28" s="60" t="n">
        <v>10.1325804051251</v>
      </c>
      <c r="H28" s="133" t="n">
        <v>1485</v>
      </c>
      <c r="I28" s="60" t="n">
        <v>50.3731343283582</v>
      </c>
      <c r="J28" s="132" t="n">
        <v>12</v>
      </c>
      <c r="K28" s="132" t="n">
        <v>7</v>
      </c>
      <c r="L28" s="60" t="n">
        <v>4.05405405405405</v>
      </c>
    </row>
    <row r="29" customFormat="false" ht="12" hidden="false" customHeight="true" outlineLevel="0" collapsed="false">
      <c r="A29" s="96" t="s">
        <v>147</v>
      </c>
      <c r="B29" s="96"/>
      <c r="C29" s="96"/>
      <c r="D29" s="132" t="n">
        <v>2922</v>
      </c>
      <c r="E29" s="132" t="n">
        <v>1533</v>
      </c>
      <c r="F29" s="132" t="n">
        <v>1389</v>
      </c>
      <c r="G29" s="60" t="n">
        <v>10.3707154258671</v>
      </c>
      <c r="H29" s="133" t="n">
        <v>1455</v>
      </c>
      <c r="I29" s="60" t="n">
        <v>49.7946611909651</v>
      </c>
      <c r="J29" s="132" t="n">
        <v>19</v>
      </c>
      <c r="K29" s="132" t="n">
        <v>2</v>
      </c>
      <c r="L29" s="60" t="n">
        <v>6.4603876232574</v>
      </c>
    </row>
    <row r="30" customFormat="false" ht="12" hidden="false" customHeight="true" outlineLevel="0" collapsed="false">
      <c r="A30" s="96" t="s">
        <v>148</v>
      </c>
      <c r="B30" s="96"/>
      <c r="C30" s="96"/>
      <c r="D30" s="132" t="n">
        <v>2710</v>
      </c>
      <c r="E30" s="132" t="n">
        <v>1364</v>
      </c>
      <c r="F30" s="132" t="n">
        <v>1346</v>
      </c>
      <c r="G30" s="60" t="n">
        <v>9.3020518130123</v>
      </c>
      <c r="H30" s="133" t="n">
        <v>1304</v>
      </c>
      <c r="I30" s="60" t="n">
        <v>48.1180811808118</v>
      </c>
      <c r="J30" s="132" t="n">
        <v>6</v>
      </c>
      <c r="K30" s="132" t="n">
        <v>6</v>
      </c>
      <c r="L30" s="60" t="n">
        <v>2.20913107511046</v>
      </c>
    </row>
    <row r="31" customFormat="false" ht="12" hidden="false" customHeight="true" outlineLevel="0" collapsed="false">
      <c r="A31" s="96" t="s">
        <v>149</v>
      </c>
      <c r="B31" s="96"/>
      <c r="C31" s="96"/>
      <c r="D31" s="132" t="n">
        <v>2362</v>
      </c>
      <c r="E31" s="132" t="n">
        <v>1223</v>
      </c>
      <c r="F31" s="132" t="n">
        <v>1139</v>
      </c>
      <c r="G31" s="60" t="n">
        <v>8.37620633040928</v>
      </c>
      <c r="H31" s="133" t="n">
        <v>1136</v>
      </c>
      <c r="I31" s="60" t="n">
        <v>48.0948348856901</v>
      </c>
      <c r="J31" s="132" t="n">
        <v>9</v>
      </c>
      <c r="K31" s="132" t="n">
        <v>5</v>
      </c>
      <c r="L31" s="60" t="n">
        <v>3.79586672290173</v>
      </c>
    </row>
    <row r="32" customFormat="false" ht="12" hidden="false" customHeight="true" outlineLevel="0" collapsed="false">
      <c r="A32" s="96" t="s">
        <v>150</v>
      </c>
      <c r="B32" s="96"/>
      <c r="C32" s="96"/>
      <c r="D32" s="132" t="n">
        <v>2597</v>
      </c>
      <c r="E32" s="132" t="n">
        <v>1301</v>
      </c>
      <c r="F32" s="132" t="n">
        <v>1296</v>
      </c>
      <c r="G32" s="60" t="n">
        <v>8.91051103662634</v>
      </c>
      <c r="H32" s="133" t="n">
        <v>1286</v>
      </c>
      <c r="I32" s="60" t="n">
        <v>49.5186753946862</v>
      </c>
      <c r="J32" s="132" t="n">
        <v>8</v>
      </c>
      <c r="K32" s="132" t="n">
        <v>5</v>
      </c>
      <c r="L32" s="60" t="n">
        <v>3.07101727447217</v>
      </c>
    </row>
    <row r="33" customFormat="false" ht="12" hidden="false" customHeight="true" outlineLevel="0" collapsed="false">
      <c r="A33" s="138" t="s">
        <v>113</v>
      </c>
      <c r="B33" s="138"/>
      <c r="C33" s="138"/>
      <c r="D33" s="139"/>
      <c r="E33" s="83"/>
      <c r="F33" s="83"/>
      <c r="G33" s="83"/>
      <c r="I33" s="57"/>
      <c r="J33" s="139"/>
      <c r="K33" s="83"/>
      <c r="L33" s="83"/>
    </row>
    <row r="34" customFormat="false" ht="12" hidden="false" customHeight="true" outlineLevel="0" collapsed="false">
      <c r="A34" s="140" t="s">
        <v>187</v>
      </c>
      <c r="B34" s="140"/>
      <c r="C34" s="140"/>
      <c r="D34" s="140"/>
      <c r="E34" s="140"/>
      <c r="F34" s="140"/>
      <c r="G34" s="140"/>
      <c r="H34" s="140"/>
      <c r="I34" s="140"/>
      <c r="J34" s="140"/>
      <c r="K34" s="140"/>
      <c r="L34" s="140"/>
    </row>
    <row r="35" customFormat="false" ht="12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12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</row>
    <row r="37" customFormat="false" ht="12" hidden="false" customHeight="true" outlineLevel="0" collapsed="false">
      <c r="A37" s="141" t="s">
        <v>188</v>
      </c>
      <c r="B37" s="141"/>
      <c r="C37" s="141"/>
      <c r="D37" s="141"/>
      <c r="E37" s="141"/>
      <c r="F37" s="141"/>
      <c r="G37" s="141"/>
      <c r="H37" s="141"/>
      <c r="I37" s="141"/>
      <c r="J37" s="141"/>
      <c r="K37" s="141"/>
      <c r="L37" s="141"/>
    </row>
    <row r="38" customFormat="false" ht="12" hidden="false" customHeight="true" outlineLevel="0" collapsed="false">
      <c r="A38" s="142"/>
      <c r="B38" s="142"/>
      <c r="C38" s="142"/>
      <c r="D38" s="142"/>
      <c r="E38" s="142"/>
      <c r="F38" s="142"/>
      <c r="G38" s="142"/>
      <c r="H38" s="142"/>
      <c r="I38" s="142"/>
      <c r="J38" s="142"/>
      <c r="K38" s="142"/>
      <c r="L38" s="142"/>
    </row>
    <row r="39" customFormat="false" ht="29.25" hidden="false" customHeight="true" outlineLevel="0" collapsed="false">
      <c r="A39" s="117" t="s">
        <v>189</v>
      </c>
      <c r="B39" s="117"/>
      <c r="C39" s="117"/>
      <c r="D39" s="143" t="s">
        <v>190</v>
      </c>
      <c r="E39" s="143" t="s">
        <v>191</v>
      </c>
      <c r="F39" s="144" t="s">
        <v>192</v>
      </c>
      <c r="G39" s="144"/>
      <c r="H39" s="144"/>
      <c r="I39" s="144"/>
      <c r="J39" s="144"/>
      <c r="K39" s="144"/>
      <c r="L39" s="145" t="s">
        <v>193</v>
      </c>
    </row>
    <row r="40" customFormat="false" ht="31.5" hidden="false" customHeight="true" outlineLevel="0" collapsed="false">
      <c r="A40" s="117"/>
      <c r="B40" s="117"/>
      <c r="C40" s="117"/>
      <c r="D40" s="143"/>
      <c r="E40" s="143"/>
      <c r="F40" s="146" t="s">
        <v>194</v>
      </c>
      <c r="G40" s="146" t="s">
        <v>195</v>
      </c>
      <c r="H40" s="146" t="s">
        <v>196</v>
      </c>
      <c r="I40" s="146" t="s">
        <v>197</v>
      </c>
      <c r="J40" s="146" t="s">
        <v>198</v>
      </c>
      <c r="K40" s="146" t="s">
        <v>199</v>
      </c>
      <c r="L40" s="145"/>
    </row>
    <row r="41" customFormat="false" ht="12" hidden="false" customHeight="tru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</row>
    <row r="42" customFormat="false" ht="12" hidden="false" customHeight="true" outlineLevel="0" collapsed="false">
      <c r="B42" s="147" t="s">
        <v>200</v>
      </c>
      <c r="C42" s="148" t="s">
        <v>201</v>
      </c>
      <c r="D42" s="132" t="n">
        <v>4</v>
      </c>
      <c r="E42" s="133" t="n">
        <v>0</v>
      </c>
      <c r="F42" s="132" t="n">
        <v>0</v>
      </c>
      <c r="G42" s="132" t="n">
        <v>0</v>
      </c>
      <c r="H42" s="132" t="n">
        <v>0</v>
      </c>
      <c r="I42" s="132" t="n">
        <v>0</v>
      </c>
      <c r="J42" s="132" t="n">
        <v>0</v>
      </c>
      <c r="K42" s="132" t="n">
        <v>0</v>
      </c>
      <c r="L42" s="132" t="n">
        <v>4</v>
      </c>
    </row>
    <row r="43" customFormat="false" ht="12" hidden="false" customHeight="true" outlineLevel="0" collapsed="false">
      <c r="A43" s="147" t="s">
        <v>201</v>
      </c>
      <c r="B43" s="149" t="s">
        <v>32</v>
      </c>
      <c r="C43" s="148" t="s">
        <v>202</v>
      </c>
      <c r="D43" s="132" t="n">
        <v>262</v>
      </c>
      <c r="E43" s="133" t="n">
        <v>5</v>
      </c>
      <c r="F43" s="132" t="n">
        <v>5</v>
      </c>
      <c r="G43" s="132" t="n">
        <v>0</v>
      </c>
      <c r="H43" s="132" t="n">
        <v>0</v>
      </c>
      <c r="I43" s="132" t="n">
        <v>0</v>
      </c>
      <c r="J43" s="132" t="n">
        <v>0</v>
      </c>
      <c r="K43" s="132" t="n">
        <v>0</v>
      </c>
      <c r="L43" s="132" t="n">
        <v>257</v>
      </c>
    </row>
    <row r="44" customFormat="false" ht="12" hidden="false" customHeight="true" outlineLevel="0" collapsed="false">
      <c r="A44" s="147" t="s">
        <v>202</v>
      </c>
      <c r="B44" s="149" t="s">
        <v>32</v>
      </c>
      <c r="C44" s="148" t="s">
        <v>203</v>
      </c>
      <c r="D44" s="132" t="n">
        <v>800</v>
      </c>
      <c r="E44" s="133" t="n">
        <v>133</v>
      </c>
      <c r="F44" s="132" t="n">
        <v>116</v>
      </c>
      <c r="G44" s="132" t="n">
        <v>16</v>
      </c>
      <c r="H44" s="132" t="n">
        <v>1</v>
      </c>
      <c r="I44" s="132" t="n">
        <v>0</v>
      </c>
      <c r="J44" s="132" t="n">
        <v>0</v>
      </c>
      <c r="K44" s="132" t="n">
        <v>0</v>
      </c>
      <c r="L44" s="132" t="n">
        <v>667</v>
      </c>
    </row>
    <row r="45" customFormat="false" ht="12" hidden="false" customHeight="true" outlineLevel="0" collapsed="false">
      <c r="A45" s="147" t="s">
        <v>203</v>
      </c>
      <c r="B45" s="149" t="s">
        <v>32</v>
      </c>
      <c r="C45" s="148" t="n">
        <v>30</v>
      </c>
      <c r="D45" s="132" t="n">
        <v>14217</v>
      </c>
      <c r="E45" s="133" t="n">
        <v>6394</v>
      </c>
      <c r="F45" s="132" t="n">
        <v>3372</v>
      </c>
      <c r="G45" s="132" t="n">
        <v>2143</v>
      </c>
      <c r="H45" s="132" t="n">
        <v>622</v>
      </c>
      <c r="I45" s="132" t="n">
        <v>181</v>
      </c>
      <c r="J45" s="132" t="n">
        <v>50</v>
      </c>
      <c r="K45" s="132" t="n">
        <v>26</v>
      </c>
      <c r="L45" s="132" t="n">
        <v>7823</v>
      </c>
    </row>
    <row r="46" customFormat="false" ht="12" hidden="false" customHeight="true" outlineLevel="0" collapsed="false">
      <c r="A46" s="150" t="n">
        <v>30</v>
      </c>
      <c r="B46" s="149" t="s">
        <v>32</v>
      </c>
      <c r="C46" s="148" t="n">
        <v>40</v>
      </c>
      <c r="D46" s="132" t="n">
        <v>15116</v>
      </c>
      <c r="E46" s="133" t="n">
        <v>9013</v>
      </c>
      <c r="F46" s="132" t="n">
        <v>3468</v>
      </c>
      <c r="G46" s="132" t="n">
        <v>3509</v>
      </c>
      <c r="H46" s="132" t="n">
        <v>1263</v>
      </c>
      <c r="I46" s="132" t="n">
        <v>459</v>
      </c>
      <c r="J46" s="132" t="n">
        <v>176</v>
      </c>
      <c r="K46" s="132" t="n">
        <v>138</v>
      </c>
      <c r="L46" s="132" t="n">
        <v>6103</v>
      </c>
    </row>
    <row r="47" customFormat="false" ht="12" hidden="false" customHeight="true" outlineLevel="0" collapsed="false">
      <c r="A47" s="147" t="s">
        <v>204</v>
      </c>
      <c r="B47" s="149" t="s">
        <v>32</v>
      </c>
      <c r="C47" s="148" t="n">
        <v>45</v>
      </c>
      <c r="D47" s="132" t="n">
        <v>1462</v>
      </c>
      <c r="E47" s="133" t="n">
        <v>828</v>
      </c>
      <c r="F47" s="132" t="n">
        <v>225</v>
      </c>
      <c r="G47" s="132" t="n">
        <v>311</v>
      </c>
      <c r="H47" s="132" t="n">
        <v>156</v>
      </c>
      <c r="I47" s="132" t="n">
        <v>70</v>
      </c>
      <c r="J47" s="132" t="n">
        <v>27</v>
      </c>
      <c r="K47" s="132" t="n">
        <v>39</v>
      </c>
      <c r="L47" s="132" t="n">
        <v>634</v>
      </c>
    </row>
    <row r="48" customFormat="false" ht="12" hidden="false" customHeight="true" outlineLevel="0" collapsed="false">
      <c r="A48" s="147" t="s">
        <v>205</v>
      </c>
      <c r="B48" s="126" t="s">
        <v>176</v>
      </c>
      <c r="C48" s="126"/>
      <c r="D48" s="132" t="n">
        <v>75</v>
      </c>
      <c r="E48" s="133" t="n">
        <v>49</v>
      </c>
      <c r="F48" s="132" t="n">
        <v>18</v>
      </c>
      <c r="G48" s="132" t="n">
        <v>12</v>
      </c>
      <c r="H48" s="132" t="n">
        <v>6</v>
      </c>
      <c r="I48" s="132" t="n">
        <v>7</v>
      </c>
      <c r="J48" s="132" t="n">
        <v>4</v>
      </c>
      <c r="K48" s="132" t="n">
        <v>2</v>
      </c>
      <c r="L48" s="132" t="n">
        <v>26</v>
      </c>
    </row>
    <row r="49" customFormat="false" ht="12" hidden="false" customHeight="true" outlineLevel="0" collapsed="false">
      <c r="A49" s="151" t="s">
        <v>206</v>
      </c>
      <c r="B49" s="151"/>
      <c r="C49" s="151"/>
      <c r="D49" s="152" t="n">
        <v>31936</v>
      </c>
      <c r="E49" s="152" t="n">
        <v>16422</v>
      </c>
      <c r="F49" s="134" t="n">
        <v>7204</v>
      </c>
      <c r="G49" s="134" t="n">
        <v>5991</v>
      </c>
      <c r="H49" s="134" t="n">
        <v>2048</v>
      </c>
      <c r="I49" s="134" t="n">
        <v>717</v>
      </c>
      <c r="J49" s="134" t="n">
        <v>257</v>
      </c>
      <c r="K49" s="134" t="n">
        <v>205</v>
      </c>
      <c r="L49" s="134" t="n">
        <v>15514</v>
      </c>
    </row>
    <row r="50" customFormat="false" ht="12" hidden="false" customHeight="true" outlineLevel="0" collapsed="false">
      <c r="A50" s="153" t="s">
        <v>113</v>
      </c>
      <c r="B50" s="153"/>
      <c r="C50" s="153"/>
      <c r="D50" s="58"/>
      <c r="J50" s="58"/>
      <c r="L50" s="153"/>
    </row>
    <row r="51" customFormat="false" ht="12" hidden="false" customHeight="true" outlineLevel="0" collapsed="false">
      <c r="A51" s="154" t="s">
        <v>207</v>
      </c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154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08 nach Bezirken, Monaten, Geschlecht und Legitimität"/>
    <hyperlink ref="A37" location="Inhaltsverzeichnis!A1" display="6  Lebendgeborene in Berlin 2008 nach Altersgruppe der Mutter, Legitimität und Lebendgeburtenfol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I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12-10-29T12:33:11Z</cp:lastPrinted>
  <dcterms:modified xsi:type="dcterms:W3CDTF">2012-11-01T10:0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