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-2" sheetId="5" state="visible" r:id="rId6"/>
    <sheet name="T1-G3" sheetId="6" state="visible" r:id="rId7"/>
    <sheet name="T2-G4" sheetId="7" state="visible" r:id="rId8"/>
    <sheet name="T3-4" sheetId="8" state="visible" r:id="rId9"/>
    <sheet name="T5-6" sheetId="9" state="visible" r:id="rId10"/>
    <sheet name="T7" sheetId="10" state="visible" r:id="rId11"/>
    <sheet name="T8-9" sheetId="11" state="visible" r:id="rId12"/>
    <sheet name="T10" sheetId="12" state="visible" r:id="rId13"/>
    <sheet name="Tab1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Area" vbProcedure="false">'G1-2'!$A$1:$I$63</definedName>
    <definedName function="false" hidden="false" localSheetId="11" name="_xlnm.Print_Area" vbProcedure="false">T10!$A$1:$Q$51</definedName>
    <definedName function="false" hidden="false" localSheetId="6" name="_xlnm.Print_Area" vbProcedure="false">'T2-G4'!$A$1:$K$66</definedName>
    <definedName function="false" hidden="false" localSheetId="12" name="_xlnm.Print_Titles" vbProcedure="false">Tab11!$1:$1</definedName>
    <definedName function="false" hidden="false" localSheetId="13" name="_xlnm.Print_Area" vbProcedure="false">U4!$A$1:$G$46</definedName>
    <definedName function="false" hidden="false" localSheetId="3" name="_xlnm.Print_Area" vbProcedure="false">Vorbemerkungen!$A$1:$I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10"/>
            <color rgb="FF000000"/>
            <rFont val="Tahoma"/>
            <family val="0"/>
          </rPr>
          <t xml:space="preserve">Änderungen im Tabellenkopf in der Tabelle 8
</t>
        </r>
        <r>
          <rPr>
            <sz val="10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8</xdr:row>
                <xdr:rowOff>72</xdr:rowOff>
              </xdr:from>
              <xdr:to>
                <xdr:col>6</xdr:col>
                <xdr:colOff>7</xdr:colOff>
                <xdr:row>11</xdr:row>
                <xdr:rowOff>5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3" uniqueCount="2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 1 – j / 09</t>
  </si>
  <si>
    <r>
      <rPr>
        <sz val="16"/>
        <rFont val="Arial"/>
        <family val="0"/>
      </rPr>
      <t xml:space="preserve">Eheschließungen, Geborene und 
Gestorbene in </t>
    </r>
    <r>
      <rPr>
        <b val="true"/>
        <sz val="16"/>
        <rFont val="Arial"/>
        <family val="2"/>
      </rPr>
      <t xml:space="preserve">Berlin
2009</t>
    </r>
  </si>
  <si>
    <t xml:space="preserve">Eheschließungen
Lebendgeborene nach dem Alter der Mutter
Gestorbene nach Altersgruppen
Gestorbene nach ausgewählten Todesursachen</t>
  </si>
  <si>
    <t xml:space="preserve">Korrigierte Fass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Januar 2011</t>
    </r>
  </si>
  <si>
    <t xml:space="preserve">Korrektur vom 01.11.2012</t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lgemeine Fruchtbarkeitsziffer in Berlin 2009</t>
  </si>
  <si>
    <t xml:space="preserve">Perinatale Sterblichkeit in Berlin 2009 nach</t>
  </si>
  <si>
    <t xml:space="preserve">nach Bezirken</t>
  </si>
  <si>
    <t xml:space="preserve">Bezirken und Geschlecht</t>
  </si>
  <si>
    <t xml:space="preserve">Sterbeziffer in Berlin 2009 nach Bezirken</t>
  </si>
  <si>
    <t xml:space="preserve">Gestorbene in Berlin 2009 nach Altersgruppen,</t>
  </si>
  <si>
    <t xml:space="preserve">Lebendgeborene und Gestorbene in Berlin </t>
  </si>
  <si>
    <t xml:space="preserve">1991 bis 2009</t>
  </si>
  <si>
    <t xml:space="preserve">Gestorbene in Berlin 2009 nach ausgewählten</t>
  </si>
  <si>
    <t xml:space="preserve">Todesursachen, Bezirken und Geschlecht</t>
  </si>
  <si>
    <t xml:space="preserve">Eheschließungen in Berlin 2009 nach der </t>
  </si>
  <si>
    <t xml:space="preserve">Staatsangehörigkeit der Ehegatten</t>
  </si>
  <si>
    <t xml:space="preserve">Tabellen</t>
  </si>
  <si>
    <t xml:space="preserve">Eheschließungen, Geborene und Gestorbene in</t>
  </si>
  <si>
    <t xml:space="preserve">Berlin 1991 bis 2009</t>
  </si>
  <si>
    <t xml:space="preserve">Eheschließungen in Berlin 2009 nach Bezirken, </t>
  </si>
  <si>
    <t xml:space="preserve">Monaten und Staatsangehörigkeit </t>
  </si>
  <si>
    <t xml:space="preserve">der Ehegatten  </t>
  </si>
  <si>
    <t xml:space="preserve">Eheschließungen in Berlin 2009 nach Bezirken</t>
  </si>
  <si>
    <t xml:space="preserve">und bisherigem Familienstand </t>
  </si>
  <si>
    <t xml:space="preserve">der Ehegatten </t>
  </si>
  <si>
    <t xml:space="preserve">Eheschließende in Berlin 2009 nach dem Alter </t>
  </si>
  <si>
    <t xml:space="preserve">Geborene in Berlin 2009 nach Bezirken, </t>
  </si>
  <si>
    <t xml:space="preserve">Monaten, Geschlecht und Legitimität </t>
  </si>
  <si>
    <t xml:space="preserve">Lebendgeborene in Berlin 2009 nach </t>
  </si>
  <si>
    <t xml:space="preserve">Altersgruppe der Mutter, Legitimität und </t>
  </si>
  <si>
    <t xml:space="preserve">Lebendgeburtenfolge </t>
  </si>
  <si>
    <t xml:space="preserve">Alterspezifische Geburtenziffern in Berlin 2009 </t>
  </si>
  <si>
    <t xml:space="preserve">nach Geschlecht und Staatsangehörigkeit</t>
  </si>
  <si>
    <t xml:space="preserve">der Mutter </t>
  </si>
  <si>
    <t xml:space="preserve">Gestorbene in Berlin 2009 nach Bezirken,</t>
  </si>
  <si>
    <t xml:space="preserve">Monaten und Geschlecht </t>
  </si>
  <si>
    <t xml:space="preserve">1  Allgemeine Fruchtbarkeitsziffer in Berlin 2009 nach Bezirken</t>
  </si>
  <si>
    <t xml:space="preserve">2  Sterbeziffer in Berlin 2009 nach Bezirken</t>
  </si>
  <si>
    <t xml:space="preserve">1  Eheschließungen, Geborene und Gestorbene in Berlin 1991 bis 2009</t>
  </si>
  <si>
    <t xml:space="preserve">Jahr</t>
  </si>
  <si>
    <t xml:space="preserve">Ehe-
schlie-
ßungen</t>
  </si>
  <si>
    <t xml:space="preserve">Lebendgeborene</t>
  </si>
  <si>
    <t xml:space="preserve">Darunter von nicht
miteinander
verheirateten Eltern</t>
  </si>
  <si>
    <t xml:space="preserve">Totgeborene</t>
  </si>
  <si>
    <t xml:space="preserve">Gestorbene</t>
  </si>
  <si>
    <t xml:space="preserve">Darunter im 
1. Lebensjahr</t>
  </si>
  <si>
    <t xml:space="preserve">Geburten-
 bzw. 
Sterbe-
über-
schuss (–)</t>
  </si>
  <si>
    <t xml:space="preserve">Anzahl</t>
  </si>
  <si>
    <t xml:space="preserve">je 1 000
Ein-
woh-
ner¹</t>
  </si>
  <si>
    <t xml:space="preserve">in % der
Lebend-
gebore-
nen</t>
  </si>
  <si>
    <t xml:space="preserve">je 1 000
Ge-
borene</t>
  </si>
  <si>
    <t xml:space="preserve">je 1 000
Lebend-
gebo-
rene²</t>
  </si>
  <si>
    <t xml:space="preserve">_____</t>
  </si>
  <si>
    <t xml:space="preserve">1 bezogen auf die durchschnittliche Bevölkerung – 2  berechnet unter Berücksichtigung der Geburtenentwicklung im Berichts- und Vorjahr (Methode Rahts)</t>
  </si>
  <si>
    <t xml:space="preserve">3  Lebendgeborene und Gestorbene in Berlin 1991 bis 2009</t>
  </si>
  <si>
    <t xml:space="preserve">2  Eheschließungen in Berlin 2009 nach Bezirken, Monaten und Staatsangehörigkeit der Ehegatten</t>
  </si>
  <si>
    <t xml:space="preserve">Bezirk
—
Monat</t>
  </si>
  <si>
    <t xml:space="preserve">Eheschließungen</t>
  </si>
  <si>
    <t xml:space="preserve">ins-
gesamt</t>
  </si>
  <si>
    <t xml:space="preserve">je 1 000
Einwoh-
ner und
1 Jahr¹</t>
  </si>
  <si>
    <t xml:space="preserve">davon</t>
  </si>
  <si>
    <t xml:space="preserve">beide Ehe-
partner deutsch</t>
  </si>
  <si>
    <t xml:space="preserve">beide Ehepartner
ausländisch</t>
  </si>
  <si>
    <t xml:space="preserve">Mann deutsch /
Frau ausländisch</t>
  </si>
  <si>
    <t xml:space="preserve">Mann ausländisch /
Frau deutsch</t>
  </si>
  <si>
    <t xml:space="preserve">%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 bezogen auf die durchschnittliche Bevölkerung </t>
  </si>
  <si>
    <t xml:space="preserve">4  Eheschließungen in Berlin 2009 nach der Staatsangehörigkeit der Ehegatten</t>
  </si>
  <si>
    <t xml:space="preserve">3  Eheschließungen in Berlin 2009 nach Bezirken und bisherigem Familienstand der Ehegatten</t>
  </si>
  <si>
    <t xml:space="preserve">Bezirk</t>
  </si>
  <si>
    <t xml:space="preserve">Ins-
gesamt</t>
  </si>
  <si>
    <t xml:space="preserve">Mann ledig</t>
  </si>
  <si>
    <t xml:space="preserve">Mann verwitwet</t>
  </si>
  <si>
    <t xml:space="preserve">Mann geschieden</t>
  </si>
  <si>
    <t xml:space="preserve">Frau</t>
  </si>
  <si>
    <t xml:space="preserve">ledig</t>
  </si>
  <si>
    <t xml:space="preserve">verwit-
wet</t>
  </si>
  <si>
    <t xml:space="preserve">ge-
schie-
den</t>
  </si>
  <si>
    <t xml:space="preserve">4  Eheschließende in Berlin 2009 nach dem Alter der Ehegatten </t>
  </si>
  <si>
    <t xml:space="preserve">Alter
des
Mannes</t>
  </si>
  <si>
    <t xml:space="preserve">Alter der Frau … Jahre</t>
  </si>
  <si>
    <t xml:space="preserve">unter
20 </t>
  </si>
  <si>
    <t xml:space="preserve">20 
bis
unter
30</t>
  </si>
  <si>
    <t xml:space="preserve">30 
bis
unter
40</t>
  </si>
  <si>
    <t xml:space="preserve">40 
bis
unter
50</t>
  </si>
  <si>
    <t xml:space="preserve">50 
bis
unter
60</t>
  </si>
  <si>
    <t xml:space="preserve">60 
bis
unter
70</t>
  </si>
  <si>
    <t xml:space="preserve">70
bis
unter
75</t>
  </si>
  <si>
    <t xml:space="preserve">75 
und
älter</t>
  </si>
  <si>
    <t xml:space="preserve">             unter</t>
  </si>
  <si>
    <t xml:space="preserve">und älter</t>
  </si>
  <si>
    <t xml:space="preserve">Insgesamt</t>
  </si>
  <si>
    <t xml:space="preserve">5  Geborene in Berlin 2009 nach Bezirken, Monaten, Geschlecht und Legitimität</t>
  </si>
  <si>
    <t xml:space="preserve">männ-
lich</t>
  </si>
  <si>
    <t xml:space="preserve">weib-
lich</t>
  </si>
  <si>
    <t xml:space="preserve">je 1 000
Ein-
wohner¹
</t>
  </si>
  <si>
    <t xml:space="preserve">darunter von nicht miteinander verheirateten Eltern</t>
  </si>
  <si>
    <t xml:space="preserve">darunter
von nicht
mitein-
ander
verhei-
rateten
Eltern</t>
  </si>
  <si>
    <t xml:space="preserve">je 1 000
Gebo-
rene</t>
  </si>
  <si>
    <t xml:space="preserve">in % der 
Lebend-
gebo-
renen</t>
  </si>
  <si>
    <t xml:space="preserve">männlich</t>
  </si>
  <si>
    <t xml:space="preserve">1  bezogen auf die durchschnittliche Bevölkerung </t>
  </si>
  <si>
    <t xml:space="preserve">6  Lebendgeborene in Berlin 2009 nach Altersgruppe der Mutter, Legitimität und Lebendgeburtenfolge</t>
  </si>
  <si>
    <t xml:space="preserve">Alter der Mutter von ... bis unter ... Jahren</t>
  </si>
  <si>
    <t xml:space="preserve">Lebend-
geborene</t>
  </si>
  <si>
    <t xml:space="preserve">Eltern
mitein-
ander
verhei-
ratet</t>
  </si>
  <si>
    <t xml:space="preserve">In der bestehenden Ehe als ... Kind geboren¹</t>
  </si>
  <si>
    <t xml:space="preserve">Eltern
nicht mit-
einander
verhei-
rate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
und wei-
teres</t>
  </si>
  <si>
    <t xml:space="preserve">unter</t>
  </si>
  <si>
    <t xml:space="preserve">15</t>
  </si>
  <si>
    <t xml:space="preserve">18</t>
  </si>
  <si>
    <t xml:space="preserve">20</t>
  </si>
  <si>
    <t xml:space="preserve">40</t>
  </si>
  <si>
    <t xml:space="preserve">45</t>
  </si>
  <si>
    <t xml:space="preserve">Insgesamt  </t>
  </si>
  <si>
    <t xml:space="preserve">1  Das im Berichtsjahr lebendgeborene Kind ist mit allen in der jetzigen Ehe lebendgeborenen und legitimierten Kindern in der Geburtenfolge mitgezählt.</t>
  </si>
  <si>
    <t xml:space="preserve">7  Altersspezifische Geburtenziffern in Berlin 2009 nach Geschlecht und Staatsangehörigkeit
    der Mutter</t>
  </si>
  <si>
    <t xml:space="preserve">
Alter der Mutter¹</t>
  </si>
  <si>
    <t xml:space="preserve">insgesamt</t>
  </si>
  <si>
    <t xml:space="preserve">und zwar</t>
  </si>
  <si>
    <t xml:space="preserve">weiblich</t>
  </si>
  <si>
    <t xml:space="preserve">von deutschen
Frauen</t>
  </si>
  <si>
    <t xml:space="preserve">von ausländischen
Frauen</t>
  </si>
  <si>
    <t xml:space="preserve">je 1 000
Frauen</t>
  </si>
  <si>
    <t xml:space="preserve">15 bis unter 45²</t>
  </si>
  <si>
    <t xml:space="preserve">Zusammengefasste
Geburtenziffer 
(15 bis unter 45)</t>
  </si>
  <si>
    <t xml:space="preserve">15 bis unter 50²</t>
  </si>
  <si>
    <t xml:space="preserve">Zusammengefasste 
Geburtenziffer 
(15 bis unter 50)</t>
  </si>
  <si>
    <t xml:space="preserve">1  Differenz der Geburtsmonate/-jahre von Mutter und Kind (monatsgenau) – 2  je 1 000 Frauen bezogen auf alle Lebendgeborenen des Berichtsjahres</t>
  </si>
  <si>
    <t xml:space="preserve">8  Gestorbene in Berlin 2009 nach Bezirken, Monaten und Geschlecht</t>
  </si>
  <si>
    <t xml:space="preserve">je 1 000
Einwoh-
ner¹
</t>
  </si>
  <si>
    <t xml:space="preserve">darunter im 1. Lebensjahr</t>
  </si>
  <si>
    <t xml:space="preserve">ins-
ge-
samt</t>
  </si>
  <si>
    <t xml:space="preserve">davon von </t>
  </si>
  <si>
    <t xml:space="preserve">mitein-
ander
verheira-
teten 
Eltern</t>
  </si>
  <si>
    <t xml:space="preserve">nicht mit-
einander 
verheira-
teten 
Eltern</t>
  </si>
  <si>
    <t xml:space="preserve">9  Perinatale Sterblichkeit in Berlin 2009 nach Bezirken und Geschlecht</t>
  </si>
  <si>
    <t xml:space="preserve">Gestorbene 
unter 7 Lebenstagen</t>
  </si>
  <si>
    <t xml:space="preserve">Lebend- und
Totgeborene</t>
  </si>
  <si>
    <t xml:space="preserve">Perinatale
Sterblichkeit</t>
  </si>
  <si>
    <t xml:space="preserve">2  bei den Bezirken bezogen auf die Lebendgeborenen des Berichtsjahres; bei Berlin und den
Monaten berechnet unter Berücksichtigung der Geburtenentwicklung im Berichts- und Vorjahreszeitraum (Methode Rahts)</t>
  </si>
  <si>
    <t xml:space="preserve">10  Gestorbene in Berlin 2009 nach Altersgruppen, Bezirken und Geschlecht</t>
  </si>
  <si>
    <t xml:space="preserve">Alter
von ... 
bis unter 
... Jahren</t>
  </si>
  <si>
    <t xml:space="preserve">Fried-
richs-
hain –
Kreuz-
berg</t>
  </si>
  <si>
    <t xml:space="preserve">Pan-
kow</t>
  </si>
  <si>
    <t xml:space="preserve">Char-
lotten-
burg –
Wil-
mers-
dorf</t>
  </si>
  <si>
    <t xml:space="preserve">Span-
dau</t>
  </si>
  <si>
    <t xml:space="preserve">Steg-
litz –
Zehlen-
dorf</t>
  </si>
  <si>
    <t xml:space="preserve">Tempel-
hof –
Schöne-
berg</t>
  </si>
  <si>
    <t xml:space="preserve">Neu-
kölln</t>
  </si>
  <si>
    <t xml:space="preserve">Trep-
tow –
Köpe-
nick</t>
  </si>
  <si>
    <t xml:space="preserve">Mar-
zahn –
Hellers-
dorf</t>
  </si>
  <si>
    <t xml:space="preserve">Lich-
ten-
berg</t>
  </si>
  <si>
    <t xml:space="preserve">Rei-
nicken-
dorf</t>
  </si>
  <si>
    <t xml:space="preserve">   90 u. älter</t>
  </si>
  <si>
    <t xml:space="preserve">Zusammen</t>
  </si>
  <si>
    <t xml:space="preserve">11  Gestorbene in Berlin 2009 nach ausgewählten Todesursachen, Bezirken und Geschlecht</t>
  </si>
  <si>
    <t xml:space="preserve">Lfd. Nr.</t>
  </si>
  <si>
    <t xml:space="preserve">Gestorbene 
insgesamt</t>
  </si>
  <si>
    <t xml:space="preserve">Darunter nach ausgewählten Todesursachengruppen</t>
  </si>
  <si>
    <t xml:space="preserve">Bestimmte 
infektiöse und 
parasitäre 
Krankheiten</t>
  </si>
  <si>
    <t xml:space="preserve">Bösartige 
Neubildungen</t>
  </si>
  <si>
    <t xml:space="preserve">Endokrine, Er-
nährungs- 
und Stoff-
wechsel-
krankheiten</t>
  </si>
  <si>
    <t xml:space="preserve">Krankheiten 
des Kreislauf-
systems</t>
  </si>
  <si>
    <t xml:space="preserve">Krankheiten 
des Atmungs-
systems</t>
  </si>
  <si>
    <t xml:space="preserve">Krankheiten
des Verdau-
ungssystems</t>
  </si>
  <si>
    <t xml:space="preserve">Krankheiten 
des Urogenital-
systems</t>
  </si>
  <si>
    <t xml:space="preserve">Symptome u. 
abnorme 
klinische u.
 Laborbefunde, 
die a. n. k. sind</t>
  </si>
  <si>
    <t xml:space="preserve">Verletzungen,
Vergiftungen u. 
bestimmte 
andere Folgen 
äußerer Ursachen</t>
  </si>
  <si>
    <t xml:space="preserve">darunter</t>
  </si>
  <si>
    <t xml:space="preserve">Transport-
mittel-
unfälle</t>
  </si>
  <si>
    <t xml:space="preserve">Stürze</t>
  </si>
  <si>
    <t xml:space="preserve">Vorsätzliche 
Selbst-
beschädi-
gung</t>
  </si>
  <si>
    <t xml:space="preserve">A00-T98</t>
  </si>
  <si>
    <t xml:space="preserve">A00-B99</t>
  </si>
  <si>
    <t xml:space="preserve">C00-C97</t>
  </si>
  <si>
    <t xml:space="preserve">E00-E90</t>
  </si>
  <si>
    <t xml:space="preserve">I00-I99</t>
  </si>
  <si>
    <t xml:space="preserve">J00-J99</t>
  </si>
  <si>
    <t xml:space="preserve">K00-K93</t>
  </si>
  <si>
    <t xml:space="preserve">N00-N99</t>
  </si>
  <si>
    <t xml:space="preserve">R00-R99</t>
  </si>
  <si>
    <t xml:space="preserve">S00-T98</t>
  </si>
  <si>
    <t xml:space="preserve">V01-V99</t>
  </si>
  <si>
    <t xml:space="preserve">W00-W19</t>
  </si>
  <si>
    <t xml:space="preserve">X60-X84</t>
  </si>
  <si>
    <t xml:space="preserve">   Berlin  </t>
  </si>
  <si>
    <t xml:space="preserve">Grafik 1 + 2</t>
  </si>
  <si>
    <t xml:space="preserve">Grafik 3</t>
  </si>
  <si>
    <t xml:space="preserve">1  Allgemeine Fruchtbarkeitsziffer sowie Sterbeziffer in Berlin 2009 nach Bezirken</t>
  </si>
  <si>
    <t xml:space="preserve">Allgemeine
Fruchtbarkeits-
ziffer</t>
  </si>
  <si>
    <t xml:space="preserve">Sterbeziffer</t>
  </si>
  <si>
    <t xml:space="preserve">  Lebendgeborene</t>
  </si>
  <si>
    <t xml:space="preserve">  Gestorbene</t>
  </si>
  <si>
    <t xml:space="preserve">  Geburten- bzw. Sterbeüberschuss (–)</t>
  </si>
  <si>
    <t xml:space="preserve">  Lebend-
  geborene</t>
  </si>
  <si>
    <t xml:space="preserve">  Geburten- 
bzw. Sterbe-
  überschuss (–)</t>
  </si>
  <si>
    <t xml:space="preserve">Grafik 4</t>
  </si>
  <si>
    <t xml:space="preserve">beide 
deutsch</t>
  </si>
  <si>
    <t xml:space="preserve">beide 
ausländisch</t>
  </si>
  <si>
    <t xml:space="preserve">Mann deutsch / 
Frau ausländisch</t>
  </si>
  <si>
    <t xml:space="preserve">Mann ausländisch/
Frau deutsch</t>
  </si>
  <si>
    <t xml:space="preserve">Anteil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&quot; €&quot;_-;\-* #,##0.00&quot; €&quot;_-;_-* \-??&quot; €&quot;_-;_-@_-"/>
    <numFmt numFmtId="166" formatCode="0.0"/>
    <numFmt numFmtId="167" formatCode="@*."/>
    <numFmt numFmtId="168" formatCode="@*.\ "/>
    <numFmt numFmtId="169" formatCode="@"/>
    <numFmt numFmtId="170" formatCode="#,##0.0;&quot;– &quot;#,##0.0;\–"/>
    <numFmt numFmtId="171" formatCode="?\ ??0;&quot;- &quot;?\ ??0"/>
    <numFmt numFmtId="172" formatCode="#,##0;&quot;– &quot;#,##0;\–"/>
    <numFmt numFmtId="173" formatCode="0.00"/>
    <numFmt numFmtId="174" formatCode="0"/>
    <numFmt numFmtId="175" formatCode="[=0]&quot; –&quot;__;??\ ??0&quot;  &quot;"/>
    <numFmt numFmtId="176" formatCode="?\ ???\ ??0;&quot;- &quot;?\ ??0"/>
    <numFmt numFmtId="177" formatCode="0%"/>
    <numFmt numFmtId="178" formatCode="###\ ##0"/>
    <numFmt numFmtId="179" formatCode="[=0]&quot; –&quot;__;0__"/>
    <numFmt numFmtId="180" formatCode="[=0]&quot; -&quot;;#\ ###\ ##0__"/>
    <numFmt numFmtId="181" formatCode="#\ ##0"/>
    <numFmt numFmtId="182" formatCode="[=0]&quot; –&quot;;0"/>
    <numFmt numFmtId="183" formatCode="0_;_0"/>
    <numFmt numFmtId="184" formatCode="[=0]&quot; –&quot;;??\ ??0"/>
    <numFmt numFmtId="185" formatCode="[=0]\-;??0.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sz val="10"/>
      <color rgb="FFFF0000"/>
      <name val="Arial"/>
      <family val="0"/>
    </font>
    <font>
      <sz val="8"/>
      <color rgb="FFFF0000"/>
      <name val="Arial"/>
      <family val="2"/>
    </font>
    <font>
      <sz val="6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16.75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6"/>
      <name val="Arial"/>
      <family val="2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i val="true"/>
      <sz val="8"/>
      <name val="Arial"/>
      <family val="0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Vorschlag_Tab12_Berlin" xfId="24"/>
    <cellStyle name="Standard_BE-Tabellen07" xfId="25"/>
    <cellStyle name="Standard_SB_A1-1-A2-4_q04-07_BB-bau" xfId="26"/>
    <cellStyle name="Standard_Tab_04_bev_aj" xfId="27"/>
    <cellStyle name="Standard_Tabellen-NBB#2006-bau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4452643844"/>
          <c:y val="0.158089631598937"/>
          <c:w val="0.981745547356156"/>
          <c:h val="0.841910368401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G$3</c:f>
              <c:strCache>
                <c:ptCount val="1"/>
                <c:pt idx="0">
                  <c:v>  Lebendgebore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F$4:$F$22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G$4:$G$22</c:f>
              <c:numCache>
                <c:formatCode>General</c:formatCode>
                <c:ptCount val="19"/>
                <c:pt idx="0">
                  <c:v>30.562</c:v>
                </c:pt>
                <c:pt idx="1">
                  <c:v>29.667</c:v>
                </c:pt>
                <c:pt idx="2">
                  <c:v>28.724</c:v>
                </c:pt>
                <c:pt idx="3">
                  <c:v>28.503</c:v>
                </c:pt>
                <c:pt idx="4">
                  <c:v>28.648</c:v>
                </c:pt>
                <c:pt idx="5">
                  <c:v>29.905</c:v>
                </c:pt>
                <c:pt idx="6">
                  <c:v>30.369</c:v>
                </c:pt>
                <c:pt idx="7">
                  <c:v>29.612</c:v>
                </c:pt>
                <c:pt idx="8">
                  <c:v>29.856</c:v>
                </c:pt>
                <c:pt idx="9">
                  <c:v>29.695</c:v>
                </c:pt>
                <c:pt idx="10">
                  <c:v>28.624</c:v>
                </c:pt>
                <c:pt idx="11">
                  <c:v>28.801</c:v>
                </c:pt>
                <c:pt idx="12">
                  <c:v>28.723</c:v>
                </c:pt>
                <c:pt idx="13">
                  <c:v>29.446</c:v>
                </c:pt>
                <c:pt idx="14">
                  <c:v>28.976</c:v>
                </c:pt>
                <c:pt idx="15">
                  <c:v>29.627</c:v>
                </c:pt>
                <c:pt idx="16">
                  <c:v>31.174</c:v>
                </c:pt>
                <c:pt idx="17">
                  <c:v>31.936</c:v>
                </c:pt>
                <c:pt idx="18">
                  <c:v>32.104</c:v>
                </c:pt>
              </c:numCache>
            </c:numRef>
          </c:val>
        </c:ser>
        <c:ser>
          <c:idx val="1"/>
          <c:order val="1"/>
          <c:tx>
            <c:strRef>
              <c:f>Daten!$H$3</c:f>
              <c:strCache>
                <c:ptCount val="1"/>
                <c:pt idx="0">
                  <c:v>  Gestorben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F$4:$F$22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H$4:$H$22</c:f>
              <c:numCache>
                <c:formatCode>General</c:formatCode>
                <c:ptCount val="19"/>
                <c:pt idx="0">
                  <c:v>43.654</c:v>
                </c:pt>
                <c:pt idx="1">
                  <c:v>42.004</c:v>
                </c:pt>
                <c:pt idx="2">
                  <c:v>41.273</c:v>
                </c:pt>
                <c:pt idx="3">
                  <c:v>40.738</c:v>
                </c:pt>
                <c:pt idx="4">
                  <c:v>39.245</c:v>
                </c:pt>
                <c:pt idx="5">
                  <c:v>38.099</c:v>
                </c:pt>
                <c:pt idx="6">
                  <c:v>36.447</c:v>
                </c:pt>
                <c:pt idx="7">
                  <c:v>35.224</c:v>
                </c:pt>
                <c:pt idx="8">
                  <c:v>34.996</c:v>
                </c:pt>
                <c:pt idx="9">
                  <c:v>33.335</c:v>
                </c:pt>
                <c:pt idx="10">
                  <c:v>32.826</c:v>
                </c:pt>
                <c:pt idx="11">
                  <c:v>33.492</c:v>
                </c:pt>
                <c:pt idx="12">
                  <c:v>33.146</c:v>
                </c:pt>
                <c:pt idx="13">
                  <c:v>31.792</c:v>
                </c:pt>
                <c:pt idx="14">
                  <c:v>31.985</c:v>
                </c:pt>
                <c:pt idx="15">
                  <c:v>31.523</c:v>
                </c:pt>
                <c:pt idx="16">
                  <c:v>30.98</c:v>
                </c:pt>
                <c:pt idx="17">
                  <c:v>31.911</c:v>
                </c:pt>
                <c:pt idx="18">
                  <c:v>31.713</c:v>
                </c:pt>
              </c:numCache>
            </c:numRef>
          </c:val>
        </c:ser>
        <c:gapWidth val="30"/>
        <c:overlap val="30"/>
        <c:axId val="48055126"/>
        <c:axId val="36221354"/>
      </c:barChart>
      <c:lineChart>
        <c:grouping val="standard"/>
        <c:varyColors val="0"/>
        <c:ser>
          <c:idx val="2"/>
          <c:order val="2"/>
          <c:tx>
            <c:strRef>
              <c:f>Daten!$I$3</c:f>
              <c:strCache>
                <c:ptCount val="1"/>
                <c:pt idx="0">
                  <c:v>  Geburten- bzw. Sterbeüberschuss (–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F$4:$F$22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I$4:$I$22</c:f>
              <c:numCache>
                <c:formatCode>General</c:formatCode>
                <c:ptCount val="19"/>
                <c:pt idx="0">
                  <c:v>-13.092</c:v>
                </c:pt>
                <c:pt idx="1">
                  <c:v>-12.337</c:v>
                </c:pt>
                <c:pt idx="2">
                  <c:v>-12.549</c:v>
                </c:pt>
                <c:pt idx="3">
                  <c:v>-12.235</c:v>
                </c:pt>
                <c:pt idx="4">
                  <c:v>-10.597</c:v>
                </c:pt>
                <c:pt idx="5">
                  <c:v>-8.194</c:v>
                </c:pt>
                <c:pt idx="6">
                  <c:v>-6.078</c:v>
                </c:pt>
                <c:pt idx="7">
                  <c:v>-5.612</c:v>
                </c:pt>
                <c:pt idx="8">
                  <c:v>-5.14</c:v>
                </c:pt>
                <c:pt idx="9">
                  <c:v>-3.64</c:v>
                </c:pt>
                <c:pt idx="10">
                  <c:v>-4.202</c:v>
                </c:pt>
                <c:pt idx="11">
                  <c:v>-4.691</c:v>
                </c:pt>
                <c:pt idx="12">
                  <c:v>-4.423</c:v>
                </c:pt>
                <c:pt idx="13">
                  <c:v>-2.346</c:v>
                </c:pt>
                <c:pt idx="14">
                  <c:v>-3.009</c:v>
                </c:pt>
                <c:pt idx="15">
                  <c:v>-1.896</c:v>
                </c:pt>
                <c:pt idx="16">
                  <c:v>0.194</c:v>
                </c:pt>
                <c:pt idx="17">
                  <c:v>0.025</c:v>
                </c:pt>
                <c:pt idx="18">
                  <c:v>0.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19343"/>
        <c:axId val="32469952"/>
      </c:lineChart>
      <c:catAx>
        <c:axId val="48055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evölkerungsbewegung
in Tausend</a:t>
                </a:r>
              </a:p>
            </c:rich>
          </c:tx>
          <c:layout>
            <c:manualLayout>
              <c:xMode val="edge"/>
              <c:yMode val="edge"/>
              <c:x val="0.0139266492814737"/>
              <c:y val="0.0630459551842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354"/>
        <c:crossesAt val="0"/>
        <c:auto val="1"/>
        <c:lblAlgn val="ctr"/>
        <c:lblOffset val="100"/>
        <c:noMultiLvlLbl val="0"/>
      </c:catAx>
      <c:valAx>
        <c:axId val="36221354"/>
        <c:scaling>
          <c:orientation val="minMax"/>
          <c:max val="44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126"/>
        <c:crossesAt val="1"/>
        <c:crossBetween val="midCat"/>
        <c:majorUnit val="11"/>
        <c:minorUnit val="1"/>
      </c:valAx>
      <c:catAx>
        <c:axId val="555193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9952"/>
        <c:auto val="1"/>
        <c:lblAlgn val="ctr"/>
        <c:lblOffset val="100"/>
        <c:noMultiLvlLbl val="0"/>
      </c:catAx>
      <c:valAx>
        <c:axId val="32469952"/>
        <c:scaling>
          <c:orientation val="minMax"/>
          <c:max val="5"/>
          <c:min val="-15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eburten- bzw. Sterbe-überschuss (–)
in Tausend</a:t>
                </a:r>
              </a:p>
            </c:rich>
          </c:tx>
          <c:layout>
            <c:manualLayout>
              <c:xMode val="edge"/>
              <c:yMode val="edge"/>
              <c:x val="0.797980358430894"/>
              <c:y val="0.02373718192176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343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890639738112"/>
          <c:y val="0.202335738701101"/>
          <c:w val="0.405204460966543"/>
          <c:h val="0.1105203190277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Daten!$B$29:$E$29</c:f>
              <c:numCache>
                <c:formatCode>General</c:formatCode>
                <c:ptCount val="4"/>
                <c:pt idx="0">
                  <c:v>77.5</c:v>
                </c:pt>
                <c:pt idx="1">
                  <c:v>1.9</c:v>
                </c:pt>
                <c:pt idx="2">
                  <c:v>11</c:v>
                </c:pt>
                <c:pt idx="3">
                  <c:v>9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24680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25472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19840</xdr:colOff>
      <xdr:row>0</xdr:row>
      <xdr:rowOff>39600</xdr:rowOff>
    </xdr:from>
    <xdr:to>
      <xdr:col>7</xdr:col>
      <xdr:colOff>191160</xdr:colOff>
      <xdr:row>0</xdr:row>
      <xdr:rowOff>1028520</xdr:rowOff>
    </xdr:to>
    <xdr:sp>
      <xdr:nvSpPr>
        <xdr:cNvPr id="4" name="Text 1"/>
        <xdr:cNvSpPr/>
      </xdr:nvSpPr>
      <xdr:spPr>
        <a:xfrm>
          <a:off x="4748400" y="39600"/>
          <a:ext cx="1549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1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5</xdr:row>
      <xdr:rowOff>19080</xdr:rowOff>
    </xdr:from>
    <xdr:to>
      <xdr:col>8</xdr:col>
      <xdr:colOff>20520</xdr:colOff>
      <xdr:row>7</xdr:row>
      <xdr:rowOff>114480</xdr:rowOff>
    </xdr:to>
    <xdr:pic>
      <xdr:nvPicPr>
        <xdr:cNvPr id="5" name="Picture 1022" descr=""/>
        <xdr:cNvPicPr/>
      </xdr:nvPicPr>
      <xdr:blipFill>
        <a:blip r:embed="rId1"/>
        <a:srcRect l="738" t="14764" r="83619" b="78893"/>
        <a:stretch/>
      </xdr:blipFill>
      <xdr:spPr>
        <a:xfrm>
          <a:off x="4123440" y="781200"/>
          <a:ext cx="13683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80</xdr:colOff>
      <xdr:row>37</xdr:row>
      <xdr:rowOff>9720</xdr:rowOff>
    </xdr:from>
    <xdr:to>
      <xdr:col>7</xdr:col>
      <xdr:colOff>664560</xdr:colOff>
      <xdr:row>39</xdr:row>
      <xdr:rowOff>133200</xdr:rowOff>
    </xdr:to>
    <xdr:pic>
      <xdr:nvPicPr>
        <xdr:cNvPr id="6" name="Picture 1024" descr=""/>
        <xdr:cNvPicPr/>
      </xdr:nvPicPr>
      <xdr:blipFill>
        <a:blip r:embed="rId2"/>
        <a:srcRect l="738" t="14764" r="84062" b="78440"/>
        <a:stretch/>
      </xdr:blipFill>
      <xdr:spPr>
        <a:xfrm>
          <a:off x="4113360" y="5648400"/>
          <a:ext cx="133848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28440</xdr:rowOff>
    </xdr:from>
    <xdr:to>
      <xdr:col>12</xdr:col>
      <xdr:colOff>443520</xdr:colOff>
      <xdr:row>55</xdr:row>
      <xdr:rowOff>9720</xdr:rowOff>
    </xdr:to>
    <xdr:graphicFrame>
      <xdr:nvGraphicFramePr>
        <xdr:cNvPr id="7" name="Chart 5"/>
        <xdr:cNvGraphicFramePr/>
      </xdr:nvGraphicFramePr>
      <xdr:xfrm>
        <a:off x="0" y="5410080"/>
        <a:ext cx="648792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8</xdr:row>
      <xdr:rowOff>104760</xdr:rowOff>
    </xdr:from>
    <xdr:to>
      <xdr:col>9</xdr:col>
      <xdr:colOff>483480</xdr:colOff>
      <xdr:row>64</xdr:row>
      <xdr:rowOff>95400</xdr:rowOff>
    </xdr:to>
    <xdr:graphicFrame>
      <xdr:nvGraphicFramePr>
        <xdr:cNvPr id="8" name="Chart 2"/>
        <xdr:cNvGraphicFramePr/>
      </xdr:nvGraphicFramePr>
      <xdr:xfrm>
        <a:off x="50040" y="6267600"/>
        <a:ext cx="58759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36384243093</cdr:x>
      <cdr:y>0.0352013821401577</cdr:y>
    </cdr:from>
    <cdr:to>
      <cdr:x>0.445016234760767</cdr:x>
      <cdr:y>0.126228269085412</cdr:y>
    </cdr:to>
    <cdr:sp>
      <cdr:nvSpPr>
        <cdr:cNvPr id="9" name="Text 1"/>
        <cdr:cNvSpPr/>
      </cdr:nvSpPr>
      <cdr:spPr>
        <a:xfrm>
          <a:off x="1532160" y="117360"/>
          <a:ext cx="108288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n ausländisch/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rau deuts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5740366354224</cdr:x>
      <cdr:y>0.202245977756182</cdr:y>
    </cdr:from>
    <cdr:to>
      <cdr:x>0.269251975739754</cdr:x>
      <cdr:y>0.293272864701436</cdr:y>
    </cdr:to>
    <cdr:sp>
      <cdr:nvSpPr>
        <cdr:cNvPr id="10" name="Text 2"/>
        <cdr:cNvSpPr/>
      </cdr:nvSpPr>
      <cdr:spPr>
        <a:xfrm>
          <a:off x="621360" y="674280"/>
          <a:ext cx="96084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n deutsch/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rau ausländis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30717392636</cdr:x>
      <cdr:y>0.0352013821401577</cdr:y>
    </cdr:from>
    <cdr:to>
      <cdr:x>0.716473687434908</cdr:x>
      <cdr:y>0.0910268869452543</cdr:y>
    </cdr:to>
    <cdr:sp>
      <cdr:nvSpPr>
        <cdr:cNvPr id="11" name="Text 3"/>
        <cdr:cNvSpPr/>
      </cdr:nvSpPr>
      <cdr:spPr>
        <a:xfrm>
          <a:off x="3280320" y="117360"/>
          <a:ext cx="92988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ide deuts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5740366354224</cdr:x>
      <cdr:y>0.352013821401577</cdr:y>
    </cdr:from>
    <cdr:to>
      <cdr:x>0.227470440482754</cdr:x>
      <cdr:y>0.460533419717093</cdr:y>
    </cdr:to>
    <cdr:sp>
      <cdr:nvSpPr>
        <cdr:cNvPr id="12" name="Text 4"/>
        <cdr:cNvSpPr/>
      </cdr:nvSpPr>
      <cdr:spPr>
        <a:xfrm>
          <a:off x="621360" y="1173600"/>
          <a:ext cx="71532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id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usländis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15.7"/>
    <col collapsed="false" customWidth="true" hidden="false" outlineLevel="0" max="2" min="2" style="62" width="8.7"/>
    <col collapsed="false" customWidth="true" hidden="false" outlineLevel="0" max="9" min="3" style="63" width="8.7"/>
    <col collapsed="false" customWidth="true" hidden="false" outlineLevel="0" max="10" min="10" style="62" width="11.7"/>
    <col collapsed="false" customWidth="true" hidden="false" outlineLevel="0" max="13" min="11" style="63" width="8.41"/>
    <col collapsed="false" customWidth="false" hidden="false" outlineLevel="0" max="257" min="14" style="63" width="9.7"/>
  </cols>
  <sheetData>
    <row r="1" customFormat="false" ht="24" hidden="false" customHeight="true" outlineLevel="0" collapsed="false">
      <c r="A1" s="159" t="s">
        <v>200</v>
      </c>
      <c r="B1" s="159"/>
      <c r="C1" s="159"/>
      <c r="D1" s="159"/>
      <c r="E1" s="159"/>
      <c r="F1" s="159"/>
      <c r="G1" s="159"/>
      <c r="H1" s="159"/>
      <c r="I1" s="159"/>
      <c r="J1" s="142"/>
      <c r="K1" s="84"/>
      <c r="L1" s="84"/>
      <c r="M1" s="84"/>
    </row>
    <row r="2" customFormat="false" ht="12" hidden="false" customHeight="true" outlineLevel="0" collapsed="false">
      <c r="A2" s="160"/>
      <c r="B2" s="160"/>
      <c r="C2" s="160"/>
      <c r="D2" s="160"/>
      <c r="E2" s="160"/>
      <c r="F2" s="160"/>
      <c r="G2" s="160"/>
      <c r="H2" s="160"/>
      <c r="I2" s="160"/>
      <c r="J2" s="142"/>
      <c r="K2" s="84"/>
      <c r="L2" s="84"/>
      <c r="M2" s="84"/>
    </row>
    <row r="3" customFormat="false" ht="12.75" hidden="false" customHeight="true" outlineLevel="0" collapsed="false">
      <c r="A3" s="161" t="s">
        <v>201</v>
      </c>
      <c r="B3" s="162" t="s">
        <v>94</v>
      </c>
      <c r="C3" s="162"/>
      <c r="D3" s="162"/>
      <c r="E3" s="162"/>
      <c r="F3" s="162"/>
      <c r="G3" s="162"/>
      <c r="H3" s="162"/>
      <c r="I3" s="162"/>
      <c r="J3" s="142"/>
      <c r="K3" s="84"/>
      <c r="L3" s="84"/>
      <c r="M3" s="84"/>
    </row>
    <row r="4" customFormat="false" ht="12.75" hidden="false" customHeight="true" outlineLevel="0" collapsed="false">
      <c r="A4" s="161"/>
      <c r="B4" s="163" t="s">
        <v>202</v>
      </c>
      <c r="C4" s="163"/>
      <c r="D4" s="164" t="s">
        <v>203</v>
      </c>
      <c r="E4" s="164"/>
      <c r="F4" s="164"/>
      <c r="G4" s="164"/>
      <c r="H4" s="164"/>
      <c r="I4" s="164"/>
      <c r="J4" s="142"/>
      <c r="K4" s="84"/>
      <c r="L4" s="84"/>
      <c r="M4" s="84"/>
    </row>
    <row r="5" customFormat="false" ht="21.75" hidden="false" customHeight="true" outlineLevel="0" collapsed="false">
      <c r="A5" s="161"/>
      <c r="B5" s="163"/>
      <c r="C5" s="163"/>
      <c r="D5" s="165" t="s">
        <v>204</v>
      </c>
      <c r="E5" s="165"/>
      <c r="F5" s="166" t="s">
        <v>205</v>
      </c>
      <c r="G5" s="166"/>
      <c r="H5" s="166" t="s">
        <v>206</v>
      </c>
      <c r="I5" s="166"/>
      <c r="J5" s="142"/>
      <c r="K5" s="84"/>
      <c r="L5" s="84"/>
      <c r="M5" s="84"/>
    </row>
    <row r="6" customFormat="false" ht="21.75" hidden="false" customHeight="true" outlineLevel="0" collapsed="false">
      <c r="A6" s="161"/>
      <c r="B6" s="163" t="s">
        <v>100</v>
      </c>
      <c r="C6" s="167" t="s">
        <v>207</v>
      </c>
      <c r="D6" s="163" t="s">
        <v>100</v>
      </c>
      <c r="E6" s="167" t="s">
        <v>207</v>
      </c>
      <c r="F6" s="163" t="s">
        <v>100</v>
      </c>
      <c r="G6" s="166" t="s">
        <v>207</v>
      </c>
      <c r="H6" s="163" t="s">
        <v>100</v>
      </c>
      <c r="I6" s="166" t="s">
        <v>207</v>
      </c>
      <c r="J6" s="142"/>
      <c r="K6" s="84"/>
      <c r="L6" s="84"/>
      <c r="M6" s="84"/>
    </row>
    <row r="7" customFormat="false" ht="12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142"/>
      <c r="K7" s="84"/>
      <c r="L7" s="84"/>
      <c r="M7" s="84"/>
    </row>
    <row r="8" customFormat="false" ht="12" hidden="false" customHeight="true" outlineLevel="0" collapsed="false">
      <c r="A8" s="168" t="n">
        <v>15</v>
      </c>
      <c r="B8" s="136" t="n">
        <v>38</v>
      </c>
      <c r="C8" s="65" t="n">
        <v>3.1</v>
      </c>
      <c r="D8" s="84" t="n">
        <v>14</v>
      </c>
      <c r="E8" s="65" t="n">
        <v>1.1</v>
      </c>
      <c r="F8" s="84" t="n">
        <v>26</v>
      </c>
      <c r="G8" s="65" t="n">
        <v>2.6</v>
      </c>
      <c r="H8" s="84" t="n">
        <v>12</v>
      </c>
      <c r="I8" s="65" t="n">
        <v>5.5</v>
      </c>
      <c r="J8" s="142"/>
      <c r="K8" s="84"/>
      <c r="L8" s="84"/>
      <c r="M8" s="84"/>
    </row>
    <row r="9" customFormat="false" ht="12" hidden="false" customHeight="true" outlineLevel="0" collapsed="false">
      <c r="A9" s="168" t="n">
        <v>16</v>
      </c>
      <c r="B9" s="136" t="n">
        <v>83</v>
      </c>
      <c r="C9" s="65" t="n">
        <v>6.5</v>
      </c>
      <c r="D9" s="84" t="n">
        <v>45</v>
      </c>
      <c r="E9" s="65" t="n">
        <v>3.5</v>
      </c>
      <c r="F9" s="84" t="n">
        <v>65</v>
      </c>
      <c r="G9" s="65" t="n">
        <v>6.2</v>
      </c>
      <c r="H9" s="84" t="n">
        <v>18</v>
      </c>
      <c r="I9" s="65" t="n">
        <v>8.2</v>
      </c>
      <c r="J9" s="142"/>
      <c r="K9" s="84"/>
      <c r="L9" s="84"/>
      <c r="M9" s="84"/>
    </row>
    <row r="10" customFormat="false" ht="12" hidden="false" customHeight="true" outlineLevel="0" collapsed="false">
      <c r="A10" s="168" t="n">
        <v>17</v>
      </c>
      <c r="B10" s="136" t="n">
        <v>137</v>
      </c>
      <c r="C10" s="65" t="n">
        <v>10.3</v>
      </c>
      <c r="D10" s="84" t="n">
        <v>55</v>
      </c>
      <c r="E10" s="65" t="n">
        <v>4.1</v>
      </c>
      <c r="F10" s="84" t="n">
        <v>97</v>
      </c>
      <c r="G10" s="65" t="n">
        <v>8.8</v>
      </c>
      <c r="H10" s="84" t="n">
        <v>40</v>
      </c>
      <c r="I10" s="65" t="n">
        <v>17.6</v>
      </c>
      <c r="J10" s="142"/>
      <c r="K10" s="84"/>
      <c r="L10" s="84"/>
      <c r="M10" s="84"/>
    </row>
    <row r="11" customFormat="false" ht="12" hidden="false" customHeight="true" outlineLevel="0" collapsed="false">
      <c r="A11" s="168" t="n">
        <v>18</v>
      </c>
      <c r="B11" s="136" t="n">
        <v>281</v>
      </c>
      <c r="C11" s="65" t="n">
        <v>18.1</v>
      </c>
      <c r="D11" s="84" t="n">
        <v>129</v>
      </c>
      <c r="E11" s="65" t="n">
        <v>8.3</v>
      </c>
      <c r="F11" s="84" t="n">
        <v>215</v>
      </c>
      <c r="G11" s="65" t="n">
        <v>16.4</v>
      </c>
      <c r="H11" s="84" t="n">
        <v>66</v>
      </c>
      <c r="I11" s="65" t="n">
        <v>27.2</v>
      </c>
      <c r="J11" s="142"/>
      <c r="K11" s="84"/>
      <c r="L11" s="84"/>
      <c r="M11" s="84"/>
    </row>
    <row r="12" customFormat="false" ht="12" hidden="false" customHeight="true" outlineLevel="0" collapsed="false">
      <c r="A12" s="168" t="n">
        <v>19</v>
      </c>
      <c r="B12" s="136" t="n">
        <v>473</v>
      </c>
      <c r="C12" s="65" t="n">
        <v>25.5</v>
      </c>
      <c r="D12" s="84" t="n">
        <v>238</v>
      </c>
      <c r="E12" s="65" t="n">
        <v>12.8</v>
      </c>
      <c r="F12" s="84" t="n">
        <v>352</v>
      </c>
      <c r="G12" s="65" t="n">
        <v>22.2</v>
      </c>
      <c r="H12" s="84" t="n">
        <v>121</v>
      </c>
      <c r="I12" s="65" t="n">
        <v>44.4</v>
      </c>
      <c r="J12" s="142"/>
      <c r="K12" s="84"/>
      <c r="L12" s="84"/>
      <c r="M12" s="84"/>
    </row>
    <row r="13" customFormat="false" ht="12" hidden="false" customHeight="true" outlineLevel="0" collapsed="false">
      <c r="A13" s="168" t="n">
        <v>20</v>
      </c>
      <c r="B13" s="136" t="n">
        <v>596</v>
      </c>
      <c r="C13" s="65" t="n">
        <v>28.5</v>
      </c>
      <c r="D13" s="84" t="n">
        <v>283</v>
      </c>
      <c r="E13" s="65" t="n">
        <v>13.5</v>
      </c>
      <c r="F13" s="84" t="n">
        <v>441</v>
      </c>
      <c r="G13" s="65" t="n">
        <v>24.9</v>
      </c>
      <c r="H13" s="84" t="n">
        <v>155</v>
      </c>
      <c r="I13" s="65" t="n">
        <v>48.6</v>
      </c>
      <c r="J13" s="142"/>
      <c r="K13" s="84"/>
      <c r="L13" s="84"/>
      <c r="M13" s="84"/>
    </row>
    <row r="14" customFormat="false" ht="12" hidden="false" customHeight="true" outlineLevel="0" collapsed="false">
      <c r="A14" s="168" t="n">
        <v>21</v>
      </c>
      <c r="B14" s="136" t="n">
        <v>790</v>
      </c>
      <c r="C14" s="65" t="n">
        <v>34.7</v>
      </c>
      <c r="D14" s="84" t="n">
        <v>365</v>
      </c>
      <c r="E14" s="65" t="n">
        <v>16</v>
      </c>
      <c r="F14" s="84" t="n">
        <v>575</v>
      </c>
      <c r="G14" s="65" t="n">
        <v>30.2</v>
      </c>
      <c r="H14" s="84" t="n">
        <v>215</v>
      </c>
      <c r="I14" s="65" t="n">
        <v>58.3</v>
      </c>
      <c r="J14" s="142"/>
      <c r="K14" s="84"/>
      <c r="L14" s="84"/>
      <c r="M14" s="84"/>
    </row>
    <row r="15" customFormat="false" ht="12" hidden="false" customHeight="true" outlineLevel="0" collapsed="false">
      <c r="A15" s="168" t="n">
        <v>22</v>
      </c>
      <c r="B15" s="136" t="n">
        <v>982</v>
      </c>
      <c r="C15" s="65" t="n">
        <v>41.2</v>
      </c>
      <c r="D15" s="84" t="n">
        <v>486</v>
      </c>
      <c r="E15" s="65" t="n">
        <v>20.4</v>
      </c>
      <c r="F15" s="84" t="n">
        <v>722</v>
      </c>
      <c r="G15" s="65" t="n">
        <v>36.6</v>
      </c>
      <c r="H15" s="84" t="n">
        <v>260</v>
      </c>
      <c r="I15" s="65" t="n">
        <v>63.1</v>
      </c>
      <c r="J15" s="142"/>
      <c r="K15" s="84"/>
      <c r="L15" s="84"/>
      <c r="M15" s="84"/>
    </row>
    <row r="16" customFormat="false" ht="12" hidden="false" customHeight="true" outlineLevel="0" collapsed="false">
      <c r="A16" s="168" t="n">
        <v>23</v>
      </c>
      <c r="B16" s="136" t="n">
        <v>1091</v>
      </c>
      <c r="C16" s="65" t="n">
        <v>43.9</v>
      </c>
      <c r="D16" s="84" t="n">
        <v>534</v>
      </c>
      <c r="E16" s="65" t="n">
        <v>21.5</v>
      </c>
      <c r="F16" s="84" t="n">
        <v>794</v>
      </c>
      <c r="G16" s="65" t="n">
        <v>39.1</v>
      </c>
      <c r="H16" s="84" t="n">
        <v>297</v>
      </c>
      <c r="I16" s="65" t="n">
        <v>64.9</v>
      </c>
      <c r="J16" s="142"/>
      <c r="K16" s="84"/>
      <c r="L16" s="84"/>
      <c r="M16" s="84"/>
    </row>
    <row r="17" customFormat="false" ht="12" hidden="false" customHeight="true" outlineLevel="0" collapsed="false">
      <c r="A17" s="168" t="n">
        <v>24</v>
      </c>
      <c r="B17" s="136" t="n">
        <v>1266</v>
      </c>
      <c r="C17" s="65" t="n">
        <v>49.5</v>
      </c>
      <c r="D17" s="84" t="n">
        <v>631</v>
      </c>
      <c r="E17" s="65" t="n">
        <v>24.7</v>
      </c>
      <c r="F17" s="84" t="n">
        <v>954</v>
      </c>
      <c r="G17" s="65" t="n">
        <v>46.4</v>
      </c>
      <c r="H17" s="84" t="n">
        <v>312</v>
      </c>
      <c r="I17" s="65" t="n">
        <v>62.1</v>
      </c>
      <c r="J17" s="142"/>
      <c r="K17" s="84"/>
      <c r="L17" s="84"/>
      <c r="M17" s="84"/>
    </row>
    <row r="18" customFormat="false" ht="12" hidden="false" customHeight="true" outlineLevel="0" collapsed="false">
      <c r="A18" s="168" t="n">
        <v>25</v>
      </c>
      <c r="B18" s="136" t="n">
        <v>1501</v>
      </c>
      <c r="C18" s="65" t="n">
        <v>57</v>
      </c>
      <c r="D18" s="84" t="n">
        <v>726</v>
      </c>
      <c r="E18" s="65" t="n">
        <v>27.6</v>
      </c>
      <c r="F18" s="84" t="n">
        <v>1138</v>
      </c>
      <c r="G18" s="65" t="n">
        <v>54.4</v>
      </c>
      <c r="H18" s="84" t="n">
        <v>363</v>
      </c>
      <c r="I18" s="65" t="n">
        <v>67</v>
      </c>
      <c r="J18" s="142"/>
      <c r="K18" s="84"/>
      <c r="L18" s="84"/>
      <c r="M18" s="84"/>
    </row>
    <row r="19" customFormat="false" ht="12" hidden="false" customHeight="true" outlineLevel="0" collapsed="false">
      <c r="A19" s="168" t="n">
        <v>26</v>
      </c>
      <c r="B19" s="136" t="n">
        <v>1686</v>
      </c>
      <c r="C19" s="65" t="n">
        <v>61.9</v>
      </c>
      <c r="D19" s="84" t="n">
        <v>870</v>
      </c>
      <c r="E19" s="65" t="n">
        <v>32</v>
      </c>
      <c r="F19" s="84" t="n">
        <v>1301</v>
      </c>
      <c r="G19" s="65" t="n">
        <v>60.3</v>
      </c>
      <c r="H19" s="84" t="n">
        <v>385</v>
      </c>
      <c r="I19" s="65" t="n">
        <v>67.9</v>
      </c>
      <c r="J19" s="142"/>
      <c r="K19" s="84"/>
      <c r="L19" s="84"/>
      <c r="M19" s="84"/>
    </row>
    <row r="20" customFormat="false" ht="12" hidden="false" customHeight="true" outlineLevel="0" collapsed="false">
      <c r="A20" s="168" t="n">
        <v>27</v>
      </c>
      <c r="B20" s="136" t="n">
        <v>1790</v>
      </c>
      <c r="C20" s="65" t="n">
        <v>63.7</v>
      </c>
      <c r="D20" s="84" t="n">
        <v>877</v>
      </c>
      <c r="E20" s="65" t="n">
        <v>31.2</v>
      </c>
      <c r="F20" s="84" t="n">
        <v>1396</v>
      </c>
      <c r="G20" s="65" t="n">
        <v>62.6</v>
      </c>
      <c r="H20" s="84" t="n">
        <v>394</v>
      </c>
      <c r="I20" s="65" t="n">
        <v>67.7</v>
      </c>
      <c r="J20" s="142"/>
      <c r="K20" s="84"/>
      <c r="L20" s="84"/>
      <c r="M20" s="84"/>
    </row>
    <row r="21" customFormat="false" ht="12" hidden="false" customHeight="true" outlineLevel="0" collapsed="false">
      <c r="A21" s="168" t="n">
        <v>28</v>
      </c>
      <c r="B21" s="136" t="n">
        <v>2026</v>
      </c>
      <c r="C21" s="65" t="n">
        <v>71.1</v>
      </c>
      <c r="D21" s="84" t="n">
        <v>970</v>
      </c>
      <c r="E21" s="65" t="n">
        <v>34</v>
      </c>
      <c r="F21" s="84" t="n">
        <v>1543</v>
      </c>
      <c r="G21" s="65" t="n">
        <v>68.7</v>
      </c>
      <c r="H21" s="84" t="n">
        <v>483</v>
      </c>
      <c r="I21" s="65" t="n">
        <v>80.1</v>
      </c>
      <c r="J21" s="142"/>
      <c r="K21" s="84"/>
      <c r="L21" s="84"/>
      <c r="M21" s="84"/>
    </row>
    <row r="22" customFormat="false" ht="12" hidden="false" customHeight="true" outlineLevel="0" collapsed="false">
      <c r="A22" s="168" t="n">
        <v>29</v>
      </c>
      <c r="B22" s="136" t="n">
        <v>2129</v>
      </c>
      <c r="C22" s="65" t="n">
        <v>77</v>
      </c>
      <c r="D22" s="84" t="n">
        <v>1061</v>
      </c>
      <c r="E22" s="65" t="n">
        <v>38.4</v>
      </c>
      <c r="F22" s="84" t="n">
        <v>1672</v>
      </c>
      <c r="G22" s="65" t="n">
        <v>77.5</v>
      </c>
      <c r="H22" s="84" t="n">
        <v>457</v>
      </c>
      <c r="I22" s="65" t="n">
        <v>75.3</v>
      </c>
      <c r="J22" s="142"/>
      <c r="K22" s="84"/>
      <c r="L22" s="84"/>
      <c r="M22" s="84"/>
    </row>
    <row r="23" customFormat="false" ht="12" hidden="false" customHeight="true" outlineLevel="0" collapsed="false">
      <c r="A23" s="168" t="n">
        <v>30</v>
      </c>
      <c r="B23" s="136" t="n">
        <v>2131</v>
      </c>
      <c r="C23" s="65" t="n">
        <v>81.3</v>
      </c>
      <c r="D23" s="84" t="n">
        <v>1020</v>
      </c>
      <c r="E23" s="65" t="n">
        <v>38.9</v>
      </c>
      <c r="F23" s="84" t="n">
        <v>1652</v>
      </c>
      <c r="G23" s="65" t="n">
        <v>81</v>
      </c>
      <c r="H23" s="84" t="n">
        <v>479</v>
      </c>
      <c r="I23" s="65" t="n">
        <v>82.3</v>
      </c>
      <c r="J23" s="142"/>
      <c r="K23" s="84"/>
      <c r="L23" s="84"/>
      <c r="M23" s="84"/>
    </row>
    <row r="24" customFormat="false" ht="12" hidden="false" customHeight="true" outlineLevel="0" collapsed="false">
      <c r="A24" s="168" t="n">
        <v>31</v>
      </c>
      <c r="B24" s="136" t="n">
        <v>2161</v>
      </c>
      <c r="C24" s="65" t="n">
        <v>85.8</v>
      </c>
      <c r="D24" s="84" t="n">
        <v>1074</v>
      </c>
      <c r="E24" s="65" t="n">
        <v>42.6</v>
      </c>
      <c r="F24" s="84" t="n">
        <v>1696</v>
      </c>
      <c r="G24" s="65" t="n">
        <v>87.3</v>
      </c>
      <c r="H24" s="84" t="n">
        <v>465</v>
      </c>
      <c r="I24" s="65" t="n">
        <v>80.8</v>
      </c>
      <c r="J24" s="142"/>
      <c r="K24" s="84"/>
      <c r="L24" s="84"/>
      <c r="M24" s="84"/>
    </row>
    <row r="25" customFormat="false" ht="12" hidden="false" customHeight="true" outlineLevel="0" collapsed="false">
      <c r="A25" s="168" t="n">
        <v>32</v>
      </c>
      <c r="B25" s="136" t="n">
        <v>1995</v>
      </c>
      <c r="C25" s="65" t="n">
        <v>81.7</v>
      </c>
      <c r="D25" s="84" t="n">
        <v>1004</v>
      </c>
      <c r="E25" s="65" t="n">
        <v>41.1</v>
      </c>
      <c r="F25" s="84" t="n">
        <v>1526</v>
      </c>
      <c r="G25" s="65" t="n">
        <v>81.6</v>
      </c>
      <c r="H25" s="84" t="n">
        <v>469</v>
      </c>
      <c r="I25" s="65" t="n">
        <v>81.8</v>
      </c>
      <c r="J25" s="142"/>
      <c r="K25" s="84"/>
      <c r="L25" s="84"/>
      <c r="M25" s="84"/>
    </row>
    <row r="26" customFormat="false" ht="12" hidden="false" customHeight="true" outlineLevel="0" collapsed="false">
      <c r="A26" s="168" t="n">
        <v>33</v>
      </c>
      <c r="B26" s="136" t="n">
        <v>1883</v>
      </c>
      <c r="C26" s="65" t="n">
        <v>80.4</v>
      </c>
      <c r="D26" s="84" t="n">
        <v>950</v>
      </c>
      <c r="E26" s="65" t="n">
        <v>40.6</v>
      </c>
      <c r="F26" s="84" t="n">
        <v>1470</v>
      </c>
      <c r="G26" s="65" t="n">
        <v>82.4</v>
      </c>
      <c r="H26" s="84" t="n">
        <v>413</v>
      </c>
      <c r="I26" s="65" t="n">
        <v>73.8</v>
      </c>
      <c r="J26" s="142"/>
      <c r="K26" s="84"/>
      <c r="L26" s="84"/>
      <c r="M26" s="84"/>
    </row>
    <row r="27" customFormat="false" ht="12" hidden="false" customHeight="true" outlineLevel="0" collapsed="false">
      <c r="A27" s="168" t="n">
        <v>34</v>
      </c>
      <c r="B27" s="136" t="n">
        <v>1646</v>
      </c>
      <c r="C27" s="65" t="n">
        <v>73.2</v>
      </c>
      <c r="D27" s="84" t="n">
        <v>821</v>
      </c>
      <c r="E27" s="65" t="n">
        <v>36.5</v>
      </c>
      <c r="F27" s="84" t="n">
        <v>1290</v>
      </c>
      <c r="G27" s="65" t="n">
        <v>76.4</v>
      </c>
      <c r="H27" s="84" t="n">
        <v>356</v>
      </c>
      <c r="I27" s="65" t="n">
        <v>63.5</v>
      </c>
      <c r="J27" s="142"/>
      <c r="K27" s="84"/>
      <c r="L27" s="84"/>
      <c r="M27" s="84"/>
    </row>
    <row r="28" customFormat="false" ht="12" hidden="false" customHeight="true" outlineLevel="0" collapsed="false">
      <c r="A28" s="168" t="n">
        <v>35</v>
      </c>
      <c r="B28" s="136" t="n">
        <v>1507</v>
      </c>
      <c r="C28" s="65" t="n">
        <v>68.7</v>
      </c>
      <c r="D28" s="84" t="n">
        <v>728</v>
      </c>
      <c r="E28" s="65" t="n">
        <v>33.2</v>
      </c>
      <c r="F28" s="84" t="n">
        <v>1154</v>
      </c>
      <c r="G28" s="65" t="n">
        <v>70.4</v>
      </c>
      <c r="H28" s="84" t="n">
        <v>353</v>
      </c>
      <c r="I28" s="65" t="n">
        <v>63.6</v>
      </c>
      <c r="J28" s="142"/>
      <c r="K28" s="84"/>
      <c r="L28" s="84"/>
      <c r="M28" s="84"/>
    </row>
    <row r="29" customFormat="false" ht="12" hidden="false" customHeight="true" outlineLevel="0" collapsed="false">
      <c r="A29" s="168" t="n">
        <v>36</v>
      </c>
      <c r="B29" s="136" t="n">
        <v>1342</v>
      </c>
      <c r="C29" s="65" t="n">
        <v>60.7</v>
      </c>
      <c r="D29" s="84" t="n">
        <v>649</v>
      </c>
      <c r="E29" s="65" t="n">
        <v>29.4</v>
      </c>
      <c r="F29" s="84" t="n">
        <v>1028</v>
      </c>
      <c r="G29" s="65" t="n">
        <v>61.6</v>
      </c>
      <c r="H29" s="84" t="n">
        <v>314</v>
      </c>
      <c r="I29" s="65" t="n">
        <v>57.9</v>
      </c>
      <c r="J29" s="142"/>
      <c r="K29" s="84"/>
      <c r="L29" s="84"/>
      <c r="M29" s="84"/>
    </row>
    <row r="30" customFormat="false" ht="12" hidden="false" customHeight="true" outlineLevel="0" collapsed="false">
      <c r="A30" s="168" t="n">
        <v>37</v>
      </c>
      <c r="B30" s="136" t="n">
        <v>1188</v>
      </c>
      <c r="C30" s="65" t="n">
        <v>50.7</v>
      </c>
      <c r="D30" s="84" t="n">
        <v>594</v>
      </c>
      <c r="E30" s="65" t="n">
        <v>25.3</v>
      </c>
      <c r="F30" s="84" t="n">
        <v>924</v>
      </c>
      <c r="G30" s="65" t="n">
        <v>50.8</v>
      </c>
      <c r="H30" s="84" t="n">
        <v>264</v>
      </c>
      <c r="I30" s="65" t="n">
        <v>50.3</v>
      </c>
      <c r="J30" s="142"/>
      <c r="K30" s="84"/>
      <c r="L30" s="84"/>
      <c r="M30" s="84"/>
    </row>
    <row r="31" customFormat="false" ht="12" hidden="false" customHeight="true" outlineLevel="0" collapsed="false">
      <c r="A31" s="168" t="n">
        <v>38</v>
      </c>
      <c r="B31" s="136" t="n">
        <v>999</v>
      </c>
      <c r="C31" s="65" t="n">
        <v>40.4</v>
      </c>
      <c r="D31" s="84" t="n">
        <v>463</v>
      </c>
      <c r="E31" s="65" t="n">
        <v>18.7</v>
      </c>
      <c r="F31" s="84" t="n">
        <v>815</v>
      </c>
      <c r="G31" s="65" t="n">
        <v>41.6</v>
      </c>
      <c r="H31" s="84" t="n">
        <v>184</v>
      </c>
      <c r="I31" s="65" t="n">
        <v>35.8</v>
      </c>
      <c r="J31" s="142"/>
      <c r="K31" s="84"/>
      <c r="L31" s="84"/>
      <c r="M31" s="84"/>
    </row>
    <row r="32" customFormat="false" ht="12" hidden="false" customHeight="true" outlineLevel="0" collapsed="false">
      <c r="A32" s="168" t="n">
        <v>39</v>
      </c>
      <c r="B32" s="136" t="n">
        <v>758</v>
      </c>
      <c r="C32" s="65" t="n">
        <v>29.7</v>
      </c>
      <c r="D32" s="84" t="n">
        <v>362</v>
      </c>
      <c r="E32" s="65" t="n">
        <v>14.2</v>
      </c>
      <c r="F32" s="84" t="n">
        <v>595</v>
      </c>
      <c r="G32" s="65" t="n">
        <v>29</v>
      </c>
      <c r="H32" s="84" t="n">
        <v>163</v>
      </c>
      <c r="I32" s="65" t="n">
        <v>32.6</v>
      </c>
      <c r="J32" s="142"/>
      <c r="K32" s="84"/>
      <c r="L32" s="84"/>
      <c r="M32" s="84"/>
    </row>
    <row r="33" customFormat="false" ht="12" hidden="false" customHeight="true" outlineLevel="0" collapsed="false">
      <c r="A33" s="168" t="n">
        <v>40</v>
      </c>
      <c r="B33" s="136" t="n">
        <v>589</v>
      </c>
      <c r="C33" s="65" t="n">
        <v>22.1</v>
      </c>
      <c r="D33" s="84" t="n">
        <v>266</v>
      </c>
      <c r="E33" s="65" t="n">
        <v>10</v>
      </c>
      <c r="F33" s="84" t="n">
        <v>489</v>
      </c>
      <c r="G33" s="65" t="n">
        <v>22.3</v>
      </c>
      <c r="H33" s="84" t="n">
        <v>100</v>
      </c>
      <c r="I33" s="65" t="n">
        <v>20.9</v>
      </c>
      <c r="J33" s="142"/>
      <c r="K33" s="84"/>
      <c r="L33" s="84"/>
      <c r="M33" s="84"/>
    </row>
    <row r="34" customFormat="false" ht="12" hidden="false" customHeight="true" outlineLevel="0" collapsed="false">
      <c r="A34" s="168" t="n">
        <v>41</v>
      </c>
      <c r="B34" s="136" t="n">
        <v>408</v>
      </c>
      <c r="C34" s="65" t="n">
        <v>14.8</v>
      </c>
      <c r="D34" s="84" t="n">
        <v>198</v>
      </c>
      <c r="E34" s="65" t="n">
        <v>7.2</v>
      </c>
      <c r="F34" s="84" t="n">
        <v>322</v>
      </c>
      <c r="G34" s="65" t="n">
        <v>13.9</v>
      </c>
      <c r="H34" s="84" t="n">
        <v>86</v>
      </c>
      <c r="I34" s="65" t="n">
        <v>19.3</v>
      </c>
      <c r="J34" s="142"/>
      <c r="K34" s="84"/>
      <c r="L34" s="84"/>
      <c r="M34" s="84"/>
    </row>
    <row r="35" customFormat="false" ht="12" hidden="false" customHeight="true" outlineLevel="0" collapsed="false">
      <c r="A35" s="168" t="n">
        <v>42</v>
      </c>
      <c r="B35" s="136" t="n">
        <v>289</v>
      </c>
      <c r="C35" s="65" t="n">
        <v>10.1</v>
      </c>
      <c r="D35" s="84" t="n">
        <v>129</v>
      </c>
      <c r="E35" s="65" t="n">
        <v>4.5</v>
      </c>
      <c r="F35" s="84" t="n">
        <v>236</v>
      </c>
      <c r="G35" s="65" t="n">
        <v>9.6</v>
      </c>
      <c r="H35" s="84" t="n">
        <v>53</v>
      </c>
      <c r="I35" s="65" t="n">
        <v>12.8</v>
      </c>
      <c r="J35" s="142"/>
      <c r="K35" s="84"/>
      <c r="L35" s="84"/>
      <c r="M35" s="84"/>
    </row>
    <row r="36" customFormat="false" ht="12" hidden="false" customHeight="true" outlineLevel="0" collapsed="false">
      <c r="A36" s="168" t="n">
        <v>43</v>
      </c>
      <c r="B36" s="136" t="n">
        <v>159</v>
      </c>
      <c r="C36" s="65" t="n">
        <v>5.3</v>
      </c>
      <c r="D36" s="84" t="n">
        <v>76</v>
      </c>
      <c r="E36" s="65" t="n">
        <v>2.5</v>
      </c>
      <c r="F36" s="84" t="n">
        <v>124</v>
      </c>
      <c r="G36" s="65" t="n">
        <v>4.8</v>
      </c>
      <c r="H36" s="84" t="n">
        <v>35</v>
      </c>
      <c r="I36" s="65" t="n">
        <v>8.5</v>
      </c>
      <c r="J36" s="142"/>
      <c r="K36" s="84"/>
      <c r="L36" s="84"/>
      <c r="M36" s="84"/>
    </row>
    <row r="37" customFormat="false" ht="12" hidden="false" customHeight="true" outlineLevel="0" collapsed="false">
      <c r="A37" s="168" t="n">
        <v>44</v>
      </c>
      <c r="B37" s="136" t="n">
        <v>90</v>
      </c>
      <c r="C37" s="65" t="n">
        <v>2.9</v>
      </c>
      <c r="D37" s="84" t="n">
        <v>45</v>
      </c>
      <c r="E37" s="65" t="n">
        <v>1.5</v>
      </c>
      <c r="F37" s="84" t="n">
        <v>75</v>
      </c>
      <c r="G37" s="65" t="n">
        <v>2.8</v>
      </c>
      <c r="H37" s="84" t="n">
        <v>15</v>
      </c>
      <c r="I37" s="65" t="n">
        <v>3.9</v>
      </c>
      <c r="J37" s="142"/>
      <c r="K37" s="84"/>
      <c r="L37" s="84"/>
      <c r="M37" s="84"/>
    </row>
    <row r="38" customFormat="false" ht="12" hidden="false" customHeight="true" outlineLevel="0" collapsed="false">
      <c r="A38" s="168" t="s">
        <v>208</v>
      </c>
      <c r="B38" s="136" t="n">
        <v>32104</v>
      </c>
      <c r="C38" s="65" t="n">
        <v>45.2</v>
      </c>
      <c r="D38" s="84" t="n">
        <v>15710</v>
      </c>
      <c r="E38" s="65" t="n">
        <v>22.1</v>
      </c>
      <c r="F38" s="84" t="n">
        <v>24756</v>
      </c>
      <c r="G38" s="65" t="n">
        <v>43.2</v>
      </c>
      <c r="H38" s="84" t="n">
        <v>7348</v>
      </c>
      <c r="I38" s="65" t="n">
        <v>53.4</v>
      </c>
      <c r="J38" s="142"/>
      <c r="K38" s="84"/>
      <c r="L38" s="84"/>
      <c r="M38" s="84"/>
    </row>
    <row r="39" customFormat="false" ht="36" hidden="false" customHeight="true" outlineLevel="0" collapsed="false">
      <c r="A39" s="169" t="s">
        <v>209</v>
      </c>
      <c r="B39" s="170" t="s">
        <v>41</v>
      </c>
      <c r="C39" s="65" t="n">
        <v>1299.7</v>
      </c>
      <c r="D39" s="84" t="s">
        <v>41</v>
      </c>
      <c r="E39" s="65" t="s">
        <v>41</v>
      </c>
      <c r="F39" s="65" t="s">
        <v>41</v>
      </c>
      <c r="G39" s="65" t="n">
        <v>1272.6</v>
      </c>
      <c r="H39" s="171" t="s">
        <v>41</v>
      </c>
      <c r="I39" s="65" t="n">
        <v>1445.5</v>
      </c>
      <c r="J39" s="142"/>
      <c r="K39" s="84"/>
      <c r="L39" s="84"/>
      <c r="M39" s="84"/>
    </row>
    <row r="40" customFormat="false" ht="12" hidden="false" customHeight="true" outlineLevel="0" collapsed="false">
      <c r="A40" s="168" t="n">
        <v>45</v>
      </c>
      <c r="B40" s="136" t="n">
        <v>53</v>
      </c>
      <c r="C40" s="65" t="n">
        <v>1.7</v>
      </c>
      <c r="D40" s="84" t="n">
        <v>30</v>
      </c>
      <c r="E40" s="65" t="n">
        <v>1</v>
      </c>
      <c r="F40" s="84" t="n">
        <v>42</v>
      </c>
      <c r="G40" s="65" t="n">
        <v>1.5</v>
      </c>
      <c r="H40" s="84" t="n">
        <v>11</v>
      </c>
      <c r="I40" s="65" t="n">
        <v>3</v>
      </c>
      <c r="J40" s="142"/>
      <c r="K40" s="84"/>
      <c r="L40" s="84"/>
      <c r="M40" s="84"/>
    </row>
    <row r="41" customFormat="false" ht="12" hidden="false" customHeight="true" outlineLevel="0" collapsed="false">
      <c r="A41" s="168" t="n">
        <v>46</v>
      </c>
      <c r="B41" s="136" t="n">
        <v>12</v>
      </c>
      <c r="C41" s="65" t="n">
        <v>0.4</v>
      </c>
      <c r="D41" s="84" t="n">
        <v>8</v>
      </c>
      <c r="E41" s="65" t="n">
        <v>0.3</v>
      </c>
      <c r="F41" s="84" t="n">
        <v>6</v>
      </c>
      <c r="G41" s="65" t="n">
        <v>0.2</v>
      </c>
      <c r="H41" s="84" t="n">
        <v>6</v>
      </c>
      <c r="I41" s="65" t="n">
        <v>1.7</v>
      </c>
      <c r="J41" s="142"/>
      <c r="K41" s="84"/>
      <c r="L41" s="84"/>
      <c r="M41" s="84"/>
    </row>
    <row r="42" customFormat="false" ht="12" hidden="false" customHeight="true" outlineLevel="0" collapsed="false">
      <c r="A42" s="168" t="n">
        <v>47</v>
      </c>
      <c r="B42" s="137" t="n">
        <v>8</v>
      </c>
      <c r="C42" s="69" t="n">
        <v>0.3</v>
      </c>
      <c r="D42" s="137" t="n">
        <v>4</v>
      </c>
      <c r="E42" s="69" t="n">
        <v>0.1</v>
      </c>
      <c r="F42" s="137" t="n">
        <v>8</v>
      </c>
      <c r="G42" s="69" t="n">
        <v>0.3</v>
      </c>
      <c r="H42" s="137" t="n">
        <v>0</v>
      </c>
      <c r="I42" s="69" t="n">
        <v>0</v>
      </c>
      <c r="J42" s="172"/>
      <c r="K42" s="84"/>
      <c r="L42" s="84"/>
      <c r="M42" s="84"/>
    </row>
    <row r="43" customFormat="false" ht="12" hidden="false" customHeight="true" outlineLevel="0" collapsed="false">
      <c r="A43" s="168" t="n">
        <v>48</v>
      </c>
      <c r="B43" s="137" t="n">
        <v>4</v>
      </c>
      <c r="C43" s="69" t="n">
        <v>0.1</v>
      </c>
      <c r="D43" s="137" t="n">
        <v>1</v>
      </c>
      <c r="E43" s="69" t="n">
        <v>0</v>
      </c>
      <c r="F43" s="137" t="n">
        <v>3</v>
      </c>
      <c r="G43" s="69" t="n">
        <v>0.1</v>
      </c>
      <c r="H43" s="137" t="n">
        <v>1</v>
      </c>
      <c r="I43" s="69" t="n">
        <v>0.3</v>
      </c>
      <c r="J43" s="173"/>
      <c r="K43" s="105"/>
      <c r="L43" s="105"/>
      <c r="M43" s="105"/>
      <c r="N43" s="174"/>
    </row>
    <row r="44" customFormat="false" ht="12" hidden="false" customHeight="true" outlineLevel="0" collapsed="false">
      <c r="A44" s="168" t="n">
        <v>49</v>
      </c>
      <c r="B44" s="137" t="n">
        <v>2</v>
      </c>
      <c r="C44" s="69" t="n">
        <v>0.1</v>
      </c>
      <c r="D44" s="137" t="n">
        <v>2</v>
      </c>
      <c r="E44" s="69" t="n">
        <v>0.1</v>
      </c>
      <c r="F44" s="137" t="n">
        <v>1</v>
      </c>
      <c r="G44" s="69" t="n">
        <v>0</v>
      </c>
      <c r="H44" s="137" t="n">
        <v>1</v>
      </c>
      <c r="I44" s="69" t="n">
        <v>0.4</v>
      </c>
    </row>
    <row r="45" customFormat="false" ht="12" hidden="false" customHeight="true" outlineLevel="0" collapsed="false">
      <c r="A45" s="168" t="s">
        <v>210</v>
      </c>
      <c r="B45" s="137"/>
      <c r="C45" s="69"/>
      <c r="D45" s="137"/>
      <c r="E45" s="69"/>
      <c r="F45" s="137"/>
      <c r="G45" s="69"/>
      <c r="H45" s="137"/>
      <c r="I45" s="69"/>
      <c r="J45" s="63"/>
      <c r="K45" s="157"/>
      <c r="L45" s="157"/>
    </row>
    <row r="46" customFormat="false" ht="36" hidden="false" customHeight="true" outlineLevel="0" collapsed="false">
      <c r="A46" s="169" t="s">
        <v>211</v>
      </c>
      <c r="B46" s="170" t="s">
        <v>41</v>
      </c>
      <c r="C46" s="69" t="n">
        <v>1302.3</v>
      </c>
      <c r="D46" s="171" t="s">
        <v>41</v>
      </c>
      <c r="E46" s="171" t="s">
        <v>41</v>
      </c>
      <c r="F46" s="171" t="s">
        <v>41</v>
      </c>
      <c r="G46" s="69" t="n">
        <v>1274.9</v>
      </c>
      <c r="H46" s="171" t="s">
        <v>41</v>
      </c>
      <c r="I46" s="69" t="n">
        <v>1450.9</v>
      </c>
      <c r="J46" s="63"/>
      <c r="K46" s="157"/>
      <c r="L46" s="157"/>
    </row>
    <row r="47" customFormat="false" ht="12" hidden="false" customHeight="true" outlineLevel="0" collapsed="false">
      <c r="A47" s="63" t="s">
        <v>105</v>
      </c>
      <c r="K47" s="157"/>
      <c r="L47" s="157"/>
    </row>
    <row r="48" customFormat="false" ht="18.75" hidden="false" customHeight="true" outlineLevel="0" collapsed="false">
      <c r="A48" s="175" t="s">
        <v>212</v>
      </c>
      <c r="B48" s="175"/>
      <c r="C48" s="175"/>
      <c r="D48" s="175"/>
      <c r="E48" s="175"/>
      <c r="F48" s="175"/>
      <c r="G48" s="175"/>
      <c r="H48" s="175"/>
      <c r="I48" s="175"/>
      <c r="K48" s="157"/>
      <c r="L48" s="157"/>
    </row>
    <row r="49" customFormat="false" ht="12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K49" s="157"/>
      <c r="L49" s="157"/>
    </row>
    <row r="50" customFormat="false" ht="12" hidden="false" customHeight="true" outlineLevel="0" collapsed="false">
      <c r="K50" s="157"/>
      <c r="L50" s="157"/>
    </row>
    <row r="51" customFormat="false" ht="12" hidden="false" customHeight="true" outlineLevel="0" collapsed="false">
      <c r="K51" s="157"/>
      <c r="L51" s="157"/>
    </row>
    <row r="52" customFormat="false" ht="12" hidden="false" customHeight="true" outlineLevel="0" collapsed="false">
      <c r="K52" s="157"/>
      <c r="L52" s="157"/>
    </row>
  </sheetData>
  <mergeCells count="11">
    <mergeCell ref="A1:I1"/>
    <mergeCell ref="A2:I2"/>
    <mergeCell ref="A3:A6"/>
    <mergeCell ref="B3:I3"/>
    <mergeCell ref="B4:C5"/>
    <mergeCell ref="D4:I4"/>
    <mergeCell ref="D5:E5"/>
    <mergeCell ref="F5:G5"/>
    <mergeCell ref="H5:I5"/>
    <mergeCell ref="A48:I48"/>
    <mergeCell ref="A49:I49"/>
  </mergeCells>
  <hyperlinks>
    <hyperlink ref="A1" location="Inhaltsverzeichnis!A1" display="7  Altersspezifische Geburtenziffern in Berlin 2009 nach Geschlecht und Staatsangehörigkeit&#10;    der Mutt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20.41"/>
    <col collapsed="false" customWidth="true" hidden="false" outlineLevel="0" max="5" min="2" style="63" width="8.41"/>
    <col collapsed="false" customWidth="true" hidden="false" outlineLevel="0" max="6" min="6" style="62" width="8.41"/>
    <col collapsed="false" customWidth="true" hidden="false" outlineLevel="0" max="9" min="7" style="63" width="8.41"/>
    <col collapsed="false" customWidth="true" hidden="false" outlineLevel="0" max="10" min="10" style="63" width="5.41"/>
    <col collapsed="false" customWidth="false" hidden="false" outlineLevel="0" max="257" min="11" style="63" width="9.7"/>
  </cols>
  <sheetData>
    <row r="1" customFormat="false" ht="13.5" hidden="false" customHeight="true" outlineLevel="0" collapsed="false">
      <c r="A1" s="74" t="s">
        <v>213</v>
      </c>
      <c r="B1" s="74"/>
      <c r="C1" s="74"/>
      <c r="D1" s="74"/>
      <c r="E1" s="74"/>
      <c r="F1" s="74"/>
      <c r="G1" s="74"/>
      <c r="H1" s="74"/>
      <c r="I1" s="74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</row>
    <row r="3" customFormat="false" ht="12" hidden="false" customHeight="true" outlineLevel="0" collapsed="false">
      <c r="A3" s="177" t="s">
        <v>109</v>
      </c>
      <c r="B3" s="126" t="s">
        <v>97</v>
      </c>
      <c r="C3" s="126"/>
      <c r="D3" s="126"/>
      <c r="E3" s="126"/>
      <c r="F3" s="126"/>
      <c r="G3" s="126"/>
      <c r="H3" s="126"/>
      <c r="I3" s="126"/>
      <c r="J3" s="178"/>
    </row>
    <row r="4" customFormat="false" ht="12" hidden="false" customHeight="true" outlineLevel="0" collapsed="false">
      <c r="A4" s="177"/>
      <c r="B4" s="125" t="s">
        <v>111</v>
      </c>
      <c r="C4" s="125" t="s">
        <v>171</v>
      </c>
      <c r="D4" s="125" t="s">
        <v>172</v>
      </c>
      <c r="E4" s="125" t="s">
        <v>214</v>
      </c>
      <c r="F4" s="126" t="s">
        <v>215</v>
      </c>
      <c r="G4" s="126"/>
      <c r="H4" s="126"/>
      <c r="I4" s="126"/>
      <c r="J4" s="178"/>
    </row>
    <row r="5" customFormat="false" ht="12" hidden="false" customHeight="true" outlineLevel="0" collapsed="false">
      <c r="A5" s="177"/>
      <c r="B5" s="125"/>
      <c r="C5" s="125"/>
      <c r="D5" s="125"/>
      <c r="E5" s="125"/>
      <c r="F5" s="125" t="s">
        <v>216</v>
      </c>
      <c r="G5" s="125" t="s">
        <v>104</v>
      </c>
      <c r="H5" s="126" t="s">
        <v>217</v>
      </c>
      <c r="I5" s="126"/>
      <c r="J5" s="178"/>
    </row>
    <row r="6" customFormat="false" ht="57" hidden="false" customHeight="true" outlineLevel="0" collapsed="false">
      <c r="A6" s="177"/>
      <c r="B6" s="125"/>
      <c r="C6" s="125"/>
      <c r="D6" s="125"/>
      <c r="E6" s="125"/>
      <c r="F6" s="125"/>
      <c r="G6" s="125"/>
      <c r="H6" s="179" t="s">
        <v>218</v>
      </c>
      <c r="I6" s="180" t="s">
        <v>219</v>
      </c>
      <c r="J6" s="178"/>
    </row>
    <row r="7" customFormat="false" ht="12" hidden="false" customHeight="true" outlineLevel="0" collapsed="false">
      <c r="A7" s="135"/>
      <c r="B7" s="135"/>
      <c r="C7" s="135"/>
      <c r="D7" s="135"/>
      <c r="E7" s="135"/>
      <c r="F7" s="135"/>
      <c r="G7" s="135"/>
      <c r="H7" s="135"/>
      <c r="I7" s="135"/>
    </row>
    <row r="8" customFormat="false" ht="12" hidden="false" customHeight="true" outlineLevel="0" collapsed="false">
      <c r="A8" s="96" t="s">
        <v>119</v>
      </c>
      <c r="B8" s="84" t="n">
        <v>2630</v>
      </c>
      <c r="C8" s="84" t="n">
        <v>1312</v>
      </c>
      <c r="D8" s="137" t="n">
        <v>1318</v>
      </c>
      <c r="E8" s="69" t="n">
        <v>7.9</v>
      </c>
      <c r="F8" s="136" t="n">
        <v>23</v>
      </c>
      <c r="G8" s="65" t="n">
        <v>6.1</v>
      </c>
      <c r="H8" s="84" t="n">
        <v>12</v>
      </c>
      <c r="I8" s="137" t="n">
        <v>11</v>
      </c>
    </row>
    <row r="9" customFormat="false" ht="12" hidden="false" customHeight="true" outlineLevel="0" collapsed="false">
      <c r="A9" s="96" t="s">
        <v>120</v>
      </c>
      <c r="B9" s="84" t="n">
        <v>1670</v>
      </c>
      <c r="C9" s="84" t="n">
        <v>825</v>
      </c>
      <c r="D9" s="137" t="n">
        <v>845</v>
      </c>
      <c r="E9" s="69" t="n">
        <v>6.2</v>
      </c>
      <c r="F9" s="136" t="n">
        <v>10</v>
      </c>
      <c r="G9" s="65" t="n">
        <v>3.1</v>
      </c>
      <c r="H9" s="84" t="n">
        <v>5</v>
      </c>
      <c r="I9" s="137" t="n">
        <v>5</v>
      </c>
    </row>
    <row r="10" customFormat="false" ht="12" hidden="false" customHeight="true" outlineLevel="0" collapsed="false">
      <c r="A10" s="96" t="s">
        <v>121</v>
      </c>
      <c r="B10" s="84" t="n">
        <v>2881</v>
      </c>
      <c r="C10" s="84" t="n">
        <v>1317</v>
      </c>
      <c r="D10" s="137" t="n">
        <v>1564</v>
      </c>
      <c r="E10" s="69" t="n">
        <v>7.9</v>
      </c>
      <c r="F10" s="136" t="n">
        <v>15</v>
      </c>
      <c r="G10" s="65" t="n">
        <v>3.5</v>
      </c>
      <c r="H10" s="84" t="n">
        <v>5</v>
      </c>
      <c r="I10" s="137" t="n">
        <v>10</v>
      </c>
    </row>
    <row r="11" customFormat="false" ht="12" hidden="false" customHeight="true" outlineLevel="0" collapsed="false">
      <c r="A11" s="96" t="s">
        <v>122</v>
      </c>
      <c r="B11" s="84" t="n">
        <v>3207</v>
      </c>
      <c r="C11" s="84" t="n">
        <v>1392</v>
      </c>
      <c r="D11" s="137" t="n">
        <v>1815</v>
      </c>
      <c r="E11" s="69" t="n">
        <v>10.1</v>
      </c>
      <c r="F11" s="136" t="n">
        <v>11</v>
      </c>
      <c r="G11" s="65" t="n">
        <v>4.6</v>
      </c>
      <c r="H11" s="84" t="n">
        <v>5</v>
      </c>
      <c r="I11" s="137" t="n">
        <v>6</v>
      </c>
    </row>
    <row r="12" customFormat="false" ht="12" hidden="false" customHeight="true" outlineLevel="0" collapsed="false">
      <c r="A12" s="96" t="s">
        <v>123</v>
      </c>
      <c r="B12" s="84" t="n">
        <v>2557</v>
      </c>
      <c r="C12" s="84" t="n">
        <v>1157</v>
      </c>
      <c r="D12" s="137" t="n">
        <v>1400</v>
      </c>
      <c r="E12" s="69" t="n">
        <v>11.4</v>
      </c>
      <c r="F12" s="136" t="n">
        <v>6</v>
      </c>
      <c r="G12" s="65" t="n">
        <v>3.3</v>
      </c>
      <c r="H12" s="84" t="n">
        <v>4</v>
      </c>
      <c r="I12" s="137" t="n">
        <v>2</v>
      </c>
    </row>
    <row r="13" customFormat="false" ht="12" hidden="false" customHeight="true" outlineLevel="0" collapsed="false">
      <c r="A13" s="96" t="s">
        <v>124</v>
      </c>
      <c r="B13" s="84" t="n">
        <v>3325</v>
      </c>
      <c r="C13" s="84" t="n">
        <v>1369</v>
      </c>
      <c r="D13" s="137" t="n">
        <v>1956</v>
      </c>
      <c r="E13" s="69" t="n">
        <v>11.4</v>
      </c>
      <c r="F13" s="136" t="n">
        <v>8</v>
      </c>
      <c r="G13" s="65" t="n">
        <v>3.8</v>
      </c>
      <c r="H13" s="84" t="n">
        <v>5</v>
      </c>
      <c r="I13" s="137" t="n">
        <v>3</v>
      </c>
    </row>
    <row r="14" customFormat="false" ht="12" hidden="false" customHeight="true" outlineLevel="0" collapsed="false">
      <c r="A14" s="96" t="s">
        <v>125</v>
      </c>
      <c r="B14" s="84" t="n">
        <v>3115</v>
      </c>
      <c r="C14" s="84" t="n">
        <v>1396</v>
      </c>
      <c r="D14" s="137" t="n">
        <v>1719</v>
      </c>
      <c r="E14" s="69" t="n">
        <v>9.3</v>
      </c>
      <c r="F14" s="136" t="n">
        <v>6</v>
      </c>
      <c r="G14" s="65" t="n">
        <v>2.2</v>
      </c>
      <c r="H14" s="84" t="n">
        <v>4</v>
      </c>
      <c r="I14" s="137" t="n">
        <v>2</v>
      </c>
    </row>
    <row r="15" customFormat="false" ht="12" hidden="false" customHeight="true" outlineLevel="0" collapsed="false">
      <c r="A15" s="96" t="s">
        <v>126</v>
      </c>
      <c r="B15" s="84" t="n">
        <v>2839</v>
      </c>
      <c r="C15" s="84" t="n">
        <v>1333</v>
      </c>
      <c r="D15" s="137" t="n">
        <v>1506</v>
      </c>
      <c r="E15" s="69" t="n">
        <v>9.1</v>
      </c>
      <c r="F15" s="136" t="n">
        <v>11</v>
      </c>
      <c r="G15" s="65" t="n">
        <v>3.6</v>
      </c>
      <c r="H15" s="84" t="n">
        <v>7</v>
      </c>
      <c r="I15" s="137" t="n">
        <v>4</v>
      </c>
    </row>
    <row r="16" customFormat="false" ht="12" hidden="false" customHeight="true" outlineLevel="0" collapsed="false">
      <c r="A16" s="96" t="s">
        <v>127</v>
      </c>
      <c r="B16" s="84" t="n">
        <v>2439</v>
      </c>
      <c r="C16" s="84" t="n">
        <v>1153</v>
      </c>
      <c r="D16" s="137" t="n">
        <v>1286</v>
      </c>
      <c r="E16" s="69" t="n">
        <v>10.2</v>
      </c>
      <c r="F16" s="136" t="n">
        <v>8</v>
      </c>
      <c r="G16" s="65" t="n">
        <v>3.8</v>
      </c>
      <c r="H16" s="84" t="n">
        <v>2</v>
      </c>
      <c r="I16" s="137" t="n">
        <v>6</v>
      </c>
    </row>
    <row r="17" customFormat="false" ht="12" hidden="false" customHeight="true" outlineLevel="0" collapsed="false">
      <c r="A17" s="96" t="s">
        <v>128</v>
      </c>
      <c r="B17" s="84" t="n">
        <v>2004</v>
      </c>
      <c r="C17" s="84" t="n">
        <v>978</v>
      </c>
      <c r="D17" s="137" t="n">
        <v>1026</v>
      </c>
      <c r="E17" s="69" t="n">
        <v>8.1</v>
      </c>
      <c r="F17" s="136" t="n">
        <v>4</v>
      </c>
      <c r="G17" s="65" t="n">
        <v>1.8</v>
      </c>
      <c r="H17" s="84" t="n">
        <v>1</v>
      </c>
      <c r="I17" s="137" t="n">
        <v>3</v>
      </c>
    </row>
    <row r="18" customFormat="false" ht="12" hidden="false" customHeight="true" outlineLevel="0" collapsed="false">
      <c r="A18" s="96" t="s">
        <v>129</v>
      </c>
      <c r="B18" s="84" t="n">
        <v>2367</v>
      </c>
      <c r="C18" s="84" t="n">
        <v>1147</v>
      </c>
      <c r="D18" s="137" t="n">
        <v>1220</v>
      </c>
      <c r="E18" s="69" t="n">
        <v>9.2</v>
      </c>
      <c r="F18" s="136" t="n">
        <v>13</v>
      </c>
      <c r="G18" s="65" t="n">
        <v>5.1</v>
      </c>
      <c r="H18" s="84" t="n">
        <v>0</v>
      </c>
      <c r="I18" s="137" t="n">
        <v>13</v>
      </c>
    </row>
    <row r="19" customFormat="false" ht="12" hidden="false" customHeight="true" outlineLevel="0" collapsed="false">
      <c r="A19" s="96" t="s">
        <v>130</v>
      </c>
      <c r="B19" s="84" t="n">
        <v>2679</v>
      </c>
      <c r="C19" s="84" t="n">
        <v>1206</v>
      </c>
      <c r="D19" s="137" t="n">
        <v>1473</v>
      </c>
      <c r="E19" s="69" t="n">
        <v>11.1</v>
      </c>
      <c r="F19" s="136" t="n">
        <v>9</v>
      </c>
      <c r="G19" s="65" t="n">
        <v>4.9</v>
      </c>
      <c r="H19" s="84" t="n">
        <v>4</v>
      </c>
      <c r="I19" s="137" t="n">
        <v>5</v>
      </c>
    </row>
    <row r="20" s="140" customFormat="true" ht="12" hidden="false" customHeight="true" outlineLevel="0" collapsed="false">
      <c r="A20" s="181" t="s">
        <v>131</v>
      </c>
      <c r="B20" s="105" t="n">
        <v>31713</v>
      </c>
      <c r="C20" s="105" t="n">
        <v>14585</v>
      </c>
      <c r="D20" s="139" t="n">
        <v>17128</v>
      </c>
      <c r="E20" s="182" t="n">
        <v>9.2</v>
      </c>
      <c r="F20" s="138" t="n">
        <v>124</v>
      </c>
      <c r="G20" s="101" t="n">
        <v>3.9</v>
      </c>
      <c r="H20" s="105" t="n">
        <v>54</v>
      </c>
      <c r="I20" s="139" t="n">
        <v>70</v>
      </c>
    </row>
    <row r="21" s="140" customFormat="true" ht="12" hidden="false" customHeight="true" outlineLevel="0" collapsed="false">
      <c r="A21" s="181"/>
      <c r="B21" s="105"/>
      <c r="C21" s="105"/>
      <c r="D21" s="139"/>
      <c r="E21" s="182"/>
      <c r="F21" s="138"/>
      <c r="G21" s="101"/>
      <c r="H21" s="105"/>
      <c r="I21" s="139"/>
    </row>
    <row r="22" s="140" customFormat="true" ht="12" hidden="false" customHeight="true" outlineLevel="0" collapsed="false">
      <c r="A22" s="96" t="s">
        <v>132</v>
      </c>
      <c r="B22" s="84" t="n">
        <v>3386</v>
      </c>
      <c r="C22" s="84" t="n">
        <v>1443</v>
      </c>
      <c r="D22" s="84" t="n">
        <v>1943</v>
      </c>
      <c r="E22" s="69" t="n">
        <v>11.6</v>
      </c>
      <c r="F22" s="136" t="n">
        <v>10</v>
      </c>
      <c r="G22" s="65" t="n">
        <v>3.6</v>
      </c>
      <c r="H22" s="84" t="n">
        <v>6</v>
      </c>
      <c r="I22" s="84" t="n">
        <v>4</v>
      </c>
    </row>
    <row r="23" s="140" customFormat="true" ht="12" hidden="false" customHeight="true" outlineLevel="0" collapsed="false">
      <c r="A23" s="96" t="s">
        <v>133</v>
      </c>
      <c r="B23" s="84" t="n">
        <v>2785</v>
      </c>
      <c r="C23" s="84" t="n">
        <v>1224</v>
      </c>
      <c r="D23" s="84" t="n">
        <v>1561</v>
      </c>
      <c r="E23" s="69" t="n">
        <v>10.6</v>
      </c>
      <c r="F23" s="136" t="n">
        <v>10</v>
      </c>
      <c r="G23" s="65" t="n">
        <v>4.4</v>
      </c>
      <c r="H23" s="84" t="n">
        <v>8</v>
      </c>
      <c r="I23" s="84" t="n">
        <v>2</v>
      </c>
    </row>
    <row r="24" s="140" customFormat="true" ht="12" hidden="false" customHeight="true" outlineLevel="0" collapsed="false">
      <c r="A24" s="96" t="s">
        <v>134</v>
      </c>
      <c r="B24" s="84" t="n">
        <v>2755</v>
      </c>
      <c r="C24" s="84" t="n">
        <v>1319</v>
      </c>
      <c r="D24" s="84" t="n">
        <v>1436</v>
      </c>
      <c r="E24" s="69" t="n">
        <v>9.5</v>
      </c>
      <c r="F24" s="136" t="n">
        <v>7</v>
      </c>
      <c r="G24" s="65" t="n">
        <v>2.7</v>
      </c>
      <c r="H24" s="84" t="n">
        <v>2</v>
      </c>
      <c r="I24" s="84" t="n">
        <v>5</v>
      </c>
    </row>
    <row r="25" s="140" customFormat="true" ht="12" hidden="false" customHeight="true" outlineLevel="0" collapsed="false">
      <c r="A25" s="96" t="s">
        <v>135</v>
      </c>
      <c r="B25" s="84" t="n">
        <v>2598</v>
      </c>
      <c r="C25" s="84" t="n">
        <v>1191</v>
      </c>
      <c r="D25" s="84" t="n">
        <v>1407</v>
      </c>
      <c r="E25" s="69" t="n">
        <v>9.2</v>
      </c>
      <c r="F25" s="136" t="n">
        <v>13</v>
      </c>
      <c r="G25" s="65" t="n">
        <v>5.2</v>
      </c>
      <c r="H25" s="84" t="n">
        <v>6</v>
      </c>
      <c r="I25" s="84" t="n">
        <v>7</v>
      </c>
    </row>
    <row r="26" s="140" customFormat="true" ht="12" hidden="false" customHeight="true" outlineLevel="0" collapsed="false">
      <c r="A26" s="96" t="s">
        <v>136</v>
      </c>
      <c r="B26" s="84" t="n">
        <v>2486</v>
      </c>
      <c r="C26" s="84" t="n">
        <v>1153</v>
      </c>
      <c r="D26" s="84" t="n">
        <v>1333</v>
      </c>
      <c r="E26" s="69" t="n">
        <v>8.5</v>
      </c>
      <c r="F26" s="136" t="n">
        <v>7</v>
      </c>
      <c r="G26" s="65" t="n">
        <v>2.7</v>
      </c>
      <c r="H26" s="84" t="n">
        <v>4</v>
      </c>
      <c r="I26" s="84" t="n">
        <v>3</v>
      </c>
    </row>
    <row r="27" s="140" customFormat="true" ht="12" hidden="false" customHeight="true" outlineLevel="0" collapsed="false">
      <c r="A27" s="96" t="s">
        <v>137</v>
      </c>
      <c r="B27" s="84" t="n">
        <v>2313</v>
      </c>
      <c r="C27" s="84" t="n">
        <v>1054</v>
      </c>
      <c r="D27" s="84" t="n">
        <v>1259</v>
      </c>
      <c r="E27" s="69" t="n">
        <v>8.2</v>
      </c>
      <c r="F27" s="136" t="n">
        <v>10</v>
      </c>
      <c r="G27" s="65" t="n">
        <v>3.8</v>
      </c>
      <c r="H27" s="84" t="n">
        <v>6</v>
      </c>
      <c r="I27" s="84" t="n">
        <v>4</v>
      </c>
    </row>
    <row r="28" s="140" customFormat="true" ht="12" hidden="false" customHeight="true" outlineLevel="0" collapsed="false">
      <c r="A28" s="96" t="s">
        <v>138</v>
      </c>
      <c r="B28" s="84" t="n">
        <v>2398</v>
      </c>
      <c r="C28" s="84" t="n">
        <v>1119</v>
      </c>
      <c r="D28" s="84" t="n">
        <v>1279</v>
      </c>
      <c r="E28" s="69" t="n">
        <v>8.2</v>
      </c>
      <c r="F28" s="136" t="n">
        <v>11</v>
      </c>
      <c r="G28" s="65" t="n">
        <v>3.8</v>
      </c>
      <c r="H28" s="84" t="n">
        <v>3</v>
      </c>
      <c r="I28" s="84" t="n">
        <v>8</v>
      </c>
    </row>
    <row r="29" s="140" customFormat="true" ht="12" hidden="false" customHeight="true" outlineLevel="0" collapsed="false">
      <c r="A29" s="96" t="s">
        <v>139</v>
      </c>
      <c r="B29" s="84" t="n">
        <v>2382</v>
      </c>
      <c r="C29" s="84" t="n">
        <v>1123</v>
      </c>
      <c r="D29" s="84" t="n">
        <v>1259</v>
      </c>
      <c r="E29" s="69" t="n">
        <v>8.2</v>
      </c>
      <c r="F29" s="136" t="n">
        <v>17</v>
      </c>
      <c r="G29" s="65" t="n">
        <v>5.8</v>
      </c>
      <c r="H29" s="84" t="n">
        <v>5</v>
      </c>
      <c r="I29" s="84" t="n">
        <v>12</v>
      </c>
    </row>
    <row r="30" s="140" customFormat="true" ht="12" hidden="false" customHeight="true" outlineLevel="0" collapsed="false">
      <c r="A30" s="96" t="s">
        <v>140</v>
      </c>
      <c r="B30" s="84" t="n">
        <v>2380</v>
      </c>
      <c r="C30" s="84" t="n">
        <v>1106</v>
      </c>
      <c r="D30" s="84" t="n">
        <v>1274</v>
      </c>
      <c r="E30" s="69" t="n">
        <v>8.4</v>
      </c>
      <c r="F30" s="136" t="n">
        <v>12</v>
      </c>
      <c r="G30" s="65" t="n">
        <v>4.28875</v>
      </c>
      <c r="H30" s="84" t="n">
        <v>7</v>
      </c>
      <c r="I30" s="84" t="n">
        <v>5</v>
      </c>
    </row>
    <row r="31" s="140" customFormat="true" ht="12" hidden="false" customHeight="true" outlineLevel="0" collapsed="false">
      <c r="A31" s="96" t="s">
        <v>141</v>
      </c>
      <c r="B31" s="84" t="n">
        <v>2671</v>
      </c>
      <c r="C31" s="84" t="n">
        <v>1244</v>
      </c>
      <c r="D31" s="84" t="n">
        <v>1427</v>
      </c>
      <c r="E31" s="69" t="n">
        <v>9.1</v>
      </c>
      <c r="F31" s="136" t="n">
        <v>9</v>
      </c>
      <c r="G31" s="65" t="n">
        <v>3.3</v>
      </c>
      <c r="H31" s="84" t="n">
        <v>1</v>
      </c>
      <c r="I31" s="84" t="n">
        <v>8</v>
      </c>
    </row>
    <row r="32" s="140" customFormat="true" ht="12" hidden="false" customHeight="true" outlineLevel="0" collapsed="false">
      <c r="A32" s="96" t="s">
        <v>142</v>
      </c>
      <c r="B32" s="84" t="n">
        <v>2692</v>
      </c>
      <c r="C32" s="84" t="n">
        <v>1306</v>
      </c>
      <c r="D32" s="84" t="n">
        <v>1386</v>
      </c>
      <c r="E32" s="69" t="n">
        <v>9.5</v>
      </c>
      <c r="F32" s="136" t="n">
        <v>11</v>
      </c>
      <c r="G32" s="65" t="n">
        <v>4.2</v>
      </c>
      <c r="H32" s="84" t="n">
        <v>5</v>
      </c>
      <c r="I32" s="84" t="n">
        <v>6</v>
      </c>
    </row>
    <row r="33" s="140" customFormat="true" ht="12" hidden="false" customHeight="true" outlineLevel="0" collapsed="false">
      <c r="A33" s="96" t="s">
        <v>143</v>
      </c>
      <c r="B33" s="84" t="n">
        <v>2867</v>
      </c>
      <c r="C33" s="84" t="n">
        <v>1303</v>
      </c>
      <c r="D33" s="84" t="n">
        <v>1564</v>
      </c>
      <c r="E33" s="69" t="n">
        <v>9.8</v>
      </c>
      <c r="F33" s="136" t="n">
        <v>7</v>
      </c>
      <c r="G33" s="65" t="n">
        <v>2.6</v>
      </c>
      <c r="H33" s="84" t="n">
        <v>1</v>
      </c>
      <c r="I33" s="84" t="n">
        <v>6</v>
      </c>
    </row>
    <row r="34" s="140" customFormat="true" ht="12" hidden="false" customHeight="true" outlineLevel="0" collapsed="false">
      <c r="A34" s="96"/>
      <c r="B34" s="84"/>
      <c r="C34" s="84"/>
      <c r="D34" s="84"/>
      <c r="E34" s="69"/>
      <c r="F34" s="136"/>
      <c r="G34" s="65"/>
      <c r="H34" s="84"/>
      <c r="I34" s="84"/>
    </row>
    <row r="35" s="140" customFormat="true" ht="12" hidden="false" customHeight="true" outlineLevel="0" collapsed="false">
      <c r="A35" s="181"/>
      <c r="B35" s="105"/>
      <c r="C35" s="105"/>
      <c r="D35" s="139"/>
      <c r="E35" s="182"/>
      <c r="F35" s="138"/>
      <c r="G35" s="101"/>
      <c r="H35" s="105"/>
      <c r="I35" s="183"/>
    </row>
    <row r="36" customFormat="false" ht="12" hidden="false" customHeight="true" outlineLevel="0" collapsed="false">
      <c r="A36" s="42" t="s">
        <v>220</v>
      </c>
      <c r="B36" s="42"/>
      <c r="C36" s="42"/>
      <c r="D36" s="42"/>
      <c r="E36" s="42"/>
      <c r="F36" s="42"/>
      <c r="G36" s="42"/>
      <c r="H36" s="42"/>
      <c r="I36" s="42"/>
    </row>
    <row r="37" customFormat="false" ht="12" hidden="false" customHeight="true" outlineLevel="0" collapsed="false">
      <c r="A37" s="157"/>
      <c r="B37" s="157"/>
      <c r="C37" s="157"/>
      <c r="D37" s="157"/>
      <c r="E37" s="157"/>
      <c r="F37" s="157"/>
      <c r="G37" s="157"/>
      <c r="H37" s="157"/>
      <c r="I37" s="157"/>
    </row>
    <row r="38" customFormat="false" ht="33" hidden="false" customHeight="true" outlineLevel="0" collapsed="false">
      <c r="A38" s="184" t="s">
        <v>147</v>
      </c>
      <c r="B38" s="185" t="s">
        <v>96</v>
      </c>
      <c r="C38" s="185"/>
      <c r="D38" s="186" t="s">
        <v>221</v>
      </c>
      <c r="E38" s="186"/>
      <c r="F38" s="187" t="s">
        <v>222</v>
      </c>
      <c r="G38" s="187"/>
      <c r="H38" s="186" t="s">
        <v>223</v>
      </c>
      <c r="I38" s="186"/>
    </row>
    <row r="39" customFormat="false" ht="24" hidden="false" customHeight="true" outlineLevel="0" collapsed="false">
      <c r="A39" s="184"/>
      <c r="B39" s="188" t="s">
        <v>111</v>
      </c>
      <c r="C39" s="189" t="s">
        <v>172</v>
      </c>
      <c r="D39" s="188" t="s">
        <v>111</v>
      </c>
      <c r="E39" s="189" t="s">
        <v>172</v>
      </c>
      <c r="F39" s="188" t="s">
        <v>111</v>
      </c>
      <c r="G39" s="189" t="s">
        <v>172</v>
      </c>
      <c r="H39" s="188" t="s">
        <v>111</v>
      </c>
      <c r="I39" s="189" t="s">
        <v>172</v>
      </c>
    </row>
    <row r="41" customFormat="false" ht="12" hidden="false" customHeight="true" outlineLevel="0" collapsed="false">
      <c r="A41" s="96" t="s">
        <v>119</v>
      </c>
      <c r="B41" s="137" t="n">
        <v>13</v>
      </c>
      <c r="C41" s="137" t="n">
        <v>4</v>
      </c>
      <c r="D41" s="137" t="n">
        <v>13</v>
      </c>
      <c r="E41" s="137" t="n">
        <v>3</v>
      </c>
      <c r="F41" s="137" t="n">
        <v>3756</v>
      </c>
      <c r="G41" s="137" t="n">
        <v>1797</v>
      </c>
      <c r="H41" s="69" t="n">
        <v>6.9</v>
      </c>
      <c r="I41" s="69" t="n">
        <v>3.9</v>
      </c>
    </row>
    <row r="42" customFormat="false" ht="12" hidden="false" customHeight="true" outlineLevel="0" collapsed="false">
      <c r="A42" s="96" t="s">
        <v>120</v>
      </c>
      <c r="B42" s="137" t="n">
        <v>9</v>
      </c>
      <c r="C42" s="137" t="n">
        <v>5</v>
      </c>
      <c r="D42" s="137" t="n">
        <v>6</v>
      </c>
      <c r="E42" s="137" t="n">
        <v>3</v>
      </c>
      <c r="F42" s="137" t="n">
        <v>3211</v>
      </c>
      <c r="G42" s="137" t="n">
        <v>1550</v>
      </c>
      <c r="H42" s="69" t="n">
        <v>4.7</v>
      </c>
      <c r="I42" s="69" t="n">
        <v>5.2</v>
      </c>
    </row>
    <row r="43" customFormat="false" ht="12" hidden="false" customHeight="true" outlineLevel="0" collapsed="false">
      <c r="A43" s="96" t="s">
        <v>121</v>
      </c>
      <c r="B43" s="137" t="n">
        <v>10</v>
      </c>
      <c r="C43" s="137" t="n">
        <v>5</v>
      </c>
      <c r="D43" s="137" t="n">
        <v>9</v>
      </c>
      <c r="E43" s="137" t="n">
        <v>3</v>
      </c>
      <c r="F43" s="137" t="n">
        <v>4269</v>
      </c>
      <c r="G43" s="137" t="n">
        <v>2093</v>
      </c>
      <c r="H43" s="69" t="n">
        <v>4.5</v>
      </c>
      <c r="I43" s="69" t="n">
        <v>3.8</v>
      </c>
    </row>
    <row r="44" customFormat="false" ht="12" hidden="false" customHeight="true" outlineLevel="0" collapsed="false">
      <c r="A44" s="96" t="s">
        <v>122</v>
      </c>
      <c r="B44" s="137" t="n">
        <v>8</v>
      </c>
      <c r="C44" s="137" t="n">
        <v>3</v>
      </c>
      <c r="D44" s="137" t="n">
        <v>5</v>
      </c>
      <c r="E44" s="137" t="n">
        <v>1</v>
      </c>
      <c r="F44" s="137" t="n">
        <v>2398</v>
      </c>
      <c r="G44" s="137" t="n">
        <v>1139</v>
      </c>
      <c r="H44" s="69" t="n">
        <v>5.4</v>
      </c>
      <c r="I44" s="69" t="n">
        <v>3.5</v>
      </c>
    </row>
    <row r="45" customFormat="false" ht="12" hidden="false" customHeight="true" outlineLevel="0" collapsed="false">
      <c r="A45" s="96" t="s">
        <v>123</v>
      </c>
      <c r="B45" s="137" t="n">
        <v>4</v>
      </c>
      <c r="C45" s="137" t="n">
        <v>1</v>
      </c>
      <c r="D45" s="137" t="n">
        <v>2</v>
      </c>
      <c r="E45" s="137" t="n">
        <v>1</v>
      </c>
      <c r="F45" s="137" t="n">
        <v>1833</v>
      </c>
      <c r="G45" s="137" t="n">
        <v>902</v>
      </c>
      <c r="H45" s="69" t="n">
        <v>3.3</v>
      </c>
      <c r="I45" s="69" t="n">
        <v>2.2</v>
      </c>
    </row>
    <row r="46" customFormat="false" ht="12" hidden="false" customHeight="true" outlineLevel="0" collapsed="false">
      <c r="A46" s="96" t="s">
        <v>124</v>
      </c>
      <c r="B46" s="137" t="n">
        <v>6</v>
      </c>
      <c r="C46" s="137" t="n">
        <v>3</v>
      </c>
      <c r="D46" s="137" t="n">
        <v>4</v>
      </c>
      <c r="E46" s="137" t="n">
        <v>0</v>
      </c>
      <c r="F46" s="137" t="n">
        <v>2087</v>
      </c>
      <c r="G46" s="137" t="n">
        <v>1010</v>
      </c>
      <c r="H46" s="69" t="n">
        <v>4.8</v>
      </c>
      <c r="I46" s="69" t="n">
        <v>3</v>
      </c>
    </row>
    <row r="47" customFormat="false" ht="12" hidden="false" customHeight="true" outlineLevel="0" collapsed="false">
      <c r="A47" s="96" t="s">
        <v>125</v>
      </c>
      <c r="B47" s="137" t="n">
        <v>9</v>
      </c>
      <c r="C47" s="137" t="n">
        <v>7</v>
      </c>
      <c r="D47" s="137" t="n">
        <v>6</v>
      </c>
      <c r="E47" s="137" t="n">
        <v>3</v>
      </c>
      <c r="F47" s="137" t="n">
        <v>2776</v>
      </c>
      <c r="G47" s="137" t="n">
        <v>1361</v>
      </c>
      <c r="H47" s="69" t="n">
        <v>5.4</v>
      </c>
      <c r="I47" s="69" t="n">
        <v>7.3</v>
      </c>
    </row>
    <row r="48" customFormat="false" ht="12" hidden="false" customHeight="true" outlineLevel="0" collapsed="false">
      <c r="A48" s="96" t="s">
        <v>126</v>
      </c>
      <c r="B48" s="137" t="n">
        <v>16</v>
      </c>
      <c r="C48" s="137" t="n">
        <v>9</v>
      </c>
      <c r="D48" s="137" t="n">
        <v>1</v>
      </c>
      <c r="E48" s="137" t="n">
        <v>0</v>
      </c>
      <c r="F48" s="137" t="n">
        <v>3097</v>
      </c>
      <c r="G48" s="137" t="n">
        <v>1528</v>
      </c>
      <c r="H48" s="69" t="n">
        <v>5.5</v>
      </c>
      <c r="I48" s="69" t="n">
        <v>5.9</v>
      </c>
    </row>
    <row r="49" customFormat="false" ht="12" hidden="false" customHeight="true" outlineLevel="0" collapsed="false">
      <c r="A49" s="96" t="s">
        <v>127</v>
      </c>
      <c r="B49" s="137" t="n">
        <v>12</v>
      </c>
      <c r="C49" s="137" t="n">
        <v>4</v>
      </c>
      <c r="D49" s="137" t="n">
        <v>4</v>
      </c>
      <c r="E49" s="137" t="n">
        <v>1</v>
      </c>
      <c r="F49" s="137" t="n">
        <v>2144</v>
      </c>
      <c r="G49" s="137" t="n">
        <v>1088</v>
      </c>
      <c r="H49" s="69" t="n">
        <v>7.5</v>
      </c>
      <c r="I49" s="69" t="n">
        <v>4.6</v>
      </c>
    </row>
    <row r="50" customFormat="false" ht="12" hidden="false" customHeight="true" outlineLevel="0" collapsed="false">
      <c r="A50" s="96" t="s">
        <v>128</v>
      </c>
      <c r="B50" s="137" t="n">
        <v>7</v>
      </c>
      <c r="C50" s="137" t="n">
        <v>2</v>
      </c>
      <c r="D50" s="137" t="n">
        <v>1</v>
      </c>
      <c r="E50" s="137" t="n">
        <v>0</v>
      </c>
      <c r="F50" s="137" t="n">
        <v>2232</v>
      </c>
      <c r="G50" s="137" t="n">
        <v>1115</v>
      </c>
      <c r="H50" s="69" t="n">
        <v>3.6</v>
      </c>
      <c r="I50" s="69" t="n">
        <v>1.8</v>
      </c>
    </row>
    <row r="51" customFormat="false" ht="12" hidden="false" customHeight="true" outlineLevel="0" collapsed="false">
      <c r="A51" s="96" t="s">
        <v>129</v>
      </c>
      <c r="B51" s="137" t="n">
        <v>14</v>
      </c>
      <c r="C51" s="137" t="n">
        <v>7</v>
      </c>
      <c r="D51" s="137" t="n">
        <v>9</v>
      </c>
      <c r="E51" s="137" t="n">
        <v>2</v>
      </c>
      <c r="F51" s="137" t="n">
        <v>2554</v>
      </c>
      <c r="G51" s="137" t="n">
        <v>1259</v>
      </c>
      <c r="H51" s="69" t="n">
        <v>9</v>
      </c>
      <c r="I51" s="69" t="n">
        <v>7.1</v>
      </c>
    </row>
    <row r="52" customFormat="false" ht="12" hidden="false" customHeight="true" outlineLevel="0" collapsed="false">
      <c r="A52" s="96" t="s">
        <v>130</v>
      </c>
      <c r="B52" s="137" t="n">
        <v>4</v>
      </c>
      <c r="C52" s="137" t="n">
        <v>2</v>
      </c>
      <c r="D52" s="137" t="n">
        <v>4</v>
      </c>
      <c r="E52" s="137" t="n">
        <v>1</v>
      </c>
      <c r="F52" s="137" t="n">
        <v>1859</v>
      </c>
      <c r="G52" s="137" t="n">
        <v>920</v>
      </c>
      <c r="H52" s="69" t="n">
        <v>4.3</v>
      </c>
      <c r="I52" s="69" t="n">
        <v>3.3</v>
      </c>
    </row>
    <row r="53" customFormat="false" ht="12" hidden="false" customHeight="true" outlineLevel="0" collapsed="false">
      <c r="A53" s="181" t="s">
        <v>131</v>
      </c>
      <c r="B53" s="139" t="n">
        <v>112</v>
      </c>
      <c r="C53" s="139" t="n">
        <v>52</v>
      </c>
      <c r="D53" s="139" t="n">
        <v>64</v>
      </c>
      <c r="E53" s="139" t="n">
        <v>18</v>
      </c>
      <c r="F53" s="139" t="n">
        <v>32216</v>
      </c>
      <c r="G53" s="139" t="n">
        <v>15762</v>
      </c>
      <c r="H53" s="182" t="n">
        <v>5.5</v>
      </c>
      <c r="I53" s="182" t="n">
        <v>4.4</v>
      </c>
    </row>
    <row r="54" customFormat="false" ht="12" hidden="false" customHeight="true" outlineLevel="0" collapsed="false">
      <c r="A54" s="157" t="s">
        <v>105</v>
      </c>
      <c r="B54" s="139"/>
      <c r="C54" s="139"/>
      <c r="D54" s="139"/>
      <c r="E54" s="139"/>
      <c r="F54" s="139"/>
      <c r="G54" s="139"/>
      <c r="H54" s="190"/>
      <c r="I54" s="190"/>
    </row>
    <row r="55" customFormat="false" ht="9.95" hidden="false" customHeight="true" outlineLevel="0" collapsed="false">
      <c r="A55" s="143" t="s">
        <v>179</v>
      </c>
      <c r="B55" s="143"/>
      <c r="C55" s="143"/>
      <c r="D55" s="143"/>
      <c r="E55" s="143"/>
      <c r="F55" s="143"/>
      <c r="G55" s="143"/>
      <c r="H55" s="143"/>
      <c r="I55" s="143"/>
    </row>
    <row r="56" customFormat="false" ht="20.1" hidden="false" customHeight="true" outlineLevel="0" collapsed="false">
      <c r="A56" s="191" t="s">
        <v>224</v>
      </c>
      <c r="B56" s="191"/>
      <c r="C56" s="191"/>
      <c r="D56" s="191"/>
      <c r="E56" s="191"/>
      <c r="F56" s="191"/>
      <c r="G56" s="191"/>
      <c r="H56" s="191"/>
      <c r="I56" s="191"/>
    </row>
  </sheetData>
  <mergeCells count="22">
    <mergeCell ref="A1:I1"/>
    <mergeCell ref="A2:I2"/>
    <mergeCell ref="A3:A6"/>
    <mergeCell ref="B3:I3"/>
    <mergeCell ref="B4:B6"/>
    <mergeCell ref="C4:C6"/>
    <mergeCell ref="D4:D6"/>
    <mergeCell ref="E4:E6"/>
    <mergeCell ref="F4:I4"/>
    <mergeCell ref="F5:F6"/>
    <mergeCell ref="G5:G6"/>
    <mergeCell ref="H5:I5"/>
    <mergeCell ref="A7:I7"/>
    <mergeCell ref="A36:I36"/>
    <mergeCell ref="A37:I37"/>
    <mergeCell ref="A38:A39"/>
    <mergeCell ref="B38:C38"/>
    <mergeCell ref="D38:E38"/>
    <mergeCell ref="F38:G38"/>
    <mergeCell ref="H38:I38"/>
    <mergeCell ref="A55:I55"/>
    <mergeCell ref="A56:I56"/>
  </mergeCells>
  <hyperlinks>
    <hyperlink ref="A1" location="T8-9!A1" display="8  Gestorbene in Berlin 2009 nach Bezirken, Monaten und Geschlecht"/>
    <hyperlink ref="A36" location="Inhaltsverzeichnis!A1" display="9  Perinatale Sterblichkeit in Berlin 2009 nach Bezirk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Q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3.56"/>
    <col collapsed="false" customWidth="true" hidden="false" outlineLevel="0" max="2" min="2" style="63" width="2.7"/>
    <col collapsed="false" customWidth="true" hidden="false" outlineLevel="0" max="3" min="3" style="62" width="2.84"/>
    <col collapsed="false" customWidth="true" hidden="false" outlineLevel="0" max="4" min="4" style="63" width="5.99"/>
    <col collapsed="false" customWidth="true" hidden="false" outlineLevel="0" max="5" min="5" style="63" width="4.99"/>
    <col collapsed="false" customWidth="true" hidden="false" outlineLevel="0" max="8" min="6" style="63" width="5.99"/>
    <col collapsed="false" customWidth="true" hidden="false" outlineLevel="0" max="9" min="9" style="62" width="5.99"/>
    <col collapsed="false" customWidth="true" hidden="false" outlineLevel="0" max="17" min="10" style="63" width="5.99"/>
    <col collapsed="false" customWidth="true" hidden="false" outlineLevel="0" max="18" min="18" style="63" width="2.42"/>
    <col collapsed="false" customWidth="false" hidden="false" outlineLevel="0" max="257" min="19" style="63" width="9.7"/>
  </cols>
  <sheetData>
    <row r="1" customFormat="false" ht="12" hidden="false" customHeight="true" outlineLevel="0" collapsed="false">
      <c r="A1" s="144" t="s">
        <v>225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</row>
    <row r="2" customFormat="false" ht="12" hidden="false" customHeight="tru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42"/>
    </row>
    <row r="3" customFormat="false" ht="12" hidden="false" customHeight="true" outlineLevel="0" collapsed="false">
      <c r="A3" s="146" t="s">
        <v>226</v>
      </c>
      <c r="B3" s="146"/>
      <c r="C3" s="146"/>
      <c r="D3" s="148" t="s">
        <v>131</v>
      </c>
      <c r="E3" s="148"/>
      <c r="F3" s="193" t="s">
        <v>119</v>
      </c>
      <c r="G3" s="194" t="s">
        <v>227</v>
      </c>
      <c r="H3" s="194" t="s">
        <v>228</v>
      </c>
      <c r="I3" s="194" t="s">
        <v>229</v>
      </c>
      <c r="J3" s="194" t="s">
        <v>230</v>
      </c>
      <c r="K3" s="194" t="s">
        <v>231</v>
      </c>
      <c r="L3" s="194" t="s">
        <v>232</v>
      </c>
      <c r="M3" s="194" t="s">
        <v>233</v>
      </c>
      <c r="N3" s="194" t="s">
        <v>234</v>
      </c>
      <c r="O3" s="194" t="s">
        <v>235</v>
      </c>
      <c r="P3" s="194" t="s">
        <v>236</v>
      </c>
      <c r="Q3" s="195" t="s">
        <v>237</v>
      </c>
      <c r="R3" s="157"/>
    </row>
    <row r="4" customFormat="false" ht="54.75" hidden="false" customHeight="true" outlineLevel="0" collapsed="false">
      <c r="A4" s="146"/>
      <c r="B4" s="146"/>
      <c r="C4" s="146"/>
      <c r="D4" s="148"/>
      <c r="E4" s="148"/>
      <c r="F4" s="193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5"/>
      <c r="R4" s="157"/>
    </row>
    <row r="5" customFormat="false" ht="12" hidden="false" customHeight="true" outlineLevel="0" collapsed="false">
      <c r="A5" s="146"/>
      <c r="B5" s="146"/>
      <c r="C5" s="146"/>
      <c r="D5" s="148" t="s">
        <v>100</v>
      </c>
      <c r="E5" s="148" t="s">
        <v>118</v>
      </c>
      <c r="F5" s="196" t="s">
        <v>100</v>
      </c>
      <c r="G5" s="196"/>
      <c r="H5" s="196"/>
      <c r="I5" s="196"/>
      <c r="J5" s="196"/>
      <c r="K5" s="196"/>
      <c r="L5" s="196"/>
      <c r="M5" s="196"/>
      <c r="N5" s="196"/>
      <c r="O5" s="196"/>
      <c r="P5" s="196"/>
      <c r="Q5" s="196"/>
      <c r="R5" s="157"/>
    </row>
    <row r="6" customFormat="false" ht="12" hidden="false" customHeight="tru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  <c r="P6" s="197"/>
      <c r="Q6" s="197"/>
      <c r="R6" s="157"/>
    </row>
    <row r="7" customFormat="false" ht="12" hidden="false" customHeight="true" outlineLevel="0" collapsed="false">
      <c r="A7" s="157"/>
      <c r="B7" s="157"/>
      <c r="C7" s="157"/>
      <c r="D7" s="198" t="s">
        <v>169</v>
      </c>
      <c r="E7" s="198"/>
      <c r="F7" s="198"/>
      <c r="G7" s="198"/>
      <c r="H7" s="198"/>
      <c r="I7" s="198"/>
      <c r="J7" s="198"/>
      <c r="K7" s="198"/>
      <c r="L7" s="198"/>
      <c r="M7" s="198"/>
      <c r="N7" s="198"/>
      <c r="O7" s="198"/>
      <c r="P7" s="198"/>
      <c r="Q7" s="198"/>
      <c r="R7" s="157"/>
    </row>
    <row r="8" customFormat="false" ht="12" hidden="false" customHeight="true" outlineLevel="0" collapsed="false">
      <c r="A8" s="199" t="s">
        <v>192</v>
      </c>
      <c r="B8" s="199"/>
      <c r="C8" s="200" t="n">
        <v>1</v>
      </c>
      <c r="D8" s="201" t="n">
        <v>124</v>
      </c>
      <c r="E8" s="69" t="n">
        <v>0.4</v>
      </c>
      <c r="F8" s="137" t="n">
        <v>23</v>
      </c>
      <c r="G8" s="137" t="n">
        <v>10</v>
      </c>
      <c r="H8" s="137" t="n">
        <v>15</v>
      </c>
      <c r="I8" s="137" t="n">
        <v>11</v>
      </c>
      <c r="J8" s="136" t="n">
        <v>6</v>
      </c>
      <c r="K8" s="136" t="n">
        <v>8</v>
      </c>
      <c r="L8" s="136" t="n">
        <v>6</v>
      </c>
      <c r="M8" s="136" t="n">
        <v>11</v>
      </c>
      <c r="N8" s="136" t="n">
        <v>8</v>
      </c>
      <c r="O8" s="136" t="n">
        <v>4</v>
      </c>
      <c r="P8" s="136" t="n">
        <v>13</v>
      </c>
      <c r="Q8" s="136" t="n">
        <v>9</v>
      </c>
      <c r="R8" s="157"/>
    </row>
    <row r="9" customFormat="false" ht="12" hidden="false" customHeight="true" outlineLevel="0" collapsed="false">
      <c r="A9" s="202" t="n">
        <v>1</v>
      </c>
      <c r="B9" s="203" t="s">
        <v>25</v>
      </c>
      <c r="C9" s="200" t="n">
        <v>5</v>
      </c>
      <c r="D9" s="201" t="n">
        <v>21</v>
      </c>
      <c r="E9" s="69" t="n">
        <v>0.1</v>
      </c>
      <c r="F9" s="137" t="n">
        <v>2</v>
      </c>
      <c r="G9" s="137" t="n">
        <v>3</v>
      </c>
      <c r="H9" s="137" t="n">
        <v>0</v>
      </c>
      <c r="I9" s="137" t="n">
        <v>2</v>
      </c>
      <c r="J9" s="136" t="n">
        <v>1</v>
      </c>
      <c r="K9" s="136" t="n">
        <v>3</v>
      </c>
      <c r="L9" s="136" t="n">
        <v>2</v>
      </c>
      <c r="M9" s="136" t="n">
        <v>3</v>
      </c>
      <c r="N9" s="136" t="n">
        <v>1</v>
      </c>
      <c r="O9" s="136" t="n">
        <v>2</v>
      </c>
      <c r="P9" s="136" t="n">
        <v>1</v>
      </c>
      <c r="Q9" s="136" t="n">
        <v>1</v>
      </c>
    </row>
    <row r="10" customFormat="false" ht="12" hidden="false" customHeight="true" outlineLevel="0" collapsed="false">
      <c r="A10" s="202" t="n">
        <v>5</v>
      </c>
      <c r="B10" s="203" t="s">
        <v>25</v>
      </c>
      <c r="C10" s="200" t="n">
        <v>10</v>
      </c>
      <c r="D10" s="201" t="n">
        <v>14</v>
      </c>
      <c r="E10" s="30" t="n">
        <v>0</v>
      </c>
      <c r="F10" s="137" t="n">
        <v>2</v>
      </c>
      <c r="G10" s="137" t="n">
        <v>0</v>
      </c>
      <c r="H10" s="137" t="n">
        <v>3</v>
      </c>
      <c r="I10" s="137" t="n">
        <v>0</v>
      </c>
      <c r="J10" s="136" t="n">
        <v>0</v>
      </c>
      <c r="K10" s="136" t="n">
        <v>2</v>
      </c>
      <c r="L10" s="136" t="n">
        <v>3</v>
      </c>
      <c r="M10" s="136" t="n">
        <v>0</v>
      </c>
      <c r="N10" s="136" t="n">
        <v>3</v>
      </c>
      <c r="O10" s="136" t="n">
        <v>0</v>
      </c>
      <c r="P10" s="136" t="n">
        <v>0</v>
      </c>
      <c r="Q10" s="136" t="n">
        <v>1</v>
      </c>
    </row>
    <row r="11" customFormat="false" ht="12" hidden="false" customHeight="true" outlineLevel="0" collapsed="false">
      <c r="A11" s="202" t="n">
        <v>10</v>
      </c>
      <c r="B11" s="203" t="s">
        <v>25</v>
      </c>
      <c r="C11" s="200" t="n">
        <v>15</v>
      </c>
      <c r="D11" s="201" t="n">
        <v>18</v>
      </c>
      <c r="E11" s="69" t="n">
        <v>0.1</v>
      </c>
      <c r="F11" s="137" t="n">
        <v>3</v>
      </c>
      <c r="G11" s="137" t="n">
        <v>3</v>
      </c>
      <c r="H11" s="137" t="n">
        <v>1</v>
      </c>
      <c r="I11" s="137" t="n">
        <v>0</v>
      </c>
      <c r="J11" s="136" t="n">
        <v>1</v>
      </c>
      <c r="K11" s="136" t="n">
        <v>0</v>
      </c>
      <c r="L11" s="136" t="n">
        <v>2</v>
      </c>
      <c r="M11" s="136" t="n">
        <v>3</v>
      </c>
      <c r="N11" s="136" t="n">
        <v>2</v>
      </c>
      <c r="O11" s="136" t="n">
        <v>0</v>
      </c>
      <c r="P11" s="136" t="n">
        <v>0</v>
      </c>
      <c r="Q11" s="136" t="n">
        <v>3</v>
      </c>
    </row>
    <row r="12" customFormat="false" ht="12" hidden="false" customHeight="true" outlineLevel="0" collapsed="false">
      <c r="A12" s="202" t="n">
        <v>15</v>
      </c>
      <c r="B12" s="203" t="s">
        <v>25</v>
      </c>
      <c r="C12" s="200" t="n">
        <v>20</v>
      </c>
      <c r="D12" s="201" t="n">
        <v>28</v>
      </c>
      <c r="E12" s="69" t="n">
        <v>0.1</v>
      </c>
      <c r="F12" s="137" t="n">
        <v>3</v>
      </c>
      <c r="G12" s="137" t="n">
        <v>3</v>
      </c>
      <c r="H12" s="137" t="n">
        <v>2</v>
      </c>
      <c r="I12" s="137" t="n">
        <v>3</v>
      </c>
      <c r="J12" s="136" t="n">
        <v>1</v>
      </c>
      <c r="K12" s="136" t="n">
        <v>3</v>
      </c>
      <c r="L12" s="136" t="n">
        <v>3</v>
      </c>
      <c r="M12" s="136" t="n">
        <v>5</v>
      </c>
      <c r="N12" s="136" t="n">
        <v>2</v>
      </c>
      <c r="O12" s="136" t="n">
        <v>1</v>
      </c>
      <c r="P12" s="136" t="n">
        <v>1</v>
      </c>
      <c r="Q12" s="136" t="n">
        <v>1</v>
      </c>
    </row>
    <row r="13" customFormat="false" ht="12" hidden="false" customHeight="true" outlineLevel="0" collapsed="false">
      <c r="A13" s="202" t="n">
        <v>20</v>
      </c>
      <c r="B13" s="203" t="s">
        <v>25</v>
      </c>
      <c r="C13" s="200" t="n">
        <v>25</v>
      </c>
      <c r="D13" s="201" t="n">
        <v>75</v>
      </c>
      <c r="E13" s="69" t="n">
        <v>0.2</v>
      </c>
      <c r="F13" s="137" t="n">
        <v>4</v>
      </c>
      <c r="G13" s="137" t="n">
        <v>7</v>
      </c>
      <c r="H13" s="137" t="n">
        <v>8</v>
      </c>
      <c r="I13" s="137" t="n">
        <v>4</v>
      </c>
      <c r="J13" s="136" t="n">
        <v>6</v>
      </c>
      <c r="K13" s="136" t="n">
        <v>10</v>
      </c>
      <c r="L13" s="136" t="n">
        <v>6</v>
      </c>
      <c r="M13" s="136" t="n">
        <v>6</v>
      </c>
      <c r="N13" s="136" t="n">
        <v>4</v>
      </c>
      <c r="O13" s="136" t="n">
        <v>7</v>
      </c>
      <c r="P13" s="136" t="n">
        <v>8</v>
      </c>
      <c r="Q13" s="136" t="n">
        <v>5</v>
      </c>
    </row>
    <row r="14" customFormat="false" ht="12" hidden="false" customHeight="true" outlineLevel="0" collapsed="false">
      <c r="A14" s="202" t="n">
        <v>25</v>
      </c>
      <c r="B14" s="203" t="s">
        <v>25</v>
      </c>
      <c r="C14" s="200" t="n">
        <v>30</v>
      </c>
      <c r="D14" s="201" t="n">
        <v>121</v>
      </c>
      <c r="E14" s="69" t="n">
        <v>0.4</v>
      </c>
      <c r="F14" s="137" t="n">
        <v>10</v>
      </c>
      <c r="G14" s="137" t="n">
        <v>20</v>
      </c>
      <c r="H14" s="137" t="n">
        <v>10</v>
      </c>
      <c r="I14" s="137" t="n">
        <v>11</v>
      </c>
      <c r="J14" s="136" t="n">
        <v>2</v>
      </c>
      <c r="K14" s="136" t="n">
        <v>4</v>
      </c>
      <c r="L14" s="136" t="n">
        <v>13</v>
      </c>
      <c r="M14" s="136" t="n">
        <v>16</v>
      </c>
      <c r="N14" s="136" t="n">
        <v>5</v>
      </c>
      <c r="O14" s="136" t="n">
        <v>11</v>
      </c>
      <c r="P14" s="136" t="n">
        <v>15</v>
      </c>
      <c r="Q14" s="136" t="n">
        <v>4</v>
      </c>
    </row>
    <row r="15" customFormat="false" ht="12" hidden="false" customHeight="true" outlineLevel="0" collapsed="false">
      <c r="A15" s="202" t="n">
        <v>30</v>
      </c>
      <c r="B15" s="203" t="s">
        <v>25</v>
      </c>
      <c r="C15" s="200" t="n">
        <v>35</v>
      </c>
      <c r="D15" s="201" t="n">
        <v>142</v>
      </c>
      <c r="E15" s="69" t="n">
        <v>0.4</v>
      </c>
      <c r="F15" s="137" t="n">
        <v>17</v>
      </c>
      <c r="G15" s="137" t="n">
        <v>16</v>
      </c>
      <c r="H15" s="137" t="n">
        <v>17</v>
      </c>
      <c r="I15" s="137" t="n">
        <v>10</v>
      </c>
      <c r="J15" s="136" t="n">
        <v>7</v>
      </c>
      <c r="K15" s="136" t="n">
        <v>4</v>
      </c>
      <c r="L15" s="136" t="n">
        <v>9</v>
      </c>
      <c r="M15" s="136" t="n">
        <v>12</v>
      </c>
      <c r="N15" s="136" t="n">
        <v>8</v>
      </c>
      <c r="O15" s="136" t="n">
        <v>20</v>
      </c>
      <c r="P15" s="136" t="n">
        <v>17</v>
      </c>
      <c r="Q15" s="136" t="n">
        <v>5</v>
      </c>
    </row>
    <row r="16" customFormat="false" ht="12" hidden="false" customHeight="true" outlineLevel="0" collapsed="false">
      <c r="A16" s="202" t="n">
        <v>35</v>
      </c>
      <c r="B16" s="203" t="s">
        <v>25</v>
      </c>
      <c r="C16" s="200" t="n">
        <v>40</v>
      </c>
      <c r="D16" s="201" t="n">
        <v>204</v>
      </c>
      <c r="E16" s="69" t="n">
        <v>0.6</v>
      </c>
      <c r="F16" s="137" t="n">
        <v>32</v>
      </c>
      <c r="G16" s="137" t="n">
        <v>24</v>
      </c>
      <c r="H16" s="137" t="n">
        <v>31</v>
      </c>
      <c r="I16" s="137" t="n">
        <v>11</v>
      </c>
      <c r="J16" s="136" t="n">
        <v>15</v>
      </c>
      <c r="K16" s="136" t="n">
        <v>5</v>
      </c>
      <c r="L16" s="136" t="n">
        <v>15</v>
      </c>
      <c r="M16" s="136" t="n">
        <v>17</v>
      </c>
      <c r="N16" s="136" t="n">
        <v>11</v>
      </c>
      <c r="O16" s="136" t="n">
        <v>10</v>
      </c>
      <c r="P16" s="136" t="n">
        <v>20</v>
      </c>
      <c r="Q16" s="136" t="n">
        <v>13</v>
      </c>
    </row>
    <row r="17" customFormat="false" ht="12" hidden="false" customHeight="true" outlineLevel="0" collapsed="false">
      <c r="A17" s="202" t="n">
        <v>40</v>
      </c>
      <c r="B17" s="203" t="s">
        <v>25</v>
      </c>
      <c r="C17" s="200" t="n">
        <v>45</v>
      </c>
      <c r="D17" s="201" t="n">
        <v>419</v>
      </c>
      <c r="E17" s="69" t="n">
        <v>1.3</v>
      </c>
      <c r="F17" s="137" t="n">
        <v>47</v>
      </c>
      <c r="G17" s="137" t="n">
        <v>36</v>
      </c>
      <c r="H17" s="137" t="n">
        <v>49</v>
      </c>
      <c r="I17" s="137" t="n">
        <v>25</v>
      </c>
      <c r="J17" s="136" t="n">
        <v>31</v>
      </c>
      <c r="K17" s="136" t="n">
        <v>32</v>
      </c>
      <c r="L17" s="136" t="n">
        <v>37</v>
      </c>
      <c r="M17" s="136" t="n">
        <v>44</v>
      </c>
      <c r="N17" s="136" t="n">
        <v>26</v>
      </c>
      <c r="O17" s="136" t="n">
        <v>38</v>
      </c>
      <c r="P17" s="136" t="n">
        <v>33</v>
      </c>
      <c r="Q17" s="136" t="n">
        <v>21</v>
      </c>
    </row>
    <row r="18" customFormat="false" ht="12" hidden="false" customHeight="true" outlineLevel="0" collapsed="false">
      <c r="A18" s="202" t="n">
        <v>45</v>
      </c>
      <c r="B18" s="203" t="s">
        <v>25</v>
      </c>
      <c r="C18" s="200" t="n">
        <v>50</v>
      </c>
      <c r="D18" s="201" t="n">
        <v>755</v>
      </c>
      <c r="E18" s="69" t="n">
        <v>2.4</v>
      </c>
      <c r="F18" s="137" t="n">
        <v>83</v>
      </c>
      <c r="G18" s="137" t="n">
        <v>65</v>
      </c>
      <c r="H18" s="137" t="n">
        <v>88</v>
      </c>
      <c r="I18" s="137" t="n">
        <v>56</v>
      </c>
      <c r="J18" s="136" t="n">
        <v>41</v>
      </c>
      <c r="K18" s="136" t="n">
        <v>49</v>
      </c>
      <c r="L18" s="136" t="n">
        <v>60</v>
      </c>
      <c r="M18" s="136" t="n">
        <v>87</v>
      </c>
      <c r="N18" s="136" t="n">
        <v>57</v>
      </c>
      <c r="O18" s="136" t="n">
        <v>55</v>
      </c>
      <c r="P18" s="136" t="n">
        <v>61</v>
      </c>
      <c r="Q18" s="136" t="n">
        <v>53</v>
      </c>
    </row>
    <row r="19" customFormat="false" ht="12" hidden="false" customHeight="true" outlineLevel="0" collapsed="false">
      <c r="A19" s="202" t="n">
        <v>50</v>
      </c>
      <c r="B19" s="203" t="s">
        <v>25</v>
      </c>
      <c r="C19" s="200" t="n">
        <v>55</v>
      </c>
      <c r="D19" s="201" t="n">
        <v>1006</v>
      </c>
      <c r="E19" s="69" t="n">
        <v>3.2</v>
      </c>
      <c r="F19" s="137" t="n">
        <v>109</v>
      </c>
      <c r="G19" s="137" t="n">
        <v>72</v>
      </c>
      <c r="H19" s="137" t="n">
        <v>94</v>
      </c>
      <c r="I19" s="137" t="n">
        <v>78</v>
      </c>
      <c r="J19" s="136" t="n">
        <v>63</v>
      </c>
      <c r="K19" s="136" t="n">
        <v>66</v>
      </c>
      <c r="L19" s="136" t="n">
        <v>86</v>
      </c>
      <c r="M19" s="136" t="n">
        <v>93</v>
      </c>
      <c r="N19" s="136" t="n">
        <v>88</v>
      </c>
      <c r="O19" s="136" t="n">
        <v>107</v>
      </c>
      <c r="P19" s="136" t="n">
        <v>83</v>
      </c>
      <c r="Q19" s="136" t="n">
        <v>67</v>
      </c>
    </row>
    <row r="20" customFormat="false" ht="12" hidden="false" customHeight="true" outlineLevel="0" collapsed="false">
      <c r="A20" s="202" t="n">
        <v>55</v>
      </c>
      <c r="B20" s="203" t="s">
        <v>25</v>
      </c>
      <c r="C20" s="200" t="n">
        <v>60</v>
      </c>
      <c r="D20" s="201" t="n">
        <v>1451</v>
      </c>
      <c r="E20" s="69" t="n">
        <v>4.6</v>
      </c>
      <c r="F20" s="137" t="n">
        <v>150</v>
      </c>
      <c r="G20" s="137" t="n">
        <v>94</v>
      </c>
      <c r="H20" s="137" t="n">
        <v>108</v>
      </c>
      <c r="I20" s="137" t="n">
        <v>138</v>
      </c>
      <c r="J20" s="136" t="n">
        <v>130</v>
      </c>
      <c r="K20" s="136" t="n">
        <v>104</v>
      </c>
      <c r="L20" s="136" t="n">
        <v>134</v>
      </c>
      <c r="M20" s="136" t="n">
        <v>127</v>
      </c>
      <c r="N20" s="136" t="n">
        <v>95</v>
      </c>
      <c r="O20" s="136" t="n">
        <v>129</v>
      </c>
      <c r="P20" s="136" t="n">
        <v>127</v>
      </c>
      <c r="Q20" s="136" t="n">
        <v>115</v>
      </c>
    </row>
    <row r="21" customFormat="false" ht="12" hidden="false" customHeight="true" outlineLevel="0" collapsed="false">
      <c r="A21" s="202" t="n">
        <v>60</v>
      </c>
      <c r="B21" s="203" t="s">
        <v>25</v>
      </c>
      <c r="C21" s="200" t="n">
        <v>65</v>
      </c>
      <c r="D21" s="201" t="n">
        <v>1710</v>
      </c>
      <c r="E21" s="69" t="n">
        <v>5.4</v>
      </c>
      <c r="F21" s="137" t="n">
        <v>188</v>
      </c>
      <c r="G21" s="137" t="n">
        <v>102</v>
      </c>
      <c r="H21" s="137" t="n">
        <v>127</v>
      </c>
      <c r="I21" s="137" t="n">
        <v>174</v>
      </c>
      <c r="J21" s="136" t="n">
        <v>133</v>
      </c>
      <c r="K21" s="136" t="n">
        <v>142</v>
      </c>
      <c r="L21" s="136" t="n">
        <v>173</v>
      </c>
      <c r="M21" s="136" t="n">
        <v>177</v>
      </c>
      <c r="N21" s="136" t="n">
        <v>86</v>
      </c>
      <c r="O21" s="136" t="n">
        <v>119</v>
      </c>
      <c r="P21" s="136" t="n">
        <v>132</v>
      </c>
      <c r="Q21" s="136" t="n">
        <v>157</v>
      </c>
    </row>
    <row r="22" customFormat="false" ht="12" hidden="false" customHeight="true" outlineLevel="0" collapsed="false">
      <c r="A22" s="202" t="n">
        <v>65</v>
      </c>
      <c r="B22" s="203" t="s">
        <v>25</v>
      </c>
      <c r="C22" s="200" t="n">
        <v>70</v>
      </c>
      <c r="D22" s="201" t="n">
        <v>3146</v>
      </c>
      <c r="E22" s="69" t="n">
        <v>9.9</v>
      </c>
      <c r="F22" s="137" t="n">
        <v>305</v>
      </c>
      <c r="G22" s="137" t="n">
        <v>175</v>
      </c>
      <c r="H22" s="137" t="n">
        <v>250</v>
      </c>
      <c r="I22" s="137" t="n">
        <v>308</v>
      </c>
      <c r="J22" s="136" t="n">
        <v>289</v>
      </c>
      <c r="K22" s="136" t="n">
        <v>293</v>
      </c>
      <c r="L22" s="136" t="n">
        <v>344</v>
      </c>
      <c r="M22" s="136" t="n">
        <v>293</v>
      </c>
      <c r="N22" s="136" t="n">
        <v>217</v>
      </c>
      <c r="O22" s="136" t="n">
        <v>187</v>
      </c>
      <c r="P22" s="136" t="n">
        <v>227</v>
      </c>
      <c r="Q22" s="136" t="n">
        <v>258</v>
      </c>
    </row>
    <row r="23" customFormat="false" ht="12" hidden="false" customHeight="true" outlineLevel="0" collapsed="false">
      <c r="A23" s="202" t="n">
        <v>70</v>
      </c>
      <c r="B23" s="203" t="s">
        <v>25</v>
      </c>
      <c r="C23" s="200" t="n">
        <v>75</v>
      </c>
      <c r="D23" s="201" t="n">
        <v>4013</v>
      </c>
      <c r="E23" s="69" t="n">
        <v>12.7</v>
      </c>
      <c r="F23" s="137" t="n">
        <v>365</v>
      </c>
      <c r="G23" s="137" t="n">
        <v>187</v>
      </c>
      <c r="H23" s="137" t="n">
        <v>367</v>
      </c>
      <c r="I23" s="137" t="n">
        <v>344</v>
      </c>
      <c r="J23" s="136" t="n">
        <v>314</v>
      </c>
      <c r="K23" s="136" t="n">
        <v>385</v>
      </c>
      <c r="L23" s="136" t="n">
        <v>410</v>
      </c>
      <c r="M23" s="136" t="n">
        <v>388</v>
      </c>
      <c r="N23" s="136" t="n">
        <v>346</v>
      </c>
      <c r="O23" s="136" t="n">
        <v>246</v>
      </c>
      <c r="P23" s="136" t="n">
        <v>301</v>
      </c>
      <c r="Q23" s="136" t="n">
        <v>360</v>
      </c>
    </row>
    <row r="24" customFormat="false" ht="12" hidden="false" customHeight="true" outlineLevel="0" collapsed="false">
      <c r="A24" s="202" t="n">
        <v>75</v>
      </c>
      <c r="B24" s="203" t="s">
        <v>25</v>
      </c>
      <c r="C24" s="200" t="n">
        <v>80</v>
      </c>
      <c r="D24" s="201" t="n">
        <v>3867</v>
      </c>
      <c r="E24" s="69" t="n">
        <v>12.2</v>
      </c>
      <c r="F24" s="137" t="n">
        <v>318</v>
      </c>
      <c r="G24" s="137" t="n">
        <v>198</v>
      </c>
      <c r="H24" s="137" t="n">
        <v>386</v>
      </c>
      <c r="I24" s="137" t="n">
        <v>337</v>
      </c>
      <c r="J24" s="136" t="n">
        <v>336</v>
      </c>
      <c r="K24" s="136" t="n">
        <v>323</v>
      </c>
      <c r="L24" s="136" t="n">
        <v>344</v>
      </c>
      <c r="M24" s="136" t="n">
        <v>371</v>
      </c>
      <c r="N24" s="136" t="n">
        <v>351</v>
      </c>
      <c r="O24" s="136" t="n">
        <v>262</v>
      </c>
      <c r="P24" s="136" t="n">
        <v>311</v>
      </c>
      <c r="Q24" s="136" t="n">
        <v>330</v>
      </c>
    </row>
    <row r="25" customFormat="false" ht="12" hidden="false" customHeight="true" outlineLevel="0" collapsed="false">
      <c r="A25" s="202" t="n">
        <v>80</v>
      </c>
      <c r="B25" s="203" t="s">
        <v>25</v>
      </c>
      <c r="C25" s="200" t="n">
        <v>85</v>
      </c>
      <c r="D25" s="201" t="n">
        <v>4769</v>
      </c>
      <c r="E25" s="69" t="n">
        <v>15</v>
      </c>
      <c r="F25" s="137" t="n">
        <v>330</v>
      </c>
      <c r="G25" s="137" t="n">
        <v>220</v>
      </c>
      <c r="H25" s="137" t="n">
        <v>444</v>
      </c>
      <c r="I25" s="137" t="n">
        <v>517</v>
      </c>
      <c r="J25" s="136" t="n">
        <v>406</v>
      </c>
      <c r="K25" s="136" t="n">
        <v>555</v>
      </c>
      <c r="L25" s="136" t="n">
        <v>466</v>
      </c>
      <c r="M25" s="136" t="n">
        <v>378</v>
      </c>
      <c r="N25" s="136" t="n">
        <v>411</v>
      </c>
      <c r="O25" s="136" t="n">
        <v>284</v>
      </c>
      <c r="P25" s="136" t="n">
        <v>350</v>
      </c>
      <c r="Q25" s="136" t="n">
        <v>408</v>
      </c>
    </row>
    <row r="26" customFormat="false" ht="12" hidden="false" customHeight="true" outlineLevel="0" collapsed="false">
      <c r="A26" s="202" t="n">
        <v>85</v>
      </c>
      <c r="B26" s="203" t="s">
        <v>25</v>
      </c>
      <c r="C26" s="200" t="n">
        <v>90</v>
      </c>
      <c r="D26" s="201" t="n">
        <v>4938</v>
      </c>
      <c r="E26" s="69" t="n">
        <v>15.6</v>
      </c>
      <c r="F26" s="137" t="n">
        <v>338</v>
      </c>
      <c r="G26" s="137" t="n">
        <v>227</v>
      </c>
      <c r="H26" s="137" t="n">
        <v>455</v>
      </c>
      <c r="I26" s="137" t="n">
        <v>566</v>
      </c>
      <c r="J26" s="137" t="n">
        <v>386</v>
      </c>
      <c r="K26" s="137" t="n">
        <v>646</v>
      </c>
      <c r="L26" s="137" t="n">
        <v>503</v>
      </c>
      <c r="M26" s="137" t="n">
        <v>396</v>
      </c>
      <c r="N26" s="137" t="n">
        <v>345</v>
      </c>
      <c r="O26" s="137" t="n">
        <v>279</v>
      </c>
      <c r="P26" s="137" t="n">
        <v>355</v>
      </c>
      <c r="Q26" s="137" t="n">
        <v>442</v>
      </c>
    </row>
    <row r="27" customFormat="false" ht="12" hidden="false" customHeight="true" outlineLevel="0" collapsed="false">
      <c r="A27" s="204" t="s">
        <v>238</v>
      </c>
      <c r="B27" s="205"/>
      <c r="C27" s="206"/>
      <c r="D27" s="201" t="n">
        <v>4892</v>
      </c>
      <c r="E27" s="69" t="n">
        <v>15.4</v>
      </c>
      <c r="F27" s="137" t="n">
        <v>301</v>
      </c>
      <c r="G27" s="137" t="n">
        <v>208</v>
      </c>
      <c r="H27" s="137" t="n">
        <v>426</v>
      </c>
      <c r="I27" s="137" t="n">
        <v>612</v>
      </c>
      <c r="J27" s="137" t="n">
        <v>389</v>
      </c>
      <c r="K27" s="137" t="n">
        <v>691</v>
      </c>
      <c r="L27" s="137" t="n">
        <v>499</v>
      </c>
      <c r="M27" s="137" t="n">
        <v>412</v>
      </c>
      <c r="N27" s="137" t="n">
        <v>373</v>
      </c>
      <c r="O27" s="137" t="n">
        <v>243</v>
      </c>
      <c r="P27" s="137" t="n">
        <v>312</v>
      </c>
      <c r="Q27" s="137" t="n">
        <v>426</v>
      </c>
    </row>
    <row r="28" s="140" customFormat="true" ht="12" hidden="false" customHeight="true" outlineLevel="0" collapsed="false">
      <c r="A28" s="173" t="s">
        <v>169</v>
      </c>
      <c r="B28" s="173"/>
      <c r="C28" s="173"/>
      <c r="D28" s="207" t="n">
        <v>31713</v>
      </c>
      <c r="E28" s="208" t="n">
        <v>100</v>
      </c>
      <c r="F28" s="139" t="n">
        <v>2630</v>
      </c>
      <c r="G28" s="139" t="n">
        <v>1670</v>
      </c>
      <c r="H28" s="139" t="n">
        <v>2881</v>
      </c>
      <c r="I28" s="139" t="n">
        <v>3207</v>
      </c>
      <c r="J28" s="139" t="n">
        <v>2557</v>
      </c>
      <c r="K28" s="139" t="n">
        <v>3325</v>
      </c>
      <c r="L28" s="139" t="n">
        <v>3115</v>
      </c>
      <c r="M28" s="139" t="n">
        <v>2839</v>
      </c>
      <c r="N28" s="139" t="n">
        <v>2439</v>
      </c>
      <c r="O28" s="139" t="n">
        <v>2004</v>
      </c>
      <c r="P28" s="139" t="n">
        <v>2367</v>
      </c>
      <c r="Q28" s="139" t="n">
        <v>2679</v>
      </c>
    </row>
    <row r="29" customFormat="false" ht="12" hidden="false" customHeight="true" outlineLevel="0" collapsed="false">
      <c r="A29" s="209"/>
      <c r="B29" s="209"/>
      <c r="C29" s="210"/>
      <c r="D29" s="204"/>
    </row>
    <row r="30" customFormat="false" ht="12" hidden="false" customHeight="true" outlineLevel="0" collapsed="false">
      <c r="A30" s="157"/>
      <c r="B30" s="157"/>
      <c r="C30" s="157"/>
      <c r="D30" s="198" t="s">
        <v>204</v>
      </c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  <c r="Q30" s="198"/>
      <c r="R30" s="157"/>
    </row>
    <row r="31" customFormat="false" ht="12" hidden="false" customHeight="true" outlineLevel="0" collapsed="false">
      <c r="A31" s="199" t="s">
        <v>192</v>
      </c>
      <c r="B31" s="199"/>
      <c r="C31" s="200" t="n">
        <v>1</v>
      </c>
      <c r="D31" s="201" t="n">
        <v>48</v>
      </c>
      <c r="E31" s="69" t="n">
        <v>0.3</v>
      </c>
      <c r="F31" s="137" t="n">
        <v>11</v>
      </c>
      <c r="G31" s="137" t="n">
        <v>5</v>
      </c>
      <c r="H31" s="137" t="n">
        <v>7</v>
      </c>
      <c r="I31" s="137" t="n">
        <v>5</v>
      </c>
      <c r="J31" s="136" t="n">
        <v>2</v>
      </c>
      <c r="K31" s="136" t="n">
        <v>2</v>
      </c>
      <c r="L31" s="136" t="n">
        <v>3</v>
      </c>
      <c r="M31" s="136" t="n">
        <v>3</v>
      </c>
      <c r="N31" s="136" t="n">
        <v>3</v>
      </c>
      <c r="O31" s="136" t="n">
        <v>1</v>
      </c>
      <c r="P31" s="136" t="n">
        <v>3</v>
      </c>
      <c r="Q31" s="136" t="n">
        <v>3</v>
      </c>
      <c r="R31" s="157"/>
    </row>
    <row r="32" customFormat="false" ht="12" hidden="false" customHeight="true" outlineLevel="0" collapsed="false">
      <c r="A32" s="211" t="n">
        <v>1</v>
      </c>
      <c r="B32" s="203" t="s">
        <v>25</v>
      </c>
      <c r="C32" s="200" t="n">
        <v>5</v>
      </c>
      <c r="D32" s="201" t="n">
        <v>8</v>
      </c>
      <c r="E32" s="30" t="n">
        <v>0</v>
      </c>
      <c r="F32" s="137" t="n">
        <v>1</v>
      </c>
      <c r="G32" s="137" t="n">
        <v>0</v>
      </c>
      <c r="H32" s="137" t="n">
        <v>0</v>
      </c>
      <c r="I32" s="137" t="n">
        <v>1</v>
      </c>
      <c r="J32" s="136" t="n">
        <v>0</v>
      </c>
      <c r="K32" s="136" t="n">
        <v>2</v>
      </c>
      <c r="L32" s="136" t="n">
        <v>1</v>
      </c>
      <c r="M32" s="136" t="n">
        <v>0</v>
      </c>
      <c r="N32" s="136" t="n">
        <v>0</v>
      </c>
      <c r="O32" s="136" t="n">
        <v>2</v>
      </c>
      <c r="P32" s="136" t="n">
        <v>1</v>
      </c>
      <c r="Q32" s="136" t="n">
        <v>0</v>
      </c>
    </row>
    <row r="33" customFormat="false" ht="12" hidden="false" customHeight="true" outlineLevel="0" collapsed="false">
      <c r="A33" s="211" t="n">
        <v>5</v>
      </c>
      <c r="B33" s="203" t="s">
        <v>25</v>
      </c>
      <c r="C33" s="200" t="n">
        <v>10</v>
      </c>
      <c r="D33" s="201" t="n">
        <v>6</v>
      </c>
      <c r="E33" s="30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6" t="n">
        <v>0</v>
      </c>
      <c r="K33" s="136" t="n">
        <v>2</v>
      </c>
      <c r="L33" s="136" t="n">
        <v>2</v>
      </c>
      <c r="M33" s="136" t="n">
        <v>0</v>
      </c>
      <c r="N33" s="136" t="n">
        <v>2</v>
      </c>
      <c r="O33" s="136" t="n">
        <v>0</v>
      </c>
      <c r="P33" s="136" t="n">
        <v>0</v>
      </c>
      <c r="Q33" s="136" t="n">
        <v>0</v>
      </c>
      <c r="T33" s="30"/>
    </row>
    <row r="34" customFormat="false" ht="12" hidden="false" customHeight="true" outlineLevel="0" collapsed="false">
      <c r="A34" s="211" t="n">
        <v>10</v>
      </c>
      <c r="B34" s="203" t="s">
        <v>25</v>
      </c>
      <c r="C34" s="200" t="n">
        <v>15</v>
      </c>
      <c r="D34" s="201" t="n">
        <v>4</v>
      </c>
      <c r="E34" s="30" t="n">
        <v>0</v>
      </c>
      <c r="F34" s="137" t="n">
        <v>0</v>
      </c>
      <c r="G34" s="137" t="n">
        <v>0</v>
      </c>
      <c r="H34" s="137" t="n">
        <v>1</v>
      </c>
      <c r="I34" s="137" t="n">
        <v>0</v>
      </c>
      <c r="J34" s="136" t="n">
        <v>0</v>
      </c>
      <c r="K34" s="136" t="n">
        <v>0</v>
      </c>
      <c r="L34" s="136" t="n">
        <v>1</v>
      </c>
      <c r="M34" s="136" t="n">
        <v>1</v>
      </c>
      <c r="N34" s="136" t="n">
        <v>1</v>
      </c>
      <c r="O34" s="136" t="n">
        <v>0</v>
      </c>
      <c r="P34" s="136" t="n">
        <v>0</v>
      </c>
      <c r="Q34" s="136" t="n">
        <v>0</v>
      </c>
    </row>
    <row r="35" customFormat="false" ht="12" hidden="false" customHeight="true" outlineLevel="0" collapsed="false">
      <c r="A35" s="211" t="n">
        <v>15</v>
      </c>
      <c r="B35" s="203" t="s">
        <v>25</v>
      </c>
      <c r="C35" s="200" t="n">
        <v>20</v>
      </c>
      <c r="D35" s="201" t="n">
        <v>10</v>
      </c>
      <c r="E35" s="69" t="n">
        <v>0.1</v>
      </c>
      <c r="F35" s="137" t="n">
        <v>2</v>
      </c>
      <c r="G35" s="137" t="n">
        <v>2</v>
      </c>
      <c r="H35" s="137" t="n">
        <v>0</v>
      </c>
      <c r="I35" s="137" t="n">
        <v>1</v>
      </c>
      <c r="J35" s="136" t="n">
        <v>0</v>
      </c>
      <c r="K35" s="136" t="n">
        <v>1</v>
      </c>
      <c r="L35" s="136" t="n">
        <v>1</v>
      </c>
      <c r="M35" s="136" t="n">
        <v>1</v>
      </c>
      <c r="N35" s="136" t="n">
        <v>0</v>
      </c>
      <c r="O35" s="136" t="n">
        <v>0</v>
      </c>
      <c r="P35" s="136" t="n">
        <v>1</v>
      </c>
      <c r="Q35" s="136" t="n">
        <v>1</v>
      </c>
    </row>
    <row r="36" customFormat="false" ht="12" hidden="false" customHeight="true" outlineLevel="0" collapsed="false">
      <c r="A36" s="211" t="n">
        <v>20</v>
      </c>
      <c r="B36" s="203" t="s">
        <v>25</v>
      </c>
      <c r="C36" s="200" t="n">
        <v>25</v>
      </c>
      <c r="D36" s="201" t="n">
        <v>18</v>
      </c>
      <c r="E36" s="69" t="n">
        <v>0.1</v>
      </c>
      <c r="F36" s="137" t="n">
        <v>1</v>
      </c>
      <c r="G36" s="137" t="n">
        <v>1</v>
      </c>
      <c r="H36" s="137" t="n">
        <v>2</v>
      </c>
      <c r="I36" s="137" t="n">
        <v>1</v>
      </c>
      <c r="J36" s="136" t="n">
        <v>1</v>
      </c>
      <c r="K36" s="136" t="n">
        <v>2</v>
      </c>
      <c r="L36" s="136" t="n">
        <v>1</v>
      </c>
      <c r="M36" s="136" t="n">
        <v>0</v>
      </c>
      <c r="N36" s="136" t="n">
        <v>2</v>
      </c>
      <c r="O36" s="136" t="n">
        <v>3</v>
      </c>
      <c r="P36" s="136" t="n">
        <v>3</v>
      </c>
      <c r="Q36" s="136" t="n">
        <v>1</v>
      </c>
    </row>
    <row r="37" customFormat="false" ht="12" hidden="false" customHeight="true" outlineLevel="0" collapsed="false">
      <c r="A37" s="211" t="n">
        <v>25</v>
      </c>
      <c r="B37" s="203" t="s">
        <v>25</v>
      </c>
      <c r="C37" s="200" t="n">
        <v>30</v>
      </c>
      <c r="D37" s="201" t="n">
        <v>33</v>
      </c>
      <c r="E37" s="69" t="n">
        <v>0.2</v>
      </c>
      <c r="F37" s="137" t="n">
        <v>3</v>
      </c>
      <c r="G37" s="137" t="n">
        <v>4</v>
      </c>
      <c r="H37" s="137" t="n">
        <v>4</v>
      </c>
      <c r="I37" s="137" t="n">
        <v>2</v>
      </c>
      <c r="J37" s="136" t="n">
        <v>1</v>
      </c>
      <c r="K37" s="136" t="n">
        <v>2</v>
      </c>
      <c r="L37" s="136" t="n">
        <v>6</v>
      </c>
      <c r="M37" s="136" t="n">
        <v>3</v>
      </c>
      <c r="N37" s="136" t="n">
        <v>1</v>
      </c>
      <c r="O37" s="136" t="n">
        <v>4</v>
      </c>
      <c r="P37" s="136" t="n">
        <v>2</v>
      </c>
      <c r="Q37" s="136" t="n">
        <v>1</v>
      </c>
    </row>
    <row r="38" customFormat="false" ht="12" hidden="false" customHeight="true" outlineLevel="0" collapsed="false">
      <c r="A38" s="211" t="n">
        <v>30</v>
      </c>
      <c r="B38" s="203" t="s">
        <v>25</v>
      </c>
      <c r="C38" s="200" t="n">
        <v>35</v>
      </c>
      <c r="D38" s="201" t="n">
        <v>37</v>
      </c>
      <c r="E38" s="69" t="n">
        <v>0.2</v>
      </c>
      <c r="F38" s="137" t="n">
        <v>6</v>
      </c>
      <c r="G38" s="137" t="n">
        <v>3</v>
      </c>
      <c r="H38" s="137" t="n">
        <v>4</v>
      </c>
      <c r="I38" s="137" t="n">
        <v>2</v>
      </c>
      <c r="J38" s="136" t="n">
        <v>1</v>
      </c>
      <c r="K38" s="136" t="n">
        <v>1</v>
      </c>
      <c r="L38" s="136" t="n">
        <v>1</v>
      </c>
      <c r="M38" s="136" t="n">
        <v>4</v>
      </c>
      <c r="N38" s="136" t="n">
        <v>3</v>
      </c>
      <c r="O38" s="136" t="n">
        <v>6</v>
      </c>
      <c r="P38" s="136" t="n">
        <v>5</v>
      </c>
      <c r="Q38" s="136" t="n">
        <v>1</v>
      </c>
    </row>
    <row r="39" customFormat="false" ht="12" hidden="false" customHeight="true" outlineLevel="0" collapsed="false">
      <c r="A39" s="211" t="n">
        <v>35</v>
      </c>
      <c r="B39" s="203" t="s">
        <v>25</v>
      </c>
      <c r="C39" s="200" t="n">
        <v>40</v>
      </c>
      <c r="D39" s="201" t="n">
        <v>78</v>
      </c>
      <c r="E39" s="69" t="n">
        <v>0.5</v>
      </c>
      <c r="F39" s="137" t="n">
        <v>11</v>
      </c>
      <c r="G39" s="137" t="n">
        <v>8</v>
      </c>
      <c r="H39" s="137" t="n">
        <v>13</v>
      </c>
      <c r="I39" s="137" t="n">
        <v>4</v>
      </c>
      <c r="J39" s="136" t="n">
        <v>7</v>
      </c>
      <c r="K39" s="136" t="n">
        <v>2</v>
      </c>
      <c r="L39" s="136" t="n">
        <v>5</v>
      </c>
      <c r="M39" s="136" t="n">
        <v>9</v>
      </c>
      <c r="N39" s="136" t="n">
        <v>3</v>
      </c>
      <c r="O39" s="136" t="n">
        <v>4</v>
      </c>
      <c r="P39" s="136" t="n">
        <v>6</v>
      </c>
      <c r="Q39" s="136" t="n">
        <v>6</v>
      </c>
    </row>
    <row r="40" customFormat="false" ht="12" hidden="false" customHeight="true" outlineLevel="0" collapsed="false">
      <c r="A40" s="211" t="n">
        <v>40</v>
      </c>
      <c r="B40" s="203" t="s">
        <v>25</v>
      </c>
      <c r="C40" s="200" t="n">
        <v>45</v>
      </c>
      <c r="D40" s="201" t="n">
        <v>138</v>
      </c>
      <c r="E40" s="69" t="n">
        <v>0.8</v>
      </c>
      <c r="F40" s="137" t="n">
        <v>15</v>
      </c>
      <c r="G40" s="137" t="n">
        <v>10</v>
      </c>
      <c r="H40" s="137" t="n">
        <v>17</v>
      </c>
      <c r="I40" s="137" t="n">
        <v>7</v>
      </c>
      <c r="J40" s="136" t="n">
        <v>10</v>
      </c>
      <c r="K40" s="136" t="n">
        <v>10</v>
      </c>
      <c r="L40" s="136" t="n">
        <v>13</v>
      </c>
      <c r="M40" s="136" t="n">
        <v>14</v>
      </c>
      <c r="N40" s="136" t="n">
        <v>7</v>
      </c>
      <c r="O40" s="136" t="n">
        <v>16</v>
      </c>
      <c r="P40" s="136" t="n">
        <v>15</v>
      </c>
      <c r="Q40" s="136" t="n">
        <v>4</v>
      </c>
    </row>
    <row r="41" customFormat="false" ht="12" hidden="false" customHeight="true" outlineLevel="0" collapsed="false">
      <c r="A41" s="211" t="n">
        <v>45</v>
      </c>
      <c r="B41" s="203" t="s">
        <v>25</v>
      </c>
      <c r="C41" s="200" t="n">
        <v>50</v>
      </c>
      <c r="D41" s="201" t="n">
        <v>241</v>
      </c>
      <c r="E41" s="69" t="n">
        <v>1.4</v>
      </c>
      <c r="F41" s="137" t="n">
        <v>13</v>
      </c>
      <c r="G41" s="137" t="n">
        <v>21</v>
      </c>
      <c r="H41" s="137" t="n">
        <v>27</v>
      </c>
      <c r="I41" s="137" t="n">
        <v>15</v>
      </c>
      <c r="J41" s="136" t="n">
        <v>12</v>
      </c>
      <c r="K41" s="136" t="n">
        <v>23</v>
      </c>
      <c r="L41" s="136" t="n">
        <v>19</v>
      </c>
      <c r="M41" s="136" t="n">
        <v>28</v>
      </c>
      <c r="N41" s="136" t="n">
        <v>21</v>
      </c>
      <c r="O41" s="136" t="n">
        <v>23</v>
      </c>
      <c r="P41" s="136" t="n">
        <v>14</v>
      </c>
      <c r="Q41" s="136" t="n">
        <v>25</v>
      </c>
    </row>
    <row r="42" customFormat="false" ht="12" hidden="false" customHeight="true" outlineLevel="0" collapsed="false">
      <c r="A42" s="211" t="n">
        <v>50</v>
      </c>
      <c r="B42" s="203" t="s">
        <v>25</v>
      </c>
      <c r="C42" s="200" t="n">
        <v>55</v>
      </c>
      <c r="D42" s="201" t="n">
        <v>314</v>
      </c>
      <c r="E42" s="69" t="n">
        <v>1.8</v>
      </c>
      <c r="F42" s="137" t="n">
        <v>35</v>
      </c>
      <c r="G42" s="137" t="n">
        <v>14</v>
      </c>
      <c r="H42" s="137" t="n">
        <v>20</v>
      </c>
      <c r="I42" s="137" t="n">
        <v>32</v>
      </c>
      <c r="J42" s="136" t="n">
        <v>23</v>
      </c>
      <c r="K42" s="136" t="n">
        <v>26</v>
      </c>
      <c r="L42" s="136" t="n">
        <v>30</v>
      </c>
      <c r="M42" s="136" t="n">
        <v>32</v>
      </c>
      <c r="N42" s="136" t="n">
        <v>27</v>
      </c>
      <c r="O42" s="136" t="n">
        <v>32</v>
      </c>
      <c r="P42" s="136" t="n">
        <v>22</v>
      </c>
      <c r="Q42" s="136" t="n">
        <v>21</v>
      </c>
    </row>
    <row r="43" customFormat="false" ht="12" hidden="false" customHeight="true" outlineLevel="0" collapsed="false">
      <c r="A43" s="211" t="n">
        <v>55</v>
      </c>
      <c r="B43" s="203" t="s">
        <v>25</v>
      </c>
      <c r="C43" s="200" t="n">
        <v>60</v>
      </c>
      <c r="D43" s="201" t="n">
        <v>525</v>
      </c>
      <c r="E43" s="69" t="n">
        <v>3.1</v>
      </c>
      <c r="F43" s="137" t="n">
        <v>49</v>
      </c>
      <c r="G43" s="137" t="n">
        <v>31</v>
      </c>
      <c r="H43" s="137" t="n">
        <v>37</v>
      </c>
      <c r="I43" s="137" t="n">
        <v>61</v>
      </c>
      <c r="J43" s="136" t="n">
        <v>51</v>
      </c>
      <c r="K43" s="136" t="n">
        <v>36</v>
      </c>
      <c r="L43" s="136" t="n">
        <v>53</v>
      </c>
      <c r="M43" s="136" t="n">
        <v>47</v>
      </c>
      <c r="N43" s="136" t="n">
        <v>37</v>
      </c>
      <c r="O43" s="136" t="n">
        <v>36</v>
      </c>
      <c r="P43" s="136" t="n">
        <v>39</v>
      </c>
      <c r="Q43" s="136" t="n">
        <v>48</v>
      </c>
    </row>
    <row r="44" customFormat="false" ht="12" hidden="false" customHeight="true" outlineLevel="0" collapsed="false">
      <c r="A44" s="211" t="n">
        <v>60</v>
      </c>
      <c r="B44" s="203" t="s">
        <v>25</v>
      </c>
      <c r="C44" s="200" t="n">
        <v>65</v>
      </c>
      <c r="D44" s="201" t="n">
        <v>620</v>
      </c>
      <c r="E44" s="69" t="n">
        <v>3.6</v>
      </c>
      <c r="F44" s="137" t="n">
        <v>63</v>
      </c>
      <c r="G44" s="137" t="n">
        <v>29</v>
      </c>
      <c r="H44" s="137" t="n">
        <v>42</v>
      </c>
      <c r="I44" s="137" t="n">
        <v>71</v>
      </c>
      <c r="J44" s="136" t="n">
        <v>57</v>
      </c>
      <c r="K44" s="136" t="n">
        <v>46</v>
      </c>
      <c r="L44" s="136" t="n">
        <v>85</v>
      </c>
      <c r="M44" s="136" t="n">
        <v>66</v>
      </c>
      <c r="N44" s="136" t="n">
        <v>20</v>
      </c>
      <c r="O44" s="136" t="n">
        <v>32</v>
      </c>
      <c r="P44" s="136" t="n">
        <v>50</v>
      </c>
      <c r="Q44" s="136" t="n">
        <v>59</v>
      </c>
    </row>
    <row r="45" customFormat="false" ht="12" hidden="false" customHeight="true" outlineLevel="0" collapsed="false">
      <c r="A45" s="211" t="n">
        <v>65</v>
      </c>
      <c r="B45" s="203" t="s">
        <v>25</v>
      </c>
      <c r="C45" s="200" t="n">
        <v>70</v>
      </c>
      <c r="D45" s="201" t="n">
        <v>1176</v>
      </c>
      <c r="E45" s="69" t="n">
        <v>6.9</v>
      </c>
      <c r="F45" s="137" t="n">
        <v>111</v>
      </c>
      <c r="G45" s="137" t="n">
        <v>66</v>
      </c>
      <c r="H45" s="137" t="n">
        <v>113</v>
      </c>
      <c r="I45" s="137" t="n">
        <v>103</v>
      </c>
      <c r="J45" s="136" t="n">
        <v>96</v>
      </c>
      <c r="K45" s="136" t="n">
        <v>116</v>
      </c>
      <c r="L45" s="136" t="n">
        <v>144</v>
      </c>
      <c r="M45" s="136" t="n">
        <v>98</v>
      </c>
      <c r="N45" s="136" t="n">
        <v>88</v>
      </c>
      <c r="O45" s="136" t="n">
        <v>64</v>
      </c>
      <c r="P45" s="136" t="n">
        <v>74</v>
      </c>
      <c r="Q45" s="136" t="n">
        <v>103</v>
      </c>
    </row>
    <row r="46" customFormat="false" ht="12" hidden="false" customHeight="true" outlineLevel="0" collapsed="false">
      <c r="A46" s="211" t="n">
        <v>70</v>
      </c>
      <c r="B46" s="203" t="s">
        <v>25</v>
      </c>
      <c r="C46" s="200" t="n">
        <v>75</v>
      </c>
      <c r="D46" s="201" t="n">
        <v>1647</v>
      </c>
      <c r="E46" s="69" t="n">
        <v>9.6</v>
      </c>
      <c r="F46" s="137" t="n">
        <v>147</v>
      </c>
      <c r="G46" s="137" t="n">
        <v>69</v>
      </c>
      <c r="H46" s="137" t="n">
        <v>141</v>
      </c>
      <c r="I46" s="137" t="n">
        <v>142</v>
      </c>
      <c r="J46" s="136" t="n">
        <v>131</v>
      </c>
      <c r="K46" s="136" t="n">
        <v>166</v>
      </c>
      <c r="L46" s="136" t="n">
        <v>157</v>
      </c>
      <c r="M46" s="136" t="n">
        <v>175</v>
      </c>
      <c r="N46" s="136" t="n">
        <v>140</v>
      </c>
      <c r="O46" s="136" t="n">
        <v>104</v>
      </c>
      <c r="P46" s="136" t="n">
        <v>116</v>
      </c>
      <c r="Q46" s="136" t="n">
        <v>159</v>
      </c>
    </row>
    <row r="47" customFormat="false" ht="12" hidden="false" customHeight="true" outlineLevel="0" collapsed="false">
      <c r="A47" s="211" t="n">
        <v>75</v>
      </c>
      <c r="B47" s="203" t="s">
        <v>25</v>
      </c>
      <c r="C47" s="200" t="n">
        <v>80</v>
      </c>
      <c r="D47" s="201" t="n">
        <v>1845</v>
      </c>
      <c r="E47" s="69" t="n">
        <v>10.8</v>
      </c>
      <c r="F47" s="137" t="n">
        <v>147</v>
      </c>
      <c r="G47" s="137" t="n">
        <v>108</v>
      </c>
      <c r="H47" s="137" t="n">
        <v>180</v>
      </c>
      <c r="I47" s="137" t="n">
        <v>161</v>
      </c>
      <c r="J47" s="136" t="n">
        <v>161</v>
      </c>
      <c r="K47" s="136" t="n">
        <v>152</v>
      </c>
      <c r="L47" s="136" t="n">
        <v>164</v>
      </c>
      <c r="M47" s="136" t="n">
        <v>173</v>
      </c>
      <c r="N47" s="136" t="n">
        <v>158</v>
      </c>
      <c r="O47" s="136" t="n">
        <v>128</v>
      </c>
      <c r="P47" s="136" t="n">
        <v>160</v>
      </c>
      <c r="Q47" s="136" t="n">
        <v>153</v>
      </c>
    </row>
    <row r="48" customFormat="false" ht="12" hidden="false" customHeight="true" outlineLevel="0" collapsed="false">
      <c r="A48" s="211" t="n">
        <v>80</v>
      </c>
      <c r="B48" s="203" t="s">
        <v>25</v>
      </c>
      <c r="C48" s="200" t="n">
        <v>85</v>
      </c>
      <c r="D48" s="201" t="n">
        <v>2801</v>
      </c>
      <c r="E48" s="69" t="n">
        <v>16.4</v>
      </c>
      <c r="F48" s="137" t="n">
        <v>190</v>
      </c>
      <c r="G48" s="137" t="n">
        <v>128</v>
      </c>
      <c r="H48" s="137" t="n">
        <v>264</v>
      </c>
      <c r="I48" s="137" t="n">
        <v>303</v>
      </c>
      <c r="J48" s="136" t="n">
        <v>243</v>
      </c>
      <c r="K48" s="136" t="n">
        <v>335</v>
      </c>
      <c r="L48" s="136" t="n">
        <v>266</v>
      </c>
      <c r="M48" s="136" t="n">
        <v>246</v>
      </c>
      <c r="N48" s="136" t="n">
        <v>219</v>
      </c>
      <c r="O48" s="136" t="n">
        <v>171</v>
      </c>
      <c r="P48" s="136" t="n">
        <v>204</v>
      </c>
      <c r="Q48" s="136" t="n">
        <v>232</v>
      </c>
    </row>
    <row r="49" customFormat="false" ht="12" hidden="false" customHeight="true" outlineLevel="0" collapsed="false">
      <c r="A49" s="211" t="n">
        <v>85</v>
      </c>
      <c r="B49" s="203" t="s">
        <v>25</v>
      </c>
      <c r="C49" s="200" t="n">
        <v>90</v>
      </c>
      <c r="D49" s="201" t="n">
        <v>3548</v>
      </c>
      <c r="E49" s="69" t="n">
        <v>20.7</v>
      </c>
      <c r="F49" s="137" t="n">
        <v>260</v>
      </c>
      <c r="G49" s="137" t="n">
        <v>173</v>
      </c>
      <c r="H49" s="137" t="n">
        <v>337</v>
      </c>
      <c r="I49" s="137" t="n">
        <v>404</v>
      </c>
      <c r="J49" s="137" t="n">
        <v>281</v>
      </c>
      <c r="K49" s="137" t="n">
        <v>465</v>
      </c>
      <c r="L49" s="137" t="n">
        <v>353</v>
      </c>
      <c r="M49" s="137" t="n">
        <v>281</v>
      </c>
      <c r="N49" s="137" t="n">
        <v>246</v>
      </c>
      <c r="O49" s="137" t="n">
        <v>200</v>
      </c>
      <c r="P49" s="137" t="n">
        <v>251</v>
      </c>
      <c r="Q49" s="137" t="n">
        <v>297</v>
      </c>
    </row>
    <row r="50" customFormat="false" ht="12" hidden="false" customHeight="true" outlineLevel="0" collapsed="false">
      <c r="A50" s="204" t="s">
        <v>238</v>
      </c>
      <c r="B50" s="205"/>
      <c r="C50" s="206"/>
      <c r="D50" s="201" t="n">
        <v>4031</v>
      </c>
      <c r="E50" s="69" t="n">
        <v>23.5</v>
      </c>
      <c r="F50" s="137" t="n">
        <v>253</v>
      </c>
      <c r="G50" s="137" t="n">
        <v>173</v>
      </c>
      <c r="H50" s="137" t="n">
        <v>355</v>
      </c>
      <c r="I50" s="137" t="n">
        <v>500</v>
      </c>
      <c r="J50" s="137" t="n">
        <v>323</v>
      </c>
      <c r="K50" s="137" t="n">
        <v>567</v>
      </c>
      <c r="L50" s="137" t="n">
        <v>414</v>
      </c>
      <c r="M50" s="137" t="n">
        <v>325</v>
      </c>
      <c r="N50" s="137" t="n">
        <v>308</v>
      </c>
      <c r="O50" s="137" t="n">
        <v>200</v>
      </c>
      <c r="P50" s="137" t="n">
        <v>254</v>
      </c>
      <c r="Q50" s="137" t="n">
        <v>359</v>
      </c>
    </row>
    <row r="51" customFormat="false" ht="12" hidden="false" customHeight="true" outlineLevel="0" collapsed="false">
      <c r="A51" s="173" t="s">
        <v>239</v>
      </c>
      <c r="B51" s="173"/>
      <c r="C51" s="173"/>
      <c r="D51" s="207" t="n">
        <v>17128</v>
      </c>
      <c r="E51" s="208" t="n">
        <v>100</v>
      </c>
      <c r="F51" s="139" t="n">
        <v>1318</v>
      </c>
      <c r="G51" s="139" t="n">
        <v>845</v>
      </c>
      <c r="H51" s="139" t="n">
        <v>1564</v>
      </c>
      <c r="I51" s="139" t="n">
        <v>1815</v>
      </c>
      <c r="J51" s="139" t="n">
        <v>1400</v>
      </c>
      <c r="K51" s="139" t="n">
        <v>1956</v>
      </c>
      <c r="L51" s="139" t="n">
        <v>1719</v>
      </c>
      <c r="M51" s="139" t="n">
        <v>1506</v>
      </c>
      <c r="N51" s="139" t="n">
        <v>1286</v>
      </c>
      <c r="O51" s="139" t="n">
        <v>1026</v>
      </c>
      <c r="P51" s="139" t="n">
        <v>1220</v>
      </c>
      <c r="Q51" s="139" t="n">
        <v>1473</v>
      </c>
    </row>
    <row r="52" customFormat="false" ht="12" hidden="false" customHeight="true" outlineLevel="0" collapsed="false">
      <c r="A52" s="212"/>
      <c r="B52" s="212"/>
      <c r="C52" s="141"/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  <c r="P52" s="213"/>
      <c r="Q52" s="213"/>
    </row>
    <row r="53" customFormat="false" ht="12" hidden="false" customHeight="true" outlineLevel="0" collapsed="false">
      <c r="A53" s="212"/>
      <c r="B53" s="212"/>
      <c r="C53" s="141"/>
      <c r="D53" s="213"/>
      <c r="E53" s="213"/>
      <c r="F53" s="213"/>
      <c r="G53" s="213"/>
      <c r="H53" s="213"/>
      <c r="I53" s="213"/>
      <c r="J53" s="213"/>
      <c r="K53" s="213"/>
      <c r="L53" s="213"/>
      <c r="M53" s="213"/>
      <c r="N53" s="213"/>
      <c r="O53" s="213"/>
      <c r="P53" s="213"/>
      <c r="Q53" s="213"/>
    </row>
    <row r="54" customFormat="false" ht="12" hidden="false" customHeight="true" outlineLevel="0" collapsed="false">
      <c r="A54" s="212"/>
      <c r="B54" s="212"/>
      <c r="C54" s="141"/>
    </row>
    <row r="55" customFormat="false" ht="12" hidden="false" customHeight="true" outlineLevel="0" collapsed="false">
      <c r="A55" s="212"/>
      <c r="B55" s="212"/>
      <c r="C55" s="141"/>
    </row>
    <row r="56" customFormat="false" ht="12" hidden="false" customHeight="true" outlineLevel="0" collapsed="false">
      <c r="A56" s="212"/>
      <c r="B56" s="212"/>
      <c r="C56" s="141"/>
    </row>
    <row r="57" customFormat="false" ht="12" hidden="false" customHeight="true" outlineLevel="0" collapsed="false">
      <c r="A57" s="212"/>
      <c r="B57" s="212"/>
      <c r="C57" s="141"/>
    </row>
    <row r="58" customFormat="false" ht="12" hidden="false" customHeight="true" outlineLevel="0" collapsed="false">
      <c r="A58" s="212"/>
      <c r="B58" s="212"/>
      <c r="C58" s="141"/>
    </row>
    <row r="59" customFormat="false" ht="12" hidden="false" customHeight="true" outlineLevel="0" collapsed="false">
      <c r="A59" s="212"/>
      <c r="B59" s="212"/>
      <c r="C59" s="141"/>
    </row>
    <row r="60" customFormat="false" ht="12" hidden="false" customHeight="true" outlineLevel="0" collapsed="false">
      <c r="A60" s="212"/>
      <c r="B60" s="212"/>
    </row>
    <row r="61" customFormat="false" ht="12" hidden="false" customHeight="true" outlineLevel="0" collapsed="false">
      <c r="A61" s="212"/>
      <c r="B61" s="212"/>
    </row>
    <row r="62" customFormat="false" ht="12" hidden="false" customHeight="true" outlineLevel="0" collapsed="false">
      <c r="A62" s="212"/>
      <c r="B62" s="212"/>
    </row>
    <row r="63" customFormat="false" ht="12" hidden="false" customHeight="true" outlineLevel="0" collapsed="false">
      <c r="A63" s="212"/>
      <c r="B63" s="212"/>
    </row>
    <row r="64" customFormat="false" ht="12" hidden="false" customHeight="true" outlineLevel="0" collapsed="false">
      <c r="A64" s="212"/>
      <c r="B64" s="212"/>
    </row>
    <row r="65" customFormat="false" ht="12" hidden="false" customHeight="true" outlineLevel="0" collapsed="false">
      <c r="A65" s="212"/>
      <c r="B65" s="212"/>
    </row>
    <row r="66" customFormat="false" ht="12" hidden="false" customHeight="true" outlineLevel="0" collapsed="false">
      <c r="A66" s="212"/>
      <c r="B66" s="212"/>
    </row>
    <row r="67" customFormat="false" ht="12" hidden="false" customHeight="true" outlineLevel="0" collapsed="false">
      <c r="A67" s="212"/>
      <c r="B67" s="212"/>
    </row>
    <row r="68" customFormat="false" ht="12" hidden="false" customHeight="true" outlineLevel="0" collapsed="false">
      <c r="A68" s="212"/>
      <c r="B68" s="212"/>
    </row>
    <row r="69" customFormat="false" ht="12" hidden="false" customHeight="true" outlineLevel="0" collapsed="false">
      <c r="A69" s="212"/>
      <c r="B69" s="212"/>
    </row>
    <row r="70" customFormat="false" ht="12" hidden="false" customHeight="true" outlineLevel="0" collapsed="false">
      <c r="A70" s="212"/>
      <c r="B70" s="212"/>
    </row>
    <row r="71" customFormat="false" ht="12" hidden="false" customHeight="true" outlineLevel="0" collapsed="false">
      <c r="A71" s="212"/>
      <c r="B71" s="212"/>
    </row>
    <row r="72" customFormat="false" ht="12" hidden="false" customHeight="true" outlineLevel="0" collapsed="false">
      <c r="A72" s="212"/>
      <c r="B72" s="212"/>
    </row>
    <row r="73" customFormat="false" ht="12" hidden="false" customHeight="true" outlineLevel="0" collapsed="false">
      <c r="A73" s="212"/>
      <c r="B73" s="212"/>
    </row>
    <row r="74" customFormat="false" ht="12" hidden="false" customHeight="true" outlineLevel="0" collapsed="false">
      <c r="A74" s="212"/>
      <c r="B74" s="212"/>
    </row>
    <row r="75" customFormat="false" ht="12" hidden="false" customHeight="true" outlineLevel="0" collapsed="false">
      <c r="A75" s="212"/>
      <c r="B75" s="212"/>
    </row>
    <row r="76" customFormat="false" ht="12" hidden="false" customHeight="true" outlineLevel="0" collapsed="false">
      <c r="A76" s="212"/>
      <c r="B76" s="212"/>
    </row>
    <row r="77" customFormat="false" ht="12" hidden="false" customHeight="true" outlineLevel="0" collapsed="false">
      <c r="A77" s="212"/>
      <c r="B77" s="212"/>
    </row>
    <row r="78" customFormat="false" ht="12" hidden="false" customHeight="true" outlineLevel="0" collapsed="false">
      <c r="A78" s="212"/>
      <c r="B78" s="212"/>
    </row>
    <row r="79" customFormat="false" ht="12" hidden="false" customHeight="true" outlineLevel="0" collapsed="false">
      <c r="A79" s="212"/>
      <c r="B79" s="212"/>
    </row>
    <row r="80" customFormat="false" ht="12" hidden="false" customHeight="true" outlineLevel="0" collapsed="false">
      <c r="A80" s="212"/>
      <c r="B80" s="212"/>
    </row>
    <row r="81" customFormat="false" ht="12" hidden="false" customHeight="true" outlineLevel="0" collapsed="false">
      <c r="A81" s="212"/>
      <c r="B81" s="212"/>
    </row>
    <row r="82" customFormat="false" ht="12" hidden="false" customHeight="true" outlineLevel="0" collapsed="false">
      <c r="A82" s="212"/>
      <c r="B82" s="212"/>
    </row>
    <row r="83" customFormat="false" ht="12" hidden="false" customHeight="true" outlineLevel="0" collapsed="false">
      <c r="A83" s="212"/>
      <c r="B83" s="212"/>
    </row>
    <row r="84" customFormat="false" ht="12" hidden="false" customHeight="true" outlineLevel="0" collapsed="false">
      <c r="A84" s="212"/>
      <c r="B84" s="212"/>
    </row>
    <row r="85" customFormat="false" ht="12" hidden="false" customHeight="true" outlineLevel="0" collapsed="false">
      <c r="A85" s="212"/>
      <c r="B85" s="212"/>
    </row>
    <row r="86" customFormat="false" ht="12" hidden="false" customHeight="true" outlineLevel="0" collapsed="false">
      <c r="A86" s="212"/>
      <c r="B86" s="212"/>
    </row>
    <row r="87" customFormat="false" ht="12" hidden="false" customHeight="true" outlineLevel="0" collapsed="false">
      <c r="A87" s="212"/>
      <c r="B87" s="212"/>
    </row>
    <row r="88" customFormat="false" ht="12" hidden="false" customHeight="true" outlineLevel="0" collapsed="false">
      <c r="A88" s="212"/>
      <c r="B88" s="212"/>
    </row>
    <row r="89" customFormat="false" ht="12" hidden="false" customHeight="true" outlineLevel="0" collapsed="false">
      <c r="A89" s="212"/>
      <c r="B89" s="212"/>
    </row>
    <row r="90" customFormat="false" ht="12" hidden="false" customHeight="true" outlineLevel="0" collapsed="false">
      <c r="A90" s="212"/>
      <c r="B90" s="212"/>
    </row>
    <row r="91" customFormat="false" ht="12" hidden="false" customHeight="true" outlineLevel="0" collapsed="false">
      <c r="A91" s="212"/>
      <c r="B91" s="212"/>
    </row>
    <row r="92" customFormat="false" ht="12" hidden="false" customHeight="true" outlineLevel="0" collapsed="false">
      <c r="A92" s="212"/>
      <c r="B92" s="212"/>
    </row>
    <row r="93" customFormat="false" ht="12" hidden="false" customHeight="true" outlineLevel="0" collapsed="false">
      <c r="A93" s="212"/>
      <c r="B93" s="212"/>
    </row>
    <row r="94" customFormat="false" ht="12" hidden="false" customHeight="true" outlineLevel="0" collapsed="false">
      <c r="A94" s="212"/>
      <c r="B94" s="212"/>
    </row>
    <row r="95" customFormat="false" ht="12" hidden="false" customHeight="true" outlineLevel="0" collapsed="false">
      <c r="A95" s="212"/>
      <c r="B95" s="212"/>
    </row>
    <row r="96" customFormat="false" ht="12" hidden="false" customHeight="true" outlineLevel="0" collapsed="false">
      <c r="A96" s="212"/>
      <c r="B96" s="212"/>
    </row>
    <row r="97" customFormat="false" ht="12" hidden="false" customHeight="true" outlineLevel="0" collapsed="false">
      <c r="A97" s="212"/>
      <c r="B97" s="212"/>
    </row>
    <row r="98" customFormat="false" ht="12" hidden="false" customHeight="true" outlineLevel="0" collapsed="false">
      <c r="A98" s="212"/>
      <c r="B98" s="212"/>
    </row>
    <row r="99" customFormat="false" ht="12" hidden="false" customHeight="true" outlineLevel="0" collapsed="false">
      <c r="A99" s="212"/>
      <c r="B99" s="212"/>
    </row>
    <row r="100" customFormat="false" ht="12" hidden="false" customHeight="true" outlineLevel="0" collapsed="false">
      <c r="A100" s="212"/>
      <c r="B100" s="212"/>
    </row>
    <row r="101" customFormat="false" ht="12" hidden="false" customHeight="true" outlineLevel="0" collapsed="false">
      <c r="A101" s="212"/>
      <c r="B101" s="212"/>
    </row>
    <row r="102" customFormat="false" ht="12" hidden="false" customHeight="true" outlineLevel="0" collapsed="false">
      <c r="A102" s="212"/>
      <c r="B102" s="212"/>
    </row>
  </sheetData>
  <mergeCells count="25">
    <mergeCell ref="A1:Q1"/>
    <mergeCell ref="A2:Q2"/>
    <mergeCell ref="A3:C5"/>
    <mergeCell ref="D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F5:Q5"/>
    <mergeCell ref="A6:Q6"/>
    <mergeCell ref="D7:Q7"/>
    <mergeCell ref="A8:B8"/>
    <mergeCell ref="A28:C28"/>
    <mergeCell ref="D30:Q30"/>
    <mergeCell ref="A31:B31"/>
    <mergeCell ref="A51:C51"/>
  </mergeCells>
  <hyperlinks>
    <hyperlink ref="A1" location="Inhaltsverzeichnis!A1" display="10  Gestorbene in Berlin 2009 nach Altersgruppen, Bezirk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24.99"/>
    <col collapsed="false" customWidth="true" hidden="false" outlineLevel="0" max="3" min="3" style="62" width="10.56"/>
    <col collapsed="false" customWidth="true" hidden="false" outlineLevel="0" max="10" min="4" style="63" width="10.56"/>
    <col collapsed="false" customWidth="true" hidden="false" outlineLevel="0" max="12" min="11" style="63" width="12.7"/>
    <col collapsed="false" customWidth="true" hidden="false" outlineLevel="0" max="14" min="13" style="63" width="8.56"/>
    <col collapsed="false" customWidth="true" hidden="false" outlineLevel="0" max="15" min="15" style="63" width="9.41"/>
    <col collapsed="false" customWidth="true" hidden="false" outlineLevel="0" max="16" min="16" style="63" width="5.99"/>
    <col collapsed="false" customWidth="true" hidden="false" outlineLevel="0" max="19" min="17" style="63" width="8.7"/>
    <col collapsed="false" customWidth="false" hidden="false" outlineLevel="0" max="257" min="20" style="63" width="9.7"/>
  </cols>
  <sheetData>
    <row r="1" customFormat="false" ht="12" hidden="false" customHeight="true" outlineLevel="0" collapsed="false">
      <c r="A1" s="144" t="s">
        <v>240</v>
      </c>
      <c r="B1" s="144"/>
      <c r="C1" s="144"/>
      <c r="D1" s="144"/>
      <c r="E1" s="144"/>
      <c r="F1" s="144"/>
      <c r="G1" s="144"/>
      <c r="H1" s="144"/>
      <c r="I1" s="214"/>
      <c r="J1" s="214"/>
      <c r="K1" s="214"/>
      <c r="L1" s="214"/>
      <c r="M1" s="214"/>
      <c r="N1" s="214"/>
      <c r="O1" s="214"/>
      <c r="P1" s="214"/>
    </row>
    <row r="2" customFormat="false" ht="12" hidden="false" customHeight="true" outlineLevel="0" collapsed="false">
      <c r="A2" s="215"/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</row>
    <row r="3" s="212" customFormat="true" ht="12" hidden="false" customHeight="true" outlineLevel="0" collapsed="false">
      <c r="A3" s="216" t="s">
        <v>241</v>
      </c>
      <c r="B3" s="125" t="s">
        <v>147</v>
      </c>
      <c r="C3" s="125" t="s">
        <v>242</v>
      </c>
      <c r="D3" s="217" t="s">
        <v>243</v>
      </c>
      <c r="E3" s="217"/>
      <c r="F3" s="217"/>
      <c r="G3" s="217"/>
      <c r="H3" s="217"/>
      <c r="I3" s="218" t="s">
        <v>243</v>
      </c>
      <c r="J3" s="218"/>
      <c r="K3" s="218"/>
      <c r="L3" s="218"/>
      <c r="M3" s="218"/>
      <c r="N3" s="218"/>
      <c r="O3" s="218"/>
      <c r="P3" s="219" t="s">
        <v>241</v>
      </c>
    </row>
    <row r="4" s="212" customFormat="true" ht="13.5" hidden="false" customHeight="true" outlineLevel="0" collapsed="false">
      <c r="A4" s="216"/>
      <c r="B4" s="125"/>
      <c r="C4" s="125"/>
      <c r="D4" s="125" t="s">
        <v>244</v>
      </c>
      <c r="E4" s="125" t="s">
        <v>245</v>
      </c>
      <c r="F4" s="125" t="s">
        <v>246</v>
      </c>
      <c r="G4" s="125" t="s">
        <v>247</v>
      </c>
      <c r="H4" s="126" t="s">
        <v>248</v>
      </c>
      <c r="I4" s="124" t="s">
        <v>249</v>
      </c>
      <c r="J4" s="125" t="s">
        <v>250</v>
      </c>
      <c r="K4" s="187" t="s">
        <v>251</v>
      </c>
      <c r="L4" s="187" t="s">
        <v>252</v>
      </c>
      <c r="M4" s="220" t="s">
        <v>253</v>
      </c>
      <c r="N4" s="220"/>
      <c r="O4" s="220"/>
      <c r="P4" s="219"/>
    </row>
    <row r="5" s="212" customFormat="true" ht="51.75" hidden="false" customHeight="true" outlineLevel="0" collapsed="false">
      <c r="A5" s="216"/>
      <c r="B5" s="125"/>
      <c r="C5" s="125"/>
      <c r="D5" s="125"/>
      <c r="E5" s="125"/>
      <c r="F5" s="125"/>
      <c r="G5" s="125"/>
      <c r="H5" s="126"/>
      <c r="I5" s="124"/>
      <c r="J5" s="125"/>
      <c r="K5" s="187"/>
      <c r="L5" s="187"/>
      <c r="M5" s="187" t="s">
        <v>254</v>
      </c>
      <c r="N5" s="187" t="s">
        <v>255</v>
      </c>
      <c r="O5" s="187" t="s">
        <v>256</v>
      </c>
      <c r="P5" s="219"/>
    </row>
    <row r="6" customFormat="false" ht="12" hidden="false" customHeight="true" outlineLevel="0" collapsed="false">
      <c r="A6" s="216"/>
      <c r="B6" s="125"/>
      <c r="C6" s="220" t="s">
        <v>257</v>
      </c>
      <c r="D6" s="220" t="s">
        <v>258</v>
      </c>
      <c r="E6" s="220" t="s">
        <v>259</v>
      </c>
      <c r="F6" s="220" t="s">
        <v>260</v>
      </c>
      <c r="G6" s="220" t="s">
        <v>261</v>
      </c>
      <c r="H6" s="217" t="s">
        <v>262</v>
      </c>
      <c r="I6" s="218" t="s">
        <v>263</v>
      </c>
      <c r="J6" s="220" t="s">
        <v>264</v>
      </c>
      <c r="K6" s="220" t="s">
        <v>265</v>
      </c>
      <c r="L6" s="220" t="s">
        <v>266</v>
      </c>
      <c r="M6" s="220" t="s">
        <v>267</v>
      </c>
      <c r="N6" s="220" t="s">
        <v>268</v>
      </c>
      <c r="O6" s="220" t="s">
        <v>269</v>
      </c>
      <c r="P6" s="219"/>
      <c r="Q6" s="212"/>
      <c r="R6" s="212"/>
      <c r="S6" s="212"/>
      <c r="T6" s="212"/>
    </row>
    <row r="7" customFormat="false" ht="12" hidden="false" customHeight="true" outlineLevel="0" collapsed="false">
      <c r="A7" s="197"/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  <c r="O7" s="197"/>
      <c r="P7" s="197"/>
    </row>
    <row r="8" customFormat="false" ht="12" hidden="false" customHeight="true" outlineLevel="0" collapsed="false">
      <c r="B8" s="212"/>
      <c r="C8" s="198" t="s">
        <v>169</v>
      </c>
      <c r="D8" s="198"/>
      <c r="E8" s="198"/>
      <c r="F8" s="198"/>
      <c r="G8" s="198"/>
      <c r="H8" s="198"/>
      <c r="I8" s="198" t="s">
        <v>169</v>
      </c>
      <c r="J8" s="198"/>
      <c r="K8" s="198"/>
      <c r="L8" s="198"/>
      <c r="M8" s="198"/>
      <c r="N8" s="198"/>
      <c r="O8" s="198"/>
      <c r="Q8" s="157"/>
      <c r="R8" s="157"/>
    </row>
    <row r="9" customFormat="false" ht="12" hidden="false" customHeight="true" outlineLevel="0" collapsed="false">
      <c r="A9" s="213" t="n">
        <v>1</v>
      </c>
      <c r="B9" s="96" t="s">
        <v>119</v>
      </c>
      <c r="C9" s="221" t="n">
        <v>2630</v>
      </c>
      <c r="D9" s="221" t="n">
        <v>49</v>
      </c>
      <c r="E9" s="221" t="n">
        <v>665</v>
      </c>
      <c r="F9" s="221" t="n">
        <v>50</v>
      </c>
      <c r="G9" s="221" t="n">
        <v>932</v>
      </c>
      <c r="H9" s="221" t="n">
        <v>210</v>
      </c>
      <c r="I9" s="221" t="n">
        <v>150</v>
      </c>
      <c r="J9" s="221" t="n">
        <v>56</v>
      </c>
      <c r="K9" s="221" t="n">
        <v>231</v>
      </c>
      <c r="L9" s="221" t="n">
        <v>129</v>
      </c>
      <c r="M9" s="221" t="n">
        <v>6</v>
      </c>
      <c r="N9" s="221" t="n">
        <v>24</v>
      </c>
      <c r="O9" s="221" t="n">
        <v>29</v>
      </c>
      <c r="P9" s="62" t="n">
        <v>1</v>
      </c>
      <c r="Q9" s="157"/>
      <c r="R9" s="157"/>
    </row>
    <row r="10" customFormat="false" ht="12" hidden="false" customHeight="true" outlineLevel="0" collapsed="false">
      <c r="A10" s="213" t="n">
        <f aca="false">SUM(A9)+1</f>
        <v>2</v>
      </c>
      <c r="B10" s="96" t="s">
        <v>120</v>
      </c>
      <c r="C10" s="221" t="n">
        <v>1670</v>
      </c>
      <c r="D10" s="221" t="n">
        <v>37</v>
      </c>
      <c r="E10" s="221" t="n">
        <v>432</v>
      </c>
      <c r="F10" s="221" t="n">
        <v>45</v>
      </c>
      <c r="G10" s="221" t="n">
        <v>572</v>
      </c>
      <c r="H10" s="221" t="n">
        <v>142</v>
      </c>
      <c r="I10" s="221" t="n">
        <v>79</v>
      </c>
      <c r="J10" s="221" t="n">
        <v>38</v>
      </c>
      <c r="K10" s="221" t="n">
        <v>140</v>
      </c>
      <c r="L10" s="221" t="n">
        <v>85</v>
      </c>
      <c r="M10" s="221" t="n">
        <v>6</v>
      </c>
      <c r="N10" s="221" t="n">
        <v>15</v>
      </c>
      <c r="O10" s="221" t="n">
        <v>20</v>
      </c>
      <c r="P10" s="62" t="n">
        <f aca="false">SUM(P9)+1</f>
        <v>2</v>
      </c>
      <c r="Q10" s="157"/>
      <c r="R10" s="157"/>
    </row>
    <row r="11" customFormat="false" ht="12" hidden="false" customHeight="true" outlineLevel="0" collapsed="false">
      <c r="A11" s="213" t="n">
        <f aca="false">SUM(A10)+1</f>
        <v>3</v>
      </c>
      <c r="B11" s="96" t="s">
        <v>121</v>
      </c>
      <c r="C11" s="221" t="n">
        <v>2881</v>
      </c>
      <c r="D11" s="221" t="n">
        <v>44</v>
      </c>
      <c r="E11" s="221" t="n">
        <v>720</v>
      </c>
      <c r="F11" s="221" t="n">
        <v>74</v>
      </c>
      <c r="G11" s="221" t="n">
        <v>1131</v>
      </c>
      <c r="H11" s="221" t="n">
        <v>196</v>
      </c>
      <c r="I11" s="221" t="n">
        <v>164</v>
      </c>
      <c r="J11" s="221" t="n">
        <v>57</v>
      </c>
      <c r="K11" s="221" t="n">
        <v>232</v>
      </c>
      <c r="L11" s="221" t="n">
        <v>92</v>
      </c>
      <c r="M11" s="221" t="n">
        <v>6</v>
      </c>
      <c r="N11" s="221" t="n">
        <v>19</v>
      </c>
      <c r="O11" s="221" t="n">
        <v>26</v>
      </c>
      <c r="P11" s="62" t="n">
        <f aca="false">SUM(P10)+1</f>
        <v>3</v>
      </c>
      <c r="Q11" s="157"/>
      <c r="R11" s="157"/>
    </row>
    <row r="12" customFormat="false" ht="12" hidden="false" customHeight="true" outlineLevel="0" collapsed="false">
      <c r="A12" s="213" t="n">
        <f aca="false">SUM(A11)+1</f>
        <v>4</v>
      </c>
      <c r="B12" s="96" t="s">
        <v>122</v>
      </c>
      <c r="C12" s="221" t="n">
        <v>3207</v>
      </c>
      <c r="D12" s="221" t="n">
        <v>54</v>
      </c>
      <c r="E12" s="221" t="n">
        <v>830</v>
      </c>
      <c r="F12" s="221" t="n">
        <v>62</v>
      </c>
      <c r="G12" s="221" t="n">
        <v>1265</v>
      </c>
      <c r="H12" s="221" t="n">
        <v>234</v>
      </c>
      <c r="I12" s="221" t="n">
        <v>168</v>
      </c>
      <c r="J12" s="221" t="n">
        <v>71</v>
      </c>
      <c r="K12" s="221" t="n">
        <v>239</v>
      </c>
      <c r="L12" s="221" t="n">
        <v>92</v>
      </c>
      <c r="M12" s="221" t="n">
        <v>10</v>
      </c>
      <c r="N12" s="221" t="n">
        <v>27</v>
      </c>
      <c r="O12" s="221" t="n">
        <v>23</v>
      </c>
      <c r="P12" s="62" t="n">
        <f aca="false">SUM(P11)+1</f>
        <v>4</v>
      </c>
      <c r="Q12" s="157"/>
      <c r="R12" s="157"/>
    </row>
    <row r="13" customFormat="false" ht="12" hidden="false" customHeight="true" outlineLevel="0" collapsed="false">
      <c r="A13" s="213" t="n">
        <f aca="false">SUM(A12)+1</f>
        <v>5</v>
      </c>
      <c r="B13" s="96" t="s">
        <v>123</v>
      </c>
      <c r="C13" s="221" t="n">
        <v>2557</v>
      </c>
      <c r="D13" s="221" t="n">
        <v>30</v>
      </c>
      <c r="E13" s="221" t="n">
        <v>688</v>
      </c>
      <c r="F13" s="221" t="n">
        <v>68</v>
      </c>
      <c r="G13" s="221" t="n">
        <v>973</v>
      </c>
      <c r="H13" s="221" t="n">
        <v>196</v>
      </c>
      <c r="I13" s="221" t="n">
        <v>151</v>
      </c>
      <c r="J13" s="221" t="n">
        <v>48</v>
      </c>
      <c r="K13" s="221" t="n">
        <v>190</v>
      </c>
      <c r="L13" s="221" t="n">
        <v>76</v>
      </c>
      <c r="M13" s="221" t="n">
        <v>6</v>
      </c>
      <c r="N13" s="221" t="n">
        <v>23</v>
      </c>
      <c r="O13" s="221" t="n">
        <v>28</v>
      </c>
      <c r="P13" s="62" t="n">
        <f aca="false">SUM(P12)+1</f>
        <v>5</v>
      </c>
      <c r="Q13" s="157"/>
      <c r="R13" s="157"/>
    </row>
    <row r="14" customFormat="false" ht="12" hidden="false" customHeight="true" outlineLevel="0" collapsed="false">
      <c r="A14" s="213" t="n">
        <f aca="false">SUM(A13)+1</f>
        <v>6</v>
      </c>
      <c r="B14" s="96" t="s">
        <v>124</v>
      </c>
      <c r="C14" s="221" t="n">
        <v>3325</v>
      </c>
      <c r="D14" s="221" t="n">
        <v>53</v>
      </c>
      <c r="E14" s="221" t="n">
        <v>852</v>
      </c>
      <c r="F14" s="221" t="n">
        <v>69</v>
      </c>
      <c r="G14" s="221" t="n">
        <v>1386</v>
      </c>
      <c r="H14" s="221" t="n">
        <v>250</v>
      </c>
      <c r="I14" s="221" t="n">
        <v>140</v>
      </c>
      <c r="J14" s="221" t="n">
        <v>70</v>
      </c>
      <c r="K14" s="221" t="n">
        <v>204</v>
      </c>
      <c r="L14" s="221" t="n">
        <v>105</v>
      </c>
      <c r="M14" s="221" t="n">
        <v>8</v>
      </c>
      <c r="N14" s="221" t="n">
        <v>30</v>
      </c>
      <c r="O14" s="221" t="n">
        <v>29</v>
      </c>
      <c r="P14" s="62" t="n">
        <f aca="false">SUM(P13)+1</f>
        <v>6</v>
      </c>
      <c r="Q14" s="157"/>
      <c r="R14" s="157"/>
    </row>
    <row r="15" customFormat="false" ht="12" hidden="false" customHeight="true" outlineLevel="0" collapsed="false">
      <c r="A15" s="213" t="n">
        <f aca="false">SUM(A14)+1</f>
        <v>7</v>
      </c>
      <c r="B15" s="96" t="s">
        <v>125</v>
      </c>
      <c r="C15" s="221" t="n">
        <v>3115</v>
      </c>
      <c r="D15" s="221" t="n">
        <v>41</v>
      </c>
      <c r="E15" s="221" t="n">
        <v>854</v>
      </c>
      <c r="F15" s="221" t="n">
        <v>75</v>
      </c>
      <c r="G15" s="221" t="n">
        <v>1212</v>
      </c>
      <c r="H15" s="221" t="n">
        <v>248</v>
      </c>
      <c r="I15" s="221" t="n">
        <v>127</v>
      </c>
      <c r="J15" s="221" t="n">
        <v>69</v>
      </c>
      <c r="K15" s="221" t="n">
        <v>227</v>
      </c>
      <c r="L15" s="221" t="n">
        <v>93</v>
      </c>
      <c r="M15" s="221" t="n">
        <v>15</v>
      </c>
      <c r="N15" s="221" t="n">
        <v>17</v>
      </c>
      <c r="O15" s="221" t="n">
        <v>24</v>
      </c>
      <c r="P15" s="62" t="n">
        <f aca="false">SUM(P14)+1</f>
        <v>7</v>
      </c>
      <c r="Q15" s="157"/>
      <c r="R15" s="157"/>
    </row>
    <row r="16" customFormat="false" ht="12" hidden="false" customHeight="true" outlineLevel="0" collapsed="false">
      <c r="A16" s="213" t="n">
        <f aca="false">SUM(A15)+1</f>
        <v>8</v>
      </c>
      <c r="B16" s="96" t="s">
        <v>126</v>
      </c>
      <c r="C16" s="221" t="n">
        <v>2839</v>
      </c>
      <c r="D16" s="221" t="n">
        <v>62</v>
      </c>
      <c r="E16" s="221" t="n">
        <v>717</v>
      </c>
      <c r="F16" s="221" t="n">
        <v>65</v>
      </c>
      <c r="G16" s="221" t="n">
        <v>1095</v>
      </c>
      <c r="H16" s="221" t="n">
        <v>251</v>
      </c>
      <c r="I16" s="221" t="n">
        <v>158</v>
      </c>
      <c r="J16" s="221" t="n">
        <v>52</v>
      </c>
      <c r="K16" s="221" t="n">
        <v>180</v>
      </c>
      <c r="L16" s="221" t="n">
        <v>102</v>
      </c>
      <c r="M16" s="221" t="n">
        <v>9</v>
      </c>
      <c r="N16" s="221" t="n">
        <v>18</v>
      </c>
      <c r="O16" s="221" t="n">
        <v>28</v>
      </c>
      <c r="P16" s="62" t="n">
        <f aca="false">SUM(P15)+1</f>
        <v>8</v>
      </c>
      <c r="Q16" s="157"/>
      <c r="R16" s="157"/>
    </row>
    <row r="17" customFormat="false" ht="12" hidden="false" customHeight="true" outlineLevel="0" collapsed="false">
      <c r="A17" s="213" t="n">
        <f aca="false">SUM(A16)+1</f>
        <v>9</v>
      </c>
      <c r="B17" s="96" t="s">
        <v>127</v>
      </c>
      <c r="C17" s="221" t="n">
        <v>2439</v>
      </c>
      <c r="D17" s="221" t="n">
        <v>49</v>
      </c>
      <c r="E17" s="221" t="n">
        <v>630</v>
      </c>
      <c r="F17" s="221" t="n">
        <v>63</v>
      </c>
      <c r="G17" s="221" t="n">
        <v>968</v>
      </c>
      <c r="H17" s="221" t="n">
        <v>195</v>
      </c>
      <c r="I17" s="221" t="n">
        <v>136</v>
      </c>
      <c r="J17" s="221" t="n">
        <v>47</v>
      </c>
      <c r="K17" s="221" t="n">
        <v>129</v>
      </c>
      <c r="L17" s="221" t="n">
        <v>82</v>
      </c>
      <c r="M17" s="221" t="n">
        <v>12</v>
      </c>
      <c r="N17" s="221" t="n">
        <v>28</v>
      </c>
      <c r="O17" s="221" t="n">
        <v>18</v>
      </c>
      <c r="P17" s="62" t="n">
        <f aca="false">SUM(P16)+1</f>
        <v>9</v>
      </c>
      <c r="Q17" s="157"/>
      <c r="R17" s="157"/>
    </row>
    <row r="18" customFormat="false" ht="12" hidden="false" customHeight="true" outlineLevel="0" collapsed="false">
      <c r="A18" s="213" t="n">
        <f aca="false">SUM(A17)+1</f>
        <v>10</v>
      </c>
      <c r="B18" s="96" t="s">
        <v>128</v>
      </c>
      <c r="C18" s="221" t="n">
        <v>2004</v>
      </c>
      <c r="D18" s="221" t="n">
        <v>22</v>
      </c>
      <c r="E18" s="221" t="n">
        <v>538</v>
      </c>
      <c r="F18" s="221" t="n">
        <v>64</v>
      </c>
      <c r="G18" s="221" t="n">
        <v>798</v>
      </c>
      <c r="H18" s="221" t="n">
        <v>138</v>
      </c>
      <c r="I18" s="221" t="n">
        <v>108</v>
      </c>
      <c r="J18" s="221" t="n">
        <v>48</v>
      </c>
      <c r="K18" s="221" t="n">
        <v>124</v>
      </c>
      <c r="L18" s="221" t="n">
        <v>58</v>
      </c>
      <c r="M18" s="221" t="n">
        <v>5</v>
      </c>
      <c r="N18" s="221" t="n">
        <v>15</v>
      </c>
      <c r="O18" s="221" t="n">
        <v>12</v>
      </c>
      <c r="P18" s="62" t="n">
        <f aca="false">SUM(P17)+1</f>
        <v>10</v>
      </c>
      <c r="Q18" s="157"/>
      <c r="R18" s="157"/>
    </row>
    <row r="19" customFormat="false" ht="12" hidden="false" customHeight="true" outlineLevel="0" collapsed="false">
      <c r="A19" s="213" t="n">
        <f aca="false">SUM(A18)+1</f>
        <v>11</v>
      </c>
      <c r="B19" s="96" t="s">
        <v>129</v>
      </c>
      <c r="C19" s="221" t="n">
        <v>2367</v>
      </c>
      <c r="D19" s="221" t="n">
        <v>27</v>
      </c>
      <c r="E19" s="221" t="n">
        <v>624</v>
      </c>
      <c r="F19" s="221" t="n">
        <v>82</v>
      </c>
      <c r="G19" s="221" t="n">
        <v>898</v>
      </c>
      <c r="H19" s="221" t="n">
        <v>167</v>
      </c>
      <c r="I19" s="221" t="n">
        <v>136</v>
      </c>
      <c r="J19" s="221" t="n">
        <v>46</v>
      </c>
      <c r="K19" s="221" t="n">
        <v>188</v>
      </c>
      <c r="L19" s="221" t="n">
        <v>88</v>
      </c>
      <c r="M19" s="221" t="n">
        <v>12</v>
      </c>
      <c r="N19" s="221" t="n">
        <v>26</v>
      </c>
      <c r="O19" s="221" t="n">
        <v>26</v>
      </c>
      <c r="P19" s="62" t="n">
        <f aca="false">SUM(P18)+1</f>
        <v>11</v>
      </c>
      <c r="Q19" s="157"/>
      <c r="R19" s="157"/>
    </row>
    <row r="20" customFormat="false" ht="12" hidden="false" customHeight="true" outlineLevel="0" collapsed="false">
      <c r="A20" s="213" t="n">
        <f aca="false">SUM(A19)+1</f>
        <v>12</v>
      </c>
      <c r="B20" s="96" t="s">
        <v>130</v>
      </c>
      <c r="C20" s="221" t="n">
        <v>2679</v>
      </c>
      <c r="D20" s="221" t="n">
        <v>37</v>
      </c>
      <c r="E20" s="221" t="n">
        <v>667</v>
      </c>
      <c r="F20" s="221" t="n">
        <v>64</v>
      </c>
      <c r="G20" s="221" t="n">
        <v>1035</v>
      </c>
      <c r="H20" s="221" t="n">
        <v>222</v>
      </c>
      <c r="I20" s="221" t="n">
        <v>122</v>
      </c>
      <c r="J20" s="221" t="n">
        <v>63</v>
      </c>
      <c r="K20" s="221" t="n">
        <v>246</v>
      </c>
      <c r="L20" s="221" t="n">
        <v>77</v>
      </c>
      <c r="M20" s="221" t="n">
        <v>5</v>
      </c>
      <c r="N20" s="221" t="n">
        <v>14</v>
      </c>
      <c r="O20" s="221" t="n">
        <v>23</v>
      </c>
      <c r="P20" s="62" t="n">
        <f aca="false">SUM(P19)+1</f>
        <v>12</v>
      </c>
      <c r="Q20" s="157"/>
      <c r="R20" s="157"/>
    </row>
    <row r="21" customFormat="false" ht="12" hidden="false" customHeight="true" outlineLevel="0" collapsed="false">
      <c r="A21" s="213" t="n">
        <f aca="false">SUM(A20)+1</f>
        <v>13</v>
      </c>
      <c r="B21" s="222" t="s">
        <v>270</v>
      </c>
      <c r="C21" s="223" t="n">
        <v>31713</v>
      </c>
      <c r="D21" s="223" t="n">
        <v>505</v>
      </c>
      <c r="E21" s="223" t="n">
        <v>8217</v>
      </c>
      <c r="F21" s="223" t="n">
        <v>781</v>
      </c>
      <c r="G21" s="223" t="n">
        <v>12265</v>
      </c>
      <c r="H21" s="223" t="n">
        <v>2449</v>
      </c>
      <c r="I21" s="223" t="n">
        <v>1639</v>
      </c>
      <c r="J21" s="223" t="n">
        <v>665</v>
      </c>
      <c r="K21" s="223" t="n">
        <v>2330</v>
      </c>
      <c r="L21" s="223" t="n">
        <v>1079</v>
      </c>
      <c r="M21" s="223" t="n">
        <v>100</v>
      </c>
      <c r="N21" s="223" t="n">
        <v>256</v>
      </c>
      <c r="O21" s="223" t="n">
        <v>286</v>
      </c>
      <c r="P21" s="62" t="n">
        <f aca="false">SUM(P20)+1</f>
        <v>13</v>
      </c>
      <c r="Q21" s="157"/>
      <c r="R21" s="157"/>
    </row>
    <row r="22" customFormat="false" ht="12" hidden="false" customHeight="true" outlineLevel="0" collapsed="false">
      <c r="A22" s="224"/>
      <c r="B22" s="212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3"/>
      <c r="O22" s="213"/>
      <c r="P22" s="225"/>
    </row>
    <row r="23" customFormat="false" ht="12" hidden="false" customHeight="true" outlineLevel="0" collapsed="false">
      <c r="A23" s="224"/>
      <c r="B23" s="212"/>
      <c r="C23" s="198" t="s">
        <v>178</v>
      </c>
      <c r="D23" s="198"/>
      <c r="E23" s="198"/>
      <c r="F23" s="198"/>
      <c r="G23" s="198"/>
      <c r="H23" s="198"/>
      <c r="I23" s="198" t="s">
        <v>178</v>
      </c>
      <c r="J23" s="198"/>
      <c r="K23" s="198"/>
      <c r="L23" s="198"/>
      <c r="M23" s="198"/>
      <c r="N23" s="198"/>
      <c r="O23" s="198"/>
      <c r="P23" s="226"/>
    </row>
    <row r="24" customFormat="false" ht="12" hidden="false" customHeight="true" outlineLevel="0" collapsed="false">
      <c r="A24" s="213" t="n">
        <f aca="false">SUM(A21)+1</f>
        <v>14</v>
      </c>
      <c r="B24" s="96" t="s">
        <v>119</v>
      </c>
      <c r="C24" s="221" t="n">
        <v>1312</v>
      </c>
      <c r="D24" s="221" t="n">
        <v>27</v>
      </c>
      <c r="E24" s="221" t="n">
        <v>347</v>
      </c>
      <c r="F24" s="221" t="n">
        <v>29</v>
      </c>
      <c r="G24" s="221" t="n">
        <v>416</v>
      </c>
      <c r="H24" s="221" t="n">
        <v>100</v>
      </c>
      <c r="I24" s="221" t="n">
        <v>86</v>
      </c>
      <c r="J24" s="221" t="n">
        <v>20</v>
      </c>
      <c r="K24" s="221" t="n">
        <v>123</v>
      </c>
      <c r="L24" s="221" t="n">
        <v>85</v>
      </c>
      <c r="M24" s="221" t="n">
        <v>4</v>
      </c>
      <c r="N24" s="221" t="n">
        <v>13</v>
      </c>
      <c r="O24" s="221" t="n">
        <v>22</v>
      </c>
      <c r="P24" s="62" t="n">
        <f aca="false">SUM(P21)+1</f>
        <v>14</v>
      </c>
    </row>
    <row r="25" customFormat="false" ht="12" hidden="false" customHeight="true" outlineLevel="0" collapsed="false">
      <c r="A25" s="213" t="n">
        <f aca="false">SUM(A24)+1</f>
        <v>15</v>
      </c>
      <c r="B25" s="96" t="s">
        <v>120</v>
      </c>
      <c r="C25" s="221" t="n">
        <v>825</v>
      </c>
      <c r="D25" s="221" t="n">
        <v>24</v>
      </c>
      <c r="E25" s="221" t="n">
        <v>246</v>
      </c>
      <c r="F25" s="221" t="n">
        <v>17</v>
      </c>
      <c r="G25" s="221" t="n">
        <v>247</v>
      </c>
      <c r="H25" s="221" t="n">
        <v>64</v>
      </c>
      <c r="I25" s="221" t="n">
        <v>46</v>
      </c>
      <c r="J25" s="221" t="n">
        <v>10</v>
      </c>
      <c r="K25" s="221" t="n">
        <v>68</v>
      </c>
      <c r="L25" s="221" t="n">
        <v>57</v>
      </c>
      <c r="M25" s="221" t="n">
        <v>4</v>
      </c>
      <c r="N25" s="221" t="n">
        <v>8</v>
      </c>
      <c r="O25" s="221" t="n">
        <v>14</v>
      </c>
      <c r="P25" s="62" t="n">
        <f aca="false">SUM(P24)+1</f>
        <v>15</v>
      </c>
    </row>
    <row r="26" customFormat="false" ht="12" hidden="false" customHeight="true" outlineLevel="0" collapsed="false">
      <c r="A26" s="213" t="n">
        <f aca="false">SUM(A25)+1</f>
        <v>16</v>
      </c>
      <c r="B26" s="96" t="s">
        <v>121</v>
      </c>
      <c r="C26" s="221" t="n">
        <v>1317</v>
      </c>
      <c r="D26" s="221" t="n">
        <v>16</v>
      </c>
      <c r="E26" s="221" t="n">
        <v>379</v>
      </c>
      <c r="F26" s="221" t="n">
        <v>29</v>
      </c>
      <c r="G26" s="221" t="n">
        <v>437</v>
      </c>
      <c r="H26" s="221" t="n">
        <v>92</v>
      </c>
      <c r="I26" s="221" t="n">
        <v>83</v>
      </c>
      <c r="J26" s="221" t="n">
        <v>19</v>
      </c>
      <c r="K26" s="221" t="n">
        <v>116</v>
      </c>
      <c r="L26" s="221" t="n">
        <v>60</v>
      </c>
      <c r="M26" s="221" t="n">
        <v>6</v>
      </c>
      <c r="N26" s="221" t="n">
        <v>8</v>
      </c>
      <c r="O26" s="221" t="n">
        <v>17</v>
      </c>
      <c r="P26" s="62" t="n">
        <f aca="false">SUM(P25)+1</f>
        <v>16</v>
      </c>
    </row>
    <row r="27" customFormat="false" ht="12" hidden="false" customHeight="true" outlineLevel="0" collapsed="false">
      <c r="A27" s="213" t="n">
        <f aca="false">SUM(A26)+1</f>
        <v>17</v>
      </c>
      <c r="B27" s="96" t="s">
        <v>122</v>
      </c>
      <c r="C27" s="221" t="n">
        <v>1392</v>
      </c>
      <c r="D27" s="221" t="n">
        <v>30</v>
      </c>
      <c r="E27" s="221" t="n">
        <v>413</v>
      </c>
      <c r="F27" s="221" t="n">
        <v>20</v>
      </c>
      <c r="G27" s="221" t="n">
        <v>484</v>
      </c>
      <c r="H27" s="221" t="n">
        <v>117</v>
      </c>
      <c r="I27" s="221" t="n">
        <v>75</v>
      </c>
      <c r="J27" s="221" t="n">
        <v>30</v>
      </c>
      <c r="K27" s="221" t="n">
        <v>86</v>
      </c>
      <c r="L27" s="221" t="n">
        <v>54</v>
      </c>
      <c r="M27" s="221" t="n">
        <v>9</v>
      </c>
      <c r="N27" s="221" t="n">
        <v>9</v>
      </c>
      <c r="O27" s="221" t="n">
        <v>15</v>
      </c>
      <c r="P27" s="62" t="n">
        <f aca="false">SUM(P26)+1</f>
        <v>17</v>
      </c>
    </row>
    <row r="28" customFormat="false" ht="12" hidden="false" customHeight="true" outlineLevel="0" collapsed="false">
      <c r="A28" s="213" t="n">
        <f aca="false">SUM(A27)+1</f>
        <v>18</v>
      </c>
      <c r="B28" s="96" t="s">
        <v>123</v>
      </c>
      <c r="C28" s="221" t="n">
        <v>1157</v>
      </c>
      <c r="D28" s="221" t="n">
        <v>12</v>
      </c>
      <c r="E28" s="221" t="n">
        <v>351</v>
      </c>
      <c r="F28" s="221" t="n">
        <v>25</v>
      </c>
      <c r="G28" s="221" t="n">
        <v>387</v>
      </c>
      <c r="H28" s="221" t="n">
        <v>97</v>
      </c>
      <c r="I28" s="221" t="n">
        <v>74</v>
      </c>
      <c r="J28" s="221" t="n">
        <v>14</v>
      </c>
      <c r="K28" s="221" t="n">
        <v>85</v>
      </c>
      <c r="L28" s="221" t="n">
        <v>45</v>
      </c>
      <c r="M28" s="221" t="n">
        <v>4</v>
      </c>
      <c r="N28" s="221" t="n">
        <v>8</v>
      </c>
      <c r="O28" s="221" t="n">
        <v>21</v>
      </c>
      <c r="P28" s="62" t="n">
        <f aca="false">SUM(P27)+1</f>
        <v>18</v>
      </c>
    </row>
    <row r="29" customFormat="false" ht="12" hidden="false" customHeight="true" outlineLevel="0" collapsed="false">
      <c r="A29" s="213" t="n">
        <f aca="false">SUM(A28)+1</f>
        <v>19</v>
      </c>
      <c r="B29" s="96" t="s">
        <v>124</v>
      </c>
      <c r="C29" s="221" t="n">
        <v>1369</v>
      </c>
      <c r="D29" s="221" t="n">
        <v>20</v>
      </c>
      <c r="E29" s="221" t="n">
        <v>422</v>
      </c>
      <c r="F29" s="221" t="n">
        <v>28</v>
      </c>
      <c r="G29" s="221" t="n">
        <v>480</v>
      </c>
      <c r="H29" s="221" t="n">
        <v>105</v>
      </c>
      <c r="I29" s="221" t="n">
        <v>62</v>
      </c>
      <c r="J29" s="221" t="n">
        <v>27</v>
      </c>
      <c r="K29" s="221" t="n">
        <v>75</v>
      </c>
      <c r="L29" s="221" t="n">
        <v>63</v>
      </c>
      <c r="M29" s="221" t="n">
        <v>7</v>
      </c>
      <c r="N29" s="221" t="n">
        <v>9</v>
      </c>
      <c r="O29" s="221" t="n">
        <v>19</v>
      </c>
      <c r="P29" s="62" t="n">
        <f aca="false">SUM(P28)+1</f>
        <v>19</v>
      </c>
    </row>
    <row r="30" customFormat="false" ht="12" hidden="false" customHeight="true" outlineLevel="0" collapsed="false">
      <c r="A30" s="213" t="n">
        <f aca="false">SUM(A29)+1</f>
        <v>20</v>
      </c>
      <c r="B30" s="96" t="s">
        <v>125</v>
      </c>
      <c r="C30" s="221" t="n">
        <v>1396</v>
      </c>
      <c r="D30" s="221" t="n">
        <v>16</v>
      </c>
      <c r="E30" s="221" t="n">
        <v>419</v>
      </c>
      <c r="F30" s="221" t="n">
        <v>31</v>
      </c>
      <c r="G30" s="221" t="n">
        <v>500</v>
      </c>
      <c r="H30" s="221" t="n">
        <v>110</v>
      </c>
      <c r="I30" s="221" t="n">
        <v>65</v>
      </c>
      <c r="J30" s="221" t="n">
        <v>19</v>
      </c>
      <c r="K30" s="221" t="n">
        <v>100</v>
      </c>
      <c r="L30" s="221" t="n">
        <v>58</v>
      </c>
      <c r="M30" s="221" t="n">
        <v>12</v>
      </c>
      <c r="N30" s="221" t="n">
        <v>5</v>
      </c>
      <c r="O30" s="221" t="n">
        <v>16</v>
      </c>
      <c r="P30" s="62" t="n">
        <f aca="false">SUM(P29)+1</f>
        <v>20</v>
      </c>
    </row>
    <row r="31" customFormat="false" ht="12" hidden="false" customHeight="true" outlineLevel="0" collapsed="false">
      <c r="A31" s="213" t="n">
        <f aca="false">SUM(A30)+1</f>
        <v>21</v>
      </c>
      <c r="B31" s="96" t="s">
        <v>126</v>
      </c>
      <c r="C31" s="221" t="n">
        <v>1333</v>
      </c>
      <c r="D31" s="221" t="n">
        <v>33</v>
      </c>
      <c r="E31" s="221" t="n">
        <v>341</v>
      </c>
      <c r="F31" s="221" t="n">
        <v>23</v>
      </c>
      <c r="G31" s="221" t="n">
        <v>479</v>
      </c>
      <c r="H31" s="221" t="n">
        <v>110</v>
      </c>
      <c r="I31" s="221" t="n">
        <v>79</v>
      </c>
      <c r="J31" s="221" t="n">
        <v>23</v>
      </c>
      <c r="K31" s="221" t="n">
        <v>93</v>
      </c>
      <c r="L31" s="221" t="n">
        <v>78</v>
      </c>
      <c r="M31" s="221" t="n">
        <v>9</v>
      </c>
      <c r="N31" s="221" t="n">
        <v>10</v>
      </c>
      <c r="O31" s="221" t="n">
        <v>22</v>
      </c>
      <c r="P31" s="62" t="n">
        <f aca="false">SUM(P30)+1</f>
        <v>21</v>
      </c>
    </row>
    <row r="32" customFormat="false" ht="12" hidden="false" customHeight="true" outlineLevel="0" collapsed="false">
      <c r="A32" s="213" t="n">
        <f aca="false">SUM(A31)+1</f>
        <v>22</v>
      </c>
      <c r="B32" s="96" t="s">
        <v>127</v>
      </c>
      <c r="C32" s="221" t="n">
        <v>1153</v>
      </c>
      <c r="D32" s="221" t="n">
        <v>21</v>
      </c>
      <c r="E32" s="221" t="n">
        <v>334</v>
      </c>
      <c r="F32" s="221" t="n">
        <v>23</v>
      </c>
      <c r="G32" s="221" t="n">
        <v>394</v>
      </c>
      <c r="H32" s="221" t="n">
        <v>108</v>
      </c>
      <c r="I32" s="221" t="n">
        <v>73</v>
      </c>
      <c r="J32" s="221" t="n">
        <v>15</v>
      </c>
      <c r="K32" s="221" t="n">
        <v>59</v>
      </c>
      <c r="L32" s="221" t="n">
        <v>51</v>
      </c>
      <c r="M32" s="221" t="n">
        <v>7</v>
      </c>
      <c r="N32" s="221" t="n">
        <v>15</v>
      </c>
      <c r="O32" s="221" t="n">
        <v>10</v>
      </c>
      <c r="P32" s="62" t="n">
        <f aca="false">SUM(P31)+1</f>
        <v>22</v>
      </c>
    </row>
    <row r="33" customFormat="false" ht="12" hidden="false" customHeight="true" outlineLevel="0" collapsed="false">
      <c r="A33" s="213" t="n">
        <f aca="false">SUM(A32)+1</f>
        <v>23</v>
      </c>
      <c r="B33" s="96" t="s">
        <v>128</v>
      </c>
      <c r="C33" s="221" t="n">
        <v>978</v>
      </c>
      <c r="D33" s="221" t="n">
        <v>11</v>
      </c>
      <c r="E33" s="221" t="n">
        <v>295</v>
      </c>
      <c r="F33" s="221" t="n">
        <v>24</v>
      </c>
      <c r="G33" s="221" t="n">
        <v>334</v>
      </c>
      <c r="H33" s="221" t="n">
        <v>68</v>
      </c>
      <c r="I33" s="221" t="n">
        <v>66</v>
      </c>
      <c r="J33" s="221" t="n">
        <v>17</v>
      </c>
      <c r="K33" s="221" t="n">
        <v>66</v>
      </c>
      <c r="L33" s="221" t="n">
        <v>38</v>
      </c>
      <c r="M33" s="221" t="n">
        <v>4</v>
      </c>
      <c r="N33" s="221" t="n">
        <v>6</v>
      </c>
      <c r="O33" s="221" t="n">
        <v>10</v>
      </c>
      <c r="P33" s="62" t="n">
        <f aca="false">SUM(P32)+1</f>
        <v>23</v>
      </c>
    </row>
    <row r="34" customFormat="false" ht="12" hidden="false" customHeight="true" outlineLevel="0" collapsed="false">
      <c r="A34" s="213" t="n">
        <f aca="false">SUM(A33)+1</f>
        <v>24</v>
      </c>
      <c r="B34" s="96" t="s">
        <v>129</v>
      </c>
      <c r="C34" s="221" t="n">
        <v>1147</v>
      </c>
      <c r="D34" s="221" t="n">
        <v>15</v>
      </c>
      <c r="E34" s="221" t="n">
        <v>365</v>
      </c>
      <c r="F34" s="221" t="n">
        <v>31</v>
      </c>
      <c r="G34" s="221" t="n">
        <v>371</v>
      </c>
      <c r="H34" s="221" t="n">
        <v>77</v>
      </c>
      <c r="I34" s="221" t="n">
        <v>65</v>
      </c>
      <c r="J34" s="221" t="n">
        <v>15</v>
      </c>
      <c r="K34" s="221" t="n">
        <v>87</v>
      </c>
      <c r="L34" s="221" t="n">
        <v>59</v>
      </c>
      <c r="M34" s="221" t="n">
        <v>10</v>
      </c>
      <c r="N34" s="221" t="n">
        <v>12</v>
      </c>
      <c r="O34" s="221" t="n">
        <v>21</v>
      </c>
      <c r="P34" s="62" t="n">
        <f aca="false">SUM(P33)+1</f>
        <v>24</v>
      </c>
    </row>
    <row r="35" customFormat="false" ht="12" hidden="false" customHeight="true" outlineLevel="0" collapsed="false">
      <c r="A35" s="213" t="n">
        <f aca="false">SUM(A34)+1</f>
        <v>25</v>
      </c>
      <c r="B35" s="96" t="s">
        <v>130</v>
      </c>
      <c r="C35" s="221" t="n">
        <v>1206</v>
      </c>
      <c r="D35" s="221" t="n">
        <v>13</v>
      </c>
      <c r="E35" s="221" t="n">
        <v>328</v>
      </c>
      <c r="F35" s="221" t="n">
        <v>32</v>
      </c>
      <c r="G35" s="221" t="n">
        <v>445</v>
      </c>
      <c r="H35" s="221" t="n">
        <v>95</v>
      </c>
      <c r="I35" s="221" t="n">
        <v>45</v>
      </c>
      <c r="J35" s="221" t="n">
        <v>26</v>
      </c>
      <c r="K35" s="221" t="n">
        <v>116</v>
      </c>
      <c r="L35" s="221" t="n">
        <v>46</v>
      </c>
      <c r="M35" s="221" t="n">
        <v>3</v>
      </c>
      <c r="N35" s="221" t="n">
        <v>7</v>
      </c>
      <c r="O35" s="221" t="n">
        <v>14</v>
      </c>
      <c r="P35" s="62" t="n">
        <f aca="false">SUM(P34)+1</f>
        <v>25</v>
      </c>
    </row>
    <row r="36" customFormat="false" ht="12" hidden="false" customHeight="true" outlineLevel="0" collapsed="false">
      <c r="A36" s="213" t="n">
        <f aca="false">SUM(A35)+1</f>
        <v>26</v>
      </c>
      <c r="B36" s="222" t="s">
        <v>270</v>
      </c>
      <c r="C36" s="223" t="n">
        <v>14585</v>
      </c>
      <c r="D36" s="223" t="n">
        <v>238</v>
      </c>
      <c r="E36" s="223" t="n">
        <v>4240</v>
      </c>
      <c r="F36" s="223" t="n">
        <v>312</v>
      </c>
      <c r="G36" s="223" t="n">
        <v>4974</v>
      </c>
      <c r="H36" s="223" t="n">
        <v>1143</v>
      </c>
      <c r="I36" s="223" t="n">
        <v>819</v>
      </c>
      <c r="J36" s="223" t="n">
        <v>235</v>
      </c>
      <c r="K36" s="223" t="n">
        <v>1074</v>
      </c>
      <c r="L36" s="223" t="n">
        <v>694</v>
      </c>
      <c r="M36" s="223" t="n">
        <v>79</v>
      </c>
      <c r="N36" s="223" t="n">
        <v>110</v>
      </c>
      <c r="O36" s="223" t="n">
        <v>201</v>
      </c>
      <c r="P36" s="62" t="n">
        <f aca="false">SUM(P35)+1</f>
        <v>26</v>
      </c>
    </row>
    <row r="37" customFormat="false" ht="12" hidden="false" customHeight="true" outlineLevel="0" collapsed="false">
      <c r="A37" s="213"/>
      <c r="B37" s="227"/>
      <c r="C37" s="228"/>
      <c r="D37" s="228"/>
      <c r="E37" s="228"/>
      <c r="F37" s="228"/>
      <c r="G37" s="228"/>
      <c r="H37" s="228"/>
      <c r="I37" s="228"/>
      <c r="J37" s="228"/>
      <c r="K37" s="228"/>
      <c r="L37" s="228"/>
      <c r="M37" s="228"/>
      <c r="N37" s="228"/>
      <c r="O37" s="228"/>
      <c r="P37" s="62"/>
    </row>
    <row r="38" customFormat="false" ht="12" hidden="false" customHeight="true" outlineLevel="0" collapsed="false">
      <c r="A38" s="224"/>
      <c r="B38" s="212"/>
      <c r="C38" s="198" t="s">
        <v>204</v>
      </c>
      <c r="D38" s="198"/>
      <c r="E38" s="198"/>
      <c r="F38" s="198"/>
      <c r="G38" s="198"/>
      <c r="H38" s="198"/>
      <c r="I38" s="198" t="s">
        <v>204</v>
      </c>
      <c r="J38" s="198"/>
      <c r="K38" s="198"/>
      <c r="L38" s="198"/>
      <c r="M38" s="198"/>
      <c r="N38" s="198"/>
      <c r="O38" s="198"/>
      <c r="P38" s="226"/>
    </row>
    <row r="39" customFormat="false" ht="12" hidden="false" customHeight="true" outlineLevel="0" collapsed="false">
      <c r="A39" s="213" t="n">
        <v>27</v>
      </c>
      <c r="B39" s="96" t="s">
        <v>119</v>
      </c>
      <c r="C39" s="221" t="n">
        <v>1318</v>
      </c>
      <c r="D39" s="221" t="n">
        <v>22</v>
      </c>
      <c r="E39" s="221" t="n">
        <v>318</v>
      </c>
      <c r="F39" s="221" t="n">
        <v>21</v>
      </c>
      <c r="G39" s="221" t="n">
        <v>516</v>
      </c>
      <c r="H39" s="221" t="n">
        <v>110</v>
      </c>
      <c r="I39" s="221" t="n">
        <v>64</v>
      </c>
      <c r="J39" s="221" t="n">
        <v>36</v>
      </c>
      <c r="K39" s="221" t="n">
        <v>108</v>
      </c>
      <c r="L39" s="221" t="n">
        <v>44</v>
      </c>
      <c r="M39" s="221" t="n">
        <v>2</v>
      </c>
      <c r="N39" s="221" t="n">
        <v>11</v>
      </c>
      <c r="O39" s="221" t="n">
        <v>7</v>
      </c>
      <c r="P39" s="62" t="n">
        <v>27</v>
      </c>
    </row>
    <row r="40" customFormat="false" ht="12" hidden="false" customHeight="true" outlineLevel="0" collapsed="false">
      <c r="A40" s="213" t="n">
        <f aca="false">SUM(A39)+1</f>
        <v>28</v>
      </c>
      <c r="B40" s="96" t="s">
        <v>120</v>
      </c>
      <c r="C40" s="221" t="n">
        <v>845</v>
      </c>
      <c r="D40" s="221" t="n">
        <v>13</v>
      </c>
      <c r="E40" s="221" t="n">
        <v>186</v>
      </c>
      <c r="F40" s="221" t="n">
        <v>28</v>
      </c>
      <c r="G40" s="221" t="n">
        <v>325</v>
      </c>
      <c r="H40" s="221" t="n">
        <v>78</v>
      </c>
      <c r="I40" s="221" t="n">
        <v>33</v>
      </c>
      <c r="J40" s="221" t="n">
        <v>28</v>
      </c>
      <c r="K40" s="221" t="n">
        <v>72</v>
      </c>
      <c r="L40" s="221" t="n">
        <v>28</v>
      </c>
      <c r="M40" s="221" t="n">
        <v>2</v>
      </c>
      <c r="N40" s="221" t="n">
        <v>7</v>
      </c>
      <c r="O40" s="221" t="n">
        <v>6</v>
      </c>
      <c r="P40" s="62" t="n">
        <f aca="false">SUM(P39)+1</f>
        <v>28</v>
      </c>
    </row>
    <row r="41" customFormat="false" ht="12" hidden="false" customHeight="true" outlineLevel="0" collapsed="false">
      <c r="A41" s="213" t="n">
        <f aca="false">SUM(A40)+1</f>
        <v>29</v>
      </c>
      <c r="B41" s="96" t="s">
        <v>121</v>
      </c>
      <c r="C41" s="221" t="n">
        <v>1564</v>
      </c>
      <c r="D41" s="221" t="n">
        <v>28</v>
      </c>
      <c r="E41" s="221" t="n">
        <v>341</v>
      </c>
      <c r="F41" s="221" t="n">
        <v>45</v>
      </c>
      <c r="G41" s="221" t="n">
        <v>694</v>
      </c>
      <c r="H41" s="221" t="n">
        <v>104</v>
      </c>
      <c r="I41" s="221" t="n">
        <v>81</v>
      </c>
      <c r="J41" s="221" t="n">
        <v>38</v>
      </c>
      <c r="K41" s="221" t="n">
        <v>116</v>
      </c>
      <c r="L41" s="221" t="n">
        <v>32</v>
      </c>
      <c r="M41" s="221" t="n">
        <v>0</v>
      </c>
      <c r="N41" s="221" t="n">
        <v>11</v>
      </c>
      <c r="O41" s="221" t="n">
        <v>9</v>
      </c>
      <c r="P41" s="62" t="n">
        <f aca="false">SUM(P40)+1</f>
        <v>29</v>
      </c>
    </row>
    <row r="42" customFormat="false" ht="12" hidden="false" customHeight="true" outlineLevel="0" collapsed="false">
      <c r="A42" s="213" t="n">
        <f aca="false">SUM(A41)+1</f>
        <v>30</v>
      </c>
      <c r="B42" s="96" t="s">
        <v>122</v>
      </c>
      <c r="C42" s="221" t="n">
        <v>1815</v>
      </c>
      <c r="D42" s="221" t="n">
        <v>24</v>
      </c>
      <c r="E42" s="221" t="n">
        <v>417</v>
      </c>
      <c r="F42" s="221" t="n">
        <v>42</v>
      </c>
      <c r="G42" s="221" t="n">
        <v>781</v>
      </c>
      <c r="H42" s="221" t="n">
        <v>117</v>
      </c>
      <c r="I42" s="221" t="n">
        <v>93</v>
      </c>
      <c r="J42" s="221" t="n">
        <v>41</v>
      </c>
      <c r="K42" s="221" t="n">
        <v>153</v>
      </c>
      <c r="L42" s="221" t="n">
        <v>38</v>
      </c>
      <c r="M42" s="221" t="n">
        <v>1</v>
      </c>
      <c r="N42" s="221" t="n">
        <v>18</v>
      </c>
      <c r="O42" s="221" t="n">
        <v>8</v>
      </c>
      <c r="P42" s="62" t="n">
        <f aca="false">SUM(P41)+1</f>
        <v>30</v>
      </c>
    </row>
    <row r="43" customFormat="false" ht="12" hidden="false" customHeight="true" outlineLevel="0" collapsed="false">
      <c r="A43" s="213" t="n">
        <f aca="false">SUM(A42)+1</f>
        <v>31</v>
      </c>
      <c r="B43" s="96" t="s">
        <v>123</v>
      </c>
      <c r="C43" s="221" t="n">
        <v>1400</v>
      </c>
      <c r="D43" s="221" t="n">
        <v>18</v>
      </c>
      <c r="E43" s="221" t="n">
        <v>337</v>
      </c>
      <c r="F43" s="221" t="n">
        <v>43</v>
      </c>
      <c r="G43" s="221" t="n">
        <v>586</v>
      </c>
      <c r="H43" s="221" t="n">
        <v>99</v>
      </c>
      <c r="I43" s="221" t="n">
        <v>77</v>
      </c>
      <c r="J43" s="221" t="n">
        <v>34</v>
      </c>
      <c r="K43" s="221" t="n">
        <v>105</v>
      </c>
      <c r="L43" s="221" t="n">
        <v>31</v>
      </c>
      <c r="M43" s="221" t="n">
        <v>2</v>
      </c>
      <c r="N43" s="221" t="n">
        <v>15</v>
      </c>
      <c r="O43" s="221" t="n">
        <v>7</v>
      </c>
      <c r="P43" s="62" t="n">
        <f aca="false">SUM(P42)+1</f>
        <v>31</v>
      </c>
    </row>
    <row r="44" customFormat="false" ht="12" hidden="false" customHeight="true" outlineLevel="0" collapsed="false">
      <c r="A44" s="213" t="n">
        <f aca="false">SUM(A43)+1</f>
        <v>32</v>
      </c>
      <c r="B44" s="96" t="s">
        <v>124</v>
      </c>
      <c r="C44" s="221" t="n">
        <v>1956</v>
      </c>
      <c r="D44" s="221" t="n">
        <v>33</v>
      </c>
      <c r="E44" s="221" t="n">
        <v>430</v>
      </c>
      <c r="F44" s="221" t="n">
        <v>41</v>
      </c>
      <c r="G44" s="221" t="n">
        <v>906</v>
      </c>
      <c r="H44" s="221" t="n">
        <v>145</v>
      </c>
      <c r="I44" s="221" t="n">
        <v>78</v>
      </c>
      <c r="J44" s="221" t="n">
        <v>43</v>
      </c>
      <c r="K44" s="221" t="n">
        <v>129</v>
      </c>
      <c r="L44" s="221" t="n">
        <v>42</v>
      </c>
      <c r="M44" s="221" t="n">
        <v>1</v>
      </c>
      <c r="N44" s="221" t="n">
        <v>21</v>
      </c>
      <c r="O44" s="221" t="n">
        <v>10</v>
      </c>
      <c r="P44" s="62" t="n">
        <f aca="false">SUM(P43)+1</f>
        <v>32</v>
      </c>
    </row>
    <row r="45" customFormat="false" ht="12" hidden="false" customHeight="true" outlineLevel="0" collapsed="false">
      <c r="A45" s="213" t="n">
        <f aca="false">SUM(A44)+1</f>
        <v>33</v>
      </c>
      <c r="B45" s="96" t="s">
        <v>125</v>
      </c>
      <c r="C45" s="221" t="n">
        <v>1719</v>
      </c>
      <c r="D45" s="221" t="n">
        <v>25</v>
      </c>
      <c r="E45" s="221" t="n">
        <v>435</v>
      </c>
      <c r="F45" s="221" t="n">
        <v>44</v>
      </c>
      <c r="G45" s="221" t="n">
        <v>712</v>
      </c>
      <c r="H45" s="221" t="n">
        <v>138</v>
      </c>
      <c r="I45" s="221" t="n">
        <v>62</v>
      </c>
      <c r="J45" s="221" t="n">
        <v>50</v>
      </c>
      <c r="K45" s="221" t="n">
        <v>127</v>
      </c>
      <c r="L45" s="221" t="n">
        <v>35</v>
      </c>
      <c r="M45" s="221" t="n">
        <v>3</v>
      </c>
      <c r="N45" s="221" t="n">
        <v>12</v>
      </c>
      <c r="O45" s="221" t="n">
        <v>8</v>
      </c>
      <c r="P45" s="62" t="n">
        <f aca="false">SUM(P44)+1</f>
        <v>33</v>
      </c>
    </row>
    <row r="46" customFormat="false" ht="12" hidden="false" customHeight="true" outlineLevel="0" collapsed="false">
      <c r="A46" s="213" t="n">
        <f aca="false">SUM(A45)+1</f>
        <v>34</v>
      </c>
      <c r="B46" s="96" t="s">
        <v>126</v>
      </c>
      <c r="C46" s="221" t="n">
        <v>1506</v>
      </c>
      <c r="D46" s="221" t="n">
        <v>29</v>
      </c>
      <c r="E46" s="221" t="n">
        <v>376</v>
      </c>
      <c r="F46" s="221" t="n">
        <v>42</v>
      </c>
      <c r="G46" s="221" t="n">
        <v>616</v>
      </c>
      <c r="H46" s="221" t="n">
        <v>141</v>
      </c>
      <c r="I46" s="221" t="n">
        <v>79</v>
      </c>
      <c r="J46" s="221" t="n">
        <v>29</v>
      </c>
      <c r="K46" s="221" t="n">
        <v>87</v>
      </c>
      <c r="L46" s="221" t="n">
        <v>24</v>
      </c>
      <c r="M46" s="221" t="n">
        <v>0</v>
      </c>
      <c r="N46" s="221" t="n">
        <v>8</v>
      </c>
      <c r="O46" s="221" t="n">
        <v>6</v>
      </c>
      <c r="P46" s="62" t="n">
        <f aca="false">SUM(P45)+1</f>
        <v>34</v>
      </c>
    </row>
    <row r="47" customFormat="false" ht="12" hidden="false" customHeight="true" outlineLevel="0" collapsed="false">
      <c r="A47" s="213" t="n">
        <f aca="false">SUM(A46)+1</f>
        <v>35</v>
      </c>
      <c r="B47" s="96" t="s">
        <v>127</v>
      </c>
      <c r="C47" s="221" t="n">
        <v>1286</v>
      </c>
      <c r="D47" s="221" t="n">
        <v>28</v>
      </c>
      <c r="E47" s="221" t="n">
        <v>296</v>
      </c>
      <c r="F47" s="221" t="n">
        <v>40</v>
      </c>
      <c r="G47" s="221" t="n">
        <v>574</v>
      </c>
      <c r="H47" s="221" t="n">
        <v>87</v>
      </c>
      <c r="I47" s="221" t="n">
        <v>63</v>
      </c>
      <c r="J47" s="221" t="n">
        <v>32</v>
      </c>
      <c r="K47" s="221" t="n">
        <v>70</v>
      </c>
      <c r="L47" s="221" t="n">
        <v>31</v>
      </c>
      <c r="M47" s="221" t="n">
        <v>5</v>
      </c>
      <c r="N47" s="221" t="n">
        <v>13</v>
      </c>
      <c r="O47" s="221" t="n">
        <v>8</v>
      </c>
      <c r="P47" s="62" t="n">
        <f aca="false">SUM(P46)+1</f>
        <v>35</v>
      </c>
    </row>
    <row r="48" customFormat="false" ht="12" hidden="false" customHeight="true" outlineLevel="0" collapsed="false">
      <c r="A48" s="213" t="n">
        <f aca="false">SUM(A47)+1</f>
        <v>36</v>
      </c>
      <c r="B48" s="96" t="s">
        <v>128</v>
      </c>
      <c r="C48" s="221" t="n">
        <v>1026</v>
      </c>
      <c r="D48" s="221" t="n">
        <v>11</v>
      </c>
      <c r="E48" s="221" t="n">
        <v>243</v>
      </c>
      <c r="F48" s="221" t="n">
        <v>40</v>
      </c>
      <c r="G48" s="221" t="n">
        <v>464</v>
      </c>
      <c r="H48" s="221" t="n">
        <v>70</v>
      </c>
      <c r="I48" s="221" t="n">
        <v>42</v>
      </c>
      <c r="J48" s="221" t="n">
        <v>31</v>
      </c>
      <c r="K48" s="221" t="n">
        <v>58</v>
      </c>
      <c r="L48" s="221" t="n">
        <v>20</v>
      </c>
      <c r="M48" s="221" t="n">
        <v>1</v>
      </c>
      <c r="N48" s="221" t="n">
        <v>9</v>
      </c>
      <c r="O48" s="221" t="n">
        <v>2</v>
      </c>
      <c r="P48" s="62" t="n">
        <f aca="false">SUM(P47)+1</f>
        <v>36</v>
      </c>
    </row>
    <row r="49" customFormat="false" ht="12" hidden="false" customHeight="true" outlineLevel="0" collapsed="false">
      <c r="A49" s="213" t="n">
        <f aca="false">SUM(A48)+1</f>
        <v>37</v>
      </c>
      <c r="B49" s="96" t="s">
        <v>129</v>
      </c>
      <c r="C49" s="221" t="n">
        <v>1220</v>
      </c>
      <c r="D49" s="221" t="n">
        <v>12</v>
      </c>
      <c r="E49" s="221" t="n">
        <v>259</v>
      </c>
      <c r="F49" s="221" t="n">
        <v>51</v>
      </c>
      <c r="G49" s="221" t="n">
        <v>527</v>
      </c>
      <c r="H49" s="221" t="n">
        <v>90</v>
      </c>
      <c r="I49" s="221" t="n">
        <v>71</v>
      </c>
      <c r="J49" s="221" t="n">
        <v>31</v>
      </c>
      <c r="K49" s="221" t="n">
        <v>101</v>
      </c>
      <c r="L49" s="221" t="n">
        <v>29</v>
      </c>
      <c r="M49" s="221" t="n">
        <v>2</v>
      </c>
      <c r="N49" s="221" t="n">
        <v>14</v>
      </c>
      <c r="O49" s="221" t="n">
        <v>5</v>
      </c>
      <c r="P49" s="62" t="n">
        <f aca="false">SUM(P48)+1</f>
        <v>37</v>
      </c>
    </row>
    <row r="50" customFormat="false" ht="12" hidden="false" customHeight="true" outlineLevel="0" collapsed="false">
      <c r="A50" s="213" t="n">
        <f aca="false">SUM(A49)+1</f>
        <v>38</v>
      </c>
      <c r="B50" s="96" t="s">
        <v>130</v>
      </c>
      <c r="C50" s="221" t="n">
        <v>1473</v>
      </c>
      <c r="D50" s="221" t="n">
        <v>24</v>
      </c>
      <c r="E50" s="221" t="n">
        <v>339</v>
      </c>
      <c r="F50" s="221" t="n">
        <v>32</v>
      </c>
      <c r="G50" s="221" t="n">
        <v>590</v>
      </c>
      <c r="H50" s="221" t="n">
        <v>127</v>
      </c>
      <c r="I50" s="221" t="n">
        <v>77</v>
      </c>
      <c r="J50" s="221" t="n">
        <v>37</v>
      </c>
      <c r="K50" s="221" t="n">
        <v>130</v>
      </c>
      <c r="L50" s="221" t="n">
        <v>31</v>
      </c>
      <c r="M50" s="221" t="n">
        <v>2</v>
      </c>
      <c r="N50" s="221" t="n">
        <v>7</v>
      </c>
      <c r="O50" s="221" t="n">
        <v>9</v>
      </c>
      <c r="P50" s="62" t="n">
        <f aca="false">SUM(P49)+1</f>
        <v>38</v>
      </c>
    </row>
    <row r="51" customFormat="false" ht="12" hidden="false" customHeight="true" outlineLevel="0" collapsed="false">
      <c r="A51" s="213" t="n">
        <f aca="false">SUM(A50)+1</f>
        <v>39</v>
      </c>
      <c r="B51" s="222" t="s">
        <v>270</v>
      </c>
      <c r="C51" s="223" t="n">
        <v>17128</v>
      </c>
      <c r="D51" s="223" t="n">
        <v>267</v>
      </c>
      <c r="E51" s="223" t="n">
        <v>3977</v>
      </c>
      <c r="F51" s="223" t="n">
        <v>469</v>
      </c>
      <c r="G51" s="223" t="n">
        <v>7291</v>
      </c>
      <c r="H51" s="223" t="n">
        <v>1306</v>
      </c>
      <c r="I51" s="223" t="n">
        <v>820</v>
      </c>
      <c r="J51" s="223" t="n">
        <v>430</v>
      </c>
      <c r="K51" s="223" t="n">
        <v>1256</v>
      </c>
      <c r="L51" s="223" t="n">
        <v>385</v>
      </c>
      <c r="M51" s="223" t="n">
        <v>21</v>
      </c>
      <c r="N51" s="223" t="n">
        <v>146</v>
      </c>
      <c r="O51" s="223" t="n">
        <v>85</v>
      </c>
      <c r="P51" s="62" t="n">
        <f aca="false">SUM(P50)+1</f>
        <v>39</v>
      </c>
    </row>
    <row r="52" customFormat="false" ht="12" hidden="false" customHeight="true" outlineLevel="0" collapsed="false">
      <c r="C52" s="213"/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</row>
    <row r="53" customFormat="false" ht="12" hidden="false" customHeight="true" outlineLevel="0" collapsed="false">
      <c r="C53" s="213"/>
      <c r="D53" s="213"/>
      <c r="E53" s="213"/>
      <c r="F53" s="213"/>
      <c r="G53" s="213"/>
      <c r="H53" s="213"/>
      <c r="I53" s="213"/>
      <c r="J53" s="213"/>
      <c r="K53" s="213"/>
      <c r="L53" s="213"/>
      <c r="M53" s="213"/>
      <c r="N53" s="213"/>
      <c r="O53" s="213"/>
    </row>
  </sheetData>
  <mergeCells count="28">
    <mergeCell ref="A1:H1"/>
    <mergeCell ref="I1:P1"/>
    <mergeCell ref="A2:H2"/>
    <mergeCell ref="I2:P2"/>
    <mergeCell ref="A3:A6"/>
    <mergeCell ref="B3:B6"/>
    <mergeCell ref="C3:C5"/>
    <mergeCell ref="D3:H3"/>
    <mergeCell ref="I3:O3"/>
    <mergeCell ref="P3:P6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A7:H7"/>
    <mergeCell ref="I7:P7"/>
    <mergeCell ref="C8:H8"/>
    <mergeCell ref="I8:O8"/>
    <mergeCell ref="C23:H23"/>
    <mergeCell ref="I23:O23"/>
    <mergeCell ref="C38:H38"/>
    <mergeCell ref="I38:O38"/>
  </mergeCells>
  <hyperlinks>
    <hyperlink ref="A1" location="Inhaltsverzeichnis!A1" display="11  Gestorbene in Berlin 2009 nach ausgewählten Todesursachen, Bezirk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229" width="20.13"/>
    <col collapsed="false" customWidth="true" hidden="false" outlineLevel="0" max="3" min="2" style="229" width="11.42"/>
    <col collapsed="false" customWidth="true" hidden="false" outlineLevel="0" max="4" min="4" style="229" width="12.99"/>
    <col collapsed="false" customWidth="true" hidden="false" outlineLevel="0" max="5" min="5" style="229" width="11.13"/>
    <col collapsed="false" customWidth="true" hidden="false" outlineLevel="0" max="6" min="6" style="229" width="6.7"/>
    <col collapsed="false" customWidth="true" hidden="false" outlineLevel="0" max="8" min="7" style="229" width="6.99"/>
    <col collapsed="false" customWidth="true" hidden="false" outlineLevel="0" max="9" min="9" style="229" width="8.7"/>
    <col collapsed="false" customWidth="true" hidden="false" outlineLevel="0" max="10" min="10" style="229" width="8.14"/>
    <col collapsed="false" customWidth="true" hidden="false" outlineLevel="0" max="11" min="11" style="229" width="8.99"/>
    <col collapsed="false" customWidth="true" hidden="false" outlineLevel="0" max="12" min="12" style="229" width="12.56"/>
    <col collapsed="false" customWidth="true" hidden="false" outlineLevel="0" max="15" min="13" style="229" width="8.28"/>
    <col collapsed="false" customWidth="false" hidden="false" outlineLevel="0" max="257" min="16" style="229" width="11.56"/>
  </cols>
  <sheetData>
    <row r="1" customFormat="false" ht="12" hidden="false" customHeight="true" outlineLevel="0" collapsed="false">
      <c r="A1" s="10" t="s">
        <v>271</v>
      </c>
      <c r="B1" s="10"/>
      <c r="C1" s="10"/>
      <c r="D1" s="10"/>
      <c r="E1" s="10"/>
      <c r="F1" s="230" t="s">
        <v>272</v>
      </c>
      <c r="G1" s="231"/>
      <c r="H1" s="232"/>
      <c r="I1" s="231"/>
      <c r="J1" s="231"/>
      <c r="K1" s="232"/>
      <c r="L1" s="231"/>
    </row>
    <row r="2" customFormat="false" ht="11.25" hidden="false" customHeight="false" outlineLevel="0" collapsed="false">
      <c r="A2" s="10" t="s">
        <v>273</v>
      </c>
      <c r="B2" s="10"/>
      <c r="C2" s="10"/>
      <c r="D2" s="10"/>
      <c r="E2" s="10"/>
      <c r="F2" s="10" t="s">
        <v>107</v>
      </c>
      <c r="G2" s="10"/>
      <c r="H2" s="10"/>
      <c r="I2" s="10"/>
      <c r="J2" s="10"/>
      <c r="K2" s="10"/>
      <c r="L2" s="10"/>
    </row>
    <row r="3" customFormat="false" ht="44.25" hidden="false" customHeight="true" outlineLevel="0" collapsed="false">
      <c r="A3" s="233" t="s">
        <v>147</v>
      </c>
      <c r="B3" s="234" t="s">
        <v>274</v>
      </c>
      <c r="C3" s="234" t="s">
        <v>275</v>
      </c>
      <c r="D3" s="235"/>
      <c r="E3" s="236"/>
      <c r="F3" s="76" t="s">
        <v>92</v>
      </c>
      <c r="G3" s="79" t="s">
        <v>276</v>
      </c>
      <c r="H3" s="79" t="s">
        <v>277</v>
      </c>
      <c r="I3" s="79" t="s">
        <v>278</v>
      </c>
      <c r="J3" s="79" t="s">
        <v>279</v>
      </c>
      <c r="K3" s="79" t="s">
        <v>277</v>
      </c>
      <c r="L3" s="237" t="s">
        <v>280</v>
      </c>
    </row>
    <row r="4" customFormat="false" ht="12" hidden="false" customHeight="true" outlineLevel="0" collapsed="false">
      <c r="A4" s="238" t="s">
        <v>119</v>
      </c>
      <c r="B4" s="239" t="n">
        <v>49.0216622573801</v>
      </c>
      <c r="C4" s="240" t="n">
        <v>7.9</v>
      </c>
      <c r="D4" s="241"/>
      <c r="E4" s="240"/>
      <c r="F4" s="107" t="n">
        <v>1991</v>
      </c>
      <c r="G4" s="107" t="n">
        <f aca="false">SUM(J4/1000)</f>
        <v>30.562</v>
      </c>
      <c r="H4" s="107" t="n">
        <f aca="false">SUM(K4/1000)</f>
        <v>43.654</v>
      </c>
      <c r="I4" s="107" t="n">
        <f aca="false">SUM(L4/1000)</f>
        <v>-13.092</v>
      </c>
      <c r="J4" s="201" t="n">
        <v>30562</v>
      </c>
      <c r="K4" s="201" t="n">
        <v>43654</v>
      </c>
      <c r="L4" s="201" t="n">
        <v>-13092</v>
      </c>
    </row>
    <row r="5" customFormat="false" ht="12" hidden="false" customHeight="true" outlineLevel="0" collapsed="false">
      <c r="A5" s="238" t="s">
        <v>120</v>
      </c>
      <c r="B5" s="239" t="n">
        <v>43.4316717531367</v>
      </c>
      <c r="C5" s="240" t="n">
        <v>6.2</v>
      </c>
      <c r="D5" s="241"/>
      <c r="E5" s="240"/>
      <c r="F5" s="107" t="n">
        <v>1992</v>
      </c>
      <c r="G5" s="107" t="n">
        <f aca="false">SUM(J5/1000)</f>
        <v>29.667</v>
      </c>
      <c r="H5" s="107" t="n">
        <f aca="false">SUM(K5/1000)</f>
        <v>42.004</v>
      </c>
      <c r="I5" s="107" t="n">
        <f aca="false">SUM(L5/1000)</f>
        <v>-12.337</v>
      </c>
      <c r="J5" s="201" t="n">
        <v>29667</v>
      </c>
      <c r="K5" s="201" t="n">
        <v>42004</v>
      </c>
      <c r="L5" s="201" t="n">
        <v>-12337</v>
      </c>
    </row>
    <row r="6" customFormat="false" ht="12" hidden="false" customHeight="true" outlineLevel="0" collapsed="false">
      <c r="A6" s="238" t="s">
        <v>121</v>
      </c>
      <c r="B6" s="239" t="n">
        <v>47.7156109256313</v>
      </c>
      <c r="C6" s="240" t="n">
        <v>7.9</v>
      </c>
      <c r="D6" s="241"/>
      <c r="E6" s="240"/>
      <c r="F6" s="107" t="n">
        <v>1993</v>
      </c>
      <c r="G6" s="107" t="n">
        <f aca="false">SUM(J6/1000)</f>
        <v>28.724</v>
      </c>
      <c r="H6" s="107" t="n">
        <f aca="false">SUM(K6/1000)</f>
        <v>41.273</v>
      </c>
      <c r="I6" s="107" t="n">
        <f aca="false">SUM(L6/1000)</f>
        <v>-12.549</v>
      </c>
      <c r="J6" s="201" t="n">
        <v>28724</v>
      </c>
      <c r="K6" s="201" t="n">
        <v>41273</v>
      </c>
      <c r="L6" s="201" t="n">
        <v>-12549</v>
      </c>
    </row>
    <row r="7" customFormat="false" ht="12" hidden="false" customHeight="true" outlineLevel="0" collapsed="false">
      <c r="A7" s="238" t="s">
        <v>122</v>
      </c>
      <c r="B7" s="239" t="n">
        <v>39.1040429326396</v>
      </c>
      <c r="C7" s="240" t="n">
        <v>10.1</v>
      </c>
      <c r="D7" s="241"/>
      <c r="E7" s="240"/>
      <c r="F7" s="107" t="n">
        <v>1994</v>
      </c>
      <c r="G7" s="107" t="n">
        <f aca="false">SUM(J7/1000)</f>
        <v>28.503</v>
      </c>
      <c r="H7" s="107" t="n">
        <f aca="false">SUM(K7/1000)</f>
        <v>40.738</v>
      </c>
      <c r="I7" s="107" t="n">
        <f aca="false">SUM(L7/1000)</f>
        <v>-12.235</v>
      </c>
      <c r="J7" s="201" t="n">
        <v>28503</v>
      </c>
      <c r="K7" s="201" t="n">
        <v>40738</v>
      </c>
      <c r="L7" s="201" t="n">
        <v>-12235</v>
      </c>
    </row>
    <row r="8" customFormat="false" ht="12" hidden="false" customHeight="true" outlineLevel="0" collapsed="false">
      <c r="A8" s="238" t="s">
        <v>123</v>
      </c>
      <c r="B8" s="239" t="n">
        <v>45.0115666683073</v>
      </c>
      <c r="C8" s="240" t="n">
        <v>11.4</v>
      </c>
      <c r="D8" s="241"/>
      <c r="E8" s="240"/>
      <c r="F8" s="107" t="n">
        <v>1995</v>
      </c>
      <c r="G8" s="107" t="n">
        <f aca="false">SUM(J8/1000)</f>
        <v>28.648</v>
      </c>
      <c r="H8" s="107" t="n">
        <f aca="false">SUM(K8/1000)</f>
        <v>39.245</v>
      </c>
      <c r="I8" s="107" t="n">
        <f aca="false">SUM(L8/1000)</f>
        <v>-10.597</v>
      </c>
      <c r="J8" s="201" t="n">
        <v>28648</v>
      </c>
      <c r="K8" s="201" t="n">
        <v>39245</v>
      </c>
      <c r="L8" s="201" t="n">
        <v>-10597</v>
      </c>
    </row>
    <row r="9" customFormat="false" ht="12" hidden="false" customHeight="true" outlineLevel="0" collapsed="false">
      <c r="A9" s="238" t="s">
        <v>124</v>
      </c>
      <c r="B9" s="239" t="n">
        <v>39.0842160619037</v>
      </c>
      <c r="C9" s="240" t="n">
        <v>11.4</v>
      </c>
      <c r="D9" s="241"/>
      <c r="E9" s="240"/>
      <c r="F9" s="107" t="n">
        <v>1996</v>
      </c>
      <c r="G9" s="107" t="n">
        <f aca="false">SUM(J9/1000)</f>
        <v>29.905</v>
      </c>
      <c r="H9" s="107" t="n">
        <f aca="false">SUM(K9/1000)</f>
        <v>38.099</v>
      </c>
      <c r="I9" s="107" t="n">
        <f aca="false">SUM(L9/1000)</f>
        <v>-8.194</v>
      </c>
      <c r="J9" s="201" t="n">
        <v>29905</v>
      </c>
      <c r="K9" s="201" t="n">
        <v>38099</v>
      </c>
      <c r="L9" s="201" t="n">
        <v>-8194</v>
      </c>
    </row>
    <row r="10" customFormat="false" ht="12" hidden="false" customHeight="true" outlineLevel="0" collapsed="false">
      <c r="A10" s="238" t="s">
        <v>125</v>
      </c>
      <c r="B10" s="239" t="n">
        <v>42.7203952447121</v>
      </c>
      <c r="C10" s="240" t="n">
        <v>9.3</v>
      </c>
      <c r="D10" s="241"/>
      <c r="E10" s="240"/>
      <c r="F10" s="107" t="n">
        <v>1997</v>
      </c>
      <c r="G10" s="107" t="n">
        <f aca="false">SUM(J10/1000)</f>
        <v>30.369</v>
      </c>
      <c r="H10" s="107" t="n">
        <f aca="false">SUM(K10/1000)</f>
        <v>36.447</v>
      </c>
      <c r="I10" s="107" t="n">
        <f aca="false">SUM(L10/1000)</f>
        <v>-6.078</v>
      </c>
      <c r="J10" s="201" t="n">
        <v>30369</v>
      </c>
      <c r="K10" s="201" t="n">
        <v>36447</v>
      </c>
      <c r="L10" s="201" t="n">
        <v>-6078</v>
      </c>
    </row>
    <row r="11" customFormat="false" ht="12" hidden="false" customHeight="true" outlineLevel="0" collapsed="false">
      <c r="A11" s="238" t="s">
        <v>126</v>
      </c>
      <c r="B11" s="239" t="n">
        <v>47.6462946925646</v>
      </c>
      <c r="C11" s="240" t="n">
        <v>9.1</v>
      </c>
      <c r="D11" s="241"/>
      <c r="E11" s="240"/>
      <c r="F11" s="107" t="n">
        <v>1998</v>
      </c>
      <c r="G11" s="107" t="n">
        <f aca="false">SUM(J11/1000)</f>
        <v>29.612</v>
      </c>
      <c r="H11" s="107" t="n">
        <f aca="false">SUM(K11/1000)</f>
        <v>35.224</v>
      </c>
      <c r="I11" s="107" t="n">
        <f aca="false">SUM(L11/1000)</f>
        <v>-5.612</v>
      </c>
      <c r="J11" s="201" t="n">
        <v>29612</v>
      </c>
      <c r="K11" s="201" t="n">
        <v>35224</v>
      </c>
      <c r="L11" s="201" t="n">
        <v>-5612</v>
      </c>
    </row>
    <row r="12" customFormat="false" ht="12" hidden="false" customHeight="true" outlineLevel="0" collapsed="false">
      <c r="A12" s="238" t="s">
        <v>127</v>
      </c>
      <c r="B12" s="239" t="n">
        <v>46.9169490779455</v>
      </c>
      <c r="C12" s="240" t="n">
        <v>10.2</v>
      </c>
      <c r="D12" s="241"/>
      <c r="E12" s="240"/>
      <c r="F12" s="107" t="n">
        <v>1999</v>
      </c>
      <c r="G12" s="107" t="n">
        <f aca="false">SUM(J12/1000)</f>
        <v>29.856</v>
      </c>
      <c r="H12" s="107" t="n">
        <f aca="false">SUM(K12/1000)</f>
        <v>34.996</v>
      </c>
      <c r="I12" s="107" t="n">
        <f aca="false">SUM(L12/1000)</f>
        <v>-5.14</v>
      </c>
      <c r="J12" s="201" t="n">
        <v>29856</v>
      </c>
      <c r="K12" s="201" t="n">
        <v>34996</v>
      </c>
      <c r="L12" s="201" t="n">
        <v>-5140</v>
      </c>
    </row>
    <row r="13" customFormat="false" ht="12" hidden="false" customHeight="true" outlineLevel="0" collapsed="false">
      <c r="A13" s="238" t="s">
        <v>128</v>
      </c>
      <c r="B13" s="239" t="n">
        <v>46.7319163236159</v>
      </c>
      <c r="C13" s="240" t="n">
        <v>8.1</v>
      </c>
      <c r="D13" s="241"/>
      <c r="E13" s="240"/>
      <c r="F13" s="107" t="n">
        <v>2000</v>
      </c>
      <c r="G13" s="107" t="n">
        <f aca="false">SUM(J13/1000)</f>
        <v>29.695</v>
      </c>
      <c r="H13" s="107" t="n">
        <f aca="false">SUM(K13/1000)</f>
        <v>33.335</v>
      </c>
      <c r="I13" s="107" t="n">
        <f aca="false">SUM(L13/1000)</f>
        <v>-3.64</v>
      </c>
      <c r="J13" s="201" t="n">
        <v>29695</v>
      </c>
      <c r="K13" s="201" t="n">
        <v>33335</v>
      </c>
      <c r="L13" s="201" t="n">
        <v>-3640</v>
      </c>
    </row>
    <row r="14" customFormat="false" ht="12" hidden="false" customHeight="true" outlineLevel="0" collapsed="false">
      <c r="A14" s="238" t="s">
        <v>129</v>
      </c>
      <c r="B14" s="239" t="n">
        <v>48.6115098275631</v>
      </c>
      <c r="C14" s="240" t="n">
        <v>9.2</v>
      </c>
      <c r="D14" s="241"/>
      <c r="E14" s="240"/>
      <c r="F14" s="107" t="n">
        <v>2001</v>
      </c>
      <c r="G14" s="107" t="n">
        <f aca="false">SUM(J14/1000)</f>
        <v>28.624</v>
      </c>
      <c r="H14" s="107" t="n">
        <f aca="false">SUM(K14/1000)</f>
        <v>32.826</v>
      </c>
      <c r="I14" s="107" t="n">
        <f aca="false">SUM(L14/1000)</f>
        <v>-4.202</v>
      </c>
      <c r="J14" s="201" t="n">
        <v>28624</v>
      </c>
      <c r="K14" s="201" t="n">
        <v>32826</v>
      </c>
      <c r="L14" s="201" t="n">
        <v>-4202</v>
      </c>
    </row>
    <row r="15" customFormat="false" ht="12" hidden="false" customHeight="true" outlineLevel="0" collapsed="false">
      <c r="A15" s="238" t="s">
        <v>130</v>
      </c>
      <c r="B15" s="239" t="n">
        <v>44.3366237242764</v>
      </c>
      <c r="C15" s="240" t="n">
        <v>11.1</v>
      </c>
      <c r="D15" s="241"/>
      <c r="E15" s="240"/>
      <c r="F15" s="107" t="n">
        <v>2002</v>
      </c>
      <c r="G15" s="107" t="n">
        <f aca="false">SUM(J15/1000)</f>
        <v>28.801</v>
      </c>
      <c r="H15" s="107" t="n">
        <f aca="false">SUM(K15/1000)</f>
        <v>33.492</v>
      </c>
      <c r="I15" s="107" t="n">
        <f aca="false">SUM(L15/1000)</f>
        <v>-4.691</v>
      </c>
      <c r="J15" s="201" t="n">
        <v>28801</v>
      </c>
      <c r="K15" s="201" t="n">
        <v>33492</v>
      </c>
      <c r="L15" s="201" t="n">
        <v>-4691</v>
      </c>
    </row>
    <row r="16" s="244" customFormat="true" ht="12" hidden="false" customHeight="true" outlineLevel="0" collapsed="false">
      <c r="A16" s="242" t="s">
        <v>131</v>
      </c>
      <c r="B16" s="243" t="n">
        <v>45.1587674458514</v>
      </c>
      <c r="C16" s="232" t="n">
        <v>9.2</v>
      </c>
      <c r="D16" s="231"/>
      <c r="E16" s="232"/>
      <c r="F16" s="107" t="n">
        <v>2003</v>
      </c>
      <c r="G16" s="107" t="n">
        <f aca="false">SUM(J16/1000)</f>
        <v>28.723</v>
      </c>
      <c r="H16" s="107" t="n">
        <f aca="false">SUM(K16/1000)</f>
        <v>33.146</v>
      </c>
      <c r="I16" s="107" t="n">
        <f aca="false">SUM(L16/1000)</f>
        <v>-4.423</v>
      </c>
      <c r="J16" s="201" t="n">
        <v>28723</v>
      </c>
      <c r="K16" s="201" t="n">
        <v>33146</v>
      </c>
      <c r="L16" s="201" t="n">
        <v>-4423</v>
      </c>
    </row>
    <row r="17" s="244" customFormat="true" ht="12" hidden="false" customHeight="true" outlineLevel="0" collapsed="false">
      <c r="A17" s="242"/>
      <c r="B17" s="231"/>
      <c r="C17" s="232"/>
      <c r="D17" s="231"/>
      <c r="E17" s="232"/>
      <c r="F17" s="107" t="n">
        <v>2004</v>
      </c>
      <c r="G17" s="107" t="n">
        <f aca="false">SUM(J17/1000)</f>
        <v>29.446</v>
      </c>
      <c r="H17" s="107" t="n">
        <f aca="false">SUM(K17/1000)</f>
        <v>31.792</v>
      </c>
      <c r="I17" s="107" t="n">
        <f aca="false">SUM(L17/1000)</f>
        <v>-2.346</v>
      </c>
      <c r="J17" s="201" t="n">
        <v>29446</v>
      </c>
      <c r="K17" s="201" t="n">
        <v>31792</v>
      </c>
      <c r="L17" s="201" t="n">
        <v>-2346</v>
      </c>
    </row>
    <row r="18" s="244" customFormat="true" ht="12" hidden="false" customHeight="true" outlineLevel="0" collapsed="false">
      <c r="A18" s="230"/>
      <c r="B18" s="231"/>
      <c r="C18" s="232"/>
      <c r="D18" s="231"/>
      <c r="E18" s="232"/>
      <c r="F18" s="107" t="n">
        <v>2005</v>
      </c>
      <c r="G18" s="107" t="n">
        <f aca="false">SUM(J18/1000)</f>
        <v>28.976</v>
      </c>
      <c r="H18" s="107" t="n">
        <f aca="false">SUM(K18/1000)</f>
        <v>31.985</v>
      </c>
      <c r="I18" s="107" t="n">
        <f aca="false">SUM(L18/1000)</f>
        <v>-3.009</v>
      </c>
      <c r="J18" s="201" t="n">
        <v>28976</v>
      </c>
      <c r="K18" s="201" t="n">
        <v>31985</v>
      </c>
      <c r="L18" s="201" t="n">
        <v>-3009</v>
      </c>
    </row>
    <row r="19" s="244" customFormat="true" ht="12" hidden="false" customHeight="true" outlineLevel="0" collapsed="false">
      <c r="A19" s="10"/>
      <c r="B19" s="10"/>
      <c r="C19" s="10"/>
      <c r="D19" s="10"/>
      <c r="E19" s="10"/>
      <c r="F19" s="107" t="n">
        <v>2006</v>
      </c>
      <c r="G19" s="107" t="n">
        <f aca="false">SUM(J19/1000)</f>
        <v>29.627</v>
      </c>
      <c r="H19" s="107" t="n">
        <f aca="false">SUM(K19/1000)</f>
        <v>31.523</v>
      </c>
      <c r="I19" s="107" t="n">
        <f aca="false">SUM(L19/1000)</f>
        <v>-1.896</v>
      </c>
      <c r="J19" s="201" t="n">
        <v>29627</v>
      </c>
      <c r="K19" s="201" t="n">
        <v>31523</v>
      </c>
      <c r="L19" s="201" t="n">
        <v>-1896</v>
      </c>
    </row>
    <row r="20" s="244" customFormat="true" ht="12" hidden="false" customHeight="true" outlineLevel="0" collapsed="false">
      <c r="A20" s="245"/>
      <c r="B20" s="245"/>
      <c r="C20" s="245"/>
      <c r="D20" s="245"/>
      <c r="E20" s="245"/>
      <c r="F20" s="107" t="n">
        <v>2007</v>
      </c>
      <c r="G20" s="107" t="n">
        <f aca="false">SUM(J20/1000)</f>
        <v>31.174</v>
      </c>
      <c r="H20" s="107" t="n">
        <f aca="false">SUM(K20/1000)</f>
        <v>30.98</v>
      </c>
      <c r="I20" s="107" t="n">
        <f aca="false">SUM(L20/1000)</f>
        <v>0.194</v>
      </c>
      <c r="J20" s="201" t="n">
        <v>31174</v>
      </c>
      <c r="K20" s="201" t="n">
        <v>30980</v>
      </c>
      <c r="L20" s="201" t="n">
        <v>194</v>
      </c>
    </row>
    <row r="21" s="244" customFormat="true" ht="12" hidden="false" customHeight="true" outlineLevel="0" collapsed="false">
      <c r="A21" s="107"/>
      <c r="B21" s="107"/>
      <c r="C21" s="107"/>
      <c r="D21" s="107"/>
      <c r="E21" s="107"/>
      <c r="F21" s="107" t="n">
        <v>2008</v>
      </c>
      <c r="G21" s="107" t="n">
        <f aca="false">SUM(J21/1000)</f>
        <v>31.936</v>
      </c>
      <c r="H21" s="107" t="n">
        <f aca="false">SUM(K21/1000)</f>
        <v>31.911</v>
      </c>
      <c r="I21" s="107" t="n">
        <f aca="false">SUM(L21/1000)</f>
        <v>0.025</v>
      </c>
      <c r="J21" s="201" t="n">
        <v>31936</v>
      </c>
      <c r="K21" s="201" t="n">
        <v>31911</v>
      </c>
      <c r="L21" s="201" t="n">
        <v>25</v>
      </c>
    </row>
    <row r="22" s="244" customFormat="true" ht="12" hidden="false" customHeight="true" outlineLevel="0" collapsed="false">
      <c r="A22" s="107"/>
      <c r="B22" s="107"/>
      <c r="C22" s="107"/>
      <c r="D22" s="107"/>
      <c r="E22" s="107"/>
      <c r="F22" s="107" t="n">
        <v>2009</v>
      </c>
      <c r="G22" s="107" t="n">
        <f aca="false">SUM(J22/1000)</f>
        <v>32.104</v>
      </c>
      <c r="H22" s="107" t="n">
        <f aca="false">SUM(K22/1000)</f>
        <v>31.713</v>
      </c>
      <c r="I22" s="107" t="n">
        <f aca="false">SUM(L22/1000)</f>
        <v>0.391</v>
      </c>
      <c r="J22" s="201" t="n">
        <v>32104</v>
      </c>
      <c r="K22" s="201" t="n">
        <v>31713</v>
      </c>
      <c r="L22" s="201" t="n">
        <v>391</v>
      </c>
    </row>
    <row r="23" s="244" customFormat="true" ht="12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201"/>
      <c r="K23" s="201"/>
      <c r="L23" s="201"/>
    </row>
    <row r="24" s="244" customFormat="true" ht="12" hidden="false" customHeight="true" outlineLevel="0" collapsed="false">
      <c r="A24" s="230" t="s">
        <v>281</v>
      </c>
      <c r="B24" s="246"/>
      <c r="C24" s="246"/>
      <c r="D24" s="246"/>
      <c r="E24" s="246"/>
      <c r="F24" s="107"/>
      <c r="G24" s="107"/>
      <c r="H24" s="107"/>
      <c r="I24" s="107"/>
      <c r="J24" s="247"/>
    </row>
    <row r="25" s="244" customFormat="true" ht="12" hidden="false" customHeight="true" outlineLevel="0" collapsed="false">
      <c r="A25" s="10" t="s">
        <v>145</v>
      </c>
      <c r="B25" s="10"/>
      <c r="C25" s="10"/>
      <c r="D25" s="10"/>
      <c r="E25" s="10"/>
      <c r="F25" s="107"/>
      <c r="G25" s="107"/>
      <c r="H25" s="107"/>
      <c r="I25" s="107"/>
      <c r="J25" s="247"/>
    </row>
    <row r="26" s="244" customFormat="true" ht="12" hidden="false" customHeight="true" outlineLevel="0" collapsed="false">
      <c r="A26" s="10"/>
      <c r="B26" s="10"/>
      <c r="C26" s="10"/>
      <c r="D26" s="10"/>
      <c r="E26" s="10"/>
      <c r="F26" s="107"/>
      <c r="G26" s="107"/>
      <c r="H26" s="107"/>
      <c r="I26" s="107"/>
      <c r="J26" s="247"/>
    </row>
    <row r="27" s="244" customFormat="true" ht="33" hidden="false" customHeight="true" outlineLevel="0" collapsed="false">
      <c r="A27" s="229"/>
      <c r="B27" s="248" t="s">
        <v>282</v>
      </c>
      <c r="C27" s="248" t="s">
        <v>283</v>
      </c>
      <c r="D27" s="248" t="s">
        <v>284</v>
      </c>
      <c r="E27" s="248" t="s">
        <v>285</v>
      </c>
      <c r="F27" s="107"/>
      <c r="G27" s="107"/>
      <c r="H27" s="107"/>
      <c r="I27" s="107"/>
      <c r="J27" s="247"/>
    </row>
    <row r="28" s="244" customFormat="true" ht="12" hidden="false" customHeight="true" outlineLevel="0" collapsed="false">
      <c r="A28" s="229" t="s">
        <v>100</v>
      </c>
      <c r="B28" s="229" t="n">
        <v>9734</v>
      </c>
      <c r="C28" s="229" t="n">
        <v>237</v>
      </c>
      <c r="D28" s="229" t="n">
        <v>1384</v>
      </c>
      <c r="E28" s="229" t="n">
        <v>1202</v>
      </c>
      <c r="F28" s="107"/>
      <c r="G28" s="107"/>
      <c r="H28" s="107"/>
      <c r="I28" s="107"/>
      <c r="J28" s="247"/>
    </row>
    <row r="29" s="244" customFormat="true" ht="12" hidden="false" customHeight="true" outlineLevel="0" collapsed="false">
      <c r="A29" s="229" t="s">
        <v>286</v>
      </c>
      <c r="B29" s="249" t="n">
        <v>77.5</v>
      </c>
      <c r="C29" s="249" t="n">
        <v>1.9</v>
      </c>
      <c r="D29" s="249" t="n">
        <v>11</v>
      </c>
      <c r="E29" s="249" t="n">
        <v>9.6</v>
      </c>
      <c r="F29" s="107"/>
      <c r="G29" s="107"/>
      <c r="H29" s="107"/>
      <c r="I29" s="107"/>
      <c r="J29" s="247"/>
    </row>
    <row r="30" s="244" customFormat="true" ht="12" hidden="false" customHeight="true" outlineLevel="0" collapsed="false">
      <c r="A30" s="107"/>
      <c r="B30" s="107"/>
      <c r="C30" s="107"/>
      <c r="D30" s="107"/>
      <c r="E30" s="107"/>
      <c r="F30" s="107"/>
      <c r="G30" s="107"/>
      <c r="H30" s="107"/>
      <c r="I30" s="107"/>
      <c r="J30" s="247"/>
    </row>
    <row r="31" s="244" customFormat="true" ht="12" hidden="false" customHeight="true" outlineLevel="0" collapsed="false">
      <c r="A31" s="107"/>
      <c r="B31" s="107"/>
      <c r="C31" s="107"/>
      <c r="D31" s="107"/>
      <c r="E31" s="107"/>
      <c r="F31" s="107"/>
      <c r="G31" s="107"/>
      <c r="H31" s="107"/>
      <c r="I31" s="107"/>
      <c r="J31" s="247"/>
    </row>
    <row r="32" s="244" customFormat="true" ht="12" hidden="false" customHeight="true" outlineLevel="0" collapsed="false">
      <c r="A32" s="107"/>
      <c r="B32" s="107"/>
      <c r="C32" s="107"/>
      <c r="D32" s="107"/>
      <c r="E32" s="107"/>
      <c r="F32" s="107"/>
      <c r="G32" s="107"/>
      <c r="H32" s="107"/>
      <c r="I32" s="107"/>
      <c r="J32" s="247"/>
    </row>
    <row r="33" s="244" customFormat="true" ht="12" hidden="false" customHeight="true" outlineLevel="0" collapsed="false">
      <c r="A33" s="107"/>
      <c r="B33" s="107"/>
      <c r="C33" s="107"/>
      <c r="D33" s="107"/>
      <c r="E33" s="107"/>
      <c r="F33" s="107"/>
      <c r="G33" s="107"/>
      <c r="H33" s="107"/>
      <c r="I33" s="107"/>
      <c r="J33" s="247"/>
    </row>
    <row r="34" s="244" customFormat="true" ht="12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  <c r="I34" s="107"/>
      <c r="J34" s="247"/>
    </row>
    <row r="35" s="244" customFormat="true" ht="12" hidden="false" customHeight="true" outlineLevel="0" collapsed="false">
      <c r="A35" s="107"/>
      <c r="B35" s="107"/>
      <c r="C35" s="107"/>
      <c r="D35" s="107"/>
      <c r="E35" s="107"/>
      <c r="F35" s="107"/>
      <c r="G35" s="107"/>
      <c r="H35" s="107"/>
      <c r="I35" s="107"/>
      <c r="J35" s="247"/>
    </row>
    <row r="36" s="244" customFormat="true" ht="12" hidden="false" customHeight="true" outlineLevel="0" collapsed="false">
      <c r="A36" s="107"/>
      <c r="B36" s="107"/>
      <c r="C36" s="107"/>
      <c r="D36" s="107"/>
      <c r="E36" s="107"/>
      <c r="F36" s="107"/>
      <c r="G36" s="107"/>
      <c r="H36" s="107"/>
      <c r="I36" s="107"/>
      <c r="J36" s="247"/>
    </row>
    <row r="37" s="244" customFormat="true" ht="12" hidden="false" customHeight="true" outlineLevel="0" collapsed="false">
      <c r="A37" s="107"/>
      <c r="B37" s="107"/>
      <c r="C37" s="107"/>
      <c r="D37" s="107"/>
      <c r="E37" s="107"/>
      <c r="F37" s="107"/>
      <c r="G37" s="107"/>
      <c r="H37" s="107"/>
      <c r="I37" s="107"/>
      <c r="J37" s="247"/>
    </row>
    <row r="38" s="244" customFormat="true" ht="12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  <c r="I38" s="107"/>
      <c r="J38" s="247"/>
    </row>
    <row r="39" s="244" customFormat="true" ht="12" hidden="false" customHeight="true" outlineLevel="0" collapsed="false">
      <c r="A39" s="107"/>
      <c r="B39" s="107"/>
      <c r="C39" s="107"/>
      <c r="D39" s="107"/>
      <c r="E39" s="107"/>
      <c r="F39" s="107"/>
      <c r="G39" s="107"/>
      <c r="H39" s="107"/>
      <c r="I39" s="107"/>
      <c r="J39" s="247"/>
    </row>
    <row r="40" s="244" customFormat="true" ht="12" hidden="false" customHeight="true" outlineLevel="0" collapsed="false">
      <c r="A40" s="242"/>
      <c r="B40" s="231"/>
      <c r="C40" s="232"/>
      <c r="D40" s="231"/>
      <c r="E40" s="232"/>
      <c r="F40" s="231"/>
      <c r="G40" s="232"/>
      <c r="H40" s="231"/>
      <c r="I40" s="232"/>
      <c r="J40" s="247"/>
    </row>
    <row r="41" s="244" customFormat="true" ht="12" hidden="false" customHeight="true" outlineLevel="0" collapsed="false">
      <c r="A41" s="242"/>
      <c r="B41" s="231"/>
      <c r="C41" s="232"/>
      <c r="D41" s="231"/>
      <c r="E41" s="232"/>
      <c r="F41" s="231"/>
      <c r="G41" s="232"/>
      <c r="H41" s="231"/>
      <c r="I41" s="232"/>
      <c r="J41" s="247"/>
    </row>
    <row r="42" s="244" customFormat="true" ht="12" hidden="false" customHeight="true" outlineLevel="0" collapsed="false">
      <c r="A42" s="242"/>
      <c r="B42" s="231"/>
      <c r="C42" s="232"/>
      <c r="D42" s="231"/>
      <c r="E42" s="232"/>
      <c r="F42" s="231"/>
      <c r="G42" s="232"/>
      <c r="H42" s="231"/>
      <c r="I42" s="232"/>
      <c r="J42" s="247"/>
    </row>
    <row r="43" s="244" customFormat="true" ht="12" hidden="false" customHeight="true" outlineLevel="0" collapsed="false">
      <c r="A43" s="242"/>
      <c r="B43" s="231"/>
      <c r="C43" s="232"/>
      <c r="D43" s="231"/>
      <c r="E43" s="232"/>
      <c r="F43" s="231"/>
      <c r="G43" s="232"/>
      <c r="H43" s="231"/>
      <c r="I43" s="232"/>
      <c r="J43" s="247"/>
    </row>
    <row r="44" customFormat="false" ht="12" hidden="false" customHeight="true" outlineLevel="0" collapsed="false">
      <c r="A44" s="250"/>
      <c r="B44" s="246"/>
      <c r="C44" s="246"/>
      <c r="D44" s="246"/>
      <c r="E44" s="246"/>
      <c r="F44" s="246"/>
      <c r="G44" s="246"/>
      <c r="H44" s="246"/>
      <c r="I44" s="251"/>
    </row>
    <row r="45" customFormat="false" ht="12" hidden="false" customHeight="true" outlineLevel="0" collapsed="false">
      <c r="F45" s="246"/>
      <c r="G45" s="246"/>
      <c r="H45" s="246"/>
      <c r="I45" s="251"/>
    </row>
    <row r="46" customFormat="false" ht="12" hidden="false" customHeight="true" outlineLevel="0" collapsed="false">
      <c r="F46" s="10"/>
      <c r="G46" s="10"/>
      <c r="H46" s="10"/>
      <c r="I46" s="10"/>
    </row>
    <row r="47" customFormat="false" ht="12" hidden="false" customHeight="true" outlineLevel="0" collapsed="false">
      <c r="F47" s="10"/>
      <c r="G47" s="10"/>
      <c r="H47" s="10"/>
      <c r="I47" s="10"/>
    </row>
    <row r="48" customFormat="false" ht="26.25" hidden="false" customHeight="true" outlineLevel="0" collapsed="false">
      <c r="H48" s="246"/>
      <c r="I48" s="251"/>
    </row>
    <row r="49" customFormat="false" ht="12" hidden="false" customHeight="true" outlineLevel="0" collapsed="false">
      <c r="H49" s="246"/>
      <c r="I49" s="251"/>
    </row>
    <row r="50" customFormat="false" ht="12" hidden="false" customHeight="true" outlineLevel="0" collapsed="false">
      <c r="H50" s="246"/>
      <c r="I50" s="251"/>
    </row>
    <row r="51" customFormat="false" ht="12" hidden="false" customHeight="true" outlineLevel="0" collapsed="false">
      <c r="A51" s="250"/>
      <c r="B51" s="246"/>
      <c r="C51" s="246"/>
      <c r="D51" s="246"/>
      <c r="E51" s="246"/>
      <c r="F51" s="246"/>
      <c r="G51" s="246"/>
      <c r="H51" s="246"/>
      <c r="I51" s="251"/>
    </row>
    <row r="52" customFormat="false" ht="12" hidden="false" customHeight="true" outlineLevel="0" collapsed="false">
      <c r="A52" s="250"/>
      <c r="B52" s="246"/>
      <c r="C52" s="246"/>
      <c r="D52" s="246"/>
      <c r="E52" s="246"/>
      <c r="F52" s="246"/>
      <c r="G52" s="246"/>
      <c r="H52" s="246"/>
      <c r="I52" s="251"/>
    </row>
    <row r="53" customFormat="false" ht="12" hidden="false" customHeight="true" outlineLevel="0" collapsed="false">
      <c r="A53" s="250"/>
      <c r="B53" s="246"/>
      <c r="C53" s="246"/>
      <c r="D53" s="246"/>
      <c r="E53" s="246"/>
      <c r="F53" s="246"/>
      <c r="G53" s="246"/>
      <c r="H53" s="246"/>
      <c r="I53" s="251"/>
    </row>
    <row r="54" customFormat="false" ht="12" hidden="false" customHeight="true" outlineLevel="0" collapsed="false">
      <c r="A54" s="250"/>
      <c r="B54" s="246"/>
      <c r="C54" s="246"/>
      <c r="D54" s="246"/>
      <c r="E54" s="246"/>
      <c r="F54" s="246"/>
      <c r="G54" s="246"/>
      <c r="H54" s="246"/>
      <c r="I54" s="251"/>
    </row>
    <row r="55" customFormat="false" ht="12" hidden="false" customHeight="true" outlineLevel="0" collapsed="false">
      <c r="A55" s="250"/>
      <c r="B55" s="246"/>
      <c r="C55" s="246"/>
      <c r="D55" s="246"/>
      <c r="E55" s="246"/>
      <c r="F55" s="246"/>
      <c r="G55" s="246"/>
      <c r="H55" s="246"/>
      <c r="I55" s="251"/>
    </row>
    <row r="56" customFormat="false" ht="12" hidden="false" customHeight="true" outlineLevel="0" collapsed="false">
      <c r="A56" s="250"/>
      <c r="B56" s="246"/>
      <c r="C56" s="246"/>
      <c r="D56" s="246"/>
      <c r="E56" s="246"/>
      <c r="F56" s="246"/>
      <c r="G56" s="246"/>
      <c r="H56" s="246"/>
      <c r="I56" s="251"/>
    </row>
    <row r="57" customFormat="false" ht="12" hidden="false" customHeight="true" outlineLevel="0" collapsed="false">
      <c r="A57" s="250"/>
      <c r="B57" s="246"/>
      <c r="C57" s="246"/>
      <c r="D57" s="246"/>
      <c r="E57" s="246"/>
      <c r="F57" s="246"/>
      <c r="G57" s="246"/>
      <c r="H57" s="246"/>
      <c r="I57" s="251"/>
    </row>
    <row r="58" customFormat="false" ht="12" hidden="false" customHeight="true" outlineLevel="0" collapsed="false">
      <c r="A58" s="250"/>
      <c r="B58" s="246"/>
      <c r="C58" s="246"/>
      <c r="D58" s="246"/>
      <c r="E58" s="246"/>
      <c r="F58" s="246"/>
      <c r="G58" s="246"/>
      <c r="H58" s="246"/>
      <c r="I58" s="251"/>
    </row>
    <row r="59" customFormat="false" ht="12" hidden="false" customHeight="true" outlineLevel="0" collapsed="false">
      <c r="A59" s="250"/>
      <c r="B59" s="246"/>
      <c r="C59" s="246"/>
      <c r="D59" s="246"/>
      <c r="E59" s="246"/>
      <c r="F59" s="246"/>
      <c r="G59" s="246"/>
      <c r="H59" s="246"/>
      <c r="I59" s="251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9" t="s">
        <v>7</v>
      </c>
      <c r="B31" s="10"/>
    </row>
    <row r="32" customFormat="false" ht="12" hidden="false" customHeight="true" outlineLevel="0" collapsed="false"/>
    <row r="33" customFormat="false" ht="10.7" hidden="false" customHeight="true" outlineLevel="0" collapsed="false">
      <c r="B33" s="9" t="s">
        <v>8</v>
      </c>
    </row>
    <row r="34" customFormat="false" ht="10.7" hidden="false" customHeight="true" outlineLevel="0" collapsed="false">
      <c r="B34" s="11" t="s">
        <v>3</v>
      </c>
    </row>
    <row r="35" customFormat="false" ht="10.7" hidden="false" customHeight="true" outlineLevel="0" collapsed="false">
      <c r="B35" s="11"/>
    </row>
    <row r="36" customFormat="false" ht="10.7" hidden="false" customHeight="true" outlineLevel="0" collapsed="false">
      <c r="B36" s="12" t="s">
        <v>9</v>
      </c>
    </row>
    <row r="37" customFormat="false" ht="10.7" hidden="false" customHeight="true" outlineLevel="0" collapsed="false">
      <c r="B37" s="13" t="s">
        <v>10</v>
      </c>
      <c r="C37" s="10" t="s">
        <v>11</v>
      </c>
    </row>
    <row r="38" customFormat="false" ht="10.7" hidden="false" customHeight="true" outlineLevel="0" collapsed="false">
      <c r="B38" s="10"/>
    </row>
    <row r="39" customFormat="false" ht="10.7" hidden="false" customHeight="true" outlineLevel="0" collapsed="false">
      <c r="B39" s="14" t="s">
        <v>12</v>
      </c>
    </row>
    <row r="40" customFormat="false" ht="10.7" hidden="false" customHeight="true" outlineLevel="0" collapsed="false">
      <c r="B40" s="10" t="s">
        <v>13</v>
      </c>
    </row>
    <row r="41" customFormat="false" ht="10.7" hidden="false" customHeight="true" outlineLevel="0" collapsed="false">
      <c r="B41" s="10" t="s">
        <v>14</v>
      </c>
    </row>
    <row r="42" customFormat="false" ht="10.7" hidden="false" customHeight="true" outlineLevel="0" collapsed="false">
      <c r="B42" s="10" t="s">
        <v>15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6</v>
      </c>
      <c r="B44" s="16"/>
      <c r="C44" s="16"/>
      <c r="D44" s="17" t="s">
        <v>17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8" t="s">
        <v>18</v>
      </c>
      <c r="C46" s="16"/>
      <c r="D46" s="19" t="n">
        <v>0</v>
      </c>
      <c r="E46" s="19" t="s">
        <v>19</v>
      </c>
    </row>
    <row r="47" customFormat="false" ht="10.5" hidden="false" customHeight="true" outlineLevel="0" collapsed="false">
      <c r="A47" s="10"/>
      <c r="B47" s="16" t="s">
        <v>20</v>
      </c>
      <c r="C47" s="16"/>
      <c r="D47" s="13"/>
      <c r="E47" s="19" t="s">
        <v>21</v>
      </c>
    </row>
    <row r="48" customFormat="false" ht="10.5" hidden="false" customHeight="true" outlineLevel="0" collapsed="false">
      <c r="A48" s="10"/>
      <c r="B48" s="16" t="s">
        <v>22</v>
      </c>
      <c r="C48" s="16"/>
      <c r="D48" s="13"/>
      <c r="E48" s="19" t="s">
        <v>23</v>
      </c>
    </row>
    <row r="49" customFormat="false" ht="10.5" hidden="false" customHeight="true" outlineLevel="0" collapsed="false">
      <c r="A49" s="10"/>
      <c r="B49" s="16" t="s">
        <v>24</v>
      </c>
      <c r="C49" s="16"/>
      <c r="D49" s="19" t="s">
        <v>25</v>
      </c>
      <c r="E49" s="19" t="s">
        <v>26</v>
      </c>
    </row>
    <row r="50" customFormat="false" ht="10.5" hidden="false" customHeight="true" outlineLevel="0" collapsed="false">
      <c r="A50" s="10"/>
      <c r="B50" s="16" t="s">
        <v>27</v>
      </c>
      <c r="C50" s="16"/>
      <c r="D50" s="19" t="s">
        <v>28</v>
      </c>
      <c r="E50" s="19" t="s">
        <v>29</v>
      </c>
    </row>
    <row r="51" customFormat="false" ht="10.5" hidden="false" customHeight="true" outlineLevel="0" collapsed="false">
      <c r="A51" s="10"/>
      <c r="B51" s="18"/>
      <c r="C51" s="20"/>
      <c r="D51" s="19" t="s">
        <v>30</v>
      </c>
      <c r="E51" s="19" t="s">
        <v>31</v>
      </c>
    </row>
    <row r="52" customFormat="false" ht="10.5" hidden="false" customHeight="true" outlineLevel="0" collapsed="false">
      <c r="A52" s="10"/>
      <c r="B52" s="16" t="s">
        <v>32</v>
      </c>
      <c r="C52" s="20"/>
      <c r="D52" s="19" t="s">
        <v>33</v>
      </c>
      <c r="E52" s="19" t="s">
        <v>34</v>
      </c>
    </row>
    <row r="53" customFormat="false" ht="10.5" hidden="false" customHeight="true" outlineLevel="0" collapsed="false">
      <c r="A53" s="10"/>
      <c r="B53" s="16" t="s">
        <v>35</v>
      </c>
      <c r="C53" s="20"/>
      <c r="D53" s="19" t="s">
        <v>36</v>
      </c>
      <c r="E53" s="19" t="s">
        <v>37</v>
      </c>
    </row>
    <row r="54" customFormat="false" ht="10.5" hidden="false" customHeight="true" outlineLevel="0" collapsed="false">
      <c r="B54" s="21"/>
      <c r="C54" s="10"/>
      <c r="D54" s="13"/>
      <c r="E54" s="19" t="s">
        <v>38</v>
      </c>
    </row>
    <row r="55" customFormat="false" ht="10.5" hidden="false" customHeight="true" outlineLevel="0" collapsed="false">
      <c r="A55" s="16" t="s">
        <v>39</v>
      </c>
      <c r="B55" s="18" t="s">
        <v>40</v>
      </c>
      <c r="C55" s="10"/>
      <c r="D55" s="19" t="s">
        <v>41</v>
      </c>
      <c r="E55" s="19" t="s">
        <v>42</v>
      </c>
    </row>
    <row r="56" customFormat="false" ht="10.15" hidden="false" customHeight="true" outlineLevel="0" collapsed="false">
      <c r="A56" s="16"/>
      <c r="B56" s="22" t="s">
        <v>43</v>
      </c>
      <c r="C56" s="10"/>
      <c r="D56" s="19" t="s">
        <v>44</v>
      </c>
      <c r="E56" s="19" t="s">
        <v>45</v>
      </c>
    </row>
    <row r="57" customFormat="false" ht="9.6" hidden="false" customHeight="true" outlineLevel="0" collapsed="false">
      <c r="A57" s="1"/>
      <c r="B57" s="23" t="s">
        <v>46</v>
      </c>
      <c r="D57" s="19" t="s">
        <v>47</v>
      </c>
      <c r="E57" s="19" t="s">
        <v>48</v>
      </c>
    </row>
    <row r="58" customFormat="false" ht="10.5" hidden="false" customHeight="true" outlineLevel="0" collapsed="false">
      <c r="A58" s="20"/>
      <c r="B58" s="23" t="s">
        <v>49</v>
      </c>
      <c r="D58" s="19" t="s">
        <v>50</v>
      </c>
      <c r="E58" s="19" t="s">
        <v>51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8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52</v>
      </c>
      <c r="B1" s="30"/>
      <c r="C1" s="31"/>
      <c r="H1" s="32" t="s">
        <v>53</v>
      </c>
    </row>
    <row r="2" customFormat="false" ht="20.45" hidden="false" customHeight="true" outlineLevel="0" collapsed="false">
      <c r="C2" s="33" t="s">
        <v>54</v>
      </c>
      <c r="G2" s="33" t="s">
        <v>54</v>
      </c>
      <c r="H2" s="32"/>
    </row>
    <row r="3" customFormat="false" ht="12" hidden="false" customHeight="false" outlineLevel="0" collapsed="false">
      <c r="G3" s="34"/>
      <c r="H3" s="32"/>
    </row>
    <row r="4" customFormat="false" ht="12" hidden="false" customHeight="true" outlineLevel="0" collapsed="false">
      <c r="B4" s="35" t="s">
        <v>55</v>
      </c>
      <c r="C4" s="36" t="n">
        <v>4</v>
      </c>
      <c r="H4" s="32"/>
    </row>
    <row r="5" customFormat="false" ht="12" hidden="false" customHeight="true" outlineLevel="0" collapsed="false">
      <c r="B5" s="34"/>
      <c r="C5" s="36"/>
      <c r="D5" s="37"/>
      <c r="H5" s="32"/>
    </row>
    <row r="6" customFormat="false" ht="12" hidden="false" customHeight="false" outlineLevel="0" collapsed="false">
      <c r="A6" s="28"/>
      <c r="B6" s="34" t="s">
        <v>56</v>
      </c>
      <c r="C6" s="38"/>
      <c r="H6" s="32"/>
    </row>
    <row r="7" customFormat="false" ht="12" hidden="false" customHeight="true" outlineLevel="0" collapsed="false">
      <c r="A7" s="39" t="n">
        <v>1</v>
      </c>
      <c r="B7" s="40" t="s">
        <v>57</v>
      </c>
      <c r="C7" s="36"/>
      <c r="E7" s="41" t="n">
        <v>9</v>
      </c>
      <c r="F7" s="37" t="s">
        <v>58</v>
      </c>
      <c r="G7" s="42"/>
      <c r="H7" s="32"/>
    </row>
    <row r="8" customFormat="false" ht="12" hidden="false" customHeight="false" outlineLevel="0" collapsed="false">
      <c r="A8" s="43"/>
      <c r="B8" s="44" t="s">
        <v>59</v>
      </c>
      <c r="C8" s="36" t="n">
        <v>6</v>
      </c>
      <c r="E8" s="41"/>
      <c r="F8" s="44" t="s">
        <v>60</v>
      </c>
      <c r="G8" s="42" t="n">
        <v>12</v>
      </c>
      <c r="H8" s="45"/>
    </row>
    <row r="9" customFormat="false" ht="12" hidden="false" customHeight="false" outlineLevel="0" collapsed="false">
      <c r="A9" s="39"/>
      <c r="B9" s="44"/>
    </row>
    <row r="10" customFormat="false" ht="12" hidden="false" customHeight="true" outlineLevel="0" collapsed="false">
      <c r="A10" s="41" t="n">
        <v>2</v>
      </c>
      <c r="B10" s="44" t="s">
        <v>61</v>
      </c>
      <c r="C10" s="42" t="n">
        <v>6</v>
      </c>
      <c r="E10" s="41" t="n">
        <v>10</v>
      </c>
      <c r="F10" s="37" t="s">
        <v>62</v>
      </c>
      <c r="G10" s="42"/>
      <c r="H10" s="37"/>
      <c r="I10" s="37"/>
    </row>
    <row r="11" customFormat="false" ht="12" hidden="false" customHeight="true" outlineLevel="0" collapsed="false">
      <c r="A11" s="26"/>
      <c r="E11" s="41"/>
      <c r="F11" s="44" t="s">
        <v>60</v>
      </c>
      <c r="G11" s="42" t="n">
        <v>13</v>
      </c>
    </row>
    <row r="12" customFormat="false" ht="12" hidden="false" customHeight="true" outlineLevel="0" collapsed="false">
      <c r="A12" s="43" t="n">
        <v>3</v>
      </c>
      <c r="B12" s="37" t="s">
        <v>63</v>
      </c>
      <c r="C12" s="43"/>
      <c r="E12" s="26"/>
    </row>
    <row r="13" customFormat="false" ht="12" hidden="false" customHeight="true" outlineLevel="0" collapsed="false">
      <c r="A13" s="43"/>
      <c r="B13" s="44" t="s">
        <v>64</v>
      </c>
      <c r="C13" s="42" t="n">
        <v>7</v>
      </c>
      <c r="E13" s="41" t="n">
        <v>11</v>
      </c>
      <c r="F13" s="37" t="s">
        <v>65</v>
      </c>
      <c r="G13" s="42"/>
    </row>
    <row r="14" customFormat="false" ht="12" hidden="false" customHeight="true" outlineLevel="0" collapsed="false">
      <c r="A14" s="42"/>
      <c r="E14" s="41"/>
      <c r="F14" s="44" t="s">
        <v>66</v>
      </c>
      <c r="G14" s="42" t="n">
        <v>14</v>
      </c>
    </row>
    <row r="15" customFormat="false" ht="12" hidden="false" customHeight="true" outlineLevel="0" collapsed="false">
      <c r="A15" s="43" t="n">
        <v>4</v>
      </c>
      <c r="B15" s="37" t="s">
        <v>67</v>
      </c>
      <c r="C15" s="43"/>
    </row>
    <row r="16" customFormat="false" ht="12" hidden="false" customHeight="true" outlineLevel="0" collapsed="false">
      <c r="A16" s="43"/>
      <c r="B16" s="37" t="s">
        <v>68</v>
      </c>
      <c r="C16" s="42" t="n">
        <v>8</v>
      </c>
      <c r="E16" s="41"/>
      <c r="F16" s="43"/>
      <c r="G16" s="46"/>
      <c r="H16" s="47"/>
    </row>
    <row r="17" customFormat="false" ht="12" hidden="false" customHeight="true" outlineLevel="0" collapsed="false">
      <c r="A17" s="41"/>
      <c r="B17" s="44"/>
      <c r="C17" s="42"/>
      <c r="E17" s="41"/>
      <c r="F17" s="37"/>
      <c r="G17" s="42"/>
      <c r="H17" s="47"/>
    </row>
    <row r="18" customFormat="false" ht="12" hidden="false" customHeight="true" outlineLevel="0" collapsed="false">
      <c r="A18" s="48"/>
      <c r="B18" s="49" t="s">
        <v>69</v>
      </c>
      <c r="C18" s="38"/>
      <c r="E18" s="26"/>
      <c r="F18" s="37"/>
      <c r="G18" s="42"/>
      <c r="H18" s="47"/>
    </row>
    <row r="19" customFormat="false" ht="12" hidden="false" customHeight="true" outlineLevel="0" collapsed="false">
      <c r="A19" s="39" t="n">
        <v>1</v>
      </c>
      <c r="B19" s="40" t="s">
        <v>70</v>
      </c>
      <c r="C19" s="42"/>
      <c r="E19" s="26"/>
      <c r="G19" s="26"/>
    </row>
    <row r="20" customFormat="false" ht="12" hidden="false" customHeight="true" outlineLevel="0" collapsed="false">
      <c r="A20" s="41"/>
      <c r="B20" s="44" t="s">
        <v>71</v>
      </c>
      <c r="C20" s="36" t="n">
        <v>7</v>
      </c>
      <c r="E20" s="41"/>
      <c r="G20" s="50"/>
    </row>
    <row r="21" customFormat="false" ht="12" hidden="false" customHeight="false" outlineLevel="0" collapsed="false">
      <c r="A21" s="39"/>
      <c r="B21" s="40"/>
      <c r="E21" s="26"/>
    </row>
    <row r="22" customFormat="false" ht="11.25" hidden="false" customHeight="true" outlineLevel="0" collapsed="false">
      <c r="A22" s="39" t="n">
        <v>2</v>
      </c>
      <c r="B22" s="40" t="s">
        <v>72</v>
      </c>
      <c r="C22" s="36"/>
      <c r="E22" s="26"/>
    </row>
    <row r="23" customFormat="false" ht="11.25" hidden="false" customHeight="true" outlineLevel="0" collapsed="false">
      <c r="A23" s="41"/>
      <c r="B23" s="40" t="s">
        <v>73</v>
      </c>
      <c r="C23" s="42"/>
      <c r="E23" s="26"/>
    </row>
    <row r="24" customFormat="false" ht="11.25" hidden="false" customHeight="true" outlineLevel="0" collapsed="false">
      <c r="A24" s="41"/>
      <c r="B24" s="51" t="s">
        <v>74</v>
      </c>
      <c r="C24" s="42" t="n">
        <v>8</v>
      </c>
      <c r="E24" s="26"/>
    </row>
    <row r="25" customFormat="false" ht="12" hidden="false" customHeight="true" outlineLevel="0" collapsed="false">
      <c r="A25" s="41"/>
      <c r="B25" s="37"/>
    </row>
    <row r="26" customFormat="false" ht="12" hidden="false" customHeight="true" outlineLevel="0" collapsed="false">
      <c r="A26" s="39" t="n">
        <v>3</v>
      </c>
      <c r="B26" s="52" t="s">
        <v>75</v>
      </c>
      <c r="C26" s="42"/>
    </row>
    <row r="27" customFormat="false" ht="12" hidden="false" customHeight="true" outlineLevel="0" collapsed="false">
      <c r="A27" s="39"/>
      <c r="B27" s="40" t="s">
        <v>76</v>
      </c>
    </row>
    <row r="28" customFormat="false" ht="12" hidden="false" customHeight="true" outlineLevel="0" collapsed="false">
      <c r="A28" s="39"/>
      <c r="B28" s="51" t="s">
        <v>77</v>
      </c>
      <c r="C28" s="36" t="n">
        <v>9</v>
      </c>
    </row>
    <row r="29" customFormat="false" ht="12" hidden="false" customHeight="true" outlineLevel="0" collapsed="false">
      <c r="A29" s="39"/>
      <c r="B29" s="53"/>
    </row>
    <row r="30" customFormat="false" ht="12.75" hidden="false" customHeight="true" outlineLevel="0" collapsed="false">
      <c r="A30" s="39" t="n">
        <v>4</v>
      </c>
      <c r="B30" s="53" t="s">
        <v>78</v>
      </c>
      <c r="C30" s="36"/>
    </row>
    <row r="31" customFormat="false" ht="12" hidden="false" customHeight="false" outlineLevel="0" collapsed="false">
      <c r="A31" s="39"/>
      <c r="B31" s="54" t="s">
        <v>74</v>
      </c>
      <c r="C31" s="36" t="n">
        <v>9</v>
      </c>
      <c r="E31" s="48"/>
      <c r="F31" s="55"/>
      <c r="G31" s="49"/>
    </row>
    <row r="32" customFormat="false" ht="12.75" hidden="false" customHeight="false" outlineLevel="0" collapsed="false">
      <c r="A32" s="37"/>
      <c r="B32" s="0"/>
      <c r="C32" s="56"/>
      <c r="E32" s="48"/>
      <c r="F32" s="55"/>
      <c r="G32" s="49"/>
    </row>
    <row r="33" customFormat="false" ht="12" hidden="false" customHeight="false" outlineLevel="0" collapsed="false">
      <c r="A33" s="39" t="n">
        <v>5</v>
      </c>
      <c r="B33" s="57" t="s">
        <v>79</v>
      </c>
      <c r="C33" s="42"/>
      <c r="E33" s="48"/>
      <c r="F33" s="55"/>
      <c r="G33" s="49"/>
    </row>
    <row r="34" customFormat="false" ht="12" hidden="false" customHeight="false" outlineLevel="0" collapsed="false">
      <c r="A34" s="39"/>
      <c r="B34" s="54" t="s">
        <v>80</v>
      </c>
      <c r="C34" s="36" t="n">
        <v>10</v>
      </c>
      <c r="E34" s="48"/>
      <c r="F34" s="55"/>
      <c r="G34" s="49"/>
    </row>
    <row r="35" customFormat="false" ht="12.75" hidden="false" customHeight="false" outlineLevel="0" collapsed="false">
      <c r="A35" s="39"/>
      <c r="B35" s="0"/>
      <c r="C35" s="56"/>
      <c r="E35" s="48"/>
      <c r="F35" s="55"/>
      <c r="G35" s="49"/>
    </row>
    <row r="36" customFormat="false" ht="12" hidden="false" customHeight="false" outlineLevel="0" collapsed="false">
      <c r="A36" s="39" t="n">
        <v>6</v>
      </c>
      <c r="B36" s="37" t="s">
        <v>81</v>
      </c>
      <c r="C36" s="36"/>
      <c r="E36" s="48"/>
      <c r="F36" s="55"/>
      <c r="G36" s="49"/>
    </row>
    <row r="37" customFormat="false" ht="12" hidden="false" customHeight="false" outlineLevel="0" collapsed="false">
      <c r="A37" s="39"/>
      <c r="B37" s="37" t="s">
        <v>82</v>
      </c>
      <c r="E37" s="48"/>
      <c r="F37" s="55"/>
      <c r="G37" s="49"/>
    </row>
    <row r="38" customFormat="false" ht="12" hidden="false" customHeight="false" outlineLevel="0" collapsed="false">
      <c r="A38" s="39"/>
      <c r="B38" s="58" t="s">
        <v>83</v>
      </c>
      <c r="C38" s="36" t="n">
        <v>10</v>
      </c>
      <c r="E38" s="48"/>
      <c r="F38" s="55"/>
      <c r="G38" s="49"/>
    </row>
    <row r="39" customFormat="false" ht="12" hidden="false" customHeight="false" outlineLevel="0" collapsed="false">
      <c r="A39" s="39"/>
      <c r="E39" s="48"/>
      <c r="F39" s="55"/>
      <c r="G39" s="49"/>
    </row>
    <row r="40" customFormat="false" ht="12" hidden="false" customHeight="false" outlineLevel="0" collapsed="false">
      <c r="A40" s="41" t="n">
        <v>7</v>
      </c>
      <c r="B40" s="37" t="s">
        <v>84</v>
      </c>
      <c r="C40" s="42"/>
      <c r="E40" s="48"/>
      <c r="F40" s="55"/>
      <c r="G40" s="49"/>
    </row>
    <row r="41" customFormat="false" ht="12" hidden="false" customHeight="false" outlineLevel="0" collapsed="false">
      <c r="A41" s="41"/>
      <c r="B41" s="37" t="s">
        <v>85</v>
      </c>
      <c r="E41" s="48"/>
      <c r="F41" s="55"/>
      <c r="G41" s="49"/>
    </row>
    <row r="42" customFormat="false" ht="12" hidden="false" customHeight="false" outlineLevel="0" collapsed="false">
      <c r="A42" s="41"/>
      <c r="B42" s="58" t="s">
        <v>86</v>
      </c>
      <c r="C42" s="42" t="n">
        <v>11</v>
      </c>
      <c r="E42" s="48"/>
      <c r="F42" s="55"/>
      <c r="G42" s="49"/>
    </row>
    <row r="43" customFormat="false" ht="12" hidden="false" customHeight="false" outlineLevel="0" collapsed="false">
      <c r="A43" s="28"/>
      <c r="E43" s="48"/>
      <c r="F43" s="55"/>
      <c r="G43" s="49"/>
    </row>
    <row r="44" customFormat="false" ht="12" hidden="false" customHeight="false" outlineLevel="0" collapsed="false">
      <c r="A44" s="41" t="n">
        <v>8</v>
      </c>
      <c r="B44" s="37" t="s">
        <v>87</v>
      </c>
      <c r="C44" s="42"/>
      <c r="E44" s="48"/>
      <c r="F44" s="55"/>
      <c r="G44" s="49"/>
    </row>
    <row r="45" customFormat="false" ht="12" hidden="false" customHeight="false" outlineLevel="0" collapsed="false">
      <c r="A45" s="41"/>
      <c r="B45" s="58" t="s">
        <v>88</v>
      </c>
      <c r="C45" s="42" t="n">
        <v>12</v>
      </c>
      <c r="E45" s="48"/>
      <c r="F45" s="55"/>
      <c r="G45" s="49"/>
    </row>
    <row r="46" customFormat="false" ht="12" hidden="false" customHeight="false" outlineLevel="0" collapsed="false">
      <c r="A46" s="26"/>
      <c r="E46" s="48"/>
      <c r="F46" s="55"/>
      <c r="G46" s="49"/>
    </row>
    <row r="47" customFormat="false" ht="12" hidden="false" customHeight="false" outlineLevel="0" collapsed="false">
      <c r="A47" s="26"/>
      <c r="E47" s="48"/>
      <c r="F47" s="55"/>
      <c r="G47" s="49"/>
    </row>
    <row r="48" customFormat="false" ht="12" hidden="false" customHeight="false" outlineLevel="0" collapsed="false">
      <c r="A48" s="28"/>
      <c r="E48" s="48"/>
      <c r="F48" s="55"/>
      <c r="G48" s="49"/>
    </row>
    <row r="49" customFormat="false" ht="12" hidden="false" customHeight="false" outlineLevel="0" collapsed="false">
      <c r="E49" s="48"/>
      <c r="F49" s="55"/>
      <c r="G49" s="49"/>
    </row>
    <row r="50" customFormat="false" ht="12" hidden="false" customHeight="false" outlineLevel="0" collapsed="false">
      <c r="E50" s="48"/>
      <c r="F50" s="55"/>
      <c r="G50" s="49"/>
    </row>
    <row r="51" customFormat="false" ht="12" hidden="false" customHeight="false" outlineLevel="0" collapsed="false">
      <c r="E51" s="48"/>
      <c r="F51" s="55"/>
      <c r="G51" s="49"/>
    </row>
    <row r="52" customFormat="false" ht="12" hidden="false" customHeight="false" outlineLevel="0" collapsed="false">
      <c r="E52" s="48"/>
      <c r="F52" s="55"/>
      <c r="G52" s="49"/>
    </row>
    <row r="53" customFormat="false" ht="12" hidden="false" customHeight="false" outlineLevel="0" collapsed="false">
      <c r="A53" s="41"/>
      <c r="E53" s="48"/>
      <c r="F53" s="55"/>
      <c r="G53" s="49"/>
    </row>
    <row r="54" customFormat="false" ht="12" hidden="false" customHeight="false" outlineLevel="0" collapsed="false">
      <c r="A54" s="39"/>
      <c r="C54" s="38"/>
      <c r="E54" s="48"/>
      <c r="F54" s="55"/>
      <c r="G54" s="49"/>
    </row>
    <row r="55" customFormat="false" ht="12" hidden="false" customHeight="false" outlineLevel="0" collapsed="false">
      <c r="A55" s="39"/>
      <c r="C55" s="38"/>
      <c r="E55" s="48"/>
      <c r="F55" s="55"/>
      <c r="G55" s="49"/>
    </row>
    <row r="56" customFormat="false" ht="12" hidden="false" customHeight="false" outlineLevel="0" collapsed="false">
      <c r="A56" s="39"/>
      <c r="C56" s="38"/>
      <c r="E56" s="48"/>
      <c r="F56" s="55"/>
      <c r="G56" s="49"/>
    </row>
    <row r="57" customFormat="false" ht="12" hidden="false" customHeight="false" outlineLevel="0" collapsed="false">
      <c r="A57" s="39"/>
      <c r="C57" s="38"/>
      <c r="E57" s="48"/>
      <c r="F57" s="55"/>
      <c r="G57" s="49"/>
    </row>
    <row r="58" customFormat="false" ht="12" hidden="false" customHeight="false" outlineLevel="0" collapsed="false">
      <c r="A58" s="39"/>
      <c r="C58" s="38"/>
      <c r="E58" s="48"/>
      <c r="F58" s="55"/>
      <c r="G58" s="49"/>
    </row>
    <row r="59" customFormat="false" ht="12" hidden="false" customHeight="false" outlineLevel="0" collapsed="false">
      <c r="A59" s="39"/>
      <c r="C59" s="38"/>
      <c r="E59" s="48"/>
      <c r="F59" s="55"/>
      <c r="G59" s="49"/>
    </row>
    <row r="60" customFormat="false" ht="12" hidden="false" customHeight="false" outlineLevel="0" collapsed="false">
      <c r="A60" s="39"/>
      <c r="C60" s="38"/>
      <c r="E60" s="48"/>
      <c r="F60" s="55"/>
      <c r="G60" s="49"/>
    </row>
    <row r="61" customFormat="false" ht="12" hidden="false" customHeight="false" outlineLevel="0" collapsed="false">
      <c r="A61" s="39"/>
      <c r="C61" s="38"/>
      <c r="E61" s="48"/>
      <c r="F61" s="55"/>
      <c r="G61" s="49"/>
    </row>
    <row r="62" customFormat="false" ht="12" hidden="false" customHeight="false" outlineLevel="0" collapsed="false">
      <c r="A62" s="41"/>
      <c r="B62" s="37"/>
      <c r="C62" s="38"/>
    </row>
  </sheetData>
  <mergeCells count="1">
    <mergeCell ref="H1:H7"/>
  </mergeCells>
  <hyperlinks>
    <hyperlink ref="B4" location="Vorbemerkungen!A1" display="Vorbemerkungen"/>
    <hyperlink ref="C4" location="Vorbemerkungen!A1" display="#Vorbemerkungen.A1"/>
    <hyperlink ref="A7" location="G1-2!A1" display="#G1-2.A1"/>
    <hyperlink ref="B7" location="G1-2!A1" display="Allgemeine Fruchtbarkeitsziffer in Berlin 2009"/>
    <hyperlink ref="E7" location="T8-9!A36" display="#T8-9.A36"/>
    <hyperlink ref="F7" location="T8-9!A36" display="Perinatale Sterblichkeit in Berlin 2009 nach"/>
    <hyperlink ref="B8" location="G1-2!A1" display="nach Bezirken"/>
    <hyperlink ref="C8" location="G1-2!A1" display="#G1-2.A1"/>
    <hyperlink ref="F8" location="T8-9!A36" display="Bezirken und Geschlecht"/>
    <hyperlink ref="G8" location="T8-9!A36" display="#T8-9.A36"/>
    <hyperlink ref="A10" location="G1-2!A33" display="#G1-2.A33"/>
    <hyperlink ref="B10" location="G1-2!A33" display="Sterbeziffer in Berlin 2009 nach Bezirken"/>
    <hyperlink ref="C10" location="G1-2!A33" display="#G1-2.A33"/>
    <hyperlink ref="E10" location="T10!A1" display="#T10.A1"/>
    <hyperlink ref="F10" location="T10!A1" display="Gestorbene in Berlin 2009 nach Altersgruppen,"/>
    <hyperlink ref="F11" location="T10!A1" display="Bezirken und Geschlecht"/>
    <hyperlink ref="G11" location="T10!A1" display="#T10.A1"/>
    <hyperlink ref="A12" location="T1-G3!A30" display="#T1-G3.A30"/>
    <hyperlink ref="B12" location="T1-G3!A30" display="Lebendgeborene und Gestorbene in Berlin "/>
    <hyperlink ref="B13" location="T1-G3!A30" display="1991 bis 2009"/>
    <hyperlink ref="C13" location="T1-G3!A30" display="#T1-G3.A30"/>
    <hyperlink ref="E13" location="Tab11!A1" display="#Tab11.A1"/>
    <hyperlink ref="F13" location="Tab11!A1" display="Gestorbene in Berlin 2009 nach ausgewählten"/>
    <hyperlink ref="F14" location="Tab11!A1" display="Todesursachen, Bezirken und Geschlecht"/>
    <hyperlink ref="G14" location="Tab11!A1" display="#Tab11.A1"/>
    <hyperlink ref="A15" location="T2-G4!A38" display="#T2-G4.A38"/>
    <hyperlink ref="B15" location="T2-G4!A38" display="Eheschließungen in Berlin 2009 nach der "/>
    <hyperlink ref="B16" location="T2-G4!A38" display="Staatsangehörigkeit der Ehegatten"/>
    <hyperlink ref="C16" location="T2-G4!A38" display="#T2-G4.A38"/>
    <hyperlink ref="A19" location="T1-G3!A1" display="#T1-G3.A1"/>
    <hyperlink ref="B19" location="T1-G3!A1" display="Eheschließungen, Geborene und Gestorbene in"/>
    <hyperlink ref="B20" location="T1-G3!A1" display="Berlin 1991 bis 2009"/>
    <hyperlink ref="C20" location="T1-G3!A1" display="#T1-G3.A1"/>
    <hyperlink ref="A22" location="T2+G4!A1" display="#T2+G4.A1"/>
    <hyperlink ref="B22" location="T2+G4!A1" display="Eheschließungen in Berlin 2009 nach Bezirken, "/>
    <hyperlink ref="B23" location="T2+G4!A1" display="Monaten und Staatsangehörigkeit "/>
    <hyperlink ref="B24" location="T2+G4!A1" display="der Ehegatten  "/>
    <hyperlink ref="C24" location="T2+G4!A1" display="#T2+G4.A1"/>
    <hyperlink ref="A26" location="T3-4!A1" display="#T3-4.A1"/>
    <hyperlink ref="B26" location="T3-4!A1" display="Eheschließungen in Berlin 2009 nach Bezirken"/>
    <hyperlink ref="B27" location="T3-4!A1" display="und bisherigem Familienstand "/>
    <hyperlink ref="B28" location="T3-4!A1" display="der Ehegatten "/>
    <hyperlink ref="C28" location="T3-4!A1" display="#T3-4.A1"/>
    <hyperlink ref="A30" location="T3-4!A22" display="#T3-4.A22"/>
    <hyperlink ref="B30" location="T3-4!A22" display="Eheschließende in Berlin 2009 nach dem Alter "/>
    <hyperlink ref="B31" location="T3-4!A22" display="der Ehegatten  "/>
    <hyperlink ref="C31" location="T3-4!A22" display="#T3-4.A22"/>
    <hyperlink ref="A33" location="T5-6!A1" display="#T5-6.A1"/>
    <hyperlink ref="B33" location="T5-6!A1" display="Geborene in Berlin 2009 nach Bezirken, "/>
    <hyperlink ref="B34" location="T5-6!A1" display="Monaten, Geschlecht und Legitimität "/>
    <hyperlink ref="C34" location="T5-6!A1" display="#T5-6.A1"/>
    <hyperlink ref="A36" location="T5-6!A37" display="#T5-6.A37"/>
    <hyperlink ref="B36" location="T5-6!A37" display="Lebendgeborene in Berlin 2009 nach "/>
    <hyperlink ref="B37" location="T5-6!A37" display="Altersgruppe der Mutter, Legitimität und "/>
    <hyperlink ref="B38" location="T5-6!A37" display="Lebendgeburtenfolge "/>
    <hyperlink ref="C38" location="T5-6!A37" display="#T5-6.A37"/>
    <hyperlink ref="A40" location="T7!A1" display="#T7.A1"/>
    <hyperlink ref="B40" location="T7!A1" display="Alterspezifische Geburtenziffern in Berlin 2009 "/>
    <hyperlink ref="B41" location="T7!A1" display="nach Geschlecht und Staatsangehörigkeit"/>
    <hyperlink ref="B42" location="T7!A1" display="der Mutter "/>
    <hyperlink ref="C42" location="T7!A1" display="#T7.A1"/>
    <hyperlink ref="A44" location="T8-9!A1" display="#T8-9.A1"/>
    <hyperlink ref="B44" location="T8-9!A1" display="Gestorbene in Berlin 2009 nach Bezirken,"/>
    <hyperlink ref="B45" location="T8-9!A1" display="Monaten und Geschlecht "/>
    <hyperlink ref="C45" location="T8-9!A1" display="#T8-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9.7"/>
  </cols>
  <sheetData>
    <row r="1" customFormat="false" ht="12.75" hidden="false" customHeight="false" outlineLevel="0" collapsed="false">
      <c r="A1" s="59" t="s">
        <v>55</v>
      </c>
      <c r="B1" s="59"/>
      <c r="C1" s="59"/>
      <c r="D1" s="59"/>
      <c r="E1" s="59"/>
      <c r="F1" s="59"/>
      <c r="G1" s="59"/>
      <c r="H1" s="59"/>
      <c r="I1" s="59"/>
    </row>
    <row r="2" customFormat="false" ht="12.7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</row>
    <row r="3" customFormat="false" ht="12.75" hidden="false" customHeight="false" outlineLevel="0" collapsed="false">
      <c r="A3" s="30"/>
      <c r="B3" s="61"/>
      <c r="C3" s="61"/>
      <c r="D3" s="61"/>
      <c r="E3" s="61"/>
      <c r="F3" s="61"/>
      <c r="G3" s="61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</row>
    <row r="11" customFormat="false" ht="12.75" hidden="false" customHeight="false" outlineLevel="0" collapsed="false">
      <c r="A11" s="61"/>
      <c r="B11" s="61"/>
      <c r="C11" s="61"/>
      <c r="D11" s="61"/>
      <c r="E11" s="61"/>
      <c r="F11" s="61"/>
      <c r="G11" s="61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  <c r="G12" s="61"/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</row>
  </sheetData>
  <mergeCells count="2">
    <mergeCell ref="A1:I1"/>
    <mergeCell ref="A2:I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70703125" defaultRowHeight="12" zeroHeight="false" outlineLevelRow="0" outlineLevelCol="0"/>
  <cols>
    <col collapsed="false" customWidth="false" hidden="false" outlineLevel="0" max="1" min="1" style="62" width="9.7"/>
    <col collapsed="false" customWidth="false" hidden="false" outlineLevel="0" max="6" min="2" style="63" width="9.7"/>
    <col collapsed="false" customWidth="false" hidden="false" outlineLevel="0" max="7" min="7" style="62" width="9.7"/>
    <col collapsed="false" customWidth="false" hidden="false" outlineLevel="0" max="12" min="8" style="63" width="9.7"/>
    <col collapsed="false" customWidth="true" hidden="false" outlineLevel="0" max="13" min="13" style="63" width="6.85"/>
    <col collapsed="false" customWidth="false" hidden="false" outlineLevel="0" max="257" min="14" style="63" width="9.7"/>
  </cols>
  <sheetData>
    <row r="1" customFormat="false" ht="12" hidden="false" customHeight="true" outlineLevel="0" collapsed="false">
      <c r="A1" s="64" t="s">
        <v>89</v>
      </c>
      <c r="B1" s="64"/>
      <c r="C1" s="64"/>
      <c r="D1" s="64"/>
      <c r="E1" s="64"/>
      <c r="F1" s="64"/>
      <c r="G1" s="64"/>
      <c r="H1" s="64"/>
      <c r="I1" s="64"/>
      <c r="J1" s="64"/>
      <c r="K1" s="6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5"/>
    </row>
    <row r="3" customFormat="false" ht="12" hidden="false" customHeight="true" outlineLevel="0" collapsed="false">
      <c r="A3" s="67"/>
      <c r="B3" s="67"/>
      <c r="C3" s="67"/>
      <c r="D3" s="68"/>
      <c r="E3" s="65"/>
      <c r="F3" s="69"/>
      <c r="G3" s="69"/>
      <c r="H3" s="70"/>
      <c r="I3" s="65"/>
      <c r="J3" s="65"/>
      <c r="K3" s="65"/>
    </row>
    <row r="4" customFormat="false" ht="12" hidden="false" customHeight="true" outlineLevel="0" collapsed="false">
      <c r="A4" s="67"/>
      <c r="B4" s="67"/>
      <c r="C4" s="67"/>
      <c r="D4" s="68"/>
      <c r="E4" s="65"/>
      <c r="F4" s="69"/>
      <c r="G4" s="69"/>
      <c r="H4" s="70"/>
      <c r="I4" s="65"/>
      <c r="J4" s="65"/>
      <c r="K4" s="65"/>
    </row>
    <row r="5" customFormat="false" ht="12" hidden="false" customHeight="true" outlineLevel="0" collapsed="false">
      <c r="I5" s="71"/>
      <c r="J5" s="65"/>
      <c r="K5" s="65"/>
    </row>
    <row r="6" customFormat="false" ht="12" hidden="false" customHeight="true" outlineLevel="0" collapsed="false">
      <c r="I6" s="65"/>
      <c r="J6" s="65"/>
      <c r="K6" s="65"/>
    </row>
    <row r="7" customFormat="false" ht="12" hidden="false" customHeight="true" outlineLevel="0" collapsed="false">
      <c r="A7" s="67"/>
      <c r="B7" s="67"/>
      <c r="C7" s="67"/>
      <c r="D7" s="68"/>
      <c r="E7" s="65"/>
      <c r="F7" s="69"/>
      <c r="G7" s="69"/>
      <c r="H7" s="70"/>
      <c r="I7" s="65"/>
      <c r="J7" s="65"/>
      <c r="K7" s="65"/>
    </row>
    <row r="8" customFormat="false" ht="12" hidden="false" customHeight="true" outlineLevel="0" collapsed="false">
      <c r="A8" s="67"/>
      <c r="B8" s="67"/>
      <c r="C8" s="67"/>
      <c r="D8" s="68"/>
      <c r="E8" s="65"/>
      <c r="F8" s="69"/>
      <c r="G8" s="69"/>
      <c r="H8" s="70"/>
      <c r="I8" s="65"/>
      <c r="J8" s="65"/>
      <c r="K8" s="65"/>
    </row>
    <row r="12" customFormat="false" ht="12" hidden="false" customHeight="true" outlineLevel="0" collapsed="false">
      <c r="K12" s="30"/>
      <c r="L12" s="30"/>
      <c r="M12" s="30"/>
      <c r="N12" s="30"/>
      <c r="O12" s="30"/>
      <c r="P12" s="30"/>
      <c r="Q12" s="30"/>
      <c r="R12" s="30"/>
      <c r="S12" s="30"/>
    </row>
    <row r="33" customFormat="false" ht="12" hidden="false" customHeight="true" outlineLevel="0" collapsed="false">
      <c r="A33" s="64" t="s">
        <v>90</v>
      </c>
      <c r="B33" s="64"/>
      <c r="C33" s="64"/>
      <c r="D33" s="64"/>
      <c r="E33" s="64"/>
      <c r="F33" s="64"/>
      <c r="G33" s="64"/>
      <c r="H33" s="64"/>
      <c r="I33" s="64"/>
      <c r="J33" s="64"/>
      <c r="K33" s="72"/>
      <c r="L33" s="72"/>
    </row>
    <row r="34" customFormat="false" ht="12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</row>
    <row r="35" customFormat="false" ht="12" hidden="false" customHeight="true" outlineLevel="0" collapsed="false">
      <c r="A35" s="0"/>
    </row>
  </sheetData>
  <mergeCells count="4">
    <mergeCell ref="A1:I1"/>
    <mergeCell ref="A2:I2"/>
    <mergeCell ref="A33:I33"/>
    <mergeCell ref="A34:I34"/>
  </mergeCells>
  <hyperlinks>
    <hyperlink ref="A1" location="Inhaltsverzeichnis!A1" display="1  Allgemeine Fruchtbarkeitsziffer in Berlin 2009 nach Bezirken"/>
    <hyperlink ref="A33" location="Inhaltsverzeichnis!A1" display="2  Sterbeziffer in Berlin 2009 nach Bezirk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3" width="8.7"/>
    <col collapsed="false" customWidth="true" hidden="false" outlineLevel="0" max="12" min="3" style="73" width="7.14"/>
    <col collapsed="false" customWidth="true" hidden="false" outlineLevel="0" max="13" min="13" style="73" width="8.7"/>
    <col collapsed="false" customWidth="true" hidden="false" outlineLevel="0" max="14" min="14" style="73" width="8.28"/>
    <col collapsed="false" customWidth="false" hidden="false" outlineLevel="0" max="257" min="15" style="73" width="11.56"/>
  </cols>
  <sheetData>
    <row r="1" customFormat="false" ht="12" hidden="false" customHeight="true" outlineLevel="0" collapsed="false">
      <c r="A1" s="74" t="s">
        <v>91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11.25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customFormat="false" ht="30" hidden="false" customHeight="true" outlineLevel="0" collapsed="false">
      <c r="A3" s="76" t="s">
        <v>92</v>
      </c>
      <c r="B3" s="77" t="s">
        <v>93</v>
      </c>
      <c r="C3" s="78" t="s">
        <v>94</v>
      </c>
      <c r="D3" s="78"/>
      <c r="E3" s="79" t="s">
        <v>95</v>
      </c>
      <c r="F3" s="79"/>
      <c r="G3" s="78" t="s">
        <v>96</v>
      </c>
      <c r="H3" s="78"/>
      <c r="I3" s="80" t="s">
        <v>97</v>
      </c>
      <c r="J3" s="80"/>
      <c r="K3" s="80" t="s">
        <v>98</v>
      </c>
      <c r="L3" s="80"/>
      <c r="M3" s="81" t="s">
        <v>99</v>
      </c>
    </row>
    <row r="4" customFormat="false" ht="36" hidden="false" customHeight="true" outlineLevel="0" collapsed="false">
      <c r="A4" s="76"/>
      <c r="B4" s="77"/>
      <c r="C4" s="78"/>
      <c r="D4" s="78"/>
      <c r="E4" s="79"/>
      <c r="F4" s="79"/>
      <c r="G4" s="78"/>
      <c r="H4" s="78"/>
      <c r="I4" s="80"/>
      <c r="J4" s="80"/>
      <c r="K4" s="80"/>
      <c r="L4" s="80"/>
      <c r="M4" s="81"/>
    </row>
    <row r="5" customFormat="false" ht="48" hidden="false" customHeight="true" outlineLevel="0" collapsed="false">
      <c r="A5" s="76"/>
      <c r="B5" s="78" t="s">
        <v>100</v>
      </c>
      <c r="C5" s="78"/>
      <c r="D5" s="79" t="s">
        <v>101</v>
      </c>
      <c r="E5" s="80" t="s">
        <v>100</v>
      </c>
      <c r="F5" s="77" t="s">
        <v>102</v>
      </c>
      <c r="G5" s="78" t="s">
        <v>100</v>
      </c>
      <c r="H5" s="79" t="s">
        <v>103</v>
      </c>
      <c r="I5" s="78" t="s">
        <v>100</v>
      </c>
      <c r="J5" s="79" t="s">
        <v>101</v>
      </c>
      <c r="K5" s="80" t="s">
        <v>100</v>
      </c>
      <c r="L5" s="77" t="s">
        <v>104</v>
      </c>
      <c r="M5" s="81" t="s">
        <v>100</v>
      </c>
    </row>
    <row r="6" customFormat="false" ht="12.75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7" customFormat="false" ht="11.25" hidden="false" customHeight="false" outlineLevel="0" collapsed="false">
      <c r="A7" s="83" t="n">
        <v>1991</v>
      </c>
      <c r="B7" s="84" t="n">
        <v>18130</v>
      </c>
      <c r="C7" s="84" t="n">
        <v>30562</v>
      </c>
      <c r="D7" s="65" t="n">
        <v>8.9</v>
      </c>
      <c r="E7" s="84" t="n">
        <v>9116</v>
      </c>
      <c r="F7" s="65" t="n">
        <v>29.8</v>
      </c>
      <c r="G7" s="84" t="n">
        <v>82</v>
      </c>
      <c r="H7" s="65" t="n">
        <v>2.7</v>
      </c>
      <c r="I7" s="85" t="n">
        <v>43654</v>
      </c>
      <c r="J7" s="65" t="n">
        <v>12.7</v>
      </c>
      <c r="K7" s="84" t="n">
        <v>225</v>
      </c>
      <c r="L7" s="65" t="n">
        <v>7.1</v>
      </c>
      <c r="M7" s="84" t="n">
        <v>-13092</v>
      </c>
    </row>
    <row r="8" customFormat="false" ht="11.25" hidden="false" customHeight="false" outlineLevel="0" collapsed="false">
      <c r="A8" s="83" t="n">
        <v>1992</v>
      </c>
      <c r="B8" s="84" t="n">
        <v>17895</v>
      </c>
      <c r="C8" s="84" t="n">
        <v>29667</v>
      </c>
      <c r="D8" s="65" t="n">
        <v>8.6</v>
      </c>
      <c r="E8" s="84" t="n">
        <v>8653</v>
      </c>
      <c r="F8" s="65" t="n">
        <v>29.2</v>
      </c>
      <c r="G8" s="84" t="n">
        <v>77</v>
      </c>
      <c r="H8" s="65" t="n">
        <v>2.6</v>
      </c>
      <c r="I8" s="85" t="n">
        <v>42004</v>
      </c>
      <c r="J8" s="65" t="n">
        <v>12.1</v>
      </c>
      <c r="K8" s="84" t="n">
        <v>188</v>
      </c>
      <c r="L8" s="65" t="n">
        <v>6.3</v>
      </c>
      <c r="M8" s="84" t="n">
        <v>-12337</v>
      </c>
    </row>
    <row r="9" customFormat="false" ht="11.25" hidden="false" customHeight="false" outlineLevel="0" collapsed="false">
      <c r="A9" s="83" t="n">
        <v>1993</v>
      </c>
      <c r="B9" s="84" t="n">
        <v>17111</v>
      </c>
      <c r="C9" s="84" t="n">
        <v>28724</v>
      </c>
      <c r="D9" s="65" t="n">
        <v>8.3</v>
      </c>
      <c r="E9" s="84" t="n">
        <v>8628</v>
      </c>
      <c r="F9" s="65" t="n">
        <v>30</v>
      </c>
      <c r="G9" s="84" t="n">
        <v>79</v>
      </c>
      <c r="H9" s="65" t="n">
        <v>2.7</v>
      </c>
      <c r="I9" s="85" t="n">
        <v>41273</v>
      </c>
      <c r="J9" s="65" t="n">
        <v>11.9</v>
      </c>
      <c r="K9" s="84" t="n">
        <v>165</v>
      </c>
      <c r="L9" s="65" t="n">
        <v>5.7</v>
      </c>
      <c r="M9" s="84" t="n">
        <v>-12549</v>
      </c>
    </row>
    <row r="10" customFormat="false" ht="11.25" hidden="false" customHeight="false" outlineLevel="0" collapsed="false">
      <c r="A10" s="83" t="n">
        <v>1994</v>
      </c>
      <c r="B10" s="84" t="n">
        <v>17269</v>
      </c>
      <c r="C10" s="84" t="n">
        <v>28503</v>
      </c>
      <c r="D10" s="65" t="n">
        <v>8.2</v>
      </c>
      <c r="E10" s="84" t="n">
        <v>8654</v>
      </c>
      <c r="F10" s="65" t="n">
        <v>30.4</v>
      </c>
      <c r="G10" s="84" t="n">
        <v>105</v>
      </c>
      <c r="H10" s="65" t="n">
        <v>3.7</v>
      </c>
      <c r="I10" s="85" t="n">
        <v>40738</v>
      </c>
      <c r="J10" s="65" t="n">
        <v>11.7</v>
      </c>
      <c r="K10" s="84" t="n">
        <v>154</v>
      </c>
      <c r="L10" s="65" t="n">
        <v>5.4</v>
      </c>
      <c r="M10" s="84" t="n">
        <v>-12235</v>
      </c>
    </row>
    <row r="11" customFormat="false" ht="11.25" hidden="false" customHeight="false" outlineLevel="0" collapsed="false">
      <c r="A11" s="83" t="n">
        <v>1995</v>
      </c>
      <c r="B11" s="84" t="n">
        <v>16383</v>
      </c>
      <c r="C11" s="84" t="n">
        <v>28648</v>
      </c>
      <c r="D11" s="65" t="n">
        <v>8.3</v>
      </c>
      <c r="E11" s="84" t="n">
        <v>8920</v>
      </c>
      <c r="F11" s="65" t="n">
        <v>31.1</v>
      </c>
      <c r="G11" s="84" t="n">
        <v>127</v>
      </c>
      <c r="H11" s="65" t="n">
        <v>4.4</v>
      </c>
      <c r="I11" s="85" t="n">
        <v>39245</v>
      </c>
      <c r="J11" s="65" t="n">
        <v>11.3</v>
      </c>
      <c r="K11" s="84" t="n">
        <v>159</v>
      </c>
      <c r="L11" s="65" t="n">
        <v>5.6</v>
      </c>
      <c r="M11" s="84" t="n">
        <v>-10597</v>
      </c>
    </row>
    <row r="12" customFormat="false" ht="11.25" hidden="false" customHeight="false" outlineLevel="0" collapsed="false">
      <c r="A12" s="83" t="n">
        <v>1996</v>
      </c>
      <c r="B12" s="84" t="n">
        <v>15813</v>
      </c>
      <c r="C12" s="84" t="n">
        <v>29905</v>
      </c>
      <c r="D12" s="65" t="n">
        <v>8.6</v>
      </c>
      <c r="E12" s="84" t="n">
        <v>9649</v>
      </c>
      <c r="F12" s="65" t="n">
        <v>32.3</v>
      </c>
      <c r="G12" s="84" t="n">
        <v>163</v>
      </c>
      <c r="H12" s="65" t="n">
        <v>5.4</v>
      </c>
      <c r="I12" s="85" t="n">
        <v>38099</v>
      </c>
      <c r="J12" s="65" t="n">
        <v>11</v>
      </c>
      <c r="K12" s="84" t="n">
        <v>159</v>
      </c>
      <c r="L12" s="65" t="n">
        <v>5.3</v>
      </c>
      <c r="M12" s="84" t="n">
        <v>-8194</v>
      </c>
    </row>
    <row r="13" customFormat="false" ht="11.25" hidden="false" customHeight="false" outlineLevel="0" collapsed="false">
      <c r="A13" s="83" t="n">
        <v>1997</v>
      </c>
      <c r="B13" s="84" t="n">
        <v>15399</v>
      </c>
      <c r="C13" s="84" t="n">
        <v>30369</v>
      </c>
      <c r="D13" s="65" t="n">
        <v>8.8</v>
      </c>
      <c r="E13" s="84" t="n">
        <v>10222</v>
      </c>
      <c r="F13" s="65" t="n">
        <v>33.7</v>
      </c>
      <c r="G13" s="84" t="n">
        <v>171</v>
      </c>
      <c r="H13" s="65" t="n">
        <v>5.6</v>
      </c>
      <c r="I13" s="85" t="n">
        <v>36447</v>
      </c>
      <c r="J13" s="65" t="n">
        <v>10.6</v>
      </c>
      <c r="K13" s="84" t="n">
        <v>134</v>
      </c>
      <c r="L13" s="65" t="n">
        <v>4.4</v>
      </c>
      <c r="M13" s="84" t="n">
        <v>-6078</v>
      </c>
    </row>
    <row r="14" customFormat="false" ht="11.25" hidden="false" customHeight="false" outlineLevel="0" collapsed="false">
      <c r="A14" s="83" t="n">
        <v>1998</v>
      </c>
      <c r="B14" s="84" t="n">
        <v>14526</v>
      </c>
      <c r="C14" s="84" t="n">
        <v>29612</v>
      </c>
      <c r="D14" s="65" t="n">
        <v>8.7</v>
      </c>
      <c r="E14" s="84" t="n">
        <v>10628</v>
      </c>
      <c r="F14" s="65" t="n">
        <v>35.9</v>
      </c>
      <c r="G14" s="84" t="n">
        <v>146</v>
      </c>
      <c r="H14" s="65" t="n">
        <v>4.9</v>
      </c>
      <c r="I14" s="85" t="n">
        <v>35224</v>
      </c>
      <c r="J14" s="65" t="n">
        <v>10.3</v>
      </c>
      <c r="K14" s="84" t="n">
        <v>130</v>
      </c>
      <c r="L14" s="65" t="n">
        <v>4.4</v>
      </c>
      <c r="M14" s="84" t="n">
        <v>-5612</v>
      </c>
    </row>
    <row r="15" customFormat="false" ht="11.25" hidden="false" customHeight="false" outlineLevel="0" collapsed="false">
      <c r="A15" s="83" t="n">
        <v>1999</v>
      </c>
      <c r="B15" s="84" t="n">
        <v>14635</v>
      </c>
      <c r="C15" s="84" t="n">
        <v>29856</v>
      </c>
      <c r="D15" s="65" t="n">
        <v>8.8</v>
      </c>
      <c r="E15" s="84" t="n">
        <v>11746</v>
      </c>
      <c r="F15" s="65" t="n">
        <v>39.3</v>
      </c>
      <c r="G15" s="84" t="n">
        <v>166</v>
      </c>
      <c r="H15" s="65" t="n">
        <v>5.5</v>
      </c>
      <c r="I15" s="85" t="n">
        <v>34996</v>
      </c>
      <c r="J15" s="65" t="n">
        <v>10.3</v>
      </c>
      <c r="K15" s="84" t="n">
        <v>132</v>
      </c>
      <c r="L15" s="65" t="n">
        <v>4.4</v>
      </c>
      <c r="M15" s="84" t="n">
        <v>-5140</v>
      </c>
    </row>
    <row r="16" customFormat="false" ht="11.25" hidden="false" customHeight="false" outlineLevel="0" collapsed="false">
      <c r="A16" s="83" t="n">
        <v>2000</v>
      </c>
      <c r="B16" s="84" t="n">
        <v>14119</v>
      </c>
      <c r="C16" s="84" t="n">
        <v>29695</v>
      </c>
      <c r="D16" s="65" t="n">
        <v>8.8</v>
      </c>
      <c r="E16" s="84" t="n">
        <v>11952</v>
      </c>
      <c r="F16" s="65" t="n">
        <v>40.3</v>
      </c>
      <c r="G16" s="84" t="n">
        <v>162</v>
      </c>
      <c r="H16" s="65" t="n">
        <v>5.4</v>
      </c>
      <c r="I16" s="85" t="n">
        <v>33335</v>
      </c>
      <c r="J16" s="65" t="n">
        <v>9.8</v>
      </c>
      <c r="K16" s="84" t="n">
        <v>109</v>
      </c>
      <c r="L16" s="65" t="n">
        <v>3.7</v>
      </c>
      <c r="M16" s="84" t="n">
        <v>-3640</v>
      </c>
    </row>
    <row r="17" customFormat="false" ht="11.25" hidden="false" customHeight="false" outlineLevel="0" collapsed="false">
      <c r="A17" s="83" t="n">
        <v>2001</v>
      </c>
      <c r="B17" s="84" t="n">
        <v>12903</v>
      </c>
      <c r="C17" s="84" t="n">
        <v>28624</v>
      </c>
      <c r="D17" s="65" t="n">
        <v>8.5</v>
      </c>
      <c r="E17" s="84" t="n">
        <v>11929</v>
      </c>
      <c r="F17" s="65" t="n">
        <v>41.7</v>
      </c>
      <c r="G17" s="84" t="n">
        <v>118</v>
      </c>
      <c r="H17" s="65" t="n">
        <v>4.1</v>
      </c>
      <c r="I17" s="85" t="n">
        <v>32826</v>
      </c>
      <c r="J17" s="65" t="n">
        <v>9.7</v>
      </c>
      <c r="K17" s="84" t="n">
        <v>98</v>
      </c>
      <c r="L17" s="65" t="n">
        <v>3.4</v>
      </c>
      <c r="M17" s="84" t="n">
        <v>-4202</v>
      </c>
    </row>
    <row r="18" customFormat="false" ht="11.25" hidden="false" customHeight="false" outlineLevel="0" collapsed="false">
      <c r="A18" s="83" t="n">
        <v>2002</v>
      </c>
      <c r="B18" s="84" t="n">
        <v>12800</v>
      </c>
      <c r="C18" s="84" t="n">
        <v>28801</v>
      </c>
      <c r="D18" s="65" t="n">
        <v>8.5</v>
      </c>
      <c r="E18" s="84" t="n">
        <v>12350</v>
      </c>
      <c r="F18" s="65" t="n">
        <v>42.9</v>
      </c>
      <c r="G18" s="84" t="n">
        <v>131</v>
      </c>
      <c r="H18" s="65" t="n">
        <v>4.5</v>
      </c>
      <c r="I18" s="85" t="n">
        <v>33492</v>
      </c>
      <c r="J18" s="65" t="n">
        <v>9.9</v>
      </c>
      <c r="K18" s="84" t="n">
        <v>95</v>
      </c>
      <c r="L18" s="65" t="n">
        <v>3.3</v>
      </c>
      <c r="M18" s="84" t="n">
        <v>-4691</v>
      </c>
    </row>
    <row r="19" customFormat="false" ht="11.25" hidden="false" customHeight="false" outlineLevel="0" collapsed="false">
      <c r="A19" s="83" t="n">
        <v>2003</v>
      </c>
      <c r="B19" s="84" t="n">
        <v>12390</v>
      </c>
      <c r="C19" s="84" t="n">
        <v>28723</v>
      </c>
      <c r="D19" s="65" t="n">
        <v>8.5</v>
      </c>
      <c r="E19" s="84" t="n">
        <v>12543</v>
      </c>
      <c r="F19" s="65" t="n">
        <v>43.7</v>
      </c>
      <c r="G19" s="84" t="n">
        <v>128</v>
      </c>
      <c r="H19" s="65" t="n">
        <v>4.4</v>
      </c>
      <c r="I19" s="85" t="n">
        <v>33146</v>
      </c>
      <c r="J19" s="65" t="n">
        <v>9.8</v>
      </c>
      <c r="K19" s="84" t="n">
        <v>112</v>
      </c>
      <c r="L19" s="65" t="n">
        <v>3.9</v>
      </c>
      <c r="M19" s="84" t="n">
        <v>-4423</v>
      </c>
    </row>
    <row r="20" customFormat="false" ht="11.25" hidden="false" customHeight="false" outlineLevel="0" collapsed="false">
      <c r="A20" s="83" t="n">
        <v>2004</v>
      </c>
      <c r="B20" s="84" t="n">
        <v>12569</v>
      </c>
      <c r="C20" s="84" t="n">
        <v>29446</v>
      </c>
      <c r="D20" s="65" t="n">
        <v>8.7</v>
      </c>
      <c r="E20" s="84" t="n">
        <v>13081</v>
      </c>
      <c r="F20" s="65" t="n">
        <v>44.4</v>
      </c>
      <c r="G20" s="84" t="n">
        <v>156</v>
      </c>
      <c r="H20" s="65" t="n">
        <v>5.3</v>
      </c>
      <c r="I20" s="85" t="n">
        <v>31792</v>
      </c>
      <c r="J20" s="65" t="n">
        <v>9.4</v>
      </c>
      <c r="K20" s="84" t="n">
        <v>114</v>
      </c>
      <c r="L20" s="65" t="n">
        <v>3.9</v>
      </c>
      <c r="M20" s="84" t="n">
        <v>-2346</v>
      </c>
    </row>
    <row r="21" customFormat="false" ht="11.25" hidden="false" customHeight="false" outlineLevel="0" collapsed="false">
      <c r="A21" s="83" t="n">
        <v>2005</v>
      </c>
      <c r="B21" s="84" t="n">
        <v>12058</v>
      </c>
      <c r="C21" s="84" t="n">
        <v>28976</v>
      </c>
      <c r="D21" s="65" t="n">
        <v>8.5</v>
      </c>
      <c r="E21" s="84" t="n">
        <v>13279</v>
      </c>
      <c r="F21" s="65" t="n">
        <v>45.8</v>
      </c>
      <c r="G21" s="84" t="n">
        <v>122</v>
      </c>
      <c r="H21" s="65" t="n">
        <v>4.2</v>
      </c>
      <c r="I21" s="85" t="n">
        <v>31985</v>
      </c>
      <c r="J21" s="65" t="n">
        <v>9.4</v>
      </c>
      <c r="K21" s="84" t="n">
        <v>98</v>
      </c>
      <c r="L21" s="65" t="n">
        <v>3.4</v>
      </c>
      <c r="M21" s="84" t="n">
        <v>-3009</v>
      </c>
    </row>
    <row r="22" customFormat="false" ht="11.25" hidden="false" customHeight="false" outlineLevel="0" collapsed="false">
      <c r="A22" s="83" t="n">
        <v>2006</v>
      </c>
      <c r="B22" s="84" t="n">
        <v>11634</v>
      </c>
      <c r="C22" s="84" t="n">
        <v>29627</v>
      </c>
      <c r="D22" s="65" t="n">
        <v>8.7</v>
      </c>
      <c r="E22" s="84" t="n">
        <v>13761</v>
      </c>
      <c r="F22" s="65" t="n">
        <v>46.4</v>
      </c>
      <c r="G22" s="84" t="n">
        <v>110</v>
      </c>
      <c r="H22" s="65" t="n">
        <v>3.7</v>
      </c>
      <c r="I22" s="85" t="n">
        <v>31523</v>
      </c>
      <c r="J22" s="65" t="n">
        <v>9.3</v>
      </c>
      <c r="K22" s="84" t="n">
        <v>108</v>
      </c>
      <c r="L22" s="65" t="n">
        <v>3.7</v>
      </c>
      <c r="M22" s="84" t="n">
        <v>-1896</v>
      </c>
    </row>
    <row r="23" customFormat="false" ht="11.25" hidden="false" customHeight="false" outlineLevel="0" collapsed="false">
      <c r="A23" s="83" t="n">
        <v>2007</v>
      </c>
      <c r="B23" s="84" t="n">
        <v>11511</v>
      </c>
      <c r="C23" s="84" t="n">
        <v>31174</v>
      </c>
      <c r="D23" s="65" t="n">
        <v>9.1</v>
      </c>
      <c r="E23" s="84" t="n">
        <v>14757</v>
      </c>
      <c r="F23" s="65" t="n">
        <v>47.3</v>
      </c>
      <c r="G23" s="84" t="n">
        <v>118</v>
      </c>
      <c r="H23" s="65" t="n">
        <v>3.8</v>
      </c>
      <c r="I23" s="85" t="n">
        <v>30980</v>
      </c>
      <c r="J23" s="65" t="n">
        <v>9.1</v>
      </c>
      <c r="K23" s="84" t="n">
        <v>109</v>
      </c>
      <c r="L23" s="65" t="n">
        <v>3.5</v>
      </c>
      <c r="M23" s="84" t="n">
        <v>194</v>
      </c>
    </row>
    <row r="24" customFormat="false" ht="11.25" hidden="false" customHeight="false" outlineLevel="0" collapsed="false">
      <c r="A24" s="83" t="n">
        <v>2008</v>
      </c>
      <c r="B24" s="84" t="n">
        <v>11762</v>
      </c>
      <c r="C24" s="84" t="n">
        <v>31936</v>
      </c>
      <c r="D24" s="65" t="n">
        <v>9.3</v>
      </c>
      <c r="E24" s="84" t="n">
        <v>15514</v>
      </c>
      <c r="F24" s="65" t="n">
        <v>48.6</v>
      </c>
      <c r="G24" s="84" t="n">
        <v>130</v>
      </c>
      <c r="H24" s="65" t="n">
        <v>4</v>
      </c>
      <c r="I24" s="85" t="n">
        <v>31911</v>
      </c>
      <c r="J24" s="65" t="n">
        <v>9.3</v>
      </c>
      <c r="K24" s="84" t="n">
        <v>108</v>
      </c>
      <c r="L24" s="65" t="n">
        <v>3.4</v>
      </c>
      <c r="M24" s="84" t="n">
        <v>25</v>
      </c>
    </row>
    <row r="25" customFormat="false" ht="11.25" hidden="false" customHeight="false" outlineLevel="0" collapsed="false">
      <c r="A25" s="83" t="n">
        <v>2009</v>
      </c>
      <c r="B25" s="84" t="n">
        <v>12557</v>
      </c>
      <c r="C25" s="84" t="n">
        <v>32104</v>
      </c>
      <c r="D25" s="65" t="n">
        <v>9.3</v>
      </c>
      <c r="E25" s="84" t="n">
        <v>15813</v>
      </c>
      <c r="F25" s="65" t="n">
        <v>49.3</v>
      </c>
      <c r="G25" s="84" t="n">
        <v>112</v>
      </c>
      <c r="H25" s="65" t="n">
        <v>3.5</v>
      </c>
      <c r="I25" s="85" t="n">
        <v>31713</v>
      </c>
      <c r="J25" s="65" t="n">
        <v>9.2</v>
      </c>
      <c r="K25" s="84" t="n">
        <v>124</v>
      </c>
      <c r="L25" s="65" t="n">
        <v>3.9</v>
      </c>
      <c r="M25" s="84" t="n">
        <v>391</v>
      </c>
    </row>
    <row r="26" customFormat="false" ht="12" hidden="false" customHeight="true" outlineLevel="0" collapsed="false">
      <c r="A26" s="86" t="s">
        <v>105</v>
      </c>
      <c r="B26" s="87"/>
      <c r="C26" s="87"/>
      <c r="D26" s="87"/>
      <c r="E26" s="87"/>
      <c r="F26" s="87"/>
      <c r="G26" s="87"/>
      <c r="H26" s="87"/>
      <c r="I26" s="87"/>
    </row>
    <row r="27" customFormat="false" ht="12" hidden="false" customHeight="true" outlineLevel="0" collapsed="false">
      <c r="A27" s="88" t="s">
        <v>106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42" t="s">
        <v>107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</row>
    <row r="31" customFormat="false" ht="12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5">
    <mergeCell ref="A1:M1"/>
    <mergeCell ref="A2:M2"/>
    <mergeCell ref="A3:A5"/>
    <mergeCell ref="B3:B4"/>
    <mergeCell ref="C3:D4"/>
    <mergeCell ref="E3:F4"/>
    <mergeCell ref="G3:H4"/>
    <mergeCell ref="I3:J4"/>
    <mergeCell ref="K3:L4"/>
    <mergeCell ref="M3:M4"/>
    <mergeCell ref="B5:C5"/>
    <mergeCell ref="A6:M6"/>
    <mergeCell ref="A27:M27"/>
    <mergeCell ref="A30:M30"/>
    <mergeCell ref="A31:M31"/>
  </mergeCells>
  <hyperlinks>
    <hyperlink ref="A1" location="T1-G3!A1" display="1  Eheschließungen, Geborene und Gestorbene in Berlin 1991 bis 2009"/>
    <hyperlink ref="A30" location="Inhaltsverzeichnis!A1" display="3  Lebendgeborene und Gestorbene in Berlin 1991 bis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8.25" zeroHeight="false" outlineLevelRow="0" outlineLevelCol="0"/>
  <cols>
    <col collapsed="false" customWidth="true" hidden="false" outlineLevel="0" max="1" min="1" style="73" width="20.13"/>
    <col collapsed="false" customWidth="true" hidden="false" outlineLevel="0" max="11" min="2" style="73" width="7.14"/>
    <col collapsed="false" customWidth="true" hidden="false" outlineLevel="0" max="12" min="12" style="73" width="8.28"/>
    <col collapsed="false" customWidth="true" hidden="false" outlineLevel="0" max="13" min="13" style="73" width="3.99"/>
    <col collapsed="false" customWidth="true" hidden="false" outlineLevel="0" max="17" min="14" style="73" width="8.28"/>
    <col collapsed="false" customWidth="false" hidden="false" outlineLevel="0" max="257" min="18" style="73" width="11.56"/>
  </cols>
  <sheetData>
    <row r="1" customFormat="false" ht="12" hidden="false" customHeight="true" outlineLevel="0" collapsed="false">
      <c r="A1" s="74" t="s">
        <v>108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2" hidden="false" customHeight="fals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</row>
    <row r="3" customFormat="false" ht="12.75" hidden="false" customHeight="true" outlineLevel="0" collapsed="false">
      <c r="A3" s="91" t="s">
        <v>109</v>
      </c>
      <c r="B3" s="92" t="s">
        <v>110</v>
      </c>
      <c r="C3" s="92"/>
      <c r="D3" s="92"/>
      <c r="E3" s="92"/>
      <c r="F3" s="92"/>
      <c r="G3" s="92"/>
      <c r="H3" s="92"/>
      <c r="I3" s="92"/>
      <c r="J3" s="92"/>
      <c r="K3" s="92"/>
    </row>
    <row r="4" customFormat="false" ht="12.75" hidden="false" customHeight="true" outlineLevel="0" collapsed="false">
      <c r="A4" s="91"/>
      <c r="B4" s="93" t="s">
        <v>111</v>
      </c>
      <c r="C4" s="94" t="s">
        <v>112</v>
      </c>
      <c r="D4" s="92" t="s">
        <v>113</v>
      </c>
      <c r="E4" s="92"/>
      <c r="F4" s="92"/>
      <c r="G4" s="92"/>
      <c r="H4" s="92"/>
      <c r="I4" s="92"/>
      <c r="J4" s="92"/>
      <c r="K4" s="92"/>
    </row>
    <row r="5" customFormat="false" ht="24.75" hidden="false" customHeight="true" outlineLevel="0" collapsed="false">
      <c r="A5" s="91"/>
      <c r="B5" s="93"/>
      <c r="C5" s="94"/>
      <c r="D5" s="95" t="s">
        <v>114</v>
      </c>
      <c r="E5" s="95"/>
      <c r="F5" s="95" t="s">
        <v>115</v>
      </c>
      <c r="G5" s="95"/>
      <c r="H5" s="95" t="s">
        <v>116</v>
      </c>
      <c r="I5" s="95"/>
      <c r="J5" s="95" t="s">
        <v>117</v>
      </c>
      <c r="K5" s="95"/>
    </row>
    <row r="6" customFormat="false" ht="27" hidden="false" customHeight="true" outlineLevel="0" collapsed="false">
      <c r="A6" s="91"/>
      <c r="B6" s="94" t="s">
        <v>100</v>
      </c>
      <c r="C6" s="94"/>
      <c r="D6" s="94" t="s">
        <v>100</v>
      </c>
      <c r="E6" s="94" t="s">
        <v>118</v>
      </c>
      <c r="F6" s="94" t="s">
        <v>100</v>
      </c>
      <c r="G6" s="94" t="s">
        <v>118</v>
      </c>
      <c r="H6" s="94" t="s">
        <v>100</v>
      </c>
      <c r="I6" s="94" t="s">
        <v>118</v>
      </c>
      <c r="J6" s="94" t="s">
        <v>100</v>
      </c>
      <c r="K6" s="94" t="s">
        <v>118</v>
      </c>
    </row>
    <row r="7" customFormat="false" ht="12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82"/>
    </row>
    <row r="8" customFormat="false" ht="12" hidden="false" customHeight="true" outlineLevel="0" collapsed="false">
      <c r="A8" s="96" t="s">
        <v>119</v>
      </c>
      <c r="B8" s="85" t="n">
        <v>1680</v>
      </c>
      <c r="C8" s="68" t="n">
        <v>5.1</v>
      </c>
      <c r="D8" s="85" t="n">
        <v>1128</v>
      </c>
      <c r="E8" s="68" t="n">
        <v>67.1</v>
      </c>
      <c r="F8" s="85" t="n">
        <v>63</v>
      </c>
      <c r="G8" s="68" t="n">
        <v>3.75</v>
      </c>
      <c r="H8" s="85" t="n">
        <v>267</v>
      </c>
      <c r="I8" s="68" t="n">
        <v>15.9</v>
      </c>
      <c r="J8" s="85" t="n">
        <v>222</v>
      </c>
      <c r="K8" s="65" t="n">
        <v>13.2</v>
      </c>
      <c r="L8" s="97"/>
    </row>
    <row r="9" customFormat="false" ht="12" hidden="false" customHeight="true" outlineLevel="0" collapsed="false">
      <c r="A9" s="96" t="s">
        <v>120</v>
      </c>
      <c r="B9" s="85" t="n">
        <v>783</v>
      </c>
      <c r="C9" s="68" t="n">
        <v>2.9</v>
      </c>
      <c r="D9" s="85" t="n">
        <v>463</v>
      </c>
      <c r="E9" s="68" t="n">
        <v>59.1</v>
      </c>
      <c r="F9" s="85" t="n">
        <v>30</v>
      </c>
      <c r="G9" s="68" t="n">
        <v>3.8</v>
      </c>
      <c r="H9" s="85" t="n">
        <v>148</v>
      </c>
      <c r="I9" s="68" t="n">
        <v>18.9</v>
      </c>
      <c r="J9" s="85" t="n">
        <v>142</v>
      </c>
      <c r="K9" s="65" t="n">
        <v>18.1</v>
      </c>
      <c r="L9" s="97"/>
    </row>
    <row r="10" customFormat="false" ht="12" hidden="false" customHeight="true" outlineLevel="0" collapsed="false">
      <c r="A10" s="96" t="s">
        <v>121</v>
      </c>
      <c r="B10" s="85" t="n">
        <v>1027</v>
      </c>
      <c r="C10" s="68" t="n">
        <v>2.8</v>
      </c>
      <c r="D10" s="85" t="n">
        <v>874</v>
      </c>
      <c r="E10" s="68" t="n">
        <v>85.1</v>
      </c>
      <c r="F10" s="85" t="n">
        <v>14</v>
      </c>
      <c r="G10" s="68" t="n">
        <v>1.4</v>
      </c>
      <c r="H10" s="85" t="n">
        <v>91</v>
      </c>
      <c r="I10" s="68" t="n">
        <v>8.9</v>
      </c>
      <c r="J10" s="85" t="n">
        <v>48</v>
      </c>
      <c r="K10" s="65" t="n">
        <v>4.7</v>
      </c>
      <c r="L10" s="97"/>
    </row>
    <row r="11" customFormat="false" ht="12" hidden="false" customHeight="true" outlineLevel="0" collapsed="false">
      <c r="A11" s="96" t="s">
        <v>122</v>
      </c>
      <c r="B11" s="85" t="n">
        <v>1751</v>
      </c>
      <c r="C11" s="68" t="n">
        <v>5.5</v>
      </c>
      <c r="D11" s="85" t="n">
        <v>1348</v>
      </c>
      <c r="E11" s="68" t="n">
        <v>77</v>
      </c>
      <c r="F11" s="85" t="n">
        <v>41</v>
      </c>
      <c r="G11" s="68" t="n">
        <v>2.3</v>
      </c>
      <c r="H11" s="85" t="n">
        <v>204</v>
      </c>
      <c r="I11" s="68" t="n">
        <v>11.7</v>
      </c>
      <c r="J11" s="85" t="n">
        <v>158</v>
      </c>
      <c r="K11" s="65" t="n">
        <v>9</v>
      </c>
      <c r="L11" s="97"/>
    </row>
    <row r="12" customFormat="false" ht="12" hidden="false" customHeight="true" outlineLevel="0" collapsed="false">
      <c r="A12" s="96" t="s">
        <v>123</v>
      </c>
      <c r="B12" s="85" t="n">
        <v>575</v>
      </c>
      <c r="C12" s="68" t="n">
        <v>2.6</v>
      </c>
      <c r="D12" s="85" t="n">
        <v>475</v>
      </c>
      <c r="E12" s="68" t="n">
        <v>82.6</v>
      </c>
      <c r="F12" s="85" t="n">
        <v>8</v>
      </c>
      <c r="G12" s="68" t="n">
        <v>1.4</v>
      </c>
      <c r="H12" s="85" t="n">
        <v>44</v>
      </c>
      <c r="I12" s="68" t="n">
        <v>7.7</v>
      </c>
      <c r="J12" s="85" t="n">
        <v>48</v>
      </c>
      <c r="K12" s="65" t="n">
        <v>8.3</v>
      </c>
      <c r="L12" s="97"/>
    </row>
    <row r="13" customFormat="false" ht="12" hidden="false" customHeight="true" outlineLevel="0" collapsed="false">
      <c r="A13" s="96" t="s">
        <v>124</v>
      </c>
      <c r="B13" s="85" t="n">
        <v>1030</v>
      </c>
      <c r="C13" s="68" t="n">
        <v>3.5</v>
      </c>
      <c r="D13" s="85" t="n">
        <v>851</v>
      </c>
      <c r="E13" s="68" t="n">
        <v>82.6</v>
      </c>
      <c r="F13" s="85" t="n">
        <v>7</v>
      </c>
      <c r="G13" s="68" t="n">
        <v>0.7</v>
      </c>
      <c r="H13" s="85" t="n">
        <v>94</v>
      </c>
      <c r="I13" s="68" t="n">
        <v>9.1</v>
      </c>
      <c r="J13" s="85" t="n">
        <v>78</v>
      </c>
      <c r="K13" s="65" t="n">
        <v>7.6</v>
      </c>
      <c r="L13" s="97"/>
    </row>
    <row r="14" customFormat="false" ht="12" hidden="false" customHeight="true" outlineLevel="0" collapsed="false">
      <c r="A14" s="96" t="s">
        <v>125</v>
      </c>
      <c r="B14" s="85" t="n">
        <v>1147</v>
      </c>
      <c r="C14" s="68" t="n">
        <v>3.4</v>
      </c>
      <c r="D14" s="85" t="n">
        <v>840</v>
      </c>
      <c r="E14" s="68" t="n">
        <v>73.2</v>
      </c>
      <c r="F14" s="85" t="n">
        <v>18</v>
      </c>
      <c r="G14" s="68" t="n">
        <v>1.6</v>
      </c>
      <c r="H14" s="85" t="n">
        <v>159</v>
      </c>
      <c r="I14" s="68" t="n">
        <v>13.9</v>
      </c>
      <c r="J14" s="85" t="n">
        <v>130</v>
      </c>
      <c r="K14" s="65" t="n">
        <v>11.3</v>
      </c>
      <c r="L14" s="97"/>
    </row>
    <row r="15" customFormat="false" ht="12" hidden="false" customHeight="true" outlineLevel="0" collapsed="false">
      <c r="A15" s="96" t="s">
        <v>126</v>
      </c>
      <c r="B15" s="85" t="n">
        <v>1165</v>
      </c>
      <c r="C15" s="68" t="n">
        <v>3.7</v>
      </c>
      <c r="D15" s="85" t="n">
        <v>757</v>
      </c>
      <c r="E15" s="68" t="n">
        <v>65</v>
      </c>
      <c r="F15" s="85" t="n">
        <v>35</v>
      </c>
      <c r="G15" s="68" t="n">
        <v>3</v>
      </c>
      <c r="H15" s="85" t="n">
        <v>167</v>
      </c>
      <c r="I15" s="68" t="n">
        <v>14.3</v>
      </c>
      <c r="J15" s="85" t="n">
        <v>206</v>
      </c>
      <c r="K15" s="65" t="n">
        <v>17.7</v>
      </c>
      <c r="L15" s="97"/>
    </row>
    <row r="16" customFormat="false" ht="12" hidden="false" customHeight="true" outlineLevel="0" collapsed="false">
      <c r="A16" s="96" t="s">
        <v>127</v>
      </c>
      <c r="B16" s="85" t="n">
        <v>1110</v>
      </c>
      <c r="C16" s="68" t="n">
        <v>4.6</v>
      </c>
      <c r="D16" s="85" t="n">
        <v>1020</v>
      </c>
      <c r="E16" s="68" t="n">
        <v>91.9</v>
      </c>
      <c r="F16" s="85" t="n">
        <v>3</v>
      </c>
      <c r="G16" s="68" t="n">
        <v>0.3</v>
      </c>
      <c r="H16" s="85" t="n">
        <v>49</v>
      </c>
      <c r="I16" s="68" t="n">
        <v>4.4</v>
      </c>
      <c r="J16" s="85" t="n">
        <v>38</v>
      </c>
      <c r="K16" s="65" t="n">
        <v>3.4</v>
      </c>
      <c r="L16" s="97"/>
    </row>
    <row r="17" customFormat="false" ht="12" hidden="false" customHeight="true" outlineLevel="0" collapsed="false">
      <c r="A17" s="96" t="s">
        <v>128</v>
      </c>
      <c r="B17" s="85" t="n">
        <v>754</v>
      </c>
      <c r="C17" s="68" t="n">
        <v>3</v>
      </c>
      <c r="D17" s="85" t="n">
        <v>691</v>
      </c>
      <c r="E17" s="68" t="n">
        <v>91.6</v>
      </c>
      <c r="F17" s="85" t="n">
        <v>3</v>
      </c>
      <c r="G17" s="68" t="n">
        <v>0.4</v>
      </c>
      <c r="H17" s="85" t="n">
        <v>33</v>
      </c>
      <c r="I17" s="68" t="n">
        <v>4.4</v>
      </c>
      <c r="J17" s="85" t="n">
        <v>27</v>
      </c>
      <c r="K17" s="65" t="n">
        <v>3.6</v>
      </c>
      <c r="L17" s="97"/>
    </row>
    <row r="18" customFormat="false" ht="12" hidden="false" customHeight="true" outlineLevel="0" collapsed="false">
      <c r="A18" s="96" t="s">
        <v>129</v>
      </c>
      <c r="B18" s="85" t="n">
        <v>665</v>
      </c>
      <c r="C18" s="68" t="n">
        <v>2.6</v>
      </c>
      <c r="D18" s="85" t="n">
        <v>583</v>
      </c>
      <c r="E18" s="68" t="n">
        <v>87.7</v>
      </c>
      <c r="F18" s="85" t="n">
        <v>3</v>
      </c>
      <c r="G18" s="68" t="n">
        <v>0.5</v>
      </c>
      <c r="H18" s="85" t="n">
        <v>47</v>
      </c>
      <c r="I18" s="68" t="n">
        <v>7.1</v>
      </c>
      <c r="J18" s="85" t="n">
        <v>32</v>
      </c>
      <c r="K18" s="65" t="n">
        <v>4.8</v>
      </c>
      <c r="L18" s="97"/>
    </row>
    <row r="19" customFormat="false" ht="12" hidden="false" customHeight="true" outlineLevel="0" collapsed="false">
      <c r="A19" s="96" t="s">
        <v>130</v>
      </c>
      <c r="B19" s="85" t="n">
        <v>870</v>
      </c>
      <c r="C19" s="68" t="n">
        <v>3.6</v>
      </c>
      <c r="D19" s="85" t="n">
        <v>704</v>
      </c>
      <c r="E19" s="68" t="n">
        <v>80.9</v>
      </c>
      <c r="F19" s="85" t="n">
        <v>12</v>
      </c>
      <c r="G19" s="68" t="n">
        <v>1.4</v>
      </c>
      <c r="H19" s="85" t="n">
        <v>81</v>
      </c>
      <c r="I19" s="68" t="n">
        <v>9.3</v>
      </c>
      <c r="J19" s="85" t="n">
        <v>73</v>
      </c>
      <c r="K19" s="65" t="n">
        <v>8.4</v>
      </c>
      <c r="L19" s="97"/>
    </row>
    <row r="20" s="103" customFormat="true" ht="12" hidden="false" customHeight="true" outlineLevel="0" collapsed="false">
      <c r="A20" s="98" t="s">
        <v>131</v>
      </c>
      <c r="B20" s="99" t="n">
        <v>12557</v>
      </c>
      <c r="C20" s="100" t="n">
        <v>3.7</v>
      </c>
      <c r="D20" s="99" t="n">
        <v>9734</v>
      </c>
      <c r="E20" s="100" t="n">
        <v>77.5</v>
      </c>
      <c r="F20" s="99" t="n">
        <v>237</v>
      </c>
      <c r="G20" s="100" t="n">
        <v>1.9</v>
      </c>
      <c r="H20" s="99" t="n">
        <v>1384</v>
      </c>
      <c r="I20" s="100" t="n">
        <v>11</v>
      </c>
      <c r="J20" s="99" t="n">
        <v>1202</v>
      </c>
      <c r="K20" s="101" t="n">
        <v>9.6</v>
      </c>
      <c r="L20" s="102"/>
    </row>
    <row r="21" s="103" customFormat="true" ht="12" hidden="false" customHeight="true" outlineLevel="0" collapsed="false">
      <c r="A21" s="98"/>
      <c r="B21" s="99"/>
      <c r="C21" s="100"/>
      <c r="D21" s="99"/>
      <c r="E21" s="100"/>
      <c r="F21" s="99"/>
      <c r="G21" s="100"/>
      <c r="H21" s="99"/>
      <c r="I21" s="100"/>
      <c r="J21" s="99"/>
      <c r="K21" s="101"/>
      <c r="L21" s="102"/>
    </row>
    <row r="22" customFormat="false" ht="12" hidden="false" customHeight="true" outlineLevel="0" collapsed="false">
      <c r="A22" s="96" t="s">
        <v>132</v>
      </c>
      <c r="B22" s="84" t="n">
        <v>377</v>
      </c>
      <c r="C22" s="65" t="n">
        <v>1.3</v>
      </c>
      <c r="D22" s="84" t="n">
        <v>235</v>
      </c>
      <c r="E22" s="65" t="n">
        <v>62.3</v>
      </c>
      <c r="F22" s="84" t="n">
        <v>10</v>
      </c>
      <c r="G22" s="65" t="n">
        <v>2.7</v>
      </c>
      <c r="H22" s="84" t="n">
        <v>71</v>
      </c>
      <c r="I22" s="68" t="n">
        <v>18.8</v>
      </c>
      <c r="J22" s="84" t="n">
        <v>61</v>
      </c>
      <c r="K22" s="65" t="n">
        <v>16.2</v>
      </c>
      <c r="L22" s="97"/>
    </row>
    <row r="23" customFormat="false" ht="12" hidden="false" customHeight="true" outlineLevel="0" collapsed="false">
      <c r="A23" s="96" t="s">
        <v>133</v>
      </c>
      <c r="B23" s="84" t="n">
        <v>492</v>
      </c>
      <c r="C23" s="65" t="n">
        <v>1.9</v>
      </c>
      <c r="D23" s="84" t="n">
        <v>315</v>
      </c>
      <c r="E23" s="65" t="n">
        <v>64</v>
      </c>
      <c r="F23" s="84" t="n">
        <v>10</v>
      </c>
      <c r="G23" s="65" t="n">
        <v>2</v>
      </c>
      <c r="H23" s="84" t="n">
        <v>88</v>
      </c>
      <c r="I23" s="68" t="n">
        <v>17.9</v>
      </c>
      <c r="J23" s="84" t="n">
        <v>79</v>
      </c>
      <c r="K23" s="65" t="n">
        <v>16.1</v>
      </c>
      <c r="L23" s="97"/>
    </row>
    <row r="24" customFormat="false" ht="12" hidden="false" customHeight="true" outlineLevel="0" collapsed="false">
      <c r="A24" s="96" t="s">
        <v>134</v>
      </c>
      <c r="B24" s="84" t="n">
        <v>631</v>
      </c>
      <c r="C24" s="65" t="n">
        <v>2.2</v>
      </c>
      <c r="D24" s="84" t="n">
        <v>440</v>
      </c>
      <c r="E24" s="65" t="n">
        <v>69.7</v>
      </c>
      <c r="F24" s="84" t="n">
        <v>17</v>
      </c>
      <c r="G24" s="65" t="n">
        <v>2.7</v>
      </c>
      <c r="H24" s="84" t="n">
        <v>86</v>
      </c>
      <c r="I24" s="68" t="n">
        <v>13.6</v>
      </c>
      <c r="J24" s="84" t="n">
        <v>88</v>
      </c>
      <c r="K24" s="65" t="n">
        <v>13.9</v>
      </c>
      <c r="L24" s="97"/>
    </row>
    <row r="25" customFormat="false" ht="12" hidden="false" customHeight="true" outlineLevel="0" collapsed="false">
      <c r="A25" s="96" t="s">
        <v>135</v>
      </c>
      <c r="B25" s="84" t="n">
        <v>892</v>
      </c>
      <c r="C25" s="65" t="n">
        <v>3.2</v>
      </c>
      <c r="D25" s="84" t="n">
        <v>675</v>
      </c>
      <c r="E25" s="65" t="n">
        <v>75.7</v>
      </c>
      <c r="F25" s="84" t="n">
        <v>18</v>
      </c>
      <c r="G25" s="65" t="n">
        <v>2</v>
      </c>
      <c r="H25" s="84" t="n">
        <v>94</v>
      </c>
      <c r="I25" s="68" t="n">
        <v>10.5</v>
      </c>
      <c r="J25" s="84" t="n">
        <v>105</v>
      </c>
      <c r="K25" s="65" t="n">
        <v>11.8</v>
      </c>
      <c r="L25" s="97"/>
    </row>
    <row r="26" customFormat="false" ht="12" hidden="false" customHeight="true" outlineLevel="0" collapsed="false">
      <c r="A26" s="96" t="s">
        <v>136</v>
      </c>
      <c r="B26" s="84" t="n">
        <v>1340</v>
      </c>
      <c r="C26" s="65" t="n">
        <v>4.6</v>
      </c>
      <c r="D26" s="84" t="n">
        <v>1102</v>
      </c>
      <c r="E26" s="65" t="n">
        <v>82.2</v>
      </c>
      <c r="F26" s="84" t="n">
        <v>20</v>
      </c>
      <c r="G26" s="65" t="n">
        <v>1.5</v>
      </c>
      <c r="H26" s="84" t="n">
        <v>108</v>
      </c>
      <c r="I26" s="68" t="n">
        <v>8.1</v>
      </c>
      <c r="J26" s="84" t="n">
        <v>110</v>
      </c>
      <c r="K26" s="65" t="n">
        <v>8.2</v>
      </c>
      <c r="L26" s="97"/>
    </row>
    <row r="27" customFormat="false" ht="12" hidden="false" customHeight="true" outlineLevel="0" collapsed="false">
      <c r="A27" s="96" t="s">
        <v>137</v>
      </c>
      <c r="B27" s="84" t="n">
        <v>1297</v>
      </c>
      <c r="C27" s="65" t="n">
        <v>4.6</v>
      </c>
      <c r="D27" s="84" t="n">
        <v>1042</v>
      </c>
      <c r="E27" s="65" t="n">
        <v>80.3</v>
      </c>
      <c r="F27" s="84" t="n">
        <v>22</v>
      </c>
      <c r="G27" s="65" t="n">
        <v>1.7</v>
      </c>
      <c r="H27" s="84" t="n">
        <v>132</v>
      </c>
      <c r="I27" s="68" t="n">
        <v>10.2</v>
      </c>
      <c r="J27" s="84" t="n">
        <v>101</v>
      </c>
      <c r="K27" s="65" t="n">
        <v>7.8</v>
      </c>
      <c r="L27" s="97"/>
    </row>
    <row r="28" customFormat="false" ht="12" hidden="false" customHeight="true" outlineLevel="0" collapsed="false">
      <c r="A28" s="96" t="s">
        <v>138</v>
      </c>
      <c r="B28" s="84" t="n">
        <v>1416</v>
      </c>
      <c r="C28" s="65" t="n">
        <v>4.9</v>
      </c>
      <c r="D28" s="84" t="n">
        <v>1148</v>
      </c>
      <c r="E28" s="65" t="n">
        <v>81.1</v>
      </c>
      <c r="F28" s="84" t="n">
        <v>30</v>
      </c>
      <c r="G28" s="65" t="n">
        <v>2.1</v>
      </c>
      <c r="H28" s="84" t="n">
        <v>132</v>
      </c>
      <c r="I28" s="68" t="n">
        <v>9.3</v>
      </c>
      <c r="J28" s="84" t="n">
        <v>106</v>
      </c>
      <c r="K28" s="65" t="n">
        <v>7.5</v>
      </c>
      <c r="L28" s="97"/>
    </row>
    <row r="29" customFormat="false" ht="12" hidden="false" customHeight="true" outlineLevel="0" collapsed="false">
      <c r="A29" s="96" t="s">
        <v>139</v>
      </c>
      <c r="B29" s="84" t="n">
        <v>1554</v>
      </c>
      <c r="C29" s="65" t="n">
        <v>5.3</v>
      </c>
      <c r="D29" s="84" t="n">
        <v>1252</v>
      </c>
      <c r="E29" s="65" t="n">
        <v>80.6</v>
      </c>
      <c r="F29" s="84" t="n">
        <v>20</v>
      </c>
      <c r="G29" s="65" t="n">
        <v>1.3</v>
      </c>
      <c r="H29" s="84" t="n">
        <v>159</v>
      </c>
      <c r="I29" s="68" t="n">
        <v>10.2</v>
      </c>
      <c r="J29" s="84" t="n">
        <v>123</v>
      </c>
      <c r="K29" s="65" t="n">
        <v>7.9</v>
      </c>
      <c r="L29" s="97"/>
    </row>
    <row r="30" customFormat="false" ht="12" hidden="false" customHeight="true" outlineLevel="0" collapsed="false">
      <c r="A30" s="96" t="s">
        <v>140</v>
      </c>
      <c r="B30" s="84" t="n">
        <v>1440</v>
      </c>
      <c r="C30" s="65" t="n">
        <v>5.1</v>
      </c>
      <c r="D30" s="84" t="n">
        <v>1186</v>
      </c>
      <c r="E30" s="65" t="n">
        <v>82.4</v>
      </c>
      <c r="F30" s="84" t="n">
        <v>19</v>
      </c>
      <c r="G30" s="65" t="n">
        <v>1.3</v>
      </c>
      <c r="H30" s="84" t="n">
        <v>126</v>
      </c>
      <c r="I30" s="68" t="n">
        <v>8.75</v>
      </c>
      <c r="J30" s="84" t="n">
        <v>109</v>
      </c>
      <c r="K30" s="65" t="n">
        <v>7.6</v>
      </c>
      <c r="L30" s="97"/>
    </row>
    <row r="31" customFormat="false" ht="12" hidden="false" customHeight="true" outlineLevel="0" collapsed="false">
      <c r="A31" s="96" t="s">
        <v>141</v>
      </c>
      <c r="B31" s="84" t="n">
        <v>1082</v>
      </c>
      <c r="C31" s="65" t="n">
        <v>3.7</v>
      </c>
      <c r="D31" s="84" t="n">
        <v>813</v>
      </c>
      <c r="E31" s="65" t="n">
        <v>75.1</v>
      </c>
      <c r="F31" s="84" t="n">
        <v>24</v>
      </c>
      <c r="G31" s="65" t="n">
        <v>2.2</v>
      </c>
      <c r="H31" s="84" t="n">
        <v>130</v>
      </c>
      <c r="I31" s="68" t="n">
        <v>12</v>
      </c>
      <c r="J31" s="84" t="n">
        <v>115</v>
      </c>
      <c r="K31" s="65" t="n">
        <v>10.6</v>
      </c>
      <c r="L31" s="97"/>
    </row>
    <row r="32" customFormat="false" ht="12" hidden="false" customHeight="true" outlineLevel="0" collapsed="false">
      <c r="A32" s="96" t="s">
        <v>142</v>
      </c>
      <c r="B32" s="84" t="n">
        <v>742</v>
      </c>
      <c r="C32" s="65" t="n">
        <v>2.6</v>
      </c>
      <c r="D32" s="84" t="n">
        <v>529</v>
      </c>
      <c r="E32" s="65" t="n">
        <v>71.3</v>
      </c>
      <c r="F32" s="84" t="n">
        <v>23</v>
      </c>
      <c r="G32" s="65" t="n">
        <v>3.1</v>
      </c>
      <c r="H32" s="84" t="n">
        <v>107</v>
      </c>
      <c r="I32" s="68" t="n">
        <v>14.4</v>
      </c>
      <c r="J32" s="84" t="n">
        <v>83</v>
      </c>
      <c r="K32" s="65" t="n">
        <v>11.2</v>
      </c>
      <c r="L32" s="97"/>
    </row>
    <row r="33" customFormat="false" ht="12" hidden="false" customHeight="true" outlineLevel="0" collapsed="false">
      <c r="A33" s="96" t="s">
        <v>143</v>
      </c>
      <c r="B33" s="84" t="n">
        <v>1294</v>
      </c>
      <c r="C33" s="65" t="n">
        <v>4.4</v>
      </c>
      <c r="D33" s="84" t="n">
        <v>997</v>
      </c>
      <c r="E33" s="65" t="n">
        <v>77</v>
      </c>
      <c r="F33" s="84" t="n">
        <v>24</v>
      </c>
      <c r="G33" s="65" t="n">
        <v>1.9</v>
      </c>
      <c r="H33" s="84" t="n">
        <v>151</v>
      </c>
      <c r="I33" s="68" t="n">
        <v>11.7</v>
      </c>
      <c r="J33" s="84" t="n">
        <v>122</v>
      </c>
      <c r="K33" s="65" t="n">
        <v>9.4</v>
      </c>
      <c r="L33" s="97"/>
    </row>
    <row r="34" customFormat="false" ht="12" hidden="false" customHeight="true" outlineLevel="0" collapsed="false">
      <c r="A34" s="104" t="s">
        <v>105</v>
      </c>
      <c r="B34" s="105"/>
      <c r="C34" s="105"/>
      <c r="D34" s="105"/>
      <c r="E34" s="105"/>
      <c r="F34" s="105"/>
      <c r="G34" s="105"/>
      <c r="H34" s="105"/>
      <c r="I34" s="106"/>
      <c r="J34" s="107"/>
      <c r="K34" s="108"/>
    </row>
    <row r="35" customFormat="false" ht="12" hidden="false" customHeight="true" outlineLevel="0" collapsed="false">
      <c r="A35" s="109" t="s">
        <v>144</v>
      </c>
      <c r="B35" s="109"/>
      <c r="C35" s="109"/>
      <c r="D35" s="109"/>
      <c r="E35" s="109"/>
      <c r="F35" s="109"/>
      <c r="G35" s="109"/>
      <c r="H35" s="109"/>
      <c r="I35" s="109"/>
      <c r="J35" s="109"/>
      <c r="K35" s="109"/>
    </row>
    <row r="36" customFormat="false" ht="12" hidden="false" customHeight="true" outlineLevel="0" collapsed="false">
      <c r="A36" s="104"/>
      <c r="B36" s="105"/>
      <c r="C36" s="105"/>
      <c r="D36" s="105"/>
      <c r="E36" s="105"/>
      <c r="F36" s="105"/>
      <c r="G36" s="105"/>
      <c r="H36" s="105"/>
      <c r="I36" s="110"/>
      <c r="J36" s="107"/>
    </row>
    <row r="37" customFormat="false" ht="12" hidden="false" customHeight="true" outlineLevel="0" collapsed="false">
      <c r="A37" s="104"/>
      <c r="B37" s="105"/>
      <c r="C37" s="105"/>
      <c r="D37" s="105"/>
      <c r="E37" s="105"/>
      <c r="F37" s="105"/>
      <c r="G37" s="105"/>
      <c r="H37" s="105"/>
      <c r="I37" s="110"/>
      <c r="J37" s="107"/>
    </row>
    <row r="38" customFormat="false" ht="12" hidden="false" customHeight="true" outlineLevel="0" collapsed="false">
      <c r="A38" s="42" t="s">
        <v>145</v>
      </c>
      <c r="B38" s="42"/>
      <c r="C38" s="42"/>
      <c r="D38" s="42"/>
      <c r="E38" s="42"/>
      <c r="F38" s="42"/>
      <c r="G38" s="42"/>
      <c r="H38" s="42"/>
      <c r="I38" s="42"/>
      <c r="J38" s="42"/>
    </row>
    <row r="39" customFormat="false" ht="12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  <c r="J39" s="104"/>
      <c r="M39" s="111"/>
      <c r="N39" s="111"/>
      <c r="O39" s="111"/>
      <c r="P39" s="111"/>
      <c r="Q39" s="111"/>
    </row>
    <row r="40" customFormat="false" ht="12" hidden="false" customHeight="true" outlineLevel="0" collapsed="false">
      <c r="A40" s="104"/>
      <c r="B40" s="105"/>
      <c r="C40" s="105"/>
      <c r="D40" s="105"/>
      <c r="E40" s="105"/>
      <c r="F40" s="105"/>
      <c r="G40" s="105"/>
      <c r="H40" s="105"/>
      <c r="I40" s="110"/>
      <c r="J40" s="107"/>
      <c r="M40" s="111"/>
      <c r="N40" s="111"/>
      <c r="O40" s="111"/>
      <c r="P40" s="111"/>
      <c r="Q40" s="111"/>
    </row>
    <row r="41" customFormat="false" ht="12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10"/>
      <c r="J41" s="107"/>
      <c r="M41" s="111"/>
      <c r="N41" s="112"/>
      <c r="O41" s="112"/>
      <c r="P41" s="112"/>
      <c r="Q41" s="112"/>
    </row>
    <row r="42" customFormat="false" ht="12" hidden="false" customHeight="true" outlineLevel="0" collapsed="false">
      <c r="A42" s="104"/>
      <c r="B42" s="105"/>
      <c r="C42" s="105"/>
      <c r="D42" s="105"/>
      <c r="E42" s="105"/>
      <c r="F42" s="105"/>
      <c r="G42" s="105"/>
      <c r="H42" s="105"/>
      <c r="I42" s="110"/>
      <c r="J42" s="107"/>
    </row>
    <row r="43" customFormat="false" ht="12" hidden="false" customHeight="true" outlineLevel="0" collapsed="false">
      <c r="A43" s="104"/>
      <c r="B43" s="105"/>
      <c r="C43" s="105"/>
      <c r="D43" s="105"/>
      <c r="E43" s="105"/>
      <c r="F43" s="105"/>
      <c r="G43" s="105"/>
      <c r="H43" s="105"/>
      <c r="I43" s="110"/>
      <c r="J43" s="107"/>
    </row>
    <row r="44" customFormat="false" ht="12" hidden="false" customHeight="true" outlineLevel="0" collapsed="false">
      <c r="A44" s="104"/>
      <c r="B44" s="105"/>
      <c r="C44" s="105"/>
      <c r="D44" s="105"/>
      <c r="E44" s="105"/>
      <c r="F44" s="105"/>
      <c r="G44" s="105"/>
      <c r="H44" s="105"/>
      <c r="I44" s="110"/>
      <c r="J44" s="107"/>
    </row>
    <row r="45" customFormat="false" ht="12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10"/>
      <c r="J45" s="107"/>
    </row>
    <row r="46" customFormat="false" ht="12" hidden="false" customHeight="true" outlineLevel="0" collapsed="false">
      <c r="A46" s="104"/>
      <c r="B46" s="105"/>
      <c r="C46" s="105"/>
      <c r="D46" s="105"/>
      <c r="E46" s="105"/>
      <c r="F46" s="105"/>
      <c r="G46" s="105"/>
      <c r="H46" s="105"/>
      <c r="I46" s="110"/>
      <c r="J46" s="107"/>
    </row>
    <row r="47" customFormat="false" ht="12" hidden="false" customHeight="true" outlineLevel="0" collapsed="false">
      <c r="A47" s="104"/>
      <c r="B47" s="105"/>
      <c r="C47" s="105"/>
      <c r="D47" s="105"/>
      <c r="E47" s="105"/>
      <c r="F47" s="105"/>
      <c r="G47" s="105"/>
      <c r="H47" s="105"/>
      <c r="I47" s="110"/>
      <c r="J47" s="107"/>
    </row>
    <row r="48" customFormat="false" ht="12" hidden="false" customHeight="true" outlineLevel="0" collapsed="false">
      <c r="A48" s="104"/>
      <c r="B48" s="105"/>
      <c r="C48" s="105"/>
      <c r="D48" s="105"/>
      <c r="E48" s="105"/>
      <c r="F48" s="105"/>
      <c r="G48" s="105"/>
      <c r="H48" s="105"/>
      <c r="I48" s="110"/>
      <c r="J48" s="107"/>
    </row>
    <row r="49" customFormat="false" ht="12" hidden="false" customHeight="true" outlineLevel="0" collapsed="false">
      <c r="A49" s="104"/>
      <c r="B49" s="105"/>
      <c r="C49" s="105"/>
      <c r="D49" s="105"/>
      <c r="E49" s="105"/>
      <c r="F49" s="105"/>
      <c r="G49" s="105"/>
      <c r="H49" s="105"/>
      <c r="I49" s="110"/>
      <c r="J49" s="107"/>
    </row>
    <row r="50" customFormat="false" ht="12" hidden="false" customHeight="true" outlineLevel="0" collapsed="false">
      <c r="A50" s="104"/>
      <c r="B50" s="105"/>
      <c r="C50" s="105"/>
      <c r="D50" s="105"/>
      <c r="E50" s="105"/>
      <c r="F50" s="105"/>
      <c r="G50" s="105"/>
      <c r="H50" s="105"/>
      <c r="I50" s="110"/>
      <c r="J50" s="107"/>
    </row>
    <row r="51" customFormat="false" ht="12" hidden="false" customHeight="true" outlineLevel="0" collapsed="false">
      <c r="A51" s="104"/>
      <c r="B51" s="105"/>
      <c r="C51" s="105"/>
      <c r="D51" s="105"/>
      <c r="E51" s="105"/>
      <c r="F51" s="105"/>
      <c r="G51" s="105"/>
      <c r="H51" s="105"/>
      <c r="I51" s="110"/>
      <c r="J51" s="107"/>
    </row>
  </sheetData>
  <mergeCells count="15">
    <mergeCell ref="A1:K1"/>
    <mergeCell ref="A2:K2"/>
    <mergeCell ref="A3:A6"/>
    <mergeCell ref="B3:K3"/>
    <mergeCell ref="B4:B5"/>
    <mergeCell ref="C4:C6"/>
    <mergeCell ref="D4:K4"/>
    <mergeCell ref="D5:E5"/>
    <mergeCell ref="F5:G5"/>
    <mergeCell ref="H5:I5"/>
    <mergeCell ref="J5:K5"/>
    <mergeCell ref="A7:K7"/>
    <mergeCell ref="A35:K35"/>
    <mergeCell ref="A38:J38"/>
    <mergeCell ref="A39:J39"/>
  </mergeCells>
  <hyperlinks>
    <hyperlink ref="A1" location="T2-G4!A1" display="2  Eheschließungen in Berlin 2009 nach Bezirken, Monaten und Staatsangehörigkeit der Ehegatten"/>
    <hyperlink ref="A38" location="Inhaltsverzeichnis!A1" display="4  Eheschließungen in Berlin 2009 nach der Staatsangehörigkeit der Ehegatt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73" width="8.7"/>
    <col collapsed="false" customWidth="true" hidden="false" outlineLevel="0" max="2" min="2" style="73" width="2.56"/>
    <col collapsed="false" customWidth="true" hidden="false" outlineLevel="0" max="3" min="3" style="73" width="8.41"/>
    <col collapsed="false" customWidth="true" hidden="false" outlineLevel="0" max="4" min="4" style="73" width="7.42"/>
    <col collapsed="false" customWidth="true" hidden="false" outlineLevel="0" max="13" min="5" style="73" width="6.7"/>
    <col collapsed="false" customWidth="true" hidden="false" outlineLevel="0" max="15" min="14" style="73" width="5.28"/>
    <col collapsed="false" customWidth="false" hidden="false" outlineLevel="0" max="257" min="16" style="73" width="11.56"/>
  </cols>
  <sheetData>
    <row r="1" customFormat="false" ht="12" hidden="false" customHeight="true" outlineLevel="0" collapsed="false">
      <c r="A1" s="74" t="s">
        <v>14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12" hidden="false" customHeight="fals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</row>
    <row r="3" customFormat="false" ht="12.75" hidden="false" customHeight="true" outlineLevel="0" collapsed="false">
      <c r="A3" s="76" t="s">
        <v>147</v>
      </c>
      <c r="B3" s="76"/>
      <c r="C3" s="76"/>
      <c r="D3" s="113" t="s">
        <v>148</v>
      </c>
      <c r="E3" s="114" t="s">
        <v>149</v>
      </c>
      <c r="F3" s="114"/>
      <c r="G3" s="114"/>
      <c r="H3" s="114" t="s">
        <v>150</v>
      </c>
      <c r="I3" s="114"/>
      <c r="J3" s="114"/>
      <c r="K3" s="92" t="s">
        <v>151</v>
      </c>
      <c r="L3" s="92"/>
      <c r="M3" s="92"/>
    </row>
    <row r="4" customFormat="false" ht="12.75" hidden="false" customHeight="true" outlineLevel="0" collapsed="false">
      <c r="A4" s="76"/>
      <c r="B4" s="76"/>
      <c r="C4" s="76"/>
      <c r="D4" s="113"/>
      <c r="E4" s="94" t="s">
        <v>152</v>
      </c>
      <c r="F4" s="94"/>
      <c r="G4" s="94"/>
      <c r="H4" s="94"/>
      <c r="I4" s="94"/>
      <c r="J4" s="94"/>
      <c r="K4" s="94"/>
      <c r="L4" s="94"/>
      <c r="M4" s="94"/>
    </row>
    <row r="5" customFormat="false" ht="36.75" hidden="false" customHeight="true" outlineLevel="0" collapsed="false">
      <c r="A5" s="76"/>
      <c r="B5" s="76"/>
      <c r="C5" s="76"/>
      <c r="D5" s="113"/>
      <c r="E5" s="94" t="s">
        <v>153</v>
      </c>
      <c r="F5" s="94" t="s">
        <v>154</v>
      </c>
      <c r="G5" s="94" t="s">
        <v>155</v>
      </c>
      <c r="H5" s="94" t="s">
        <v>153</v>
      </c>
      <c r="I5" s="94" t="s">
        <v>154</v>
      </c>
      <c r="J5" s="94" t="s">
        <v>155</v>
      </c>
      <c r="K5" s="94" t="s">
        <v>153</v>
      </c>
      <c r="L5" s="94" t="s">
        <v>154</v>
      </c>
      <c r="M5" s="94" t="s">
        <v>155</v>
      </c>
    </row>
    <row r="6" customFormat="false" ht="12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  <c r="K6" s="115"/>
    </row>
    <row r="7" customFormat="false" ht="12" hidden="false" customHeight="true" outlineLevel="0" collapsed="false">
      <c r="A7" s="96" t="s">
        <v>119</v>
      </c>
      <c r="B7" s="96"/>
      <c r="C7" s="96"/>
      <c r="D7" s="85" t="n">
        <v>1680</v>
      </c>
      <c r="E7" s="85" t="n">
        <v>1167</v>
      </c>
      <c r="F7" s="85" t="n">
        <v>3</v>
      </c>
      <c r="G7" s="85" t="n">
        <v>149</v>
      </c>
      <c r="H7" s="85" t="n">
        <v>2</v>
      </c>
      <c r="I7" s="85" t="n">
        <v>1</v>
      </c>
      <c r="J7" s="85" t="n">
        <v>11</v>
      </c>
      <c r="K7" s="85" t="n">
        <v>176</v>
      </c>
      <c r="L7" s="85" t="n">
        <v>9</v>
      </c>
      <c r="M7" s="85" t="n">
        <v>162</v>
      </c>
    </row>
    <row r="8" customFormat="false" ht="12" hidden="false" customHeight="true" outlineLevel="0" collapsed="false">
      <c r="A8" s="96" t="s">
        <v>120</v>
      </c>
      <c r="B8" s="96"/>
      <c r="C8" s="96"/>
      <c r="D8" s="85" t="n">
        <v>783</v>
      </c>
      <c r="E8" s="85" t="n">
        <v>590</v>
      </c>
      <c r="F8" s="85" t="n">
        <v>2</v>
      </c>
      <c r="G8" s="85" t="n">
        <v>66</v>
      </c>
      <c r="H8" s="85" t="n">
        <v>1</v>
      </c>
      <c r="I8" s="85" t="n">
        <v>0</v>
      </c>
      <c r="J8" s="85" t="n">
        <v>2</v>
      </c>
      <c r="K8" s="85" t="n">
        <v>78</v>
      </c>
      <c r="L8" s="85" t="n">
        <v>5</v>
      </c>
      <c r="M8" s="85" t="n">
        <v>39</v>
      </c>
    </row>
    <row r="9" customFormat="false" ht="12" hidden="false" customHeight="true" outlineLevel="0" collapsed="false">
      <c r="A9" s="96" t="s">
        <v>121</v>
      </c>
      <c r="B9" s="96"/>
      <c r="C9" s="96"/>
      <c r="D9" s="116" t="n">
        <v>1027</v>
      </c>
      <c r="E9" s="85" t="n">
        <v>678</v>
      </c>
      <c r="F9" s="85" t="n">
        <v>4</v>
      </c>
      <c r="G9" s="85" t="n">
        <v>91</v>
      </c>
      <c r="H9" s="85" t="n">
        <v>6</v>
      </c>
      <c r="I9" s="85" t="n">
        <v>2</v>
      </c>
      <c r="J9" s="85" t="n">
        <v>9</v>
      </c>
      <c r="K9" s="85" t="n">
        <v>103</v>
      </c>
      <c r="L9" s="85" t="n">
        <v>2</v>
      </c>
      <c r="M9" s="85" t="n">
        <v>132</v>
      </c>
    </row>
    <row r="10" customFormat="false" ht="12" hidden="false" customHeight="true" outlineLevel="0" collapsed="false">
      <c r="A10" s="96" t="s">
        <v>122</v>
      </c>
      <c r="B10" s="96"/>
      <c r="C10" s="96"/>
      <c r="D10" s="85" t="n">
        <v>1751</v>
      </c>
      <c r="E10" s="85" t="n">
        <v>1141</v>
      </c>
      <c r="F10" s="85" t="n">
        <v>9</v>
      </c>
      <c r="G10" s="85" t="n">
        <v>158</v>
      </c>
      <c r="H10" s="85" t="n">
        <v>11</v>
      </c>
      <c r="I10" s="85" t="n">
        <v>4</v>
      </c>
      <c r="J10" s="85" t="n">
        <v>15</v>
      </c>
      <c r="K10" s="85" t="n">
        <v>189</v>
      </c>
      <c r="L10" s="85" t="n">
        <v>9</v>
      </c>
      <c r="M10" s="85" t="n">
        <v>215</v>
      </c>
    </row>
    <row r="11" customFormat="false" ht="12" hidden="false" customHeight="true" outlineLevel="0" collapsed="false">
      <c r="A11" s="96" t="s">
        <v>123</v>
      </c>
      <c r="B11" s="96"/>
      <c r="C11" s="96"/>
      <c r="D11" s="85" t="n">
        <v>575</v>
      </c>
      <c r="E11" s="85" t="n">
        <v>317</v>
      </c>
      <c r="F11" s="85" t="n">
        <v>5</v>
      </c>
      <c r="G11" s="85" t="n">
        <v>74</v>
      </c>
      <c r="H11" s="85" t="n">
        <v>4</v>
      </c>
      <c r="I11" s="85" t="n">
        <v>2</v>
      </c>
      <c r="J11" s="85" t="n">
        <v>11</v>
      </c>
      <c r="K11" s="85" t="n">
        <v>60</v>
      </c>
      <c r="L11" s="85" t="n">
        <v>5</v>
      </c>
      <c r="M11" s="85" t="n">
        <v>97</v>
      </c>
    </row>
    <row r="12" customFormat="false" ht="12" hidden="false" customHeight="true" outlineLevel="0" collapsed="false">
      <c r="A12" s="96" t="s">
        <v>124</v>
      </c>
      <c r="B12" s="96"/>
      <c r="C12" s="96"/>
      <c r="D12" s="85" t="n">
        <v>1030</v>
      </c>
      <c r="E12" s="85" t="n">
        <v>598</v>
      </c>
      <c r="F12" s="85" t="n">
        <v>3</v>
      </c>
      <c r="G12" s="85" t="n">
        <v>112</v>
      </c>
      <c r="H12" s="85" t="n">
        <v>5</v>
      </c>
      <c r="I12" s="85" t="n">
        <v>4</v>
      </c>
      <c r="J12" s="85" t="n">
        <v>16</v>
      </c>
      <c r="K12" s="85" t="n">
        <v>115</v>
      </c>
      <c r="L12" s="85" t="n">
        <v>10</v>
      </c>
      <c r="M12" s="85" t="n">
        <v>167</v>
      </c>
    </row>
    <row r="13" customFormat="false" ht="12" hidden="false" customHeight="true" outlineLevel="0" collapsed="false">
      <c r="A13" s="96" t="s">
        <v>125</v>
      </c>
      <c r="B13" s="96"/>
      <c r="C13" s="96"/>
      <c r="D13" s="85" t="n">
        <v>1147</v>
      </c>
      <c r="E13" s="85" t="n">
        <v>702</v>
      </c>
      <c r="F13" s="85" t="n">
        <v>3</v>
      </c>
      <c r="G13" s="85" t="n">
        <v>109</v>
      </c>
      <c r="H13" s="85" t="n">
        <v>4</v>
      </c>
      <c r="I13" s="85" t="n">
        <v>1</v>
      </c>
      <c r="J13" s="85" t="n">
        <v>10</v>
      </c>
      <c r="K13" s="85" t="n">
        <v>139</v>
      </c>
      <c r="L13" s="85" t="n">
        <v>8</v>
      </c>
      <c r="M13" s="85" t="n">
        <v>171</v>
      </c>
    </row>
    <row r="14" customFormat="false" ht="12" hidden="false" customHeight="true" outlineLevel="0" collapsed="false">
      <c r="A14" s="96" t="s">
        <v>126</v>
      </c>
      <c r="B14" s="96"/>
      <c r="C14" s="96"/>
      <c r="D14" s="85" t="n">
        <v>1165</v>
      </c>
      <c r="E14" s="85" t="n">
        <v>723</v>
      </c>
      <c r="F14" s="85" t="n">
        <v>2</v>
      </c>
      <c r="G14" s="85" t="n">
        <v>124</v>
      </c>
      <c r="H14" s="85" t="n">
        <v>1</v>
      </c>
      <c r="I14" s="85" t="n">
        <v>4</v>
      </c>
      <c r="J14" s="85" t="n">
        <v>9</v>
      </c>
      <c r="K14" s="85" t="n">
        <v>129</v>
      </c>
      <c r="L14" s="85" t="n">
        <v>11</v>
      </c>
      <c r="M14" s="85" t="n">
        <v>162</v>
      </c>
    </row>
    <row r="15" customFormat="false" ht="12" hidden="false" customHeight="true" outlineLevel="0" collapsed="false">
      <c r="A15" s="96" t="s">
        <v>127</v>
      </c>
      <c r="B15" s="96"/>
      <c r="C15" s="96"/>
      <c r="D15" s="85" t="n">
        <v>1110</v>
      </c>
      <c r="E15" s="85" t="n">
        <v>697</v>
      </c>
      <c r="F15" s="85" t="n">
        <v>2</v>
      </c>
      <c r="G15" s="85" t="n">
        <v>101</v>
      </c>
      <c r="H15" s="85" t="n">
        <v>1</v>
      </c>
      <c r="I15" s="85" t="n">
        <v>2</v>
      </c>
      <c r="J15" s="85" t="n">
        <v>13</v>
      </c>
      <c r="K15" s="85" t="n">
        <v>111</v>
      </c>
      <c r="L15" s="85" t="n">
        <v>8</v>
      </c>
      <c r="M15" s="85" t="n">
        <v>175</v>
      </c>
    </row>
    <row r="16" customFormat="false" ht="12" hidden="false" customHeight="true" outlineLevel="0" collapsed="false">
      <c r="A16" s="96" t="s">
        <v>128</v>
      </c>
      <c r="B16" s="96"/>
      <c r="C16" s="96"/>
      <c r="D16" s="85" t="n">
        <v>754</v>
      </c>
      <c r="E16" s="85" t="n">
        <v>403</v>
      </c>
      <c r="F16" s="85" t="n">
        <v>1</v>
      </c>
      <c r="G16" s="85" t="n">
        <v>78</v>
      </c>
      <c r="H16" s="85" t="n">
        <v>3</v>
      </c>
      <c r="I16" s="85" t="n">
        <v>0</v>
      </c>
      <c r="J16" s="85" t="n">
        <v>9</v>
      </c>
      <c r="K16" s="85" t="n">
        <v>100</v>
      </c>
      <c r="L16" s="85" t="n">
        <v>4</v>
      </c>
      <c r="M16" s="85" t="n">
        <v>156</v>
      </c>
    </row>
    <row r="17" customFormat="false" ht="12" hidden="false" customHeight="true" outlineLevel="0" collapsed="false">
      <c r="A17" s="96" t="s">
        <v>129</v>
      </c>
      <c r="B17" s="96"/>
      <c r="C17" s="96"/>
      <c r="D17" s="85" t="n">
        <v>665</v>
      </c>
      <c r="E17" s="85" t="n">
        <v>350</v>
      </c>
      <c r="F17" s="85" t="n">
        <v>5</v>
      </c>
      <c r="G17" s="85" t="n">
        <v>74</v>
      </c>
      <c r="H17" s="85" t="n">
        <v>2</v>
      </c>
      <c r="I17" s="85" t="n">
        <v>1</v>
      </c>
      <c r="J17" s="85" t="n">
        <v>4</v>
      </c>
      <c r="K17" s="85" t="n">
        <v>68</v>
      </c>
      <c r="L17" s="85" t="n">
        <v>13</v>
      </c>
      <c r="M17" s="85" t="n">
        <v>148</v>
      </c>
    </row>
    <row r="18" customFormat="false" ht="12" hidden="false" customHeight="true" outlineLevel="0" collapsed="false">
      <c r="A18" s="96" t="s">
        <v>130</v>
      </c>
      <c r="B18" s="96"/>
      <c r="C18" s="96"/>
      <c r="D18" s="85" t="n">
        <v>870</v>
      </c>
      <c r="E18" s="85" t="n">
        <v>469</v>
      </c>
      <c r="F18" s="85" t="n">
        <v>4</v>
      </c>
      <c r="G18" s="85" t="n">
        <v>89</v>
      </c>
      <c r="H18" s="85" t="n">
        <v>7</v>
      </c>
      <c r="I18" s="85" t="n">
        <v>4</v>
      </c>
      <c r="J18" s="85" t="n">
        <v>14</v>
      </c>
      <c r="K18" s="85" t="n">
        <v>98</v>
      </c>
      <c r="L18" s="85" t="n">
        <v>12</v>
      </c>
      <c r="M18" s="85" t="n">
        <v>173</v>
      </c>
    </row>
    <row r="19" s="103" customFormat="true" ht="12" hidden="false" customHeight="true" outlineLevel="0" collapsed="false">
      <c r="A19" s="117" t="s">
        <v>131</v>
      </c>
      <c r="B19" s="117"/>
      <c r="C19" s="117"/>
      <c r="D19" s="99" t="n">
        <v>12557</v>
      </c>
      <c r="E19" s="99" t="n">
        <v>7835</v>
      </c>
      <c r="F19" s="99" t="n">
        <v>43</v>
      </c>
      <c r="G19" s="99" t="n">
        <v>1225</v>
      </c>
      <c r="H19" s="99" t="n">
        <v>47</v>
      </c>
      <c r="I19" s="99" t="n">
        <v>25</v>
      </c>
      <c r="J19" s="99" t="n">
        <v>123</v>
      </c>
      <c r="K19" s="99" t="n">
        <v>1366</v>
      </c>
      <c r="L19" s="99" t="n">
        <v>96</v>
      </c>
      <c r="M19" s="99" t="n">
        <v>1797</v>
      </c>
    </row>
    <row r="20" s="103" customFormat="true" ht="12" hidden="false" customHeight="true" outlineLevel="0" collapsed="false">
      <c r="A20" s="117"/>
      <c r="B20" s="117"/>
      <c r="C20" s="117"/>
      <c r="D20" s="118"/>
      <c r="E20" s="118"/>
      <c r="F20" s="118"/>
      <c r="G20" s="118"/>
      <c r="H20" s="118"/>
      <c r="I20" s="118"/>
      <c r="J20" s="118"/>
      <c r="K20" s="118"/>
      <c r="L20" s="118"/>
      <c r="M20" s="118"/>
    </row>
    <row r="21" customFormat="false" ht="12" hidden="false" customHeight="true" outlineLevel="0" collapsed="false">
      <c r="A21" s="96"/>
      <c r="B21" s="96"/>
      <c r="C21" s="105"/>
      <c r="D21" s="105"/>
      <c r="E21" s="105"/>
      <c r="F21" s="105"/>
      <c r="G21" s="105"/>
      <c r="H21" s="105"/>
      <c r="I21" s="105"/>
      <c r="J21" s="110"/>
      <c r="K21" s="107"/>
    </row>
    <row r="22" customFormat="false" ht="12" hidden="false" customHeight="false" outlineLevel="0" collapsed="false">
      <c r="A22" s="119" t="s">
        <v>156</v>
      </c>
      <c r="B22" s="119"/>
      <c r="C22" s="119"/>
      <c r="D22" s="119"/>
      <c r="E22" s="119"/>
      <c r="F22" s="119"/>
      <c r="G22" s="119"/>
      <c r="H22" s="119"/>
      <c r="I22" s="119"/>
      <c r="J22" s="119"/>
      <c r="K22" s="119"/>
      <c r="L22" s="119"/>
    </row>
    <row r="23" customFormat="false" ht="12" hidden="false" customHeight="true" outlineLevel="0" collapsed="false">
      <c r="A23" s="120"/>
      <c r="B23" s="120"/>
      <c r="C23" s="120"/>
      <c r="D23" s="120"/>
      <c r="E23" s="120"/>
      <c r="F23" s="120"/>
      <c r="G23" s="120"/>
      <c r="H23" s="120"/>
      <c r="I23" s="120"/>
      <c r="J23" s="120"/>
      <c r="K23" s="120"/>
      <c r="L23" s="120"/>
    </row>
    <row r="24" customFormat="false" ht="14.25" hidden="false" customHeight="true" outlineLevel="0" collapsed="false">
      <c r="A24" s="121" t="s">
        <v>157</v>
      </c>
      <c r="B24" s="121"/>
      <c r="C24" s="121"/>
      <c r="D24" s="122" t="s">
        <v>148</v>
      </c>
      <c r="E24" s="123" t="s">
        <v>158</v>
      </c>
      <c r="F24" s="123"/>
      <c r="G24" s="123"/>
      <c r="H24" s="123"/>
      <c r="I24" s="123"/>
      <c r="J24" s="123"/>
      <c r="K24" s="123"/>
      <c r="L24" s="123"/>
    </row>
    <row r="25" customFormat="false" ht="45" hidden="false" customHeight="false" outlineLevel="0" collapsed="false">
      <c r="A25" s="121"/>
      <c r="B25" s="121"/>
      <c r="C25" s="121"/>
      <c r="D25" s="122"/>
      <c r="E25" s="124" t="s">
        <v>159</v>
      </c>
      <c r="F25" s="125" t="s">
        <v>160</v>
      </c>
      <c r="G25" s="125" t="s">
        <v>161</v>
      </c>
      <c r="H25" s="125" t="s">
        <v>162</v>
      </c>
      <c r="I25" s="125" t="s">
        <v>163</v>
      </c>
      <c r="J25" s="125" t="s">
        <v>164</v>
      </c>
      <c r="K25" s="125" t="s">
        <v>165</v>
      </c>
      <c r="L25" s="126" t="s">
        <v>166</v>
      </c>
    </row>
    <row r="26" customFormat="false" ht="12" hidden="false" customHeight="true" outlineLevel="0" collapsed="false">
      <c r="A26" s="127"/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</row>
    <row r="27" customFormat="false" ht="12" hidden="false" customHeight="true" outlineLevel="0" collapsed="false">
      <c r="A27" s="128"/>
      <c r="B27" s="129" t="s">
        <v>167</v>
      </c>
      <c r="C27" s="130" t="n">
        <v>20</v>
      </c>
      <c r="D27" s="85" t="n">
        <v>47</v>
      </c>
      <c r="E27" s="85" t="n">
        <v>27</v>
      </c>
      <c r="F27" s="85" t="n">
        <v>15</v>
      </c>
      <c r="G27" s="85" t="n">
        <v>3</v>
      </c>
      <c r="H27" s="85" t="n">
        <v>2</v>
      </c>
      <c r="I27" s="85" t="n">
        <v>0</v>
      </c>
      <c r="J27" s="85" t="n">
        <v>0</v>
      </c>
      <c r="K27" s="85" t="n">
        <v>0</v>
      </c>
      <c r="L27" s="85" t="n">
        <v>0</v>
      </c>
    </row>
    <row r="28" customFormat="false" ht="12" hidden="false" customHeight="true" outlineLevel="0" collapsed="false">
      <c r="A28" s="129" t="n">
        <v>20</v>
      </c>
      <c r="B28" s="131" t="s">
        <v>25</v>
      </c>
      <c r="C28" s="130" t="n">
        <v>30</v>
      </c>
      <c r="D28" s="85" t="n">
        <v>3049</v>
      </c>
      <c r="E28" s="85" t="n">
        <v>171</v>
      </c>
      <c r="F28" s="85" t="n">
        <v>2487</v>
      </c>
      <c r="G28" s="85" t="n">
        <v>351</v>
      </c>
      <c r="H28" s="85" t="n">
        <v>33</v>
      </c>
      <c r="I28" s="85" t="n">
        <v>7</v>
      </c>
      <c r="J28" s="85" t="n">
        <v>0</v>
      </c>
      <c r="K28" s="85" t="n">
        <v>0</v>
      </c>
      <c r="L28" s="85" t="n">
        <v>0</v>
      </c>
    </row>
    <row r="29" customFormat="false" ht="12" hidden="false" customHeight="true" outlineLevel="0" collapsed="false">
      <c r="A29" s="129" t="n">
        <v>30</v>
      </c>
      <c r="B29" s="131" t="s">
        <v>25</v>
      </c>
      <c r="C29" s="130" t="n">
        <v>40</v>
      </c>
      <c r="D29" s="85" t="n">
        <v>4497</v>
      </c>
      <c r="E29" s="85" t="n">
        <v>17</v>
      </c>
      <c r="F29" s="85" t="n">
        <v>1605</v>
      </c>
      <c r="G29" s="85" t="n">
        <v>2620</v>
      </c>
      <c r="H29" s="85" t="n">
        <v>232</v>
      </c>
      <c r="I29" s="85" t="n">
        <v>23</v>
      </c>
      <c r="J29" s="85" t="n">
        <v>0</v>
      </c>
      <c r="K29" s="85" t="n">
        <v>0</v>
      </c>
      <c r="L29" s="85" t="n">
        <v>0</v>
      </c>
    </row>
    <row r="30" customFormat="false" ht="12" hidden="false" customHeight="true" outlineLevel="0" collapsed="false">
      <c r="A30" s="129" t="n">
        <v>40</v>
      </c>
      <c r="B30" s="131" t="s">
        <v>25</v>
      </c>
      <c r="C30" s="130" t="n">
        <v>50</v>
      </c>
      <c r="D30" s="85" t="n">
        <v>2763</v>
      </c>
      <c r="E30" s="85" t="n">
        <v>2</v>
      </c>
      <c r="F30" s="85" t="n">
        <v>233</v>
      </c>
      <c r="G30" s="85" t="n">
        <v>1095</v>
      </c>
      <c r="H30" s="85" t="n">
        <v>1221</v>
      </c>
      <c r="I30" s="85" t="n">
        <v>197</v>
      </c>
      <c r="J30" s="85" t="n">
        <v>14</v>
      </c>
      <c r="K30" s="85" t="n">
        <v>1</v>
      </c>
      <c r="L30" s="85" t="n">
        <v>0</v>
      </c>
    </row>
    <row r="31" customFormat="false" ht="12" hidden="false" customHeight="true" outlineLevel="0" collapsed="false">
      <c r="A31" s="129" t="n">
        <v>50</v>
      </c>
      <c r="B31" s="131" t="s">
        <v>25</v>
      </c>
      <c r="C31" s="130" t="n">
        <v>60</v>
      </c>
      <c r="D31" s="85" t="n">
        <v>1361</v>
      </c>
      <c r="E31" s="85" t="n">
        <v>1</v>
      </c>
      <c r="F31" s="85" t="n">
        <v>31</v>
      </c>
      <c r="G31" s="85" t="n">
        <v>155</v>
      </c>
      <c r="H31" s="85" t="n">
        <v>580</v>
      </c>
      <c r="I31" s="85" t="n">
        <v>523</v>
      </c>
      <c r="J31" s="85" t="n">
        <v>63</v>
      </c>
      <c r="K31" s="85" t="n">
        <v>6</v>
      </c>
      <c r="L31" s="85" t="n">
        <v>2</v>
      </c>
    </row>
    <row r="32" customFormat="false" ht="12" hidden="false" customHeight="true" outlineLevel="0" collapsed="false">
      <c r="A32" s="129" t="n">
        <v>60</v>
      </c>
      <c r="B32" s="131" t="s">
        <v>25</v>
      </c>
      <c r="C32" s="130" t="n">
        <v>70</v>
      </c>
      <c r="D32" s="85" t="n">
        <v>659</v>
      </c>
      <c r="E32" s="85" t="n">
        <v>0</v>
      </c>
      <c r="F32" s="85" t="n">
        <v>4</v>
      </c>
      <c r="G32" s="85" t="n">
        <v>31</v>
      </c>
      <c r="H32" s="85" t="n">
        <v>128</v>
      </c>
      <c r="I32" s="85" t="n">
        <v>260</v>
      </c>
      <c r="J32" s="85" t="n">
        <v>194</v>
      </c>
      <c r="K32" s="85" t="n">
        <v>32</v>
      </c>
      <c r="L32" s="85" t="n">
        <v>10</v>
      </c>
    </row>
    <row r="33" customFormat="false" ht="12" hidden="false" customHeight="true" outlineLevel="0" collapsed="false">
      <c r="A33" s="129" t="n">
        <v>70</v>
      </c>
      <c r="B33" s="131" t="s">
        <v>25</v>
      </c>
      <c r="C33" s="130" t="n">
        <v>75</v>
      </c>
      <c r="D33" s="85" t="n">
        <v>106</v>
      </c>
      <c r="E33" s="85" t="n">
        <v>0</v>
      </c>
      <c r="F33" s="85" t="n">
        <v>1</v>
      </c>
      <c r="G33" s="85" t="n">
        <v>2</v>
      </c>
      <c r="H33" s="85" t="n">
        <v>7</v>
      </c>
      <c r="I33" s="85" t="n">
        <v>37</v>
      </c>
      <c r="J33" s="85" t="n">
        <v>38</v>
      </c>
      <c r="K33" s="85" t="n">
        <v>17</v>
      </c>
      <c r="L33" s="85" t="n">
        <v>4</v>
      </c>
    </row>
    <row r="34" customFormat="false" ht="12" hidden="false" customHeight="true" outlineLevel="0" collapsed="false">
      <c r="A34" s="129" t="n">
        <v>75</v>
      </c>
      <c r="B34" s="130" t="s">
        <v>168</v>
      </c>
      <c r="C34" s="130"/>
      <c r="D34" s="85" t="n">
        <v>75</v>
      </c>
      <c r="E34" s="85" t="n">
        <v>0</v>
      </c>
      <c r="F34" s="85" t="n">
        <v>0</v>
      </c>
      <c r="G34" s="85" t="n">
        <v>0</v>
      </c>
      <c r="H34" s="85" t="n">
        <v>5</v>
      </c>
      <c r="I34" s="85" t="n">
        <v>21</v>
      </c>
      <c r="J34" s="85" t="n">
        <v>22</v>
      </c>
      <c r="K34" s="85" t="n">
        <v>16</v>
      </c>
      <c r="L34" s="85" t="n">
        <v>11</v>
      </c>
    </row>
    <row r="35" customFormat="false" ht="12" hidden="false" customHeight="true" outlineLevel="0" collapsed="false">
      <c r="A35" s="132" t="s">
        <v>169</v>
      </c>
      <c r="B35" s="132"/>
      <c r="C35" s="132"/>
      <c r="D35" s="99" t="n">
        <v>12557</v>
      </c>
      <c r="E35" s="99" t="n">
        <v>218</v>
      </c>
      <c r="F35" s="99" t="n">
        <v>4376</v>
      </c>
      <c r="G35" s="99" t="n">
        <v>4257</v>
      </c>
      <c r="H35" s="99" t="n">
        <v>2208</v>
      </c>
      <c r="I35" s="99" t="n">
        <v>1068</v>
      </c>
      <c r="J35" s="99" t="n">
        <v>331</v>
      </c>
      <c r="K35" s="99" t="n">
        <v>72</v>
      </c>
      <c r="L35" s="99" t="n">
        <v>27</v>
      </c>
    </row>
  </sheetData>
  <mergeCells count="29">
    <mergeCell ref="A1:M1"/>
    <mergeCell ref="A2:M2"/>
    <mergeCell ref="A3:C5"/>
    <mergeCell ref="D3:D5"/>
    <mergeCell ref="E3:G3"/>
    <mergeCell ref="H3:J3"/>
    <mergeCell ref="K3:M3"/>
    <mergeCell ref="E4:M4"/>
    <mergeCell ref="A6:K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2:L22"/>
    <mergeCell ref="A23:L23"/>
    <mergeCell ref="A24:C25"/>
    <mergeCell ref="D24:D25"/>
    <mergeCell ref="E24:L24"/>
    <mergeCell ref="A26:L26"/>
    <mergeCell ref="A35:C35"/>
  </mergeCells>
  <hyperlinks>
    <hyperlink ref="A1" location="T3-4!A1" display="3  Eheschließungen in Berlin 2009 nach Bezirken und bisherigem Familienstand der Ehegatten"/>
    <hyperlink ref="A22" location="Inhaltsverzeichnis!A1" display="4  Eheschließende in Berlin 2009 nach dem Alter der Ehegatten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8.7"/>
    <col collapsed="false" customWidth="true" hidden="false" outlineLevel="0" max="2" min="2" style="63" width="2.56"/>
    <col collapsed="false" customWidth="true" hidden="false" outlineLevel="0" max="3" min="3" style="63" width="8.41"/>
    <col collapsed="false" customWidth="true" hidden="false" outlineLevel="0" max="4" min="4" style="62" width="7.7"/>
    <col collapsed="false" customWidth="true" hidden="false" outlineLevel="0" max="9" min="5" style="63" width="7.7"/>
    <col collapsed="false" customWidth="true" hidden="false" outlineLevel="0" max="10" min="10" style="62" width="7.7"/>
    <col collapsed="false" customWidth="true" hidden="false" outlineLevel="0" max="12" min="11" style="63" width="7.7"/>
    <col collapsed="false" customWidth="false" hidden="false" outlineLevel="0" max="257" min="13" style="63" width="9.7"/>
  </cols>
  <sheetData>
    <row r="1" customFormat="false" ht="12" hidden="false" customHeight="true" outlineLevel="0" collapsed="false">
      <c r="A1" s="74" t="s">
        <v>170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</row>
    <row r="3" customFormat="false" ht="16.5" hidden="false" customHeight="true" outlineLevel="0" collapsed="false">
      <c r="A3" s="124" t="s">
        <v>109</v>
      </c>
      <c r="B3" s="124"/>
      <c r="C3" s="124"/>
      <c r="D3" s="125" t="s">
        <v>94</v>
      </c>
      <c r="E3" s="125"/>
      <c r="F3" s="125"/>
      <c r="G3" s="125"/>
      <c r="H3" s="125"/>
      <c r="I3" s="125"/>
      <c r="J3" s="134" t="s">
        <v>96</v>
      </c>
      <c r="K3" s="134"/>
      <c r="L3" s="134"/>
    </row>
    <row r="4" customFormat="false" ht="33.75" hidden="false" customHeight="true" outlineLevel="0" collapsed="false">
      <c r="A4" s="124"/>
      <c r="B4" s="124"/>
      <c r="C4" s="124"/>
      <c r="D4" s="125" t="s">
        <v>111</v>
      </c>
      <c r="E4" s="125" t="s">
        <v>171</v>
      </c>
      <c r="F4" s="125" t="s">
        <v>172</v>
      </c>
      <c r="G4" s="125" t="s">
        <v>173</v>
      </c>
      <c r="H4" s="126" t="s">
        <v>174</v>
      </c>
      <c r="I4" s="126"/>
      <c r="J4" s="125" t="s">
        <v>111</v>
      </c>
      <c r="K4" s="125" t="s">
        <v>175</v>
      </c>
      <c r="L4" s="126" t="s">
        <v>176</v>
      </c>
    </row>
    <row r="5" customFormat="false" ht="47.25" hidden="false" customHeight="true" outlineLevel="0" collapsed="false">
      <c r="A5" s="124"/>
      <c r="B5" s="124"/>
      <c r="C5" s="124"/>
      <c r="D5" s="125"/>
      <c r="E5" s="125"/>
      <c r="F5" s="125"/>
      <c r="G5" s="125"/>
      <c r="H5" s="126" t="s">
        <v>100</v>
      </c>
      <c r="I5" s="126" t="s">
        <v>177</v>
      </c>
      <c r="J5" s="125"/>
      <c r="K5" s="125" t="s">
        <v>178</v>
      </c>
      <c r="L5" s="126"/>
    </row>
    <row r="6" customFormat="false" ht="12" hidden="fals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96" t="s">
        <v>119</v>
      </c>
      <c r="B7" s="96"/>
      <c r="C7" s="96"/>
      <c r="D7" s="136" t="n">
        <v>3743</v>
      </c>
      <c r="E7" s="84" t="n">
        <v>1950</v>
      </c>
      <c r="F7" s="84" t="n">
        <v>1793</v>
      </c>
      <c r="G7" s="65" t="n">
        <v>11.3</v>
      </c>
      <c r="H7" s="137" t="n">
        <v>1435</v>
      </c>
      <c r="I7" s="65" t="n">
        <v>38.3</v>
      </c>
      <c r="J7" s="136" t="n">
        <v>13</v>
      </c>
      <c r="K7" s="84" t="n">
        <v>8</v>
      </c>
      <c r="L7" s="65" t="n">
        <v>3.5</v>
      </c>
    </row>
    <row r="8" customFormat="false" ht="12" hidden="false" customHeight="true" outlineLevel="0" collapsed="false">
      <c r="A8" s="96" t="s">
        <v>120</v>
      </c>
      <c r="B8" s="96"/>
      <c r="C8" s="96"/>
      <c r="D8" s="136" t="n">
        <v>3202</v>
      </c>
      <c r="E8" s="84" t="n">
        <v>1657</v>
      </c>
      <c r="F8" s="84" t="n">
        <v>1545</v>
      </c>
      <c r="G8" s="65" t="n">
        <v>11.9</v>
      </c>
      <c r="H8" s="137" t="n">
        <v>1603</v>
      </c>
      <c r="I8" s="65" t="n">
        <v>50.1</v>
      </c>
      <c r="J8" s="136" t="n">
        <v>9</v>
      </c>
      <c r="K8" s="84" t="n">
        <v>5</v>
      </c>
      <c r="L8" s="65" t="n">
        <v>2.8</v>
      </c>
    </row>
    <row r="9" customFormat="false" ht="12" hidden="false" customHeight="true" outlineLevel="0" collapsed="false">
      <c r="A9" s="96" t="s">
        <v>121</v>
      </c>
      <c r="B9" s="96"/>
      <c r="C9" s="96"/>
      <c r="D9" s="136" t="n">
        <v>4259</v>
      </c>
      <c r="E9" s="84" t="n">
        <v>2171</v>
      </c>
      <c r="F9" s="84" t="n">
        <v>2088</v>
      </c>
      <c r="G9" s="65" t="n">
        <v>11.7</v>
      </c>
      <c r="H9" s="137" t="n">
        <v>2537</v>
      </c>
      <c r="I9" s="65" t="n">
        <v>59.6</v>
      </c>
      <c r="J9" s="136" t="n">
        <v>10</v>
      </c>
      <c r="K9" s="84" t="n">
        <v>5</v>
      </c>
      <c r="L9" s="65" t="n">
        <v>2.3</v>
      </c>
    </row>
    <row r="10" customFormat="false" ht="12" hidden="false" customHeight="true" outlineLevel="0" collapsed="false">
      <c r="A10" s="96" t="s">
        <v>122</v>
      </c>
      <c r="B10" s="96"/>
      <c r="C10" s="96"/>
      <c r="D10" s="136" t="n">
        <v>2390</v>
      </c>
      <c r="E10" s="84" t="n">
        <v>1254</v>
      </c>
      <c r="F10" s="84" t="n">
        <v>1136</v>
      </c>
      <c r="G10" s="65" t="n">
        <v>7.5</v>
      </c>
      <c r="H10" s="137" t="n">
        <v>899</v>
      </c>
      <c r="I10" s="65" t="n">
        <v>37.6</v>
      </c>
      <c r="J10" s="136" t="n">
        <v>8</v>
      </c>
      <c r="K10" s="84" t="n">
        <v>4</v>
      </c>
      <c r="L10" s="65" t="n">
        <v>3.3</v>
      </c>
    </row>
    <row r="11" customFormat="false" ht="12" hidden="false" customHeight="true" outlineLevel="0" collapsed="false">
      <c r="A11" s="96" t="s">
        <v>123</v>
      </c>
      <c r="B11" s="96"/>
      <c r="C11" s="96"/>
      <c r="D11" s="136" t="n">
        <v>1829</v>
      </c>
      <c r="E11" s="84" t="n">
        <v>928</v>
      </c>
      <c r="F11" s="84" t="n">
        <v>901</v>
      </c>
      <c r="G11" s="65" t="n">
        <v>8.2</v>
      </c>
      <c r="H11" s="137" t="n">
        <v>934</v>
      </c>
      <c r="I11" s="65" t="n">
        <v>51.1</v>
      </c>
      <c r="J11" s="136" t="n">
        <v>4</v>
      </c>
      <c r="K11" s="84" t="n">
        <v>1</v>
      </c>
      <c r="L11" s="65" t="n">
        <v>2.2</v>
      </c>
    </row>
    <row r="12" customFormat="false" ht="12" hidden="false" customHeight="true" outlineLevel="0" collapsed="false">
      <c r="A12" s="96" t="s">
        <v>124</v>
      </c>
      <c r="B12" s="96"/>
      <c r="C12" s="96"/>
      <c r="D12" s="136" t="n">
        <v>2081</v>
      </c>
      <c r="E12" s="84" t="n">
        <v>1074</v>
      </c>
      <c r="F12" s="84" t="n">
        <v>1007</v>
      </c>
      <c r="G12" s="65" t="n">
        <v>7.1</v>
      </c>
      <c r="H12" s="137" t="n">
        <v>710</v>
      </c>
      <c r="I12" s="65" t="n">
        <v>34.1</v>
      </c>
      <c r="J12" s="136" t="n">
        <v>6</v>
      </c>
      <c r="K12" s="84" t="n">
        <v>1</v>
      </c>
      <c r="L12" s="65" t="n">
        <v>2.9</v>
      </c>
    </row>
    <row r="13" customFormat="false" ht="12" hidden="false" customHeight="true" outlineLevel="0" collapsed="false">
      <c r="A13" s="96" t="s">
        <v>125</v>
      </c>
      <c r="B13" s="96"/>
      <c r="C13" s="96"/>
      <c r="D13" s="136" t="n">
        <v>2767</v>
      </c>
      <c r="E13" s="84" t="n">
        <v>1413</v>
      </c>
      <c r="F13" s="84" t="n">
        <v>1354</v>
      </c>
      <c r="G13" s="65" t="n">
        <v>8.3</v>
      </c>
      <c r="H13" s="137" t="n">
        <v>1139</v>
      </c>
      <c r="I13" s="65" t="n">
        <v>41.2</v>
      </c>
      <c r="J13" s="136" t="n">
        <v>9</v>
      </c>
      <c r="K13" s="84" t="n">
        <v>4</v>
      </c>
      <c r="L13" s="65" t="n">
        <v>3.2</v>
      </c>
    </row>
    <row r="14" customFormat="false" ht="12" hidden="false" customHeight="true" outlineLevel="0" collapsed="false">
      <c r="A14" s="96" t="s">
        <v>126</v>
      </c>
      <c r="B14" s="96"/>
      <c r="C14" s="96"/>
      <c r="D14" s="136" t="n">
        <v>3081</v>
      </c>
      <c r="E14" s="84" t="n">
        <v>1562</v>
      </c>
      <c r="F14" s="84" t="n">
        <v>1519</v>
      </c>
      <c r="G14" s="65" t="n">
        <v>9.9</v>
      </c>
      <c r="H14" s="137" t="n">
        <v>1321</v>
      </c>
      <c r="I14" s="65" t="n">
        <v>42.9</v>
      </c>
      <c r="J14" s="136" t="n">
        <v>16</v>
      </c>
      <c r="K14" s="84" t="n">
        <v>7</v>
      </c>
      <c r="L14" s="65" t="n">
        <v>5.2</v>
      </c>
    </row>
    <row r="15" customFormat="false" ht="12" hidden="false" customHeight="true" outlineLevel="0" collapsed="false">
      <c r="A15" s="96" t="s">
        <v>127</v>
      </c>
      <c r="B15" s="96"/>
      <c r="C15" s="96"/>
      <c r="D15" s="136" t="n">
        <v>2132</v>
      </c>
      <c r="E15" s="84" t="n">
        <v>1048</v>
      </c>
      <c r="F15" s="84" t="n">
        <v>1084</v>
      </c>
      <c r="G15" s="65" t="n">
        <v>8.9</v>
      </c>
      <c r="H15" s="137" t="n">
        <v>1317</v>
      </c>
      <c r="I15" s="65" t="n">
        <v>61.8</v>
      </c>
      <c r="J15" s="136" t="n">
        <v>12</v>
      </c>
      <c r="K15" s="84" t="n">
        <v>9</v>
      </c>
      <c r="L15" s="65" t="n">
        <v>5.6</v>
      </c>
    </row>
    <row r="16" customFormat="false" ht="12" hidden="false" customHeight="true" outlineLevel="0" collapsed="false">
      <c r="A16" s="96" t="s">
        <v>128</v>
      </c>
      <c r="B16" s="96"/>
      <c r="C16" s="96"/>
      <c r="D16" s="136" t="n">
        <v>2225</v>
      </c>
      <c r="E16" s="84" t="n">
        <v>1112</v>
      </c>
      <c r="F16" s="84" t="n">
        <v>1113</v>
      </c>
      <c r="G16" s="65" t="n">
        <v>9</v>
      </c>
      <c r="H16" s="137" t="n">
        <v>1490</v>
      </c>
      <c r="I16" s="65" t="n">
        <v>67</v>
      </c>
      <c r="J16" s="136" t="n">
        <v>7</v>
      </c>
      <c r="K16" s="84" t="n">
        <v>4</v>
      </c>
      <c r="L16" s="65" t="n">
        <v>3.1</v>
      </c>
    </row>
    <row r="17" customFormat="false" ht="12" hidden="false" customHeight="true" outlineLevel="0" collapsed="false">
      <c r="A17" s="96" t="s">
        <v>129</v>
      </c>
      <c r="B17" s="96"/>
      <c r="C17" s="96"/>
      <c r="D17" s="136" t="n">
        <v>2540</v>
      </c>
      <c r="E17" s="84" t="n">
        <v>1288</v>
      </c>
      <c r="F17" s="84" t="n">
        <v>1252</v>
      </c>
      <c r="G17" s="65" t="n">
        <v>9.8</v>
      </c>
      <c r="H17" s="137" t="n">
        <v>1652</v>
      </c>
      <c r="I17" s="65" t="n">
        <v>65</v>
      </c>
      <c r="J17" s="136" t="n">
        <v>14</v>
      </c>
      <c r="K17" s="84" t="n">
        <v>8</v>
      </c>
      <c r="L17" s="65" t="n">
        <v>5.5</v>
      </c>
    </row>
    <row r="18" customFormat="false" ht="12" hidden="false" customHeight="true" outlineLevel="0" collapsed="false">
      <c r="A18" s="96" t="s">
        <v>130</v>
      </c>
      <c r="B18" s="96"/>
      <c r="C18" s="96"/>
      <c r="D18" s="136" t="n">
        <v>1855</v>
      </c>
      <c r="E18" s="84" t="n">
        <v>937</v>
      </c>
      <c r="F18" s="84" t="n">
        <v>918</v>
      </c>
      <c r="G18" s="65" t="n">
        <v>7.7</v>
      </c>
      <c r="H18" s="137" t="n">
        <v>776</v>
      </c>
      <c r="I18" s="65" t="n">
        <v>41.8</v>
      </c>
      <c r="J18" s="136" t="n">
        <v>4</v>
      </c>
      <c r="K18" s="84" t="n">
        <v>2</v>
      </c>
      <c r="L18" s="65" t="n">
        <v>2.2</v>
      </c>
    </row>
    <row r="19" s="140" customFormat="true" ht="12" hidden="false" customHeight="true" outlineLevel="0" collapsed="false">
      <c r="A19" s="117" t="s">
        <v>131</v>
      </c>
      <c r="B19" s="117"/>
      <c r="C19" s="117"/>
      <c r="D19" s="138" t="n">
        <v>32104</v>
      </c>
      <c r="E19" s="105" t="n">
        <v>16394</v>
      </c>
      <c r="F19" s="105" t="n">
        <v>15710</v>
      </c>
      <c r="G19" s="101" t="n">
        <v>9.3</v>
      </c>
      <c r="H19" s="139" t="n">
        <v>15813</v>
      </c>
      <c r="I19" s="101" t="n">
        <v>49.3</v>
      </c>
      <c r="J19" s="138" t="n">
        <v>112</v>
      </c>
      <c r="K19" s="105" t="n">
        <v>58</v>
      </c>
      <c r="L19" s="101" t="n">
        <v>3.5</v>
      </c>
    </row>
    <row r="20" s="140" customFormat="true" ht="12" hidden="false" customHeight="true" outlineLevel="0" collapsed="false">
      <c r="A20" s="117"/>
      <c r="B20" s="117"/>
      <c r="C20" s="117"/>
      <c r="D20" s="138"/>
      <c r="E20" s="105"/>
      <c r="F20" s="105"/>
      <c r="G20" s="101"/>
      <c r="H20" s="139"/>
      <c r="I20" s="101"/>
      <c r="J20" s="138"/>
      <c r="K20" s="105"/>
      <c r="L20" s="101"/>
    </row>
    <row r="21" customFormat="false" ht="12" hidden="false" customHeight="true" outlineLevel="0" collapsed="false">
      <c r="A21" s="96" t="s">
        <v>132</v>
      </c>
      <c r="B21" s="96"/>
      <c r="C21" s="96"/>
      <c r="D21" s="136" t="n">
        <v>2687</v>
      </c>
      <c r="E21" s="136" t="n">
        <v>1388</v>
      </c>
      <c r="F21" s="136" t="n">
        <v>1299</v>
      </c>
      <c r="G21" s="65" t="n">
        <v>9.2</v>
      </c>
      <c r="H21" s="137" t="n">
        <v>1284</v>
      </c>
      <c r="I21" s="65" t="n">
        <v>47.8</v>
      </c>
      <c r="J21" s="136" t="n">
        <v>13</v>
      </c>
      <c r="K21" s="136" t="n">
        <v>6</v>
      </c>
      <c r="L21" s="65" t="n">
        <v>4.8</v>
      </c>
    </row>
    <row r="22" customFormat="false" ht="12" hidden="false" customHeight="true" outlineLevel="0" collapsed="false">
      <c r="A22" s="96" t="s">
        <v>133</v>
      </c>
      <c r="B22" s="96"/>
      <c r="C22" s="96"/>
      <c r="D22" s="136" t="n">
        <v>2328</v>
      </c>
      <c r="E22" s="136" t="n">
        <v>1190</v>
      </c>
      <c r="F22" s="136" t="n">
        <v>1138</v>
      </c>
      <c r="G22" s="65" t="n">
        <v>8.8</v>
      </c>
      <c r="H22" s="137" t="n">
        <v>1141</v>
      </c>
      <c r="I22" s="65" t="n">
        <v>49</v>
      </c>
      <c r="J22" s="136" t="n">
        <v>6</v>
      </c>
      <c r="K22" s="136" t="n">
        <v>5</v>
      </c>
      <c r="L22" s="65" t="n">
        <v>2.6</v>
      </c>
    </row>
    <row r="23" customFormat="false" ht="12" hidden="false" customHeight="true" outlineLevel="0" collapsed="false">
      <c r="A23" s="96" t="s">
        <v>134</v>
      </c>
      <c r="B23" s="96"/>
      <c r="C23" s="96"/>
      <c r="D23" s="136" t="n">
        <v>2623</v>
      </c>
      <c r="E23" s="136" t="n">
        <v>1320</v>
      </c>
      <c r="F23" s="136" t="n">
        <v>1303</v>
      </c>
      <c r="G23" s="65" t="n">
        <v>9</v>
      </c>
      <c r="H23" s="137" t="n">
        <v>1283</v>
      </c>
      <c r="I23" s="65" t="n">
        <v>48.9</v>
      </c>
      <c r="J23" s="136" t="n">
        <v>12</v>
      </c>
      <c r="K23" s="136" t="n">
        <v>7</v>
      </c>
      <c r="L23" s="65" t="n">
        <v>4.6</v>
      </c>
    </row>
    <row r="24" customFormat="false" ht="12" hidden="false" customHeight="true" outlineLevel="0" collapsed="false">
      <c r="A24" s="96" t="s">
        <v>135</v>
      </c>
      <c r="B24" s="96"/>
      <c r="C24" s="96"/>
      <c r="D24" s="136" t="n">
        <v>2508</v>
      </c>
      <c r="E24" s="136" t="n">
        <v>1326</v>
      </c>
      <c r="F24" s="136" t="n">
        <v>1182</v>
      </c>
      <c r="G24" s="65" t="n">
        <v>8.9</v>
      </c>
      <c r="H24" s="137" t="n">
        <v>1237</v>
      </c>
      <c r="I24" s="65" t="n">
        <v>49.3</v>
      </c>
      <c r="J24" s="136" t="n">
        <v>11</v>
      </c>
      <c r="K24" s="136" t="n">
        <v>7</v>
      </c>
      <c r="L24" s="65" t="n">
        <v>4.4</v>
      </c>
    </row>
    <row r="25" customFormat="false" ht="12" hidden="false" customHeight="true" outlineLevel="0" collapsed="false">
      <c r="A25" s="96" t="s">
        <v>136</v>
      </c>
      <c r="B25" s="96"/>
      <c r="C25" s="96"/>
      <c r="D25" s="136" t="n">
        <v>2707</v>
      </c>
      <c r="E25" s="136" t="n">
        <v>1385</v>
      </c>
      <c r="F25" s="136" t="n">
        <v>1322</v>
      </c>
      <c r="G25" s="65" t="n">
        <v>9.3</v>
      </c>
      <c r="H25" s="137" t="n">
        <v>1345</v>
      </c>
      <c r="I25" s="65" t="n">
        <v>49.7</v>
      </c>
      <c r="J25" s="136" t="n">
        <v>8</v>
      </c>
      <c r="K25" s="136" t="n">
        <v>4</v>
      </c>
      <c r="L25" s="65" t="n">
        <v>2.9</v>
      </c>
    </row>
    <row r="26" customFormat="false" ht="12" hidden="false" customHeight="true" outlineLevel="0" collapsed="false">
      <c r="A26" s="96" t="s">
        <v>137</v>
      </c>
      <c r="B26" s="96"/>
      <c r="C26" s="96"/>
      <c r="D26" s="136" t="n">
        <v>2676</v>
      </c>
      <c r="E26" s="136" t="n">
        <v>1371</v>
      </c>
      <c r="F26" s="136" t="n">
        <v>1305</v>
      </c>
      <c r="G26" s="65" t="n">
        <v>9.5</v>
      </c>
      <c r="H26" s="137" t="n">
        <v>1302</v>
      </c>
      <c r="I26" s="65" t="n">
        <v>48.7</v>
      </c>
      <c r="J26" s="136" t="n">
        <v>11</v>
      </c>
      <c r="K26" s="136" t="n">
        <v>7</v>
      </c>
      <c r="L26" s="65" t="n">
        <v>4.1</v>
      </c>
    </row>
    <row r="27" customFormat="false" ht="12" hidden="false" customHeight="true" outlineLevel="0" collapsed="false">
      <c r="A27" s="96" t="s">
        <v>138</v>
      </c>
      <c r="B27" s="96"/>
      <c r="C27" s="96"/>
      <c r="D27" s="136" t="n">
        <v>3031</v>
      </c>
      <c r="E27" s="136" t="n">
        <v>1507</v>
      </c>
      <c r="F27" s="136" t="n">
        <v>1524</v>
      </c>
      <c r="G27" s="65" t="n">
        <v>10.4</v>
      </c>
      <c r="H27" s="137" t="n">
        <v>1452</v>
      </c>
      <c r="I27" s="65" t="n">
        <v>47.9</v>
      </c>
      <c r="J27" s="136" t="n">
        <v>8</v>
      </c>
      <c r="K27" s="136" t="n">
        <v>3</v>
      </c>
      <c r="L27" s="65" t="n">
        <v>2.6</v>
      </c>
    </row>
    <row r="28" customFormat="false" ht="12" hidden="false" customHeight="true" outlineLevel="0" collapsed="false">
      <c r="A28" s="96" t="s">
        <v>139</v>
      </c>
      <c r="B28" s="96"/>
      <c r="C28" s="96"/>
      <c r="D28" s="136" t="n">
        <v>2873</v>
      </c>
      <c r="E28" s="136" t="n">
        <v>1488</v>
      </c>
      <c r="F28" s="136" t="n">
        <v>1385</v>
      </c>
      <c r="G28" s="65" t="n">
        <v>9.9</v>
      </c>
      <c r="H28" s="137" t="n">
        <v>1461</v>
      </c>
      <c r="I28" s="65" t="n">
        <v>50.9</v>
      </c>
      <c r="J28" s="136" t="n">
        <v>4</v>
      </c>
      <c r="K28" s="136" t="n">
        <v>3</v>
      </c>
      <c r="L28" s="65" t="n">
        <v>1.4</v>
      </c>
    </row>
    <row r="29" customFormat="false" ht="12" hidden="false" customHeight="true" outlineLevel="0" collapsed="false">
      <c r="A29" s="96" t="s">
        <v>140</v>
      </c>
      <c r="B29" s="96"/>
      <c r="C29" s="96"/>
      <c r="D29" s="136" t="n">
        <v>2855</v>
      </c>
      <c r="E29" s="136" t="n">
        <v>1383</v>
      </c>
      <c r="F29" s="136" t="n">
        <v>1472</v>
      </c>
      <c r="G29" s="65" t="n">
        <v>10.1</v>
      </c>
      <c r="H29" s="137" t="n">
        <v>1412</v>
      </c>
      <c r="I29" s="65" t="n">
        <v>49.5</v>
      </c>
      <c r="J29" s="136" t="n">
        <v>6</v>
      </c>
      <c r="K29" s="136" t="n">
        <v>2</v>
      </c>
      <c r="L29" s="65" t="n">
        <v>2.1</v>
      </c>
    </row>
    <row r="30" customFormat="false" ht="12" hidden="false" customHeight="true" outlineLevel="0" collapsed="false">
      <c r="A30" s="96" t="s">
        <v>141</v>
      </c>
      <c r="B30" s="96"/>
      <c r="C30" s="96"/>
      <c r="D30" s="136" t="n">
        <v>2647</v>
      </c>
      <c r="E30" s="136" t="n">
        <v>1387</v>
      </c>
      <c r="F30" s="136" t="n">
        <v>1260</v>
      </c>
      <c r="G30" s="65" t="n">
        <v>9.1</v>
      </c>
      <c r="H30" s="137" t="n">
        <v>1304</v>
      </c>
      <c r="I30" s="65" t="n">
        <v>49.3</v>
      </c>
      <c r="J30" s="136" t="n">
        <v>12</v>
      </c>
      <c r="K30" s="136" t="n">
        <v>7</v>
      </c>
      <c r="L30" s="65" t="n">
        <v>4.5</v>
      </c>
    </row>
    <row r="31" customFormat="false" ht="12" hidden="false" customHeight="true" outlineLevel="0" collapsed="false">
      <c r="A31" s="96" t="s">
        <v>142</v>
      </c>
      <c r="B31" s="96"/>
      <c r="C31" s="96"/>
      <c r="D31" s="136" t="n">
        <v>2516</v>
      </c>
      <c r="E31" s="136" t="n">
        <v>1314</v>
      </c>
      <c r="F31" s="136" t="n">
        <v>1202</v>
      </c>
      <c r="G31" s="65" t="n">
        <v>8.9</v>
      </c>
      <c r="H31" s="137" t="n">
        <v>1253</v>
      </c>
      <c r="I31" s="65" t="n">
        <v>49.8</v>
      </c>
      <c r="J31" s="136" t="n">
        <v>7</v>
      </c>
      <c r="K31" s="136" t="n">
        <v>4</v>
      </c>
      <c r="L31" s="65" t="n">
        <v>2.8</v>
      </c>
    </row>
    <row r="32" customFormat="false" ht="12" hidden="false" customHeight="true" outlineLevel="0" collapsed="false">
      <c r="A32" s="96" t="s">
        <v>143</v>
      </c>
      <c r="B32" s="96"/>
      <c r="C32" s="96"/>
      <c r="D32" s="136" t="n">
        <v>2653</v>
      </c>
      <c r="E32" s="136" t="n">
        <v>1335</v>
      </c>
      <c r="F32" s="136" t="n">
        <v>1318</v>
      </c>
      <c r="G32" s="65" t="n">
        <v>9.1</v>
      </c>
      <c r="H32" s="137" t="n">
        <v>1339</v>
      </c>
      <c r="I32" s="65" t="n">
        <v>50.5</v>
      </c>
      <c r="J32" s="136" t="n">
        <v>14</v>
      </c>
      <c r="K32" s="136" t="n">
        <v>3</v>
      </c>
      <c r="L32" s="65" t="n">
        <v>5.2</v>
      </c>
    </row>
    <row r="33" customFormat="false" ht="12" hidden="false" customHeight="true" outlineLevel="0" collapsed="false">
      <c r="A33" s="141" t="s">
        <v>105</v>
      </c>
      <c r="B33" s="141"/>
      <c r="C33" s="141"/>
      <c r="D33" s="142"/>
      <c r="E33" s="84"/>
      <c r="F33" s="84"/>
      <c r="G33" s="84"/>
      <c r="I33" s="62"/>
      <c r="J33" s="142"/>
      <c r="K33" s="84"/>
      <c r="L33" s="84"/>
    </row>
    <row r="34" customFormat="false" ht="12" hidden="false" customHeight="true" outlineLevel="0" collapsed="false">
      <c r="A34" s="143" t="s">
        <v>179</v>
      </c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12" hidden="false" customHeight="true" outlineLevel="0" collapsed="false">
      <c r="A35" s="143"/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43"/>
    </row>
    <row r="36" customFormat="false" ht="12" hidden="false" customHeight="tru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3"/>
    </row>
    <row r="37" customFormat="false" ht="12" hidden="false" customHeight="true" outlineLevel="0" collapsed="false">
      <c r="A37" s="144" t="s">
        <v>180</v>
      </c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</row>
    <row r="38" customFormat="false" ht="12" hidden="false" customHeight="tru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</row>
    <row r="39" customFormat="false" ht="29.25" hidden="false" customHeight="true" outlineLevel="0" collapsed="false">
      <c r="A39" s="146" t="s">
        <v>181</v>
      </c>
      <c r="B39" s="146"/>
      <c r="C39" s="146"/>
      <c r="D39" s="147" t="s">
        <v>182</v>
      </c>
      <c r="E39" s="147" t="s">
        <v>183</v>
      </c>
      <c r="F39" s="148" t="s">
        <v>184</v>
      </c>
      <c r="G39" s="148"/>
      <c r="H39" s="148"/>
      <c r="I39" s="148"/>
      <c r="J39" s="148"/>
      <c r="K39" s="148"/>
      <c r="L39" s="149" t="s">
        <v>185</v>
      </c>
    </row>
    <row r="40" customFormat="false" ht="31.5" hidden="false" customHeight="true" outlineLevel="0" collapsed="false">
      <c r="A40" s="146"/>
      <c r="B40" s="146"/>
      <c r="C40" s="146"/>
      <c r="D40" s="147"/>
      <c r="E40" s="147"/>
      <c r="F40" s="150" t="s">
        <v>186</v>
      </c>
      <c r="G40" s="150" t="s">
        <v>187</v>
      </c>
      <c r="H40" s="150" t="s">
        <v>188</v>
      </c>
      <c r="I40" s="150" t="s">
        <v>189</v>
      </c>
      <c r="J40" s="150" t="s">
        <v>190</v>
      </c>
      <c r="K40" s="150" t="s">
        <v>191</v>
      </c>
      <c r="L40" s="149"/>
    </row>
    <row r="41" customFormat="false" ht="12" hidden="false" customHeight="true" outlineLevel="0" collapsed="false">
      <c r="A41" s="135"/>
      <c r="B41" s="135"/>
      <c r="C41" s="135"/>
      <c r="D41" s="135"/>
      <c r="E41" s="135"/>
      <c r="F41" s="135"/>
      <c r="G41" s="135"/>
      <c r="H41" s="135"/>
      <c r="I41" s="135"/>
      <c r="J41" s="135"/>
      <c r="K41" s="135"/>
      <c r="L41" s="135"/>
    </row>
    <row r="42" customFormat="false" ht="12" hidden="false" customHeight="true" outlineLevel="0" collapsed="false">
      <c r="B42" s="151" t="s">
        <v>192</v>
      </c>
      <c r="C42" s="152" t="s">
        <v>193</v>
      </c>
      <c r="D42" s="136" t="n">
        <v>7</v>
      </c>
      <c r="E42" s="137" t="n">
        <v>0</v>
      </c>
      <c r="F42" s="136" t="n">
        <v>0</v>
      </c>
      <c r="G42" s="136" t="n">
        <v>0</v>
      </c>
      <c r="H42" s="136" t="n">
        <v>0</v>
      </c>
      <c r="I42" s="136" t="n">
        <v>0</v>
      </c>
      <c r="J42" s="136" t="n">
        <v>0</v>
      </c>
      <c r="K42" s="136" t="n">
        <v>0</v>
      </c>
      <c r="L42" s="136" t="n">
        <v>7</v>
      </c>
    </row>
    <row r="43" customFormat="false" ht="12" hidden="false" customHeight="true" outlineLevel="0" collapsed="false">
      <c r="A43" s="151" t="s">
        <v>193</v>
      </c>
      <c r="B43" s="153" t="s">
        <v>25</v>
      </c>
      <c r="C43" s="152" t="s">
        <v>194</v>
      </c>
      <c r="D43" s="136" t="n">
        <v>258</v>
      </c>
      <c r="E43" s="137" t="n">
        <v>9</v>
      </c>
      <c r="F43" s="136" t="n">
        <v>7</v>
      </c>
      <c r="G43" s="136" t="n">
        <v>2</v>
      </c>
      <c r="H43" s="136" t="n">
        <v>0</v>
      </c>
      <c r="I43" s="136" t="n">
        <v>0</v>
      </c>
      <c r="J43" s="136" t="n">
        <v>0</v>
      </c>
      <c r="K43" s="136" t="n">
        <v>0</v>
      </c>
      <c r="L43" s="136" t="n">
        <v>249</v>
      </c>
    </row>
    <row r="44" customFormat="false" ht="12" hidden="false" customHeight="true" outlineLevel="0" collapsed="false">
      <c r="A44" s="151" t="s">
        <v>194</v>
      </c>
      <c r="B44" s="153" t="s">
        <v>25</v>
      </c>
      <c r="C44" s="152" t="s">
        <v>195</v>
      </c>
      <c r="D44" s="136" t="n">
        <v>754</v>
      </c>
      <c r="E44" s="137" t="n">
        <v>138</v>
      </c>
      <c r="F44" s="136" t="n">
        <v>117</v>
      </c>
      <c r="G44" s="136" t="n">
        <v>19</v>
      </c>
      <c r="H44" s="136" t="n">
        <v>2</v>
      </c>
      <c r="I44" s="136" t="n">
        <v>0</v>
      </c>
      <c r="J44" s="136" t="n">
        <v>0</v>
      </c>
      <c r="K44" s="136" t="n">
        <v>0</v>
      </c>
      <c r="L44" s="136" t="n">
        <v>616</v>
      </c>
    </row>
    <row r="45" customFormat="false" ht="12" hidden="false" customHeight="true" outlineLevel="0" collapsed="false">
      <c r="A45" s="151" t="s">
        <v>195</v>
      </c>
      <c r="B45" s="153" t="s">
        <v>25</v>
      </c>
      <c r="C45" s="152" t="n">
        <v>30</v>
      </c>
      <c r="D45" s="136" t="n">
        <v>13857</v>
      </c>
      <c r="E45" s="137" t="n">
        <v>6156</v>
      </c>
      <c r="F45" s="136" t="n">
        <v>3452</v>
      </c>
      <c r="G45" s="136" t="n">
        <v>1919</v>
      </c>
      <c r="H45" s="136" t="n">
        <v>569</v>
      </c>
      <c r="I45" s="136" t="n">
        <v>163</v>
      </c>
      <c r="J45" s="136" t="n">
        <v>39</v>
      </c>
      <c r="K45" s="136" t="n">
        <v>14</v>
      </c>
      <c r="L45" s="136" t="n">
        <v>7701</v>
      </c>
    </row>
    <row r="46" customFormat="false" ht="12" hidden="false" customHeight="true" outlineLevel="0" collapsed="false">
      <c r="A46" s="154" t="n">
        <v>30</v>
      </c>
      <c r="B46" s="153" t="s">
        <v>25</v>
      </c>
      <c r="C46" s="152" t="n">
        <v>40</v>
      </c>
      <c r="D46" s="136" t="n">
        <v>15610</v>
      </c>
      <c r="E46" s="137" t="n">
        <v>9075</v>
      </c>
      <c r="F46" s="136" t="n">
        <v>3512</v>
      </c>
      <c r="G46" s="136" t="n">
        <v>3488</v>
      </c>
      <c r="H46" s="136" t="n">
        <v>1331</v>
      </c>
      <c r="I46" s="136" t="n">
        <v>463</v>
      </c>
      <c r="J46" s="136" t="n">
        <v>158</v>
      </c>
      <c r="K46" s="136" t="n">
        <v>123</v>
      </c>
      <c r="L46" s="136" t="n">
        <v>6535</v>
      </c>
    </row>
    <row r="47" customFormat="false" ht="12" hidden="false" customHeight="true" outlineLevel="0" collapsed="false">
      <c r="A47" s="151" t="s">
        <v>196</v>
      </c>
      <c r="B47" s="153" t="s">
        <v>25</v>
      </c>
      <c r="C47" s="152" t="n">
        <v>45</v>
      </c>
      <c r="D47" s="136" t="n">
        <v>1535</v>
      </c>
      <c r="E47" s="137" t="n">
        <v>870</v>
      </c>
      <c r="F47" s="136" t="n">
        <v>252</v>
      </c>
      <c r="G47" s="136" t="n">
        <v>277</v>
      </c>
      <c r="H47" s="136" t="n">
        <v>190</v>
      </c>
      <c r="I47" s="136" t="n">
        <v>89</v>
      </c>
      <c r="J47" s="136" t="n">
        <v>33</v>
      </c>
      <c r="K47" s="136" t="n">
        <v>29</v>
      </c>
      <c r="L47" s="136" t="n">
        <v>665</v>
      </c>
    </row>
    <row r="48" customFormat="false" ht="12" hidden="false" customHeight="true" outlineLevel="0" collapsed="false">
      <c r="A48" s="151" t="s">
        <v>197</v>
      </c>
      <c r="B48" s="130" t="s">
        <v>168</v>
      </c>
      <c r="C48" s="130"/>
      <c r="D48" s="136" t="n">
        <v>83</v>
      </c>
      <c r="E48" s="137" t="n">
        <v>43</v>
      </c>
      <c r="F48" s="136" t="n">
        <v>13</v>
      </c>
      <c r="G48" s="136" t="n">
        <v>12</v>
      </c>
      <c r="H48" s="136" t="n">
        <v>10</v>
      </c>
      <c r="I48" s="136" t="n">
        <v>3</v>
      </c>
      <c r="J48" s="136" t="n">
        <v>3</v>
      </c>
      <c r="K48" s="136" t="n">
        <v>2</v>
      </c>
      <c r="L48" s="136" t="n">
        <v>40</v>
      </c>
    </row>
    <row r="49" customFormat="false" ht="12" hidden="false" customHeight="true" outlineLevel="0" collapsed="false">
      <c r="A49" s="155" t="s">
        <v>198</v>
      </c>
      <c r="B49" s="155"/>
      <c r="C49" s="155"/>
      <c r="D49" s="156" t="n">
        <v>32104</v>
      </c>
      <c r="E49" s="156" t="n">
        <v>16291</v>
      </c>
      <c r="F49" s="138" t="n">
        <v>7353</v>
      </c>
      <c r="G49" s="138" t="n">
        <v>5717</v>
      </c>
      <c r="H49" s="138" t="n">
        <v>2102</v>
      </c>
      <c r="I49" s="138" t="n">
        <v>718</v>
      </c>
      <c r="J49" s="138" t="n">
        <v>233</v>
      </c>
      <c r="K49" s="138" t="n">
        <v>168</v>
      </c>
      <c r="L49" s="138" t="n">
        <v>15813</v>
      </c>
    </row>
    <row r="50" customFormat="false" ht="12" hidden="false" customHeight="true" outlineLevel="0" collapsed="false">
      <c r="A50" s="157" t="s">
        <v>105</v>
      </c>
      <c r="B50" s="157"/>
      <c r="C50" s="157"/>
      <c r="D50" s="63"/>
      <c r="J50" s="63"/>
      <c r="L50" s="157"/>
    </row>
    <row r="51" customFormat="false" ht="12" hidden="false" customHeight="true" outlineLevel="0" collapsed="false">
      <c r="A51" s="158" t="s">
        <v>199</v>
      </c>
      <c r="B51" s="158"/>
      <c r="C51" s="158"/>
      <c r="D51" s="158"/>
      <c r="E51" s="158"/>
      <c r="F51" s="158"/>
      <c r="G51" s="158"/>
      <c r="H51" s="158"/>
      <c r="I51" s="158"/>
      <c r="J51" s="158"/>
      <c r="K51" s="158"/>
      <c r="L51" s="158"/>
    </row>
  </sheetData>
  <mergeCells count="51">
    <mergeCell ref="A1:L1"/>
    <mergeCell ref="A2:L2"/>
    <mergeCell ref="A3:C5"/>
    <mergeCell ref="D3:I3"/>
    <mergeCell ref="J3:L3"/>
    <mergeCell ref="D4:D5"/>
    <mergeCell ref="E4:E5"/>
    <mergeCell ref="F4:F5"/>
    <mergeCell ref="G4:G5"/>
    <mergeCell ref="H4:I4"/>
    <mergeCell ref="J4:J5"/>
    <mergeCell ref="K4:K5"/>
    <mergeCell ref="L4:L5"/>
    <mergeCell ref="A6:L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4:L34"/>
    <mergeCell ref="A37:L37"/>
    <mergeCell ref="A38:L38"/>
    <mergeCell ref="A39:C40"/>
    <mergeCell ref="D39:D40"/>
    <mergeCell ref="E39:E40"/>
    <mergeCell ref="F39:K39"/>
    <mergeCell ref="L39:L40"/>
    <mergeCell ref="A41:L41"/>
    <mergeCell ref="B48:C48"/>
    <mergeCell ref="A49:C49"/>
    <mergeCell ref="A51:L51"/>
  </mergeCells>
  <hyperlinks>
    <hyperlink ref="A1" location="T5-6!A1" display="5  Geborene in Berlin 2009 nach Bezirken, Monaten, Geschlecht und Legitimität"/>
    <hyperlink ref="A37" location="Inhaltsverzeichnis!A1" display="6  Lebendgeborene in Berlin 2009 nach Altersgruppe der Mutter, Legitimität und Lebendgeburtenfolge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heschließungen
Lebendgeborene nach dem Alter der Mutter Gestorbene nach Altersgruppen
Gestorbene nach ausgewählten Todesursachen</dc:description>
  <cp:keywords>Eheschließungen Geborene Gestorbene jährlich</cp:keywords>
  <dc:language>en-US</dc:language>
  <cp:lastModifiedBy>Amt für Statistik Berlin-Brandenburg</cp:lastModifiedBy>
  <cp:lastPrinted>2012-11-01T10:11:06Z</cp:lastPrinted>
  <dcterms:modified xsi:type="dcterms:W3CDTF">2012-11-01T10:21:03Z</dcterms:modified>
  <cp:revision>0</cp:revision>
  <dc:subject>Eheschließungen, Geborene und Gestorbene</dc:subject>
  <dc:title>Eheschließungen , Geborene und Gestorbene in Berlin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