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2" sheetId="5" state="visible" r:id="rId6"/>
    <sheet name="T1-G3" sheetId="6" state="visible" r:id="rId7"/>
    <sheet name="T2-G4" sheetId="7" state="visible" r:id="rId8"/>
    <sheet name="T3-4" sheetId="8" state="visible" r:id="rId9"/>
    <sheet name="T5-6" sheetId="9" state="visible" r:id="rId10"/>
    <sheet name="T7" sheetId="10" state="visible" r:id="rId11"/>
    <sheet name="T8-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G1-2'!$A$1:$I$63</definedName>
    <definedName function="false" hidden="false" localSheetId="11" name="_xlnm.Print_Area" vbProcedure="false">T10!$A$1:$Q$51</definedName>
    <definedName function="false" hidden="false" localSheetId="6" name="_xlnm.Print_Area" vbProcedure="false">'T2-G4'!$A$1:$K$66</definedName>
    <definedName function="false" hidden="false" localSheetId="12" name="_xlnm.Print_Titles" vbProcedure="false">Tab11!$1:$1</definedName>
    <definedName function="false" hidden="false" localSheetId="13" name="_xlnm.Print_Area" vbProcedure="false">U4!$A$1:$G$46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</xdr:rowOff>
              </xdr:from>
              <xdr:to>
                <xdr:col>5</xdr:col>
                <xdr:colOff>79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10</t>
  </si>
  <si>
    <r>
      <rPr>
        <sz val="16"/>
        <rFont val="Arial"/>
        <family val="0"/>
      </rPr>
      <t xml:space="preserve">Eheschließungen, Geborene und 
Gestorbene in </t>
    </r>
    <r>
      <rPr>
        <b val="true"/>
        <sz val="16"/>
        <rFont val="Arial"/>
        <family val="2"/>
      </rPr>
      <t xml:space="preserve">Berlin
2010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lgemeine Fruchtbarkeitsziffer in Berlin 2010</t>
  </si>
  <si>
    <t xml:space="preserve">Perinatale Sterblichkeit in Berlin 2010 nach</t>
  </si>
  <si>
    <t xml:space="preserve">nach Bezirken</t>
  </si>
  <si>
    <t xml:space="preserve">Bezirken und Geschlecht</t>
  </si>
  <si>
    <t xml:space="preserve">Sterbeziffer in Berlin 2010 nach Bezirken</t>
  </si>
  <si>
    <t xml:space="preserve">Gestorbene in Berlin 2010 nach Altersgruppen,</t>
  </si>
  <si>
    <t xml:space="preserve">Lebendgeborene und Gestorbene in Berlin </t>
  </si>
  <si>
    <t xml:space="preserve">1991 bis 2010</t>
  </si>
  <si>
    <t xml:space="preserve">Gestorbene in Berlin 2010 nach ausgewählten</t>
  </si>
  <si>
    <t xml:space="preserve">Todesursachen, Bezirken und Geschlecht</t>
  </si>
  <si>
    <t xml:space="preserve">Eheschließungen in Berlin 2010 nach der </t>
  </si>
  <si>
    <t xml:space="preserve">Staatsangehörigkeit der Ehegatten</t>
  </si>
  <si>
    <t xml:space="preserve">Tabellen</t>
  </si>
  <si>
    <t xml:space="preserve">Eheschließungen, Geborene und Gestorbene in</t>
  </si>
  <si>
    <t xml:space="preserve">Berlin 1991 bis 2010</t>
  </si>
  <si>
    <t xml:space="preserve">Eheschließungen in Berlin 2010 nach Bezirken, </t>
  </si>
  <si>
    <t xml:space="preserve">Monaten und Staatsangehörigkeit </t>
  </si>
  <si>
    <t xml:space="preserve">der Ehegatten  </t>
  </si>
  <si>
    <t xml:space="preserve">Eheschließungen in Berlin 2010 nach Bezirken</t>
  </si>
  <si>
    <t xml:space="preserve">und bisherigem Familienstand </t>
  </si>
  <si>
    <t xml:space="preserve">der Ehegatten </t>
  </si>
  <si>
    <t xml:space="preserve">Eheschließende in Berlin 2010 nach dem Alter </t>
  </si>
  <si>
    <t xml:space="preserve">Geborene in Berlin 2010 nach Bezirken, </t>
  </si>
  <si>
    <t xml:space="preserve">Monaten, Geschlecht und Legitimität </t>
  </si>
  <si>
    <t xml:space="preserve">Lebendgeborene in Berlin 2010 nach </t>
  </si>
  <si>
    <t xml:space="preserve">Altersgruppe der Mutter, Legitimität und </t>
  </si>
  <si>
    <t xml:space="preserve">Lebendgeburtenfolge </t>
  </si>
  <si>
    <t xml:space="preserve">Alterspezifische Geburtenziffern in Berlin 2010 </t>
  </si>
  <si>
    <t xml:space="preserve">nach Geschlecht und Staatsangehörigkeit</t>
  </si>
  <si>
    <t xml:space="preserve">der Mutter </t>
  </si>
  <si>
    <t xml:space="preserve">Gestorbene in Berlin 2010 nach Bezirken,</t>
  </si>
  <si>
    <t xml:space="preserve">Monaten und Geschlecht </t>
  </si>
  <si>
    <t xml:space="preserve">1  Allgemeine Fruchtbarkeitsziffer in Berlin 2010 nach Bezirken</t>
  </si>
  <si>
    <t xml:space="preserve">2  Sterbeziffer in Berlin 2010 nach Bezirken</t>
  </si>
  <si>
    <t xml:space="preserve">1  Eheschließungen, Geborene und Gestorbene in Berlin 1991 bis 2010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3  Lebendgeborene und Gestorbene in Berlin 1991 bis 2010</t>
  </si>
  <si>
    <t xml:space="preserve">2  Eheschließungen in Berlin 2010 nach Bezirken, Monaten und Staatsangehörigkeit der Ehegatten</t>
  </si>
  <si>
    <t xml:space="preserve">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partner
ausländisch</t>
  </si>
  <si>
    <t xml:space="preserve">Mann deutsch /
Frau ausländisch</t>
  </si>
  <si>
    <t xml:space="preserve">Mann ausländisch /
Frau deutsch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4  Eheschließungen in Berlin 2010 nach der Staatsangehörigkeit der Ehegatten</t>
  </si>
  <si>
    <t xml:space="preserve">3  Eheschließungen in Berlin 2010 nach Bezirken und bisherigem Familienstand der Ehegatten</t>
  </si>
  <si>
    <t xml:space="preserve">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n Berlin 2010 nach dem Alter der Ehegatten </t>
  </si>
  <si>
    <t xml:space="preserve">Alter des Mannes von ... bis unter ... Jahren</t>
  </si>
  <si>
    <t xml:space="preserve">Alter der Frau … Jahre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n Berlin 2010 nach 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
Lebend-
gebo-
renen</t>
  </si>
  <si>
    <t xml:space="preserve">männlich</t>
  </si>
  <si>
    <t xml:space="preserve">1  bezogen auf die durchschnittliche Bevölkerung </t>
  </si>
  <si>
    <t xml:space="preserve">6  Lebendgeborene in Berlin 2010 nach Altersgruppe der Mutter, Legitimität und Lebend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15</t>
  </si>
  <si>
    <t xml:space="preserve">18</t>
  </si>
  <si>
    <t xml:space="preserve">20</t>
  </si>
  <si>
    <t xml:space="preserve">40</t>
  </si>
  <si>
    <t xml:space="preserve">45</t>
  </si>
  <si>
    <t xml:space="preserve">Insgesamt  </t>
  </si>
  <si>
    <t xml:space="preserve">1  Das im Berichtsjahr lebendgeborene Kind ist mit allen in der jetzigen Ehe lebendgeborenen und legitimierten Kindern in der Geburtenfolge mitgezählt.</t>
  </si>
  <si>
    <t xml:space="preserve">7  Altersspezifische Geburtenziffern in Berlin 2010 nach Geschlecht und Staatsangehörigkeit
   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 
(15 bis unter 45)</t>
  </si>
  <si>
    <t xml:space="preserve">15 bis unter 50²</t>
  </si>
  <si>
    <t xml:space="preserve">Zusammengefasste 
Geburtenziffer 
(15 bis unter 50)</t>
  </si>
  <si>
    <t xml:space="preserve">1  Differenz der Geburtsmonate/-jahre von Mutter und Kind (monatsgenau) – 2  je 1 000 Frauen bezogen auf alle Lebendgeborenen des Berichtsjahres</t>
  </si>
  <si>
    <t xml:space="preserve">8  Gestorbene in Berlin 2010 nach Bezirken, Monaten und Geschlecht</t>
  </si>
  <si>
    <t xml:space="preserve">je 1 000
Einwoh-
ner¹
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9  Perinatale Sterblichkeit in Berlin 2010 nach 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2  bei den Bezirken bezogen auf die Lebendgeborenen des Berichtsjahres; bei Berlin und den
Monaten berechnet unter Berücksichtigung der Geburtenentwicklung im Berichts- und Vorjahreszeitraum (Methode Rahts)</t>
  </si>
  <si>
    <t xml:space="preserve">10  Gestorbene in Berlin 2010 nach Altersgruppen, Bezirken und Geschlecht</t>
  </si>
  <si>
    <t xml:space="preserve">Alter
von ... 
bis unter 
... Jahren</t>
  </si>
  <si>
    <t xml:space="preserve">Fried-
richs-
hain –
Kreuz-
berg</t>
  </si>
  <si>
    <t xml:space="preserve">Pan-
kow</t>
  </si>
  <si>
    <t xml:space="preserve">Char-
lotten-
burg –
Wil-
mers-
dorf</t>
  </si>
  <si>
    <t xml:space="preserve">Span-
dau</t>
  </si>
  <si>
    <t xml:space="preserve">Steg-
litz –
Zehlen-
dorf</t>
  </si>
  <si>
    <t xml:space="preserve">Tempel-
hof –
Schöne-
berg</t>
  </si>
  <si>
    <t xml:space="preserve">Neu-
kölln</t>
  </si>
  <si>
    <t xml:space="preserve">Trep-
tow –
Köpe-
nick</t>
  </si>
  <si>
    <t xml:space="preserve">Mar-
zahn –
Hellers-
dorf</t>
  </si>
  <si>
    <t xml:space="preserve">Lich-
ten-
berg</t>
  </si>
  <si>
    <t xml:space="preserve">Rei-
nicken-
dorf</t>
  </si>
  <si>
    <t xml:space="preserve">   90 u. älter</t>
  </si>
  <si>
    <t xml:space="preserve">Zusammen</t>
  </si>
  <si>
    <t xml:space="preserve">11  Gestorbene in Berlin 2010 nach ausgewählten Todesursachen, Bezirken und Geschlecht</t>
  </si>
  <si>
    <t xml:space="preserve">Lfd. Nr.</t>
  </si>
  <si>
    <t xml:space="preserve">Gestorbene 
insgesamt</t>
  </si>
  <si>
    <t xml:space="preserve">Darunter nach ausgewählten Todesursachengruppen</t>
  </si>
  <si>
    <t xml:space="preserve">Bestimmte 
infektiöse und 
parasitäre 
Krankheiten</t>
  </si>
  <si>
    <t xml:space="preserve">Bösartige 
Neubildungen</t>
  </si>
  <si>
    <t xml:space="preserve">Endokrine, Er-
nährungs- 
und Stoff-
wechsel-
krankheiten</t>
  </si>
  <si>
    <t xml:space="preserve">Krankheiten 
des Kreislauf-
systems</t>
  </si>
  <si>
    <t xml:space="preserve">Krankheiten 
des Atmungs-
systems</t>
  </si>
  <si>
    <t xml:space="preserve">Krankheiten
des Verdau-
ungssystems</t>
  </si>
  <si>
    <t xml:space="preserve">Krankheiten 
des Urogenital-
systems</t>
  </si>
  <si>
    <t xml:space="preserve">Symptome u. 
abnorme 
klinische u.
 Laborbefunde, 
die a. n. k. sind</t>
  </si>
  <si>
    <t xml:space="preserve">Verletzungen,
Vergiftungen u. 
bestimmte 
andere Folgen 
äußerer Ursachen</t>
  </si>
  <si>
    <t xml:space="preserve">darunter</t>
  </si>
  <si>
    <t xml:space="preserve">Transport-
mittel-
unfälle</t>
  </si>
  <si>
    <t xml:space="preserve">Stürze</t>
  </si>
  <si>
    <t xml:space="preserve">Vorsätzliche 
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   Berlin  </t>
  </si>
  <si>
    <t xml:space="preserve">Grafik 1 + 2</t>
  </si>
  <si>
    <t xml:space="preserve">Grafik 3</t>
  </si>
  <si>
    <t xml:space="preserve">1  Allgemeine Fruchtbarkeitsziffer sowie Sterbeziffer in Berlin 2010 nach Bezirken</t>
  </si>
  <si>
    <t xml:space="preserve">Allgemeine
Fruchtbarkeits-
ziffer</t>
  </si>
  <si>
    <t xml:space="preserve">Sterbeziffer</t>
  </si>
  <si>
    <t xml:space="preserve">  Lebendgeborene</t>
  </si>
  <si>
    <t xml:space="preserve">  Gestorbene</t>
  </si>
  <si>
    <t xml:space="preserve">  Geburten- bzw. Sterbeüberschuss (–)</t>
  </si>
  <si>
    <t xml:space="preserve">  Lebend-
  geborene</t>
  </si>
  <si>
    <t xml:space="preserve">  Geburten- 
bzw. Sterbe-
  überschuss (–)</t>
  </si>
  <si>
    <t xml:space="preserve">Grafik 4</t>
  </si>
  <si>
    <t xml:space="preserve">beide 
deutsch</t>
  </si>
  <si>
    <t xml:space="preserve">beide 
ausländisch</t>
  </si>
  <si>
    <t xml:space="preserve">Mann deutsch / 
Frau ausländisch</t>
  </si>
  <si>
    <t xml:space="preserve">Mann ausländisch/
Frau deutsch</t>
  </si>
  <si>
    <t xml:space="preserve">Antei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0.0"/>
    <numFmt numFmtId="167" formatCode="@*."/>
    <numFmt numFmtId="168" formatCode="@*.\ "/>
    <numFmt numFmtId="169" formatCode="@"/>
    <numFmt numFmtId="170" formatCode="#,##0.0;&quot;– &quot;#,##0.0;\–"/>
    <numFmt numFmtId="171" formatCode="?\ ??0;&quot;- &quot;?\ ??0"/>
    <numFmt numFmtId="172" formatCode="#,##0;&quot;– &quot;#,##0;\–"/>
    <numFmt numFmtId="173" formatCode="0.00"/>
    <numFmt numFmtId="174" formatCode="0"/>
    <numFmt numFmtId="175" formatCode="[=0]&quot; –&quot;__;??\ ??0&quot;  &quot;"/>
    <numFmt numFmtId="176" formatCode="?\ ???\ ??0;&quot;- &quot;?\ ??0"/>
    <numFmt numFmtId="177" formatCode="0%"/>
    <numFmt numFmtId="178" formatCode="###\ ##0"/>
    <numFmt numFmtId="179" formatCode="[=0]&quot; –&quot;__;0__"/>
    <numFmt numFmtId="180" formatCode="[=0]&quot; -&quot;;#\ ###\ ##0__"/>
    <numFmt numFmtId="181" formatCode="#\ ##0"/>
    <numFmt numFmtId="182" formatCode="[=0]&quot; –&quot;;0"/>
    <numFmt numFmtId="183" formatCode="0_;_0"/>
    <numFmt numFmtId="184" formatCode="[=0]&quot; –&quot;;??\ ??0"/>
    <numFmt numFmtId="185" formatCode="[=0]\-;??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4452643844"/>
          <c:y val="0.158089631598937"/>
          <c:w val="0.981745547356156"/>
          <c:h val="0.841910368401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G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G$4:$G$23</c:f>
              <c:numCache>
                <c:formatCode>General</c:formatCode>
                <c:ptCount val="20"/>
                <c:pt idx="0">
                  <c:v>30.562</c:v>
                </c:pt>
                <c:pt idx="1">
                  <c:v>29.667</c:v>
                </c:pt>
                <c:pt idx="2">
                  <c:v>28.724</c:v>
                </c:pt>
                <c:pt idx="3">
                  <c:v>28.503</c:v>
                </c:pt>
                <c:pt idx="4">
                  <c:v>28.648</c:v>
                </c:pt>
                <c:pt idx="5">
                  <c:v>29.905</c:v>
                </c:pt>
                <c:pt idx="6">
                  <c:v>30.369</c:v>
                </c:pt>
                <c:pt idx="7">
                  <c:v>29.612</c:v>
                </c:pt>
                <c:pt idx="8">
                  <c:v>29.856</c:v>
                </c:pt>
                <c:pt idx="9">
                  <c:v>29.695</c:v>
                </c:pt>
                <c:pt idx="10">
                  <c:v>28.624</c:v>
                </c:pt>
                <c:pt idx="11">
                  <c:v>28.801</c:v>
                </c:pt>
                <c:pt idx="12">
                  <c:v>28.723</c:v>
                </c:pt>
                <c:pt idx="13">
                  <c:v>29.446</c:v>
                </c:pt>
                <c:pt idx="14">
                  <c:v>28.976</c:v>
                </c:pt>
                <c:pt idx="15">
                  <c:v>29.627</c:v>
                </c:pt>
                <c:pt idx="16">
                  <c:v>31.174</c:v>
                </c:pt>
                <c:pt idx="17">
                  <c:v>31.936</c:v>
                </c:pt>
                <c:pt idx="18">
                  <c:v>32.104</c:v>
                </c:pt>
                <c:pt idx="19">
                  <c:v>33.393</c:v>
                </c:pt>
              </c:numCache>
            </c:numRef>
          </c:val>
        </c:ser>
        <c:ser>
          <c:idx val="1"/>
          <c:order val="1"/>
          <c:tx>
            <c:strRef>
              <c:f>Daten!$H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H$4:$H$23</c:f>
              <c:numCache>
                <c:formatCode>General</c:formatCode>
                <c:ptCount val="20"/>
                <c:pt idx="0">
                  <c:v>43.654</c:v>
                </c:pt>
                <c:pt idx="1">
                  <c:v>42.004</c:v>
                </c:pt>
                <c:pt idx="2">
                  <c:v>41.273</c:v>
                </c:pt>
                <c:pt idx="3">
                  <c:v>40.738</c:v>
                </c:pt>
                <c:pt idx="4">
                  <c:v>39.245</c:v>
                </c:pt>
                <c:pt idx="5">
                  <c:v>38.099</c:v>
                </c:pt>
                <c:pt idx="6">
                  <c:v>36.447</c:v>
                </c:pt>
                <c:pt idx="7">
                  <c:v>35.224</c:v>
                </c:pt>
                <c:pt idx="8">
                  <c:v>34.996</c:v>
                </c:pt>
                <c:pt idx="9">
                  <c:v>33.335</c:v>
                </c:pt>
                <c:pt idx="10">
                  <c:v>32.826</c:v>
                </c:pt>
                <c:pt idx="11">
                  <c:v>33.492</c:v>
                </c:pt>
                <c:pt idx="12">
                  <c:v>33.146</c:v>
                </c:pt>
                <c:pt idx="13">
                  <c:v>31.792</c:v>
                </c:pt>
                <c:pt idx="14">
                  <c:v>31.985</c:v>
                </c:pt>
                <c:pt idx="15">
                  <c:v>31.523</c:v>
                </c:pt>
                <c:pt idx="16">
                  <c:v>30.98</c:v>
                </c:pt>
                <c:pt idx="17">
                  <c:v>31.911</c:v>
                </c:pt>
                <c:pt idx="18">
                  <c:v>31.713</c:v>
                </c:pt>
                <c:pt idx="19">
                  <c:v>32.234</c:v>
                </c:pt>
              </c:numCache>
            </c:numRef>
          </c:val>
        </c:ser>
        <c:gapWidth val="30"/>
        <c:overlap val="30"/>
        <c:axId val="27312705"/>
        <c:axId val="22459154"/>
      </c:barChart>
      <c:lineChart>
        <c:grouping val="standard"/>
        <c:varyColors val="0"/>
        <c:ser>
          <c:idx val="2"/>
          <c:order val="2"/>
          <c:tx>
            <c:strRef>
              <c:f>Daten!$I$3</c:f>
              <c:strCache>
                <c:ptCount val="1"/>
                <c:pt idx="0">
                  <c:v>  Geburten- bzw. Sterbeüberschuss (–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I$4:$I$23</c:f>
              <c:numCache>
                <c:formatCode>General</c:formatCode>
                <c:ptCount val="20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7289"/>
        <c:axId val="62685318"/>
      </c:lineChart>
      <c:catAx>
        <c:axId val="2731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völkerungsbewegung
in Tausend</a:t>
                </a:r>
              </a:p>
            </c:rich>
          </c:tx>
          <c:layout>
            <c:manualLayout>
              <c:xMode val="edge"/>
              <c:yMode val="edge"/>
              <c:x val="0.0139266492814737"/>
              <c:y val="0.0630459551842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154"/>
        <c:crossesAt val="0"/>
        <c:auto val="1"/>
        <c:lblAlgn val="ctr"/>
        <c:lblOffset val="100"/>
        <c:noMultiLvlLbl val="0"/>
      </c:catAx>
      <c:valAx>
        <c:axId val="22459154"/>
        <c:scaling>
          <c:orientation val="minMax"/>
          <c:max val="4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705"/>
        <c:crossesAt val="1"/>
        <c:crossBetween val="midCat"/>
        <c:majorUnit val="11"/>
        <c:minorUnit val="1"/>
      </c:valAx>
      <c:catAx>
        <c:axId val="53267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318"/>
        <c:auto val="1"/>
        <c:lblAlgn val="ctr"/>
        <c:lblOffset val="100"/>
        <c:noMultiLvlLbl val="0"/>
      </c:catAx>
      <c:valAx>
        <c:axId val="62685318"/>
        <c:scaling>
          <c:orientation val="minMax"/>
          <c:max val="5"/>
          <c:min val="-1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burten- bzw. Sterbe-überschuss (–)
in Tausend</a:t>
                </a:r>
              </a:p>
            </c:rich>
          </c:tx>
          <c:layout>
            <c:manualLayout>
              <c:xMode val="edge"/>
              <c:yMode val="edge"/>
              <c:x val="0.797980358430894"/>
              <c:y val="0.02373718192176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289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890639738112"/>
          <c:y val="0.202335738701101"/>
          <c:w val="0.405204460966543"/>
          <c:h val="0.110520319027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Daten!$B$29:$E$29</c:f>
              <c:numCache>
                <c:formatCode>General</c:formatCode>
                <c:ptCount val="4"/>
                <c:pt idx="0">
                  <c:v>77.7</c:v>
                </c:pt>
                <c:pt idx="1">
                  <c:v>2.1</c:v>
                </c:pt>
                <c:pt idx="2">
                  <c:v>11</c:v>
                </c:pt>
                <c:pt idx="3">
                  <c:v>9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4680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547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19840</xdr:colOff>
      <xdr:row>0</xdr:row>
      <xdr:rowOff>39600</xdr:rowOff>
    </xdr:from>
    <xdr:to>
      <xdr:col>7</xdr:col>
      <xdr:colOff>191160</xdr:colOff>
      <xdr:row>0</xdr:row>
      <xdr:rowOff>1028520</xdr:rowOff>
    </xdr:to>
    <xdr:sp>
      <xdr:nvSpPr>
        <xdr:cNvPr id="4" name="Text 1"/>
        <xdr:cNvSpPr/>
      </xdr:nvSpPr>
      <xdr:spPr>
        <a:xfrm>
          <a:off x="474840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14480</xdr:rowOff>
    </xdr:from>
    <xdr:to>
      <xdr:col>9</xdr:col>
      <xdr:colOff>30960</xdr:colOff>
      <xdr:row>63</xdr:row>
      <xdr:rowOff>95400</xdr:rowOff>
    </xdr:to>
    <xdr:pic>
      <xdr:nvPicPr>
        <xdr:cNvPr id="5" name="Picture 1083" descr=""/>
        <xdr:cNvPicPr/>
      </xdr:nvPicPr>
      <xdr:blipFill>
        <a:blip r:embed="rId1"/>
        <a:srcRect l="10203" t="3996" r="11223" b="5594"/>
        <a:stretch/>
      </xdr:blipFill>
      <xdr:spPr>
        <a:xfrm>
          <a:off x="0" y="5143680"/>
          <a:ext cx="6185880" cy="45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</xdr:row>
      <xdr:rowOff>142920</xdr:rowOff>
    </xdr:from>
    <xdr:to>
      <xdr:col>9</xdr:col>
      <xdr:colOff>50760</xdr:colOff>
      <xdr:row>31</xdr:row>
      <xdr:rowOff>66960</xdr:rowOff>
    </xdr:to>
    <xdr:pic>
      <xdr:nvPicPr>
        <xdr:cNvPr id="6" name="Picture 1080" descr=""/>
        <xdr:cNvPicPr/>
      </xdr:nvPicPr>
      <xdr:blipFill>
        <a:blip r:embed="rId2"/>
        <a:srcRect l="10696" t="4229" r="10696" b="4229"/>
        <a:stretch/>
      </xdr:blipFill>
      <xdr:spPr>
        <a:xfrm>
          <a:off x="20160" y="295200"/>
          <a:ext cx="6185520" cy="44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2240</xdr:colOff>
      <xdr:row>6</xdr:row>
      <xdr:rowOff>123840</xdr:rowOff>
    </xdr:from>
    <xdr:to>
      <xdr:col>8</xdr:col>
      <xdr:colOff>583560</xdr:colOff>
      <xdr:row>9</xdr:row>
      <xdr:rowOff>123840</xdr:rowOff>
    </xdr:to>
    <xdr:pic>
      <xdr:nvPicPr>
        <xdr:cNvPr id="7" name="Picture 1081" descr=""/>
        <xdr:cNvPicPr/>
      </xdr:nvPicPr>
      <xdr:blipFill>
        <a:blip r:embed="rId3"/>
        <a:srcRect l="1107" t="16240" r="83047" b="76284"/>
        <a:stretch/>
      </xdr:blipFill>
      <xdr:spPr>
        <a:xfrm>
          <a:off x="4475520" y="1038240"/>
          <a:ext cx="1579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2000</xdr:colOff>
      <xdr:row>38</xdr:row>
      <xdr:rowOff>123840</xdr:rowOff>
    </xdr:from>
    <xdr:to>
      <xdr:col>8</xdr:col>
      <xdr:colOff>654480</xdr:colOff>
      <xdr:row>41</xdr:row>
      <xdr:rowOff>85680</xdr:rowOff>
    </xdr:to>
    <xdr:pic>
      <xdr:nvPicPr>
        <xdr:cNvPr id="8" name="Picture 1087" descr=""/>
        <xdr:cNvPicPr/>
      </xdr:nvPicPr>
      <xdr:blipFill>
        <a:blip r:embed="rId4"/>
        <a:srcRect l="1845" t="14272" r="81205" b="78745"/>
        <a:stretch/>
      </xdr:blipFill>
      <xdr:spPr>
        <a:xfrm>
          <a:off x="4445280" y="5915160"/>
          <a:ext cx="16804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8440</xdr:rowOff>
    </xdr:from>
    <xdr:to>
      <xdr:col>12</xdr:col>
      <xdr:colOff>443520</xdr:colOff>
      <xdr:row>56</xdr:row>
      <xdr:rowOff>9720</xdr:rowOff>
    </xdr:to>
    <xdr:graphicFrame>
      <xdr:nvGraphicFramePr>
        <xdr:cNvPr id="9" name="Chart 5"/>
        <xdr:cNvGraphicFramePr/>
      </xdr:nvGraphicFramePr>
      <xdr:xfrm>
        <a:off x="0" y="5553000"/>
        <a:ext cx="64879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8</xdr:row>
      <xdr:rowOff>104760</xdr:rowOff>
    </xdr:from>
    <xdr:to>
      <xdr:col>9</xdr:col>
      <xdr:colOff>483480</xdr:colOff>
      <xdr:row>64</xdr:row>
      <xdr:rowOff>95400</xdr:rowOff>
    </xdr:to>
    <xdr:graphicFrame>
      <xdr:nvGraphicFramePr>
        <xdr:cNvPr id="10" name="Chart 2"/>
        <xdr:cNvGraphicFramePr/>
      </xdr:nvGraphicFramePr>
      <xdr:xfrm>
        <a:off x="50040" y="6267600"/>
        <a:ext cx="5875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6384243093</cdr:x>
      <cdr:y>0.0352013821401577</cdr:y>
    </cdr:from>
    <cdr:to>
      <cdr:x>0.445016234760767</cdr:x>
      <cdr:y>0.126228269085412</cdr:y>
    </cdr:to>
    <cdr:sp>
      <cdr:nvSpPr>
        <cdr:cNvPr id="11" name="Text 1"/>
        <cdr:cNvSpPr/>
      </cdr:nvSpPr>
      <cdr:spPr>
        <a:xfrm>
          <a:off x="1532160" y="117360"/>
          <a:ext cx="108288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ausländisch/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au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202245977756182</cdr:y>
    </cdr:from>
    <cdr:to>
      <cdr:x>0.269251975739754</cdr:x>
      <cdr:y>0.293272864701436</cdr:y>
    </cdr:to>
    <cdr:sp>
      <cdr:nvSpPr>
        <cdr:cNvPr id="12" name="Text 2"/>
        <cdr:cNvSpPr/>
      </cdr:nvSpPr>
      <cdr:spPr>
        <a:xfrm>
          <a:off x="621360" y="674280"/>
          <a:ext cx="96084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deutsch/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ausländi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30717392636</cdr:x>
      <cdr:y>0.0352013821401577</cdr:y>
    </cdr:from>
    <cdr:to>
      <cdr:x>0.716473687434908</cdr:x>
      <cdr:y>0.0910268869452543</cdr:y>
    </cdr:to>
    <cdr:sp>
      <cdr:nvSpPr>
        <cdr:cNvPr id="13" name="Text 3"/>
        <cdr:cNvSpPr/>
      </cdr:nvSpPr>
      <cdr:spPr>
        <a:xfrm>
          <a:off x="3280320" y="117360"/>
          <a:ext cx="9298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352013821401577</cdr:y>
    </cdr:from>
    <cdr:to>
      <cdr:x>0.227470440482754</cdr:x>
      <cdr:y>0.460533419717093</cdr:y>
    </cdr:to>
    <cdr:sp>
      <cdr:nvSpPr>
        <cdr:cNvPr id="14" name="Text 4"/>
        <cdr:cNvSpPr/>
      </cdr:nvSpPr>
      <cdr:spPr>
        <a:xfrm>
          <a:off x="621360" y="1173600"/>
          <a:ext cx="71532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usländis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15.7"/>
    <col collapsed="false" customWidth="true" hidden="false" outlineLevel="0" max="2" min="2" style="62" width="8.7"/>
    <col collapsed="false" customWidth="true" hidden="false" outlineLevel="0" max="9" min="3" style="63" width="8.7"/>
    <col collapsed="false" customWidth="true" hidden="false" outlineLevel="0" max="10" min="10" style="62" width="11.7"/>
    <col collapsed="false" customWidth="true" hidden="false" outlineLevel="0" max="13" min="11" style="63" width="8.41"/>
    <col collapsed="false" customWidth="false" hidden="false" outlineLevel="0" max="257" min="14" style="63" width="9.7"/>
  </cols>
  <sheetData>
    <row r="1" customFormat="false" ht="24" hidden="false" customHeight="true" outlineLevel="0" collapsed="false">
      <c r="A1" s="160" t="s">
        <v>200</v>
      </c>
      <c r="B1" s="160"/>
      <c r="C1" s="160"/>
      <c r="D1" s="160"/>
      <c r="E1" s="160"/>
      <c r="F1" s="160"/>
      <c r="G1" s="160"/>
      <c r="H1" s="160"/>
      <c r="I1" s="160"/>
      <c r="J1" s="161"/>
      <c r="K1" s="162"/>
      <c r="L1" s="162"/>
      <c r="M1" s="16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44"/>
      <c r="K2" s="84"/>
      <c r="L2" s="84"/>
      <c r="M2" s="84"/>
    </row>
    <row r="3" customFormat="false" ht="12.75" hidden="false" customHeight="true" outlineLevel="0" collapsed="false">
      <c r="A3" s="164" t="s">
        <v>201</v>
      </c>
      <c r="B3" s="165" t="s">
        <v>94</v>
      </c>
      <c r="C3" s="165"/>
      <c r="D3" s="165"/>
      <c r="E3" s="165"/>
      <c r="F3" s="165"/>
      <c r="G3" s="165"/>
      <c r="H3" s="165"/>
      <c r="I3" s="165"/>
      <c r="J3" s="144"/>
      <c r="K3" s="84"/>
      <c r="L3" s="84"/>
      <c r="M3" s="84"/>
    </row>
    <row r="4" customFormat="false" ht="12.75" hidden="false" customHeight="true" outlineLevel="0" collapsed="false">
      <c r="A4" s="164"/>
      <c r="B4" s="166" t="s">
        <v>202</v>
      </c>
      <c r="C4" s="166"/>
      <c r="D4" s="167" t="s">
        <v>203</v>
      </c>
      <c r="E4" s="167"/>
      <c r="F4" s="167"/>
      <c r="G4" s="167"/>
      <c r="H4" s="167"/>
      <c r="I4" s="167"/>
      <c r="J4" s="144"/>
      <c r="K4" s="84"/>
      <c r="L4" s="84"/>
      <c r="M4" s="84"/>
    </row>
    <row r="5" customFormat="false" ht="21.75" hidden="false" customHeight="true" outlineLevel="0" collapsed="false">
      <c r="A5" s="164"/>
      <c r="B5" s="166"/>
      <c r="C5" s="166"/>
      <c r="D5" s="168" t="s">
        <v>204</v>
      </c>
      <c r="E5" s="168"/>
      <c r="F5" s="169" t="s">
        <v>205</v>
      </c>
      <c r="G5" s="169"/>
      <c r="H5" s="169" t="s">
        <v>206</v>
      </c>
      <c r="I5" s="169"/>
      <c r="J5" s="144"/>
      <c r="K5" s="84"/>
      <c r="L5" s="84"/>
      <c r="M5" s="84"/>
    </row>
    <row r="6" customFormat="false" ht="21.75" hidden="false" customHeight="true" outlineLevel="0" collapsed="false">
      <c r="A6" s="164"/>
      <c r="B6" s="166" t="s">
        <v>100</v>
      </c>
      <c r="C6" s="170" t="s">
        <v>207</v>
      </c>
      <c r="D6" s="166" t="s">
        <v>100</v>
      </c>
      <c r="E6" s="170" t="s">
        <v>207</v>
      </c>
      <c r="F6" s="166" t="s">
        <v>100</v>
      </c>
      <c r="G6" s="169" t="s">
        <v>207</v>
      </c>
      <c r="H6" s="166" t="s">
        <v>100</v>
      </c>
      <c r="I6" s="169" t="s">
        <v>207</v>
      </c>
      <c r="J6" s="144"/>
      <c r="K6" s="84"/>
      <c r="L6" s="84"/>
      <c r="M6" s="84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144"/>
      <c r="K7" s="84"/>
      <c r="L7" s="84"/>
      <c r="M7" s="84"/>
    </row>
    <row r="8" customFormat="false" ht="12" hidden="false" customHeight="true" outlineLevel="0" collapsed="false">
      <c r="A8" s="171" t="n">
        <v>15</v>
      </c>
      <c r="B8" s="138" t="n">
        <v>36</v>
      </c>
      <c r="C8" s="66" t="n">
        <v>3</v>
      </c>
      <c r="D8" s="84" t="n">
        <v>18</v>
      </c>
      <c r="E8" s="66" t="n">
        <v>1.5</v>
      </c>
      <c r="F8" s="84" t="n">
        <v>30</v>
      </c>
      <c r="G8" s="66" t="n">
        <v>3</v>
      </c>
      <c r="H8" s="84" t="n">
        <v>6</v>
      </c>
      <c r="I8" s="66" t="n">
        <v>2.8</v>
      </c>
      <c r="J8" s="144"/>
      <c r="K8" s="84"/>
      <c r="L8" s="84"/>
      <c r="M8" s="84"/>
    </row>
    <row r="9" customFormat="false" ht="12" hidden="false" customHeight="true" outlineLevel="0" collapsed="false">
      <c r="A9" s="171" t="n">
        <v>16</v>
      </c>
      <c r="B9" s="138" t="n">
        <v>82</v>
      </c>
      <c r="C9" s="66" t="n">
        <v>6.6</v>
      </c>
      <c r="D9" s="84" t="n">
        <v>41</v>
      </c>
      <c r="E9" s="66" t="n">
        <v>3.3</v>
      </c>
      <c r="F9" s="84" t="n">
        <v>49</v>
      </c>
      <c r="G9" s="66" t="n">
        <v>4.8</v>
      </c>
      <c r="H9" s="84" t="n">
        <v>33</v>
      </c>
      <c r="I9" s="66" t="n">
        <v>15.2</v>
      </c>
      <c r="J9" s="144"/>
      <c r="K9" s="84"/>
      <c r="L9" s="84"/>
      <c r="M9" s="84"/>
    </row>
    <row r="10" customFormat="false" ht="12" hidden="false" customHeight="true" outlineLevel="0" collapsed="false">
      <c r="A10" s="171" t="n">
        <v>17</v>
      </c>
      <c r="B10" s="138" t="n">
        <v>158</v>
      </c>
      <c r="C10" s="66" t="n">
        <v>12.3</v>
      </c>
      <c r="D10" s="84" t="n">
        <v>81</v>
      </c>
      <c r="E10" s="66" t="n">
        <v>6.3</v>
      </c>
      <c r="F10" s="84" t="n">
        <v>113</v>
      </c>
      <c r="G10" s="66" t="n">
        <v>10.6</v>
      </c>
      <c r="H10" s="84" t="n">
        <v>45</v>
      </c>
      <c r="I10" s="66" t="n">
        <v>20.7</v>
      </c>
      <c r="J10" s="144"/>
      <c r="K10" s="84"/>
      <c r="L10" s="84"/>
      <c r="M10" s="84"/>
    </row>
    <row r="11" customFormat="false" ht="12" hidden="false" customHeight="true" outlineLevel="0" collapsed="false">
      <c r="A11" s="171" t="n">
        <v>18</v>
      </c>
      <c r="B11" s="138" t="n">
        <v>225</v>
      </c>
      <c r="C11" s="66" t="n">
        <v>16.3</v>
      </c>
      <c r="D11" s="84" t="n">
        <v>119</v>
      </c>
      <c r="E11" s="66" t="n">
        <v>8.6</v>
      </c>
      <c r="F11" s="84" t="n">
        <v>182</v>
      </c>
      <c r="G11" s="66" t="n">
        <v>15.9</v>
      </c>
      <c r="H11" s="84" t="n">
        <v>43</v>
      </c>
      <c r="I11" s="66" t="n">
        <v>18.3</v>
      </c>
      <c r="J11" s="144"/>
      <c r="K11" s="84"/>
      <c r="L11" s="84"/>
      <c r="M11" s="84"/>
    </row>
    <row r="12" customFormat="false" ht="12" hidden="false" customHeight="true" outlineLevel="0" collapsed="false">
      <c r="A12" s="171" t="n">
        <v>19</v>
      </c>
      <c r="B12" s="138" t="n">
        <v>450</v>
      </c>
      <c r="C12" s="66" t="n">
        <v>26.7</v>
      </c>
      <c r="D12" s="84" t="n">
        <v>225</v>
      </c>
      <c r="E12" s="66" t="n">
        <v>13.4</v>
      </c>
      <c r="F12" s="84" t="n">
        <v>332</v>
      </c>
      <c r="G12" s="66" t="n">
        <v>23.5</v>
      </c>
      <c r="H12" s="84" t="n">
        <v>118</v>
      </c>
      <c r="I12" s="66" t="n">
        <v>43.4</v>
      </c>
      <c r="J12" s="144"/>
      <c r="K12" s="84"/>
      <c r="L12" s="84"/>
      <c r="M12" s="84"/>
    </row>
    <row r="13" customFormat="false" ht="12" hidden="false" customHeight="true" outlineLevel="0" collapsed="false">
      <c r="A13" s="171" t="n">
        <v>20</v>
      </c>
      <c r="B13" s="138" t="n">
        <v>618</v>
      </c>
      <c r="C13" s="66" t="n">
        <v>30.1</v>
      </c>
      <c r="D13" s="84" t="n">
        <v>306</v>
      </c>
      <c r="E13" s="66" t="n">
        <v>14.9</v>
      </c>
      <c r="F13" s="84" t="n">
        <v>456</v>
      </c>
      <c r="G13" s="66" t="n">
        <v>26.4</v>
      </c>
      <c r="H13" s="84" t="n">
        <v>162</v>
      </c>
      <c r="I13" s="66" t="n">
        <v>49.6</v>
      </c>
      <c r="J13" s="144"/>
      <c r="K13" s="84"/>
      <c r="L13" s="84"/>
      <c r="M13" s="84"/>
    </row>
    <row r="14" customFormat="false" ht="12" hidden="false" customHeight="true" outlineLevel="0" collapsed="false">
      <c r="A14" s="171" t="n">
        <v>21</v>
      </c>
      <c r="B14" s="138" t="n">
        <v>810</v>
      </c>
      <c r="C14" s="66" t="n">
        <v>35.6</v>
      </c>
      <c r="D14" s="84" t="n">
        <v>383</v>
      </c>
      <c r="E14" s="66" t="n">
        <v>16.8</v>
      </c>
      <c r="F14" s="84" t="n">
        <v>594</v>
      </c>
      <c r="G14" s="66" t="n">
        <v>31.3</v>
      </c>
      <c r="H14" s="84" t="n">
        <v>216</v>
      </c>
      <c r="I14" s="66" t="n">
        <v>57.8</v>
      </c>
      <c r="J14" s="144"/>
      <c r="K14" s="84"/>
      <c r="L14" s="84"/>
      <c r="M14" s="84"/>
    </row>
    <row r="15" customFormat="false" ht="12" hidden="false" customHeight="true" outlineLevel="0" collapsed="false">
      <c r="A15" s="171" t="n">
        <v>22</v>
      </c>
      <c r="B15" s="138" t="n">
        <v>973</v>
      </c>
      <c r="C15" s="66" t="n">
        <v>39.9</v>
      </c>
      <c r="D15" s="84" t="n">
        <v>437</v>
      </c>
      <c r="E15" s="66" t="n">
        <v>17.9</v>
      </c>
      <c r="F15" s="84" t="n">
        <v>717</v>
      </c>
      <c r="G15" s="66" t="n">
        <v>35.6</v>
      </c>
      <c r="H15" s="84" t="n">
        <v>256</v>
      </c>
      <c r="I15" s="66" t="n">
        <v>60.5</v>
      </c>
      <c r="J15" s="144"/>
      <c r="K15" s="84"/>
      <c r="L15" s="84"/>
      <c r="M15" s="84"/>
    </row>
    <row r="16" customFormat="false" ht="12" hidden="false" customHeight="true" outlineLevel="0" collapsed="false">
      <c r="A16" s="171" t="n">
        <v>23</v>
      </c>
      <c r="B16" s="138" t="n">
        <v>1204</v>
      </c>
      <c r="C16" s="66" t="n">
        <v>47.1</v>
      </c>
      <c r="D16" s="84" t="n">
        <v>574</v>
      </c>
      <c r="E16" s="66" t="n">
        <v>22.5</v>
      </c>
      <c r="F16" s="84" t="n">
        <v>877</v>
      </c>
      <c r="G16" s="66" t="n">
        <v>42</v>
      </c>
      <c r="H16" s="84" t="n">
        <v>327</v>
      </c>
      <c r="I16" s="66" t="n">
        <v>69.9</v>
      </c>
      <c r="J16" s="144"/>
      <c r="K16" s="84"/>
      <c r="L16" s="84"/>
      <c r="M16" s="84"/>
    </row>
    <row r="17" customFormat="false" ht="12" hidden="false" customHeight="true" outlineLevel="0" collapsed="false">
      <c r="A17" s="171" t="n">
        <v>24</v>
      </c>
      <c r="B17" s="138" t="n">
        <v>1267</v>
      </c>
      <c r="C17" s="66" t="n">
        <v>48.1</v>
      </c>
      <c r="D17" s="84" t="n">
        <v>590</v>
      </c>
      <c r="E17" s="66" t="n">
        <v>22.4</v>
      </c>
      <c r="F17" s="84" t="n">
        <v>972</v>
      </c>
      <c r="G17" s="66" t="n">
        <v>45.6</v>
      </c>
      <c r="H17" s="84" t="n">
        <v>295</v>
      </c>
      <c r="I17" s="66" t="n">
        <v>58.6</v>
      </c>
      <c r="J17" s="144"/>
      <c r="K17" s="84"/>
      <c r="L17" s="84"/>
      <c r="M17" s="84"/>
    </row>
    <row r="18" customFormat="false" ht="12" hidden="false" customHeight="true" outlineLevel="0" collapsed="false">
      <c r="A18" s="171" t="n">
        <v>25</v>
      </c>
      <c r="B18" s="138" t="n">
        <v>1500</v>
      </c>
      <c r="C18" s="66" t="n">
        <v>55.9</v>
      </c>
      <c r="D18" s="84" t="n">
        <v>721</v>
      </c>
      <c r="E18" s="66" t="n">
        <v>26.9</v>
      </c>
      <c r="F18" s="84" t="n">
        <v>1149</v>
      </c>
      <c r="G18" s="66" t="n">
        <v>53.4</v>
      </c>
      <c r="H18" s="84" t="n">
        <v>351</v>
      </c>
      <c r="I18" s="66" t="n">
        <v>65.9</v>
      </c>
      <c r="J18" s="144"/>
      <c r="K18" s="84"/>
      <c r="L18" s="84"/>
      <c r="M18" s="84"/>
    </row>
    <row r="19" customFormat="false" ht="12" hidden="false" customHeight="true" outlineLevel="0" collapsed="false">
      <c r="A19" s="171" t="n">
        <v>26</v>
      </c>
      <c r="B19" s="138" t="n">
        <v>1675</v>
      </c>
      <c r="C19" s="66" t="n">
        <v>61.4</v>
      </c>
      <c r="D19" s="84" t="n">
        <v>853</v>
      </c>
      <c r="E19" s="66" t="n">
        <v>31.25</v>
      </c>
      <c r="F19" s="84" t="n">
        <v>1283</v>
      </c>
      <c r="G19" s="66" t="n">
        <v>59.1</v>
      </c>
      <c r="H19" s="84" t="n">
        <v>392</v>
      </c>
      <c r="I19" s="66" t="n">
        <v>70</v>
      </c>
      <c r="J19" s="144"/>
      <c r="K19" s="84"/>
      <c r="L19" s="84"/>
      <c r="M19" s="84"/>
    </row>
    <row r="20" customFormat="false" ht="12" hidden="false" customHeight="true" outlineLevel="0" collapsed="false">
      <c r="A20" s="171" t="n">
        <v>27</v>
      </c>
      <c r="B20" s="138" t="n">
        <v>1946</v>
      </c>
      <c r="C20" s="66" t="n">
        <v>69.7</v>
      </c>
      <c r="D20" s="84" t="n">
        <v>961</v>
      </c>
      <c r="E20" s="66" t="n">
        <v>34.4</v>
      </c>
      <c r="F20" s="84" t="n">
        <v>1502</v>
      </c>
      <c r="G20" s="66" t="n">
        <v>67.7</v>
      </c>
      <c r="H20" s="84" t="n">
        <v>444</v>
      </c>
      <c r="I20" s="66" t="n">
        <v>77.4</v>
      </c>
      <c r="J20" s="144"/>
      <c r="K20" s="84"/>
      <c r="L20" s="84"/>
      <c r="M20" s="84"/>
    </row>
    <row r="21" customFormat="false" ht="12" hidden="false" customHeight="true" outlineLevel="0" collapsed="false">
      <c r="A21" s="171" t="n">
        <v>28</v>
      </c>
      <c r="B21" s="138" t="n">
        <v>2080</v>
      </c>
      <c r="C21" s="66" t="n">
        <v>72.8</v>
      </c>
      <c r="D21" s="84" t="n">
        <v>995</v>
      </c>
      <c r="E21" s="66" t="n">
        <v>34.8</v>
      </c>
      <c r="F21" s="84" t="n">
        <v>1631</v>
      </c>
      <c r="G21" s="66" t="n">
        <v>71.8</v>
      </c>
      <c r="H21" s="84" t="n">
        <v>449</v>
      </c>
      <c r="I21" s="66" t="n">
        <v>76.6</v>
      </c>
      <c r="J21" s="144"/>
      <c r="K21" s="84"/>
      <c r="L21" s="84"/>
      <c r="M21" s="84"/>
    </row>
    <row r="22" customFormat="false" ht="12" hidden="false" customHeight="true" outlineLevel="0" collapsed="false">
      <c r="A22" s="171" t="n">
        <v>29</v>
      </c>
      <c r="B22" s="138" t="n">
        <v>2235</v>
      </c>
      <c r="C22" s="66" t="n">
        <v>77.9</v>
      </c>
      <c r="D22" s="84" t="n">
        <v>1128</v>
      </c>
      <c r="E22" s="66" t="n">
        <v>39.3</v>
      </c>
      <c r="F22" s="84" t="n">
        <v>1765</v>
      </c>
      <c r="G22" s="66" t="n">
        <v>77.8</v>
      </c>
      <c r="H22" s="84" t="n">
        <v>470</v>
      </c>
      <c r="I22" s="66" t="n">
        <v>78.6</v>
      </c>
      <c r="J22" s="144"/>
      <c r="K22" s="84"/>
      <c r="L22" s="84"/>
      <c r="M22" s="84"/>
    </row>
    <row r="23" customFormat="false" ht="12" hidden="false" customHeight="true" outlineLevel="0" collapsed="false">
      <c r="A23" s="171" t="n">
        <v>30</v>
      </c>
      <c r="B23" s="138" t="n">
        <v>2283</v>
      </c>
      <c r="C23" s="66" t="n">
        <v>82.5</v>
      </c>
      <c r="D23" s="84" t="n">
        <v>1089</v>
      </c>
      <c r="E23" s="66" t="n">
        <v>39.3</v>
      </c>
      <c r="F23" s="84" t="n">
        <v>1780</v>
      </c>
      <c r="G23" s="66" t="n">
        <v>82</v>
      </c>
      <c r="H23" s="84" t="n">
        <v>503</v>
      </c>
      <c r="I23" s="66" t="n">
        <v>84.4</v>
      </c>
      <c r="J23" s="144"/>
      <c r="K23" s="84"/>
      <c r="L23" s="84"/>
      <c r="M23" s="84"/>
    </row>
    <row r="24" customFormat="false" ht="12" hidden="false" customHeight="true" outlineLevel="0" collapsed="false">
      <c r="A24" s="171" t="n">
        <v>31</v>
      </c>
      <c r="B24" s="138" t="n">
        <v>2159</v>
      </c>
      <c r="C24" s="66" t="n">
        <v>82.5</v>
      </c>
      <c r="D24" s="84" t="n">
        <v>1052</v>
      </c>
      <c r="E24" s="66" t="n">
        <v>40.2</v>
      </c>
      <c r="F24" s="84" t="n">
        <v>1691</v>
      </c>
      <c r="G24" s="66" t="n">
        <v>82.7</v>
      </c>
      <c r="H24" s="84" t="n">
        <v>468</v>
      </c>
      <c r="I24" s="66" t="n">
        <v>81.9</v>
      </c>
      <c r="J24" s="144"/>
      <c r="K24" s="84"/>
      <c r="L24" s="84"/>
      <c r="M24" s="84"/>
    </row>
    <row r="25" customFormat="false" ht="12" hidden="false" customHeight="true" outlineLevel="0" collapsed="false">
      <c r="A25" s="171" t="n">
        <v>32</v>
      </c>
      <c r="B25" s="138" t="n">
        <v>2197</v>
      </c>
      <c r="C25" s="66" t="n">
        <v>87.7</v>
      </c>
      <c r="D25" s="84" t="n">
        <v>1117</v>
      </c>
      <c r="E25" s="66" t="n">
        <v>44.6</v>
      </c>
      <c r="F25" s="84" t="n">
        <v>1738</v>
      </c>
      <c r="G25" s="66" t="n">
        <v>89.6</v>
      </c>
      <c r="H25" s="84" t="n">
        <v>459</v>
      </c>
      <c r="I25" s="66" t="n">
        <v>81.4</v>
      </c>
      <c r="J25" s="144"/>
      <c r="K25" s="84"/>
      <c r="L25" s="84"/>
      <c r="M25" s="84"/>
    </row>
    <row r="26" customFormat="false" ht="12" hidden="false" customHeight="true" outlineLevel="0" collapsed="false">
      <c r="A26" s="171" t="n">
        <v>33</v>
      </c>
      <c r="B26" s="138" t="n">
        <v>2042</v>
      </c>
      <c r="C26" s="66" t="n">
        <v>84.2</v>
      </c>
      <c r="D26" s="84" t="n">
        <v>998</v>
      </c>
      <c r="E26" s="66" t="n">
        <v>41.2</v>
      </c>
      <c r="F26" s="84" t="n">
        <v>1577</v>
      </c>
      <c r="G26" s="66" t="n">
        <v>84.4</v>
      </c>
      <c r="H26" s="84" t="n">
        <v>465</v>
      </c>
      <c r="I26" s="66" t="n">
        <v>83.8</v>
      </c>
      <c r="J26" s="144"/>
      <c r="K26" s="84"/>
      <c r="L26" s="84"/>
      <c r="M26" s="84"/>
    </row>
    <row r="27" customFormat="false" ht="12" hidden="false" customHeight="true" outlineLevel="0" collapsed="false">
      <c r="A27" s="171" t="n">
        <v>34</v>
      </c>
      <c r="B27" s="138" t="n">
        <v>1855</v>
      </c>
      <c r="C27" s="66" t="n">
        <v>79.7</v>
      </c>
      <c r="D27" s="84" t="n">
        <v>902</v>
      </c>
      <c r="E27" s="66" t="n">
        <v>38.7</v>
      </c>
      <c r="F27" s="84" t="n">
        <v>1430</v>
      </c>
      <c r="G27" s="66" t="n">
        <v>80.1</v>
      </c>
      <c r="H27" s="84" t="n">
        <v>425</v>
      </c>
      <c r="I27" s="66" t="n">
        <v>78.2</v>
      </c>
      <c r="J27" s="144"/>
      <c r="K27" s="84"/>
      <c r="L27" s="84"/>
      <c r="M27" s="84"/>
    </row>
    <row r="28" customFormat="false" ht="12" hidden="false" customHeight="true" outlineLevel="0" collapsed="false">
      <c r="A28" s="171" t="n">
        <v>35</v>
      </c>
      <c r="B28" s="138" t="n">
        <v>1604</v>
      </c>
      <c r="C28" s="66" t="n">
        <v>72.1</v>
      </c>
      <c r="D28" s="84" t="n">
        <v>776</v>
      </c>
      <c r="E28" s="66" t="n">
        <v>34.9</v>
      </c>
      <c r="F28" s="84" t="n">
        <v>1234</v>
      </c>
      <c r="G28" s="66" t="n">
        <v>73.3</v>
      </c>
      <c r="H28" s="84" t="n">
        <v>370</v>
      </c>
      <c r="I28" s="66" t="n">
        <v>68.5</v>
      </c>
      <c r="J28" s="144"/>
      <c r="K28" s="84"/>
      <c r="L28" s="84"/>
      <c r="M28" s="84"/>
    </row>
    <row r="29" customFormat="false" ht="12" hidden="false" customHeight="true" outlineLevel="0" collapsed="false">
      <c r="A29" s="171" t="n">
        <v>36</v>
      </c>
      <c r="B29" s="138" t="n">
        <v>1368</v>
      </c>
      <c r="C29" s="66" t="n">
        <v>62.9</v>
      </c>
      <c r="D29" s="84" t="n">
        <v>689</v>
      </c>
      <c r="E29" s="66" t="n">
        <v>31.7</v>
      </c>
      <c r="F29" s="84" t="n">
        <v>1035</v>
      </c>
      <c r="G29" s="66" t="n">
        <v>63.2</v>
      </c>
      <c r="H29" s="84" t="n">
        <v>333</v>
      </c>
      <c r="I29" s="66" t="n">
        <v>62</v>
      </c>
      <c r="J29" s="144"/>
      <c r="K29" s="84"/>
      <c r="L29" s="84"/>
      <c r="M29" s="84"/>
    </row>
    <row r="30" customFormat="false" ht="12" hidden="false" customHeight="true" outlineLevel="0" collapsed="false">
      <c r="A30" s="171" t="n">
        <v>37</v>
      </c>
      <c r="B30" s="138" t="n">
        <v>1151</v>
      </c>
      <c r="C30" s="66" t="n">
        <v>52.6</v>
      </c>
      <c r="D30" s="84" t="n">
        <v>548</v>
      </c>
      <c r="E30" s="66" t="n">
        <v>25</v>
      </c>
      <c r="F30" s="84" t="n">
        <v>875</v>
      </c>
      <c r="G30" s="66" t="n">
        <v>52.6</v>
      </c>
      <c r="H30" s="84" t="n">
        <v>276</v>
      </c>
      <c r="I30" s="66" t="n">
        <v>52.6</v>
      </c>
      <c r="J30" s="144"/>
      <c r="K30" s="84"/>
      <c r="L30" s="84"/>
      <c r="M30" s="84"/>
    </row>
    <row r="31" customFormat="false" ht="12" hidden="false" customHeight="true" outlineLevel="0" collapsed="false">
      <c r="A31" s="171" t="n">
        <v>38</v>
      </c>
      <c r="B31" s="138" t="n">
        <v>1056</v>
      </c>
      <c r="C31" s="66" t="n">
        <v>45.5</v>
      </c>
      <c r="D31" s="84" t="n">
        <v>497</v>
      </c>
      <c r="E31" s="66" t="n">
        <v>21.4</v>
      </c>
      <c r="F31" s="84" t="n">
        <v>842</v>
      </c>
      <c r="G31" s="66" t="n">
        <v>46.3</v>
      </c>
      <c r="H31" s="84" t="n">
        <v>214</v>
      </c>
      <c r="I31" s="66" t="n">
        <v>42.4</v>
      </c>
      <c r="J31" s="144"/>
      <c r="K31" s="84"/>
      <c r="L31" s="84"/>
      <c r="M31" s="84"/>
    </row>
    <row r="32" customFormat="false" ht="12" hidden="false" customHeight="true" outlineLevel="0" collapsed="false">
      <c r="A32" s="171" t="n">
        <v>39</v>
      </c>
      <c r="B32" s="138" t="n">
        <v>848</v>
      </c>
      <c r="C32" s="66" t="n">
        <v>34.6</v>
      </c>
      <c r="D32" s="84" t="n">
        <v>419</v>
      </c>
      <c r="E32" s="66" t="n">
        <v>17.1</v>
      </c>
      <c r="F32" s="84" t="n">
        <v>650</v>
      </c>
      <c r="G32" s="66" t="n">
        <v>33.2</v>
      </c>
      <c r="H32" s="84" t="n">
        <v>198</v>
      </c>
      <c r="I32" s="66" t="n">
        <v>40</v>
      </c>
      <c r="J32" s="144"/>
      <c r="K32" s="84"/>
      <c r="L32" s="84"/>
      <c r="M32" s="84"/>
    </row>
    <row r="33" customFormat="false" ht="12" hidden="false" customHeight="true" outlineLevel="0" collapsed="false">
      <c r="A33" s="171" t="n">
        <v>40</v>
      </c>
      <c r="B33" s="138" t="n">
        <v>586</v>
      </c>
      <c r="C33" s="66" t="n">
        <v>23.2</v>
      </c>
      <c r="D33" s="84" t="n">
        <v>281</v>
      </c>
      <c r="E33" s="66" t="n">
        <v>11.1</v>
      </c>
      <c r="F33" s="84" t="n">
        <v>461</v>
      </c>
      <c r="G33" s="66" t="n">
        <v>22.5</v>
      </c>
      <c r="H33" s="84" t="n">
        <v>125</v>
      </c>
      <c r="I33" s="66" t="n">
        <v>26</v>
      </c>
      <c r="J33" s="144"/>
      <c r="K33" s="84"/>
      <c r="L33" s="84"/>
      <c r="M33" s="84"/>
    </row>
    <row r="34" customFormat="false" ht="12" hidden="false" customHeight="true" outlineLevel="0" collapsed="false">
      <c r="A34" s="171" t="n">
        <v>41</v>
      </c>
      <c r="B34" s="138" t="n">
        <v>447</v>
      </c>
      <c r="C34" s="66" t="n">
        <v>16.9</v>
      </c>
      <c r="D34" s="84" t="n">
        <v>233</v>
      </c>
      <c r="E34" s="66" t="n">
        <v>8.8</v>
      </c>
      <c r="F34" s="84" t="n">
        <v>353</v>
      </c>
      <c r="G34" s="66" t="n">
        <v>16.2</v>
      </c>
      <c r="H34" s="84" t="n">
        <v>94</v>
      </c>
      <c r="I34" s="66" t="n">
        <v>20.4</v>
      </c>
      <c r="J34" s="144"/>
      <c r="K34" s="84"/>
      <c r="L34" s="84"/>
      <c r="M34" s="84"/>
    </row>
    <row r="35" customFormat="false" ht="12" hidden="false" customHeight="true" outlineLevel="0" collapsed="false">
      <c r="A35" s="171" t="n">
        <v>42</v>
      </c>
      <c r="B35" s="138" t="n">
        <v>239</v>
      </c>
      <c r="C35" s="66" t="n">
        <v>8.7</v>
      </c>
      <c r="D35" s="84" t="n">
        <v>116</v>
      </c>
      <c r="E35" s="66" t="n">
        <v>4.2</v>
      </c>
      <c r="F35" s="84" t="n">
        <v>185</v>
      </c>
      <c r="G35" s="66" t="n">
        <v>8</v>
      </c>
      <c r="H35" s="84" t="n">
        <v>54</v>
      </c>
      <c r="I35" s="66" t="n">
        <v>12.7</v>
      </c>
      <c r="J35" s="144"/>
      <c r="K35" s="84"/>
      <c r="L35" s="84"/>
      <c r="M35" s="84"/>
    </row>
    <row r="36" customFormat="false" ht="12" hidden="false" customHeight="true" outlineLevel="0" collapsed="false">
      <c r="A36" s="171" t="n">
        <v>43</v>
      </c>
      <c r="B36" s="138" t="n">
        <v>153</v>
      </c>
      <c r="C36" s="66" t="n">
        <v>5.4</v>
      </c>
      <c r="D36" s="84" t="n">
        <v>70</v>
      </c>
      <c r="E36" s="66" t="n">
        <v>2.5</v>
      </c>
      <c r="F36" s="84" t="n">
        <v>126</v>
      </c>
      <c r="G36" s="66" t="n">
        <v>5.1</v>
      </c>
      <c r="H36" s="84" t="n">
        <v>27</v>
      </c>
      <c r="I36" s="66" t="n">
        <v>6.8</v>
      </c>
      <c r="J36" s="144"/>
      <c r="K36" s="84"/>
      <c r="L36" s="84"/>
      <c r="M36" s="84"/>
    </row>
    <row r="37" customFormat="false" ht="12" hidden="false" customHeight="true" outlineLevel="0" collapsed="false">
      <c r="A37" s="171" t="n">
        <v>44</v>
      </c>
      <c r="B37" s="138" t="n">
        <v>56</v>
      </c>
      <c r="C37" s="66" t="n">
        <v>1.9</v>
      </c>
      <c r="D37" s="84" t="n">
        <v>33</v>
      </c>
      <c r="E37" s="66" t="n">
        <v>1.1</v>
      </c>
      <c r="F37" s="84" t="n">
        <v>43</v>
      </c>
      <c r="G37" s="66" t="n">
        <v>1.7</v>
      </c>
      <c r="H37" s="84" t="n">
        <v>13</v>
      </c>
      <c r="I37" s="66" t="n">
        <v>3.3</v>
      </c>
      <c r="J37" s="144"/>
      <c r="K37" s="84"/>
      <c r="L37" s="84"/>
      <c r="M37" s="84"/>
    </row>
    <row r="38" customFormat="false" ht="12" hidden="false" customHeight="true" outlineLevel="0" collapsed="false">
      <c r="A38" s="171" t="s">
        <v>208</v>
      </c>
      <c r="B38" s="138" t="n">
        <v>33393</v>
      </c>
      <c r="C38" s="66" t="n">
        <v>47.4</v>
      </c>
      <c r="D38" s="84" t="n">
        <v>16303</v>
      </c>
      <c r="E38" s="66" t="n">
        <v>23.2</v>
      </c>
      <c r="F38" s="84" t="n">
        <v>25743</v>
      </c>
      <c r="G38" s="66" t="n">
        <v>45.4</v>
      </c>
      <c r="H38" s="84" t="n">
        <v>7650</v>
      </c>
      <c r="I38" s="66" t="n">
        <v>55.9</v>
      </c>
      <c r="J38" s="144"/>
      <c r="K38" s="84"/>
      <c r="L38" s="84"/>
      <c r="M38" s="84"/>
    </row>
    <row r="39" customFormat="false" ht="36" hidden="false" customHeight="true" outlineLevel="0" collapsed="false">
      <c r="A39" s="172" t="s">
        <v>209</v>
      </c>
      <c r="B39" s="173" t="s">
        <v>41</v>
      </c>
      <c r="C39" s="66" t="n">
        <v>1343.9</v>
      </c>
      <c r="D39" s="84" t="s">
        <v>41</v>
      </c>
      <c r="E39" s="66" t="s">
        <v>41</v>
      </c>
      <c r="F39" s="66" t="s">
        <v>41</v>
      </c>
      <c r="G39" s="66" t="n">
        <v>1309.4</v>
      </c>
      <c r="H39" s="174" t="s">
        <v>41</v>
      </c>
      <c r="I39" s="66" t="n">
        <v>1509.7</v>
      </c>
      <c r="J39" s="144"/>
      <c r="K39" s="84"/>
      <c r="L39" s="84"/>
      <c r="M39" s="84"/>
    </row>
    <row r="40" customFormat="false" ht="12" hidden="false" customHeight="true" outlineLevel="0" collapsed="false">
      <c r="A40" s="171" t="n">
        <v>45</v>
      </c>
      <c r="B40" s="138" t="n">
        <v>44</v>
      </c>
      <c r="C40" s="66" t="n">
        <v>1.4</v>
      </c>
      <c r="D40" s="84" t="n">
        <v>20</v>
      </c>
      <c r="E40" s="66" t="n">
        <v>0.7</v>
      </c>
      <c r="F40" s="84" t="n">
        <v>36</v>
      </c>
      <c r="G40" s="66" t="n">
        <v>1.4</v>
      </c>
      <c r="H40" s="84" t="n">
        <v>8</v>
      </c>
      <c r="I40" s="66" t="n">
        <v>2.1</v>
      </c>
      <c r="J40" s="144"/>
      <c r="K40" s="84"/>
      <c r="L40" s="84"/>
      <c r="M40" s="84"/>
    </row>
    <row r="41" customFormat="false" ht="12" hidden="false" customHeight="true" outlineLevel="0" collapsed="false">
      <c r="A41" s="171" t="n">
        <v>46</v>
      </c>
      <c r="B41" s="138" t="n">
        <v>16</v>
      </c>
      <c r="C41" s="66" t="n">
        <v>0.5</v>
      </c>
      <c r="D41" s="84" t="n">
        <v>11</v>
      </c>
      <c r="E41" s="66" t="n">
        <v>0.4</v>
      </c>
      <c r="F41" s="84" t="n">
        <v>14</v>
      </c>
      <c r="G41" s="66" t="n">
        <v>0.5</v>
      </c>
      <c r="H41" s="84" t="n">
        <v>2</v>
      </c>
      <c r="I41" s="66" t="n">
        <v>0.6</v>
      </c>
      <c r="J41" s="144"/>
      <c r="K41" s="84"/>
      <c r="L41" s="84"/>
      <c r="M41" s="84"/>
    </row>
    <row r="42" customFormat="false" ht="12" hidden="false" customHeight="true" outlineLevel="0" collapsed="false">
      <c r="A42" s="171" t="n">
        <v>47</v>
      </c>
      <c r="B42" s="139" t="n">
        <v>7</v>
      </c>
      <c r="C42" s="70" t="n">
        <v>0.2</v>
      </c>
      <c r="D42" s="139" t="n">
        <v>3</v>
      </c>
      <c r="E42" s="70" t="n">
        <v>0.1</v>
      </c>
      <c r="F42" s="139" t="n">
        <v>6</v>
      </c>
      <c r="G42" s="70" t="n">
        <v>0.2</v>
      </c>
      <c r="H42" s="139" t="n">
        <v>1</v>
      </c>
      <c r="I42" s="70" t="n">
        <v>0.3</v>
      </c>
      <c r="J42" s="175"/>
      <c r="K42" s="84"/>
      <c r="L42" s="84"/>
      <c r="M42" s="84"/>
    </row>
    <row r="43" customFormat="false" ht="12" hidden="false" customHeight="true" outlineLevel="0" collapsed="false">
      <c r="A43" s="171" t="n">
        <v>48</v>
      </c>
      <c r="B43" s="139" t="n">
        <v>9</v>
      </c>
      <c r="C43" s="70" t="n">
        <v>0.3</v>
      </c>
      <c r="D43" s="139" t="n">
        <v>8</v>
      </c>
      <c r="E43" s="70" t="n">
        <v>0.3</v>
      </c>
      <c r="F43" s="139" t="n">
        <v>6</v>
      </c>
      <c r="G43" s="70" t="n">
        <v>0.2</v>
      </c>
      <c r="H43" s="139" t="n">
        <v>3</v>
      </c>
      <c r="I43" s="70" t="n">
        <v>1</v>
      </c>
      <c r="J43" s="176"/>
      <c r="K43" s="106"/>
      <c r="L43" s="106"/>
      <c r="M43" s="106"/>
      <c r="N43" s="177"/>
    </row>
    <row r="44" customFormat="false" ht="12" hidden="false" customHeight="true" outlineLevel="0" collapsed="false">
      <c r="A44" s="171" t="n">
        <v>49</v>
      </c>
      <c r="B44" s="139" t="n">
        <v>7</v>
      </c>
      <c r="C44" s="70" t="n">
        <v>0.3</v>
      </c>
      <c r="D44" s="139" t="n">
        <v>7</v>
      </c>
      <c r="E44" s="70" t="n">
        <v>0.3</v>
      </c>
      <c r="F44" s="139" t="n">
        <v>7</v>
      </c>
      <c r="G44" s="70" t="n">
        <v>0.3</v>
      </c>
      <c r="H44" s="139" t="n">
        <v>0</v>
      </c>
      <c r="I44" s="70" t="n">
        <v>0</v>
      </c>
    </row>
    <row r="45" customFormat="false" ht="12" hidden="false" customHeight="true" outlineLevel="0" collapsed="false">
      <c r="A45" s="171" t="s">
        <v>210</v>
      </c>
      <c r="B45" s="139" t="n">
        <v>33393</v>
      </c>
      <c r="C45" s="70" t="n">
        <v>39.3</v>
      </c>
      <c r="D45" s="139" t="n">
        <v>16303</v>
      </c>
      <c r="E45" s="70" t="n">
        <v>19.2</v>
      </c>
      <c r="F45" s="139" t="n">
        <v>25743</v>
      </c>
      <c r="G45" s="70" t="n">
        <v>36.9</v>
      </c>
      <c r="H45" s="139" t="n">
        <v>7650</v>
      </c>
      <c r="I45" s="70" t="n">
        <v>49.9</v>
      </c>
      <c r="J45" s="63"/>
      <c r="K45" s="158"/>
      <c r="L45" s="158"/>
    </row>
    <row r="46" customFormat="false" ht="36" hidden="false" customHeight="true" outlineLevel="0" collapsed="false">
      <c r="A46" s="172" t="s">
        <v>211</v>
      </c>
      <c r="B46" s="173" t="s">
        <v>41</v>
      </c>
      <c r="C46" s="70" t="n">
        <v>1346.7</v>
      </c>
      <c r="D46" s="174" t="s">
        <v>41</v>
      </c>
      <c r="E46" s="174" t="s">
        <v>41</v>
      </c>
      <c r="F46" s="174" t="s">
        <v>41</v>
      </c>
      <c r="G46" s="70" t="n">
        <v>1312.1</v>
      </c>
      <c r="H46" s="174" t="s">
        <v>41</v>
      </c>
      <c r="I46" s="70" t="n">
        <v>1513.7</v>
      </c>
      <c r="J46" s="63"/>
      <c r="K46" s="158"/>
      <c r="L46" s="158"/>
    </row>
    <row r="47" customFormat="false" ht="12" hidden="false" customHeight="true" outlineLevel="0" collapsed="false">
      <c r="A47" s="63" t="s">
        <v>105</v>
      </c>
      <c r="K47" s="158"/>
      <c r="L47" s="158"/>
    </row>
    <row r="48" customFormat="false" ht="18.75" hidden="false" customHeight="true" outlineLevel="0" collapsed="false">
      <c r="A48" s="178" t="s">
        <v>212</v>
      </c>
      <c r="B48" s="178"/>
      <c r="C48" s="178"/>
      <c r="D48" s="178"/>
      <c r="E48" s="178"/>
      <c r="F48" s="178"/>
      <c r="G48" s="178"/>
      <c r="H48" s="178"/>
      <c r="I48" s="178"/>
      <c r="K48" s="158"/>
      <c r="L48" s="158"/>
    </row>
    <row r="49" customFormat="false" ht="12" hidden="false" customHeight="tru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K49" s="158"/>
      <c r="L49" s="158"/>
    </row>
    <row r="50" customFormat="false" ht="12" hidden="false" customHeight="true" outlineLevel="0" collapsed="false">
      <c r="K50" s="158"/>
      <c r="L50" s="158"/>
    </row>
    <row r="51" customFormat="false" ht="12" hidden="false" customHeight="true" outlineLevel="0" collapsed="false">
      <c r="K51" s="158"/>
      <c r="L51" s="158"/>
    </row>
    <row r="52" customFormat="false" ht="12" hidden="false" customHeight="true" outlineLevel="0" collapsed="false">
      <c r="K52" s="158"/>
      <c r="L52" s="158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48:I48"/>
    <mergeCell ref="A49:I49"/>
  </mergeCells>
  <hyperlinks>
    <hyperlink ref="A1" location="Inhaltsverzeichnis!A1" display="7  Altersspezifische Geburtenziffern in Berlin 2010 nach Geschlecht und Staatsangehörigkeit&#10;   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20.41"/>
    <col collapsed="false" customWidth="true" hidden="false" outlineLevel="0" max="5" min="2" style="63" width="8.41"/>
    <col collapsed="false" customWidth="true" hidden="false" outlineLevel="0" max="6" min="6" style="62" width="8.41"/>
    <col collapsed="false" customWidth="true" hidden="false" outlineLevel="0" max="9" min="7" style="63" width="8.41"/>
    <col collapsed="false" customWidth="true" hidden="false" outlineLevel="0" max="10" min="10" style="63" width="5.41"/>
    <col collapsed="false" customWidth="false" hidden="false" outlineLevel="0" max="257" min="11" style="63" width="9.7"/>
  </cols>
  <sheetData>
    <row r="1" customFormat="false" ht="13.5" hidden="false" customHeight="true" outlineLevel="0" collapsed="false">
      <c r="A1" s="64" t="s">
        <v>213</v>
      </c>
      <c r="B1" s="64"/>
      <c r="C1" s="64"/>
      <c r="D1" s="64"/>
      <c r="E1" s="64"/>
      <c r="F1" s="64"/>
      <c r="G1" s="64"/>
      <c r="H1" s="64"/>
      <c r="I1" s="64"/>
      <c r="J1" s="134"/>
      <c r="K1" s="134"/>
      <c r="L1" s="134"/>
      <c r="M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</row>
    <row r="3" customFormat="false" ht="12" hidden="false" customHeight="true" outlineLevel="0" collapsed="false">
      <c r="A3" s="180" t="s">
        <v>109</v>
      </c>
      <c r="B3" s="127" t="s">
        <v>97</v>
      </c>
      <c r="C3" s="127"/>
      <c r="D3" s="127"/>
      <c r="E3" s="127"/>
      <c r="F3" s="127"/>
      <c r="G3" s="127"/>
      <c r="H3" s="127"/>
      <c r="I3" s="127"/>
      <c r="J3" s="181"/>
    </row>
    <row r="4" customFormat="false" ht="12" hidden="false" customHeight="true" outlineLevel="0" collapsed="false">
      <c r="A4" s="180"/>
      <c r="B4" s="126" t="s">
        <v>111</v>
      </c>
      <c r="C4" s="126" t="s">
        <v>171</v>
      </c>
      <c r="D4" s="126" t="s">
        <v>172</v>
      </c>
      <c r="E4" s="126" t="s">
        <v>214</v>
      </c>
      <c r="F4" s="127" t="s">
        <v>215</v>
      </c>
      <c r="G4" s="127"/>
      <c r="H4" s="127"/>
      <c r="I4" s="127"/>
      <c r="J4" s="181"/>
    </row>
    <row r="5" customFormat="false" ht="12" hidden="false" customHeight="true" outlineLevel="0" collapsed="false">
      <c r="A5" s="180"/>
      <c r="B5" s="126"/>
      <c r="C5" s="126"/>
      <c r="D5" s="126"/>
      <c r="E5" s="126"/>
      <c r="F5" s="126" t="s">
        <v>216</v>
      </c>
      <c r="G5" s="126" t="s">
        <v>104</v>
      </c>
      <c r="H5" s="127" t="s">
        <v>217</v>
      </c>
      <c r="I5" s="127"/>
      <c r="J5" s="181"/>
    </row>
    <row r="6" customFormat="false" ht="57" hidden="false" customHeight="true" outlineLevel="0" collapsed="false">
      <c r="A6" s="180"/>
      <c r="B6" s="126"/>
      <c r="C6" s="126"/>
      <c r="D6" s="126"/>
      <c r="E6" s="126"/>
      <c r="F6" s="126"/>
      <c r="G6" s="126"/>
      <c r="H6" s="182" t="s">
        <v>218</v>
      </c>
      <c r="I6" s="183" t="s">
        <v>219</v>
      </c>
      <c r="J6" s="181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</row>
    <row r="8" customFormat="false" ht="12" hidden="false" customHeight="true" outlineLevel="0" collapsed="false">
      <c r="A8" s="97" t="s">
        <v>119</v>
      </c>
      <c r="B8" s="84" t="n">
        <v>2631</v>
      </c>
      <c r="C8" s="84" t="n">
        <v>1338</v>
      </c>
      <c r="D8" s="139" t="n">
        <v>1293</v>
      </c>
      <c r="E8" s="70" t="n">
        <v>7.9</v>
      </c>
      <c r="F8" s="138" t="n">
        <v>15</v>
      </c>
      <c r="G8" s="66" t="n">
        <v>3.9</v>
      </c>
      <c r="H8" s="84" t="n">
        <v>6</v>
      </c>
      <c r="I8" s="139" t="n">
        <v>9</v>
      </c>
    </row>
    <row r="9" customFormat="false" ht="12" hidden="false" customHeight="true" outlineLevel="0" collapsed="false">
      <c r="A9" s="97" t="s">
        <v>120</v>
      </c>
      <c r="B9" s="84" t="n">
        <v>1650</v>
      </c>
      <c r="C9" s="84" t="n">
        <v>821</v>
      </c>
      <c r="D9" s="139" t="n">
        <v>829</v>
      </c>
      <c r="E9" s="70" t="n">
        <v>6.1</v>
      </c>
      <c r="F9" s="138" t="n">
        <v>8</v>
      </c>
      <c r="G9" s="66" t="n">
        <v>2.4</v>
      </c>
      <c r="H9" s="84" t="n">
        <v>4</v>
      </c>
      <c r="I9" s="139" t="n">
        <v>4</v>
      </c>
    </row>
    <row r="10" customFormat="false" ht="12" hidden="false" customHeight="true" outlineLevel="0" collapsed="false">
      <c r="A10" s="97" t="s">
        <v>121</v>
      </c>
      <c r="B10" s="84" t="n">
        <v>2976</v>
      </c>
      <c r="C10" s="84" t="n">
        <v>1381</v>
      </c>
      <c r="D10" s="139" t="n">
        <v>1595</v>
      </c>
      <c r="E10" s="70" t="n">
        <v>8.1</v>
      </c>
      <c r="F10" s="138" t="n">
        <v>11</v>
      </c>
      <c r="G10" s="66" t="n">
        <v>2.5</v>
      </c>
      <c r="H10" s="84" t="n">
        <v>4</v>
      </c>
      <c r="I10" s="139" t="n">
        <v>7</v>
      </c>
    </row>
    <row r="11" customFormat="false" ht="12" hidden="false" customHeight="true" outlineLevel="0" collapsed="false">
      <c r="A11" s="97" t="s">
        <v>122</v>
      </c>
      <c r="B11" s="84" t="n">
        <v>3198</v>
      </c>
      <c r="C11" s="84" t="n">
        <v>1346</v>
      </c>
      <c r="D11" s="139" t="n">
        <v>1852</v>
      </c>
      <c r="E11" s="70" t="n">
        <v>10</v>
      </c>
      <c r="F11" s="138" t="n">
        <v>5</v>
      </c>
      <c r="G11" s="66" t="n">
        <v>2.1</v>
      </c>
      <c r="H11" s="84" t="n">
        <v>3</v>
      </c>
      <c r="I11" s="139" t="n">
        <v>2</v>
      </c>
    </row>
    <row r="12" customFormat="false" ht="12" hidden="false" customHeight="true" outlineLevel="0" collapsed="false">
      <c r="A12" s="97" t="s">
        <v>123</v>
      </c>
      <c r="B12" s="84" t="n">
        <v>2550</v>
      </c>
      <c r="C12" s="84" t="n">
        <v>1191</v>
      </c>
      <c r="D12" s="139" t="n">
        <v>1359</v>
      </c>
      <c r="E12" s="70" t="n">
        <v>11.3</v>
      </c>
      <c r="F12" s="138" t="n">
        <v>7</v>
      </c>
      <c r="G12" s="66" t="n">
        <v>3.5</v>
      </c>
      <c r="H12" s="84" t="n">
        <v>2</v>
      </c>
      <c r="I12" s="139" t="n">
        <v>5</v>
      </c>
    </row>
    <row r="13" customFormat="false" ht="12" hidden="false" customHeight="true" outlineLevel="0" collapsed="false">
      <c r="A13" s="97" t="s">
        <v>124</v>
      </c>
      <c r="B13" s="84" t="n">
        <v>3223</v>
      </c>
      <c r="C13" s="84" t="n">
        <v>1357</v>
      </c>
      <c r="D13" s="139" t="n">
        <v>1866</v>
      </c>
      <c r="E13" s="70" t="n">
        <v>10.9</v>
      </c>
      <c r="F13" s="138" t="n">
        <v>5</v>
      </c>
      <c r="G13" s="66" t="n">
        <v>2.3</v>
      </c>
      <c r="H13" s="84" t="n">
        <v>5</v>
      </c>
      <c r="I13" s="139" t="n">
        <v>0</v>
      </c>
    </row>
    <row r="14" customFormat="false" ht="12" hidden="false" customHeight="true" outlineLevel="0" collapsed="false">
      <c r="A14" s="97" t="s">
        <v>125</v>
      </c>
      <c r="B14" s="84" t="n">
        <v>3204</v>
      </c>
      <c r="C14" s="84" t="n">
        <v>1437</v>
      </c>
      <c r="D14" s="139" t="n">
        <v>1767</v>
      </c>
      <c r="E14" s="70" t="n">
        <v>9.6</v>
      </c>
      <c r="F14" s="138" t="n">
        <v>5</v>
      </c>
      <c r="G14" s="66" t="n">
        <v>1.7</v>
      </c>
      <c r="H14" s="84" t="n">
        <v>3</v>
      </c>
      <c r="I14" s="139" t="n">
        <v>2</v>
      </c>
    </row>
    <row r="15" customFormat="false" ht="12" hidden="false" customHeight="true" outlineLevel="0" collapsed="false">
      <c r="A15" s="97" t="s">
        <v>126</v>
      </c>
      <c r="B15" s="84" t="n">
        <v>2924</v>
      </c>
      <c r="C15" s="84" t="n">
        <v>1409</v>
      </c>
      <c r="D15" s="139" t="n">
        <v>1515</v>
      </c>
      <c r="E15" s="70" t="n">
        <v>9.4</v>
      </c>
      <c r="F15" s="138" t="n">
        <v>18</v>
      </c>
      <c r="G15" s="66" t="n">
        <v>5.5</v>
      </c>
      <c r="H15" s="84" t="n">
        <v>8</v>
      </c>
      <c r="I15" s="139" t="n">
        <v>10</v>
      </c>
    </row>
    <row r="16" customFormat="false" ht="12" hidden="false" customHeight="true" outlineLevel="0" collapsed="false">
      <c r="A16" s="97" t="s">
        <v>127</v>
      </c>
      <c r="B16" s="84" t="n">
        <v>2545</v>
      </c>
      <c r="C16" s="84" t="n">
        <v>1237</v>
      </c>
      <c r="D16" s="139" t="n">
        <v>1308</v>
      </c>
      <c r="E16" s="70" t="n">
        <v>10.5</v>
      </c>
      <c r="F16" s="138" t="n">
        <v>11</v>
      </c>
      <c r="G16" s="66" t="n">
        <v>5.1</v>
      </c>
      <c r="H16" s="84" t="n">
        <v>4</v>
      </c>
      <c r="I16" s="139" t="n">
        <v>7</v>
      </c>
    </row>
    <row r="17" customFormat="false" ht="12" hidden="false" customHeight="true" outlineLevel="0" collapsed="false">
      <c r="A17" s="97" t="s">
        <v>128</v>
      </c>
      <c r="B17" s="84" t="n">
        <v>2103</v>
      </c>
      <c r="C17" s="84" t="n">
        <v>1040</v>
      </c>
      <c r="D17" s="139" t="n">
        <v>1063</v>
      </c>
      <c r="E17" s="70" t="n">
        <v>8.5</v>
      </c>
      <c r="F17" s="138" t="n">
        <v>2</v>
      </c>
      <c r="G17" s="66" t="n">
        <v>0.9</v>
      </c>
      <c r="H17" s="84" t="n">
        <v>1</v>
      </c>
      <c r="I17" s="139" t="n">
        <v>1</v>
      </c>
    </row>
    <row r="18" customFormat="false" ht="12" hidden="false" customHeight="true" outlineLevel="0" collapsed="false">
      <c r="A18" s="97" t="s">
        <v>129</v>
      </c>
      <c r="B18" s="84" t="n">
        <v>2428</v>
      </c>
      <c r="C18" s="84" t="n">
        <v>1203</v>
      </c>
      <c r="D18" s="139" t="n">
        <v>1225</v>
      </c>
      <c r="E18" s="70" t="n">
        <v>9.3</v>
      </c>
      <c r="F18" s="138" t="n">
        <v>9</v>
      </c>
      <c r="G18" s="66" t="n">
        <v>3.4</v>
      </c>
      <c r="H18" s="84" t="n">
        <v>2</v>
      </c>
      <c r="I18" s="139" t="n">
        <v>7</v>
      </c>
    </row>
    <row r="19" customFormat="false" ht="12" hidden="false" customHeight="true" outlineLevel="0" collapsed="false">
      <c r="A19" s="97" t="s">
        <v>130</v>
      </c>
      <c r="B19" s="84" t="n">
        <v>2802</v>
      </c>
      <c r="C19" s="84" t="n">
        <v>1360</v>
      </c>
      <c r="D19" s="139" t="n">
        <v>1442</v>
      </c>
      <c r="E19" s="70" t="n">
        <v>11.6</v>
      </c>
      <c r="F19" s="138" t="n">
        <v>5</v>
      </c>
      <c r="G19" s="66" t="n">
        <v>2.6</v>
      </c>
      <c r="H19" s="84" t="n">
        <v>3</v>
      </c>
      <c r="I19" s="139" t="n">
        <v>2</v>
      </c>
    </row>
    <row r="20" s="142" customFormat="true" ht="12" hidden="false" customHeight="true" outlineLevel="0" collapsed="false">
      <c r="A20" s="184" t="s">
        <v>131</v>
      </c>
      <c r="B20" s="106" t="n">
        <v>32234</v>
      </c>
      <c r="C20" s="106" t="n">
        <v>15120</v>
      </c>
      <c r="D20" s="141" t="n">
        <v>17114</v>
      </c>
      <c r="E20" s="185" t="n">
        <v>9.4</v>
      </c>
      <c r="F20" s="140" t="n">
        <v>101</v>
      </c>
      <c r="G20" s="102" t="n">
        <v>3</v>
      </c>
      <c r="H20" s="106" t="n">
        <v>45</v>
      </c>
      <c r="I20" s="141" t="n">
        <v>56</v>
      </c>
    </row>
    <row r="21" s="142" customFormat="true" ht="12" hidden="false" customHeight="true" outlineLevel="0" collapsed="false">
      <c r="A21" s="184"/>
      <c r="B21" s="106"/>
      <c r="C21" s="106"/>
      <c r="D21" s="141"/>
      <c r="E21" s="185"/>
      <c r="F21" s="140"/>
      <c r="G21" s="102"/>
      <c r="H21" s="106"/>
      <c r="I21" s="141"/>
    </row>
    <row r="22" s="142" customFormat="true" ht="12" hidden="false" customHeight="true" outlineLevel="0" collapsed="false">
      <c r="A22" s="97" t="s">
        <v>132</v>
      </c>
      <c r="B22" s="84" t="n">
        <v>2882</v>
      </c>
      <c r="C22" s="84" t="n">
        <v>1331</v>
      </c>
      <c r="D22" s="84" t="n">
        <v>1551</v>
      </c>
      <c r="E22" s="70" t="n">
        <v>9.9</v>
      </c>
      <c r="F22" s="138" t="n">
        <v>12</v>
      </c>
      <c r="G22" s="66" t="n">
        <v>4.5</v>
      </c>
      <c r="H22" s="84" t="n">
        <v>5</v>
      </c>
      <c r="I22" s="84" t="n">
        <v>7</v>
      </c>
    </row>
    <row r="23" s="142" customFormat="true" ht="12" hidden="false" customHeight="true" outlineLevel="0" collapsed="false">
      <c r="A23" s="97" t="s">
        <v>133</v>
      </c>
      <c r="B23" s="84" t="n">
        <v>2638</v>
      </c>
      <c r="C23" s="84" t="n">
        <v>1227</v>
      </c>
      <c r="D23" s="84" t="n">
        <v>1411</v>
      </c>
      <c r="E23" s="70" t="n">
        <v>10</v>
      </c>
      <c r="F23" s="138" t="n">
        <v>9</v>
      </c>
      <c r="G23" s="66" t="n">
        <v>3.7</v>
      </c>
      <c r="H23" s="84" t="n">
        <v>2</v>
      </c>
      <c r="I23" s="84" t="n">
        <v>7</v>
      </c>
    </row>
    <row r="24" s="142" customFormat="true" ht="12" hidden="false" customHeight="true" outlineLevel="0" collapsed="false">
      <c r="A24" s="97" t="s">
        <v>134</v>
      </c>
      <c r="B24" s="84" t="n">
        <v>2818</v>
      </c>
      <c r="C24" s="84" t="n">
        <v>1267</v>
      </c>
      <c r="D24" s="84" t="n">
        <v>1551</v>
      </c>
      <c r="E24" s="70" t="n">
        <v>9.6</v>
      </c>
      <c r="F24" s="138" t="n">
        <v>6</v>
      </c>
      <c r="G24" s="66" t="n">
        <v>2.2</v>
      </c>
      <c r="H24" s="84" t="n">
        <v>3</v>
      </c>
      <c r="I24" s="84" t="n">
        <v>3</v>
      </c>
    </row>
    <row r="25" s="142" customFormat="true" ht="12" hidden="false" customHeight="true" outlineLevel="0" collapsed="false">
      <c r="A25" s="97" t="s">
        <v>135</v>
      </c>
      <c r="B25" s="84" t="n">
        <v>2545</v>
      </c>
      <c r="C25" s="84" t="n">
        <v>1223</v>
      </c>
      <c r="D25" s="84" t="n">
        <v>1322</v>
      </c>
      <c r="E25" s="70" t="n">
        <v>9</v>
      </c>
      <c r="F25" s="138" t="n">
        <v>7</v>
      </c>
      <c r="G25" s="66" t="n">
        <v>2.7</v>
      </c>
      <c r="H25" s="84" t="n">
        <v>0</v>
      </c>
      <c r="I25" s="84" t="n">
        <v>7</v>
      </c>
    </row>
    <row r="26" s="142" customFormat="true" ht="12" hidden="false" customHeight="true" outlineLevel="0" collapsed="false">
      <c r="A26" s="97" t="s">
        <v>136</v>
      </c>
      <c r="B26" s="84" t="n">
        <v>2648</v>
      </c>
      <c r="C26" s="84" t="n">
        <v>1251</v>
      </c>
      <c r="D26" s="84" t="n">
        <v>1397</v>
      </c>
      <c r="E26" s="70" t="n">
        <v>9.1</v>
      </c>
      <c r="F26" s="138" t="n">
        <v>11</v>
      </c>
      <c r="G26" s="66" t="n">
        <v>3.9</v>
      </c>
      <c r="H26" s="84" t="n">
        <v>4</v>
      </c>
      <c r="I26" s="84" t="n">
        <v>7</v>
      </c>
    </row>
    <row r="27" s="142" customFormat="true" ht="12" hidden="false" customHeight="true" outlineLevel="0" collapsed="false">
      <c r="A27" s="97" t="s">
        <v>137</v>
      </c>
      <c r="B27" s="84" t="n">
        <v>2581</v>
      </c>
      <c r="C27" s="84" t="n">
        <v>1233</v>
      </c>
      <c r="D27" s="84" t="n">
        <v>1348</v>
      </c>
      <c r="E27" s="70" t="n">
        <v>9.1</v>
      </c>
      <c r="F27" s="138" t="n">
        <v>7</v>
      </c>
      <c r="G27" s="66" t="n">
        <v>2.5</v>
      </c>
      <c r="H27" s="84" t="n">
        <v>5</v>
      </c>
      <c r="I27" s="84" t="n">
        <v>2</v>
      </c>
    </row>
    <row r="28" s="142" customFormat="true" ht="12" hidden="false" customHeight="true" outlineLevel="0" collapsed="false">
      <c r="A28" s="97" t="s">
        <v>138</v>
      </c>
      <c r="B28" s="84" t="n">
        <v>3039</v>
      </c>
      <c r="C28" s="84" t="n">
        <v>1367</v>
      </c>
      <c r="D28" s="84" t="n">
        <v>1672</v>
      </c>
      <c r="E28" s="70" t="n">
        <v>10.4</v>
      </c>
      <c r="F28" s="138" t="n">
        <v>4</v>
      </c>
      <c r="G28" s="66" t="n">
        <v>1.3</v>
      </c>
      <c r="H28" s="84" t="n">
        <v>0</v>
      </c>
      <c r="I28" s="84" t="n">
        <v>4</v>
      </c>
    </row>
    <row r="29" s="142" customFormat="true" ht="12" hidden="false" customHeight="true" outlineLevel="0" collapsed="false">
      <c r="A29" s="97" t="s">
        <v>139</v>
      </c>
      <c r="B29" s="84" t="n">
        <v>2552</v>
      </c>
      <c r="C29" s="84" t="n">
        <v>1187</v>
      </c>
      <c r="D29" s="84" t="n">
        <v>1365</v>
      </c>
      <c r="E29" s="70" t="n">
        <v>8.7</v>
      </c>
      <c r="F29" s="138" t="n">
        <v>8</v>
      </c>
      <c r="G29" s="66" t="n">
        <v>2.8</v>
      </c>
      <c r="H29" s="84" t="n">
        <v>4</v>
      </c>
      <c r="I29" s="84" t="n">
        <v>4</v>
      </c>
    </row>
    <row r="30" s="142" customFormat="true" ht="12" hidden="false" customHeight="true" outlineLevel="0" collapsed="false">
      <c r="A30" s="97" t="s">
        <v>140</v>
      </c>
      <c r="B30" s="84" t="n">
        <v>2575</v>
      </c>
      <c r="C30" s="84" t="n">
        <v>1249</v>
      </c>
      <c r="D30" s="84" t="n">
        <v>1326</v>
      </c>
      <c r="E30" s="70" t="n">
        <v>9.1</v>
      </c>
      <c r="F30" s="138" t="n">
        <v>13</v>
      </c>
      <c r="G30" s="66" t="n">
        <v>4.5</v>
      </c>
      <c r="H30" s="84" t="n">
        <v>7</v>
      </c>
      <c r="I30" s="84" t="n">
        <v>6</v>
      </c>
    </row>
    <row r="31" s="142" customFormat="true" ht="12" hidden="false" customHeight="true" outlineLevel="0" collapsed="false">
      <c r="A31" s="97" t="s">
        <v>141</v>
      </c>
      <c r="B31" s="84" t="n">
        <v>2614</v>
      </c>
      <c r="C31" s="84" t="n">
        <v>1208</v>
      </c>
      <c r="D31" s="84" t="n">
        <v>1406</v>
      </c>
      <c r="E31" s="70" t="n">
        <v>8.9</v>
      </c>
      <c r="F31" s="138" t="n">
        <v>5</v>
      </c>
      <c r="G31" s="66" t="n">
        <v>1.7</v>
      </c>
      <c r="H31" s="84" t="n">
        <v>3</v>
      </c>
      <c r="I31" s="84" t="n">
        <v>2</v>
      </c>
    </row>
    <row r="32" s="142" customFormat="true" ht="12" hidden="false" customHeight="true" outlineLevel="0" collapsed="false">
      <c r="A32" s="97" t="s">
        <v>142</v>
      </c>
      <c r="B32" s="84" t="n">
        <v>2500</v>
      </c>
      <c r="C32" s="84" t="n">
        <v>1189</v>
      </c>
      <c r="D32" s="84" t="n">
        <v>1311</v>
      </c>
      <c r="E32" s="70" t="n">
        <v>8.8</v>
      </c>
      <c r="F32" s="138" t="n">
        <v>10</v>
      </c>
      <c r="G32" s="66" t="n">
        <v>3.6</v>
      </c>
      <c r="H32" s="84" t="n">
        <v>5</v>
      </c>
      <c r="I32" s="84" t="n">
        <v>5</v>
      </c>
    </row>
    <row r="33" s="142" customFormat="true" ht="12" hidden="false" customHeight="true" outlineLevel="0" collapsed="false">
      <c r="A33" s="97" t="s">
        <v>143</v>
      </c>
      <c r="B33" s="84" t="n">
        <v>2842</v>
      </c>
      <c r="C33" s="84" t="n">
        <v>1388</v>
      </c>
      <c r="D33" s="84" t="n">
        <v>1454</v>
      </c>
      <c r="E33" s="70" t="n">
        <v>9.7</v>
      </c>
      <c r="F33" s="138" t="n">
        <v>9</v>
      </c>
      <c r="G33" s="66" t="n">
        <v>3.2</v>
      </c>
      <c r="H33" s="84" t="n">
        <v>7</v>
      </c>
      <c r="I33" s="84" t="n">
        <v>2</v>
      </c>
    </row>
    <row r="34" s="142" customFormat="true" ht="12" hidden="false" customHeight="true" outlineLevel="0" collapsed="false">
      <c r="A34" s="97"/>
      <c r="B34" s="84"/>
      <c r="C34" s="84"/>
      <c r="D34" s="84"/>
      <c r="E34" s="70"/>
      <c r="F34" s="138"/>
      <c r="G34" s="66"/>
      <c r="H34" s="84"/>
      <c r="I34" s="84"/>
    </row>
    <row r="35" s="142" customFormat="true" ht="12" hidden="false" customHeight="true" outlineLevel="0" collapsed="false">
      <c r="A35" s="184"/>
      <c r="B35" s="106"/>
      <c r="C35" s="106"/>
      <c r="D35" s="141"/>
      <c r="E35" s="185"/>
      <c r="F35" s="140"/>
      <c r="G35" s="102"/>
      <c r="H35" s="106"/>
      <c r="I35" s="186"/>
    </row>
    <row r="36" customFormat="false" ht="12" hidden="false" customHeight="true" outlineLevel="0" collapsed="false">
      <c r="A36" s="41" t="s">
        <v>220</v>
      </c>
      <c r="B36" s="41"/>
      <c r="C36" s="41"/>
      <c r="D36" s="41"/>
      <c r="E36" s="41"/>
      <c r="F36" s="41"/>
      <c r="G36" s="41"/>
      <c r="H36" s="41"/>
      <c r="I36" s="41"/>
    </row>
    <row r="37" customFormat="false" ht="12" hidden="false" customHeight="true" outlineLevel="0" collapsed="false">
      <c r="A37" s="158"/>
      <c r="B37" s="158"/>
      <c r="C37" s="158"/>
      <c r="D37" s="158"/>
      <c r="E37" s="158"/>
      <c r="F37" s="158"/>
      <c r="G37" s="158"/>
      <c r="H37" s="158"/>
      <c r="I37" s="158"/>
    </row>
    <row r="38" customFormat="false" ht="33" hidden="false" customHeight="true" outlineLevel="0" collapsed="false">
      <c r="A38" s="187" t="s">
        <v>147</v>
      </c>
      <c r="B38" s="188" t="s">
        <v>96</v>
      </c>
      <c r="C38" s="188"/>
      <c r="D38" s="189" t="s">
        <v>221</v>
      </c>
      <c r="E38" s="189"/>
      <c r="F38" s="190" t="s">
        <v>222</v>
      </c>
      <c r="G38" s="190"/>
      <c r="H38" s="189" t="s">
        <v>223</v>
      </c>
      <c r="I38" s="189"/>
    </row>
    <row r="39" customFormat="false" ht="24" hidden="false" customHeight="true" outlineLevel="0" collapsed="false">
      <c r="A39" s="187"/>
      <c r="B39" s="191" t="s">
        <v>111</v>
      </c>
      <c r="C39" s="192" t="s">
        <v>172</v>
      </c>
      <c r="D39" s="191" t="s">
        <v>111</v>
      </c>
      <c r="E39" s="192" t="s">
        <v>172</v>
      </c>
      <c r="F39" s="191" t="s">
        <v>111</v>
      </c>
      <c r="G39" s="192" t="s">
        <v>172</v>
      </c>
      <c r="H39" s="191" t="s">
        <v>111</v>
      </c>
      <c r="I39" s="192" t="s">
        <v>172</v>
      </c>
    </row>
    <row r="41" customFormat="false" ht="12" hidden="false" customHeight="true" outlineLevel="0" collapsed="false">
      <c r="A41" s="97" t="s">
        <v>119</v>
      </c>
      <c r="B41" s="139" t="n">
        <v>14</v>
      </c>
      <c r="C41" s="139" t="n">
        <v>10</v>
      </c>
      <c r="D41" s="139" t="n">
        <v>9</v>
      </c>
      <c r="E41" s="139" t="n">
        <v>6</v>
      </c>
      <c r="F41" s="139" t="n">
        <v>3860</v>
      </c>
      <c r="G41" s="139" t="n">
        <v>1900</v>
      </c>
      <c r="H41" s="70" t="n">
        <v>6</v>
      </c>
      <c r="I41" s="70" t="n">
        <v>8.4</v>
      </c>
    </row>
    <row r="42" customFormat="false" ht="12" hidden="false" customHeight="true" outlineLevel="0" collapsed="false">
      <c r="A42" s="97" t="s">
        <v>120</v>
      </c>
      <c r="B42" s="139" t="n">
        <v>14</v>
      </c>
      <c r="C42" s="139" t="n">
        <v>6</v>
      </c>
      <c r="D42" s="139" t="n">
        <v>4</v>
      </c>
      <c r="E42" s="139" t="n">
        <v>0</v>
      </c>
      <c r="F42" s="139" t="n">
        <v>3310</v>
      </c>
      <c r="G42" s="139" t="n">
        <v>1639</v>
      </c>
      <c r="H42" s="70" t="n">
        <v>5.4</v>
      </c>
      <c r="I42" s="70" t="n">
        <v>3.7</v>
      </c>
    </row>
    <row r="43" customFormat="false" ht="12" hidden="false" customHeight="true" outlineLevel="0" collapsed="false">
      <c r="A43" s="97" t="s">
        <v>121</v>
      </c>
      <c r="B43" s="139" t="n">
        <v>20</v>
      </c>
      <c r="C43" s="139" t="n">
        <v>10</v>
      </c>
      <c r="D43" s="139" t="n">
        <v>5</v>
      </c>
      <c r="E43" s="139" t="n">
        <v>3</v>
      </c>
      <c r="F43" s="139" t="n">
        <v>4441</v>
      </c>
      <c r="G43" s="139" t="n">
        <v>2165</v>
      </c>
      <c r="H43" s="70" t="n">
        <v>5.6</v>
      </c>
      <c r="I43" s="70" t="n">
        <v>6</v>
      </c>
    </row>
    <row r="44" customFormat="false" ht="12" hidden="false" customHeight="true" outlineLevel="0" collapsed="false">
      <c r="A44" s="97" t="s">
        <v>122</v>
      </c>
      <c r="B44" s="139" t="n">
        <v>18</v>
      </c>
      <c r="C44" s="139" t="n">
        <v>7</v>
      </c>
      <c r="D44" s="139" t="n">
        <v>1</v>
      </c>
      <c r="E44" s="139" t="n">
        <v>0</v>
      </c>
      <c r="F44" s="139" t="n">
        <v>2450</v>
      </c>
      <c r="G44" s="139" t="n">
        <v>1199</v>
      </c>
      <c r="H44" s="70" t="n">
        <v>7.8</v>
      </c>
      <c r="I44" s="70" t="n">
        <v>5.8</v>
      </c>
    </row>
    <row r="45" customFormat="false" ht="12" hidden="false" customHeight="true" outlineLevel="0" collapsed="false">
      <c r="A45" s="97" t="s">
        <v>123</v>
      </c>
      <c r="B45" s="139" t="n">
        <v>8</v>
      </c>
      <c r="C45" s="139" t="n">
        <v>6</v>
      </c>
      <c r="D45" s="139" t="n">
        <v>3</v>
      </c>
      <c r="E45" s="139" t="n">
        <v>2</v>
      </c>
      <c r="F45" s="139" t="n">
        <v>2008</v>
      </c>
      <c r="G45" s="139" t="n">
        <v>964</v>
      </c>
      <c r="H45" s="70" t="n">
        <v>5.5</v>
      </c>
      <c r="I45" s="70" t="n">
        <v>8.3</v>
      </c>
    </row>
    <row r="46" customFormat="false" ht="12" hidden="false" customHeight="true" outlineLevel="0" collapsed="false">
      <c r="A46" s="97" t="s">
        <v>124</v>
      </c>
      <c r="B46" s="139" t="n">
        <v>10</v>
      </c>
      <c r="C46" s="139" t="n">
        <v>4</v>
      </c>
      <c r="D46" s="139" t="n">
        <v>1</v>
      </c>
      <c r="E46" s="139" t="n">
        <v>0</v>
      </c>
      <c r="F46" s="139" t="n">
        <v>2210</v>
      </c>
      <c r="G46" s="139" t="n">
        <v>1073</v>
      </c>
      <c r="H46" s="70" t="n">
        <v>5</v>
      </c>
      <c r="I46" s="70" t="n">
        <v>3.7</v>
      </c>
    </row>
    <row r="47" customFormat="false" ht="12" hidden="false" customHeight="true" outlineLevel="0" collapsed="false">
      <c r="A47" s="97" t="s">
        <v>125</v>
      </c>
      <c r="B47" s="139" t="n">
        <v>13</v>
      </c>
      <c r="C47" s="139" t="n">
        <v>3</v>
      </c>
      <c r="D47" s="139" t="n">
        <v>3</v>
      </c>
      <c r="E47" s="139" t="n">
        <v>1</v>
      </c>
      <c r="F47" s="139" t="n">
        <v>2885</v>
      </c>
      <c r="G47" s="139" t="n">
        <v>1386</v>
      </c>
      <c r="H47" s="70" t="n">
        <v>5.5</v>
      </c>
      <c r="I47" s="70" t="n">
        <v>2.9</v>
      </c>
    </row>
    <row r="48" customFormat="false" ht="12" hidden="false" customHeight="true" outlineLevel="0" collapsed="false">
      <c r="A48" s="97" t="s">
        <v>126</v>
      </c>
      <c r="B48" s="139" t="n">
        <v>16</v>
      </c>
      <c r="C48" s="139" t="n">
        <v>6</v>
      </c>
      <c r="D48" s="139" t="n">
        <v>9</v>
      </c>
      <c r="E48" s="139" t="n">
        <v>3</v>
      </c>
      <c r="F48" s="139" t="n">
        <v>3315</v>
      </c>
      <c r="G48" s="139" t="n">
        <v>1648</v>
      </c>
      <c r="H48" s="70" t="n">
        <v>7.5</v>
      </c>
      <c r="I48" s="70" t="n">
        <v>5.5</v>
      </c>
    </row>
    <row r="49" customFormat="false" ht="12" hidden="false" customHeight="true" outlineLevel="0" collapsed="false">
      <c r="A49" s="97" t="s">
        <v>127</v>
      </c>
      <c r="B49" s="139" t="n">
        <v>14</v>
      </c>
      <c r="C49" s="139" t="n">
        <v>7</v>
      </c>
      <c r="D49" s="139" t="n">
        <v>7</v>
      </c>
      <c r="E49" s="139" t="n">
        <v>4</v>
      </c>
      <c r="F49" s="139" t="n">
        <v>2191</v>
      </c>
      <c r="G49" s="139" t="n">
        <v>1113</v>
      </c>
      <c r="H49" s="70" t="n">
        <v>9.6</v>
      </c>
      <c r="I49" s="70" t="n">
        <v>9.9</v>
      </c>
    </row>
    <row r="50" customFormat="false" ht="12" hidden="false" customHeight="true" outlineLevel="0" collapsed="false">
      <c r="A50" s="97" t="s">
        <v>128</v>
      </c>
      <c r="B50" s="139" t="n">
        <v>12</v>
      </c>
      <c r="C50" s="139" t="n">
        <v>8</v>
      </c>
      <c r="D50" s="139" t="n">
        <v>0</v>
      </c>
      <c r="E50" s="139" t="n">
        <v>0</v>
      </c>
      <c r="F50" s="139" t="n">
        <v>2270</v>
      </c>
      <c r="G50" s="139" t="n">
        <v>1083</v>
      </c>
      <c r="H50" s="70" t="n">
        <v>5.3</v>
      </c>
      <c r="I50" s="70" t="n">
        <v>7.4</v>
      </c>
    </row>
    <row r="51" customFormat="false" ht="12" hidden="false" customHeight="true" outlineLevel="0" collapsed="false">
      <c r="A51" s="97" t="s">
        <v>129</v>
      </c>
      <c r="B51" s="139" t="n">
        <v>16</v>
      </c>
      <c r="C51" s="139" t="n">
        <v>6</v>
      </c>
      <c r="D51" s="139" t="n">
        <v>4</v>
      </c>
      <c r="E51" s="139" t="n">
        <v>2</v>
      </c>
      <c r="F51" s="139" t="n">
        <v>2671</v>
      </c>
      <c r="G51" s="139" t="n">
        <v>1275</v>
      </c>
      <c r="H51" s="70" t="n">
        <v>7.5</v>
      </c>
      <c r="I51" s="70" t="n">
        <v>6.3</v>
      </c>
    </row>
    <row r="52" customFormat="false" ht="12" hidden="false" customHeight="true" outlineLevel="0" collapsed="false">
      <c r="A52" s="97" t="s">
        <v>130</v>
      </c>
      <c r="B52" s="139" t="n">
        <v>6</v>
      </c>
      <c r="C52" s="139" t="n">
        <v>3</v>
      </c>
      <c r="D52" s="139" t="n">
        <v>1</v>
      </c>
      <c r="E52" s="139" t="n">
        <v>1</v>
      </c>
      <c r="F52" s="139" t="n">
        <v>1943</v>
      </c>
      <c r="G52" s="139" t="n">
        <v>934</v>
      </c>
      <c r="H52" s="70" t="n">
        <v>3.6</v>
      </c>
      <c r="I52" s="70" t="n">
        <v>4.3</v>
      </c>
    </row>
    <row r="53" customFormat="false" ht="12" hidden="false" customHeight="true" outlineLevel="0" collapsed="false">
      <c r="A53" s="184" t="s">
        <v>131</v>
      </c>
      <c r="B53" s="141" t="n">
        <v>161</v>
      </c>
      <c r="C53" s="141" t="n">
        <v>76</v>
      </c>
      <c r="D53" s="141" t="n">
        <v>47</v>
      </c>
      <c r="E53" s="141" t="n">
        <v>22</v>
      </c>
      <c r="F53" s="141" t="n">
        <v>33554</v>
      </c>
      <c r="G53" s="141" t="n">
        <v>16379</v>
      </c>
      <c r="H53" s="185" t="n">
        <v>6.2</v>
      </c>
      <c r="I53" s="185" t="n">
        <v>6</v>
      </c>
    </row>
    <row r="54" customFormat="false" ht="12" hidden="false" customHeight="true" outlineLevel="0" collapsed="false">
      <c r="A54" s="158" t="s">
        <v>105</v>
      </c>
      <c r="B54" s="141"/>
      <c r="C54" s="141"/>
      <c r="D54" s="141"/>
      <c r="E54" s="141"/>
      <c r="F54" s="141"/>
      <c r="G54" s="141"/>
      <c r="H54" s="193"/>
      <c r="I54" s="193"/>
    </row>
    <row r="55" customFormat="false" ht="9.95" hidden="false" customHeight="true" outlineLevel="0" collapsed="false">
      <c r="A55" s="145" t="s">
        <v>179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20.1" hidden="false" customHeight="true" outlineLevel="0" collapsed="false">
      <c r="A56" s="194" t="s">
        <v>224</v>
      </c>
      <c r="B56" s="194"/>
      <c r="C56" s="194"/>
      <c r="D56" s="194"/>
      <c r="E56" s="194"/>
      <c r="F56" s="194"/>
      <c r="G56" s="194"/>
      <c r="H56" s="194"/>
      <c r="I56" s="194"/>
    </row>
  </sheetData>
  <mergeCells count="22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36:I36"/>
    <mergeCell ref="A37:I37"/>
    <mergeCell ref="A38:A39"/>
    <mergeCell ref="B38:C38"/>
    <mergeCell ref="D38:E38"/>
    <mergeCell ref="F38:G38"/>
    <mergeCell ref="H38:I38"/>
    <mergeCell ref="A55:I55"/>
    <mergeCell ref="A56:I56"/>
  </mergeCells>
  <hyperlinks>
    <hyperlink ref="A1" location="Inhaltsverzeichnis!A1" display="8  Gestorbene in Berlin 2010 nach Bezirken, Monaten und Geschlecht"/>
    <hyperlink ref="A36" location="Inhaltsverzeichnis!A1" display="9  Perinatale Sterblichkeit in Berlin 2010 nach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2.7"/>
    <col collapsed="false" customWidth="true" hidden="false" outlineLevel="0" max="3" min="3" style="62" width="2.84"/>
    <col collapsed="false" customWidth="true" hidden="false" outlineLevel="0" max="4" min="4" style="63" width="5.99"/>
    <col collapsed="false" customWidth="true" hidden="false" outlineLevel="0" max="5" min="5" style="63" width="4.99"/>
    <col collapsed="false" customWidth="true" hidden="false" outlineLevel="0" max="8" min="6" style="63" width="5.99"/>
    <col collapsed="false" customWidth="true" hidden="false" outlineLevel="0" max="9" min="9" style="62" width="5.99"/>
    <col collapsed="false" customWidth="true" hidden="false" outlineLevel="0" max="17" min="10" style="63" width="5.99"/>
    <col collapsed="false" customWidth="true" hidden="false" outlineLevel="0" max="18" min="18" style="63" width="2.42"/>
    <col collapsed="false" customWidth="false" hidden="false" outlineLevel="0" max="257" min="19" style="63" width="9.7"/>
  </cols>
  <sheetData>
    <row r="1" customFormat="false" ht="12" hidden="false" customHeight="true" outlineLevel="0" collapsed="false">
      <c r="A1" s="146" t="s">
        <v>22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44"/>
    </row>
    <row r="3" customFormat="false" ht="12" hidden="false" customHeight="true" outlineLevel="0" collapsed="false">
      <c r="A3" s="122" t="s">
        <v>226</v>
      </c>
      <c r="B3" s="122"/>
      <c r="C3" s="122"/>
      <c r="D3" s="149" t="s">
        <v>131</v>
      </c>
      <c r="E3" s="149"/>
      <c r="F3" s="196" t="s">
        <v>119</v>
      </c>
      <c r="G3" s="197" t="s">
        <v>227</v>
      </c>
      <c r="H3" s="197" t="s">
        <v>228</v>
      </c>
      <c r="I3" s="197" t="s">
        <v>229</v>
      </c>
      <c r="J3" s="197" t="s">
        <v>230</v>
      </c>
      <c r="K3" s="197" t="s">
        <v>231</v>
      </c>
      <c r="L3" s="197" t="s">
        <v>232</v>
      </c>
      <c r="M3" s="197" t="s">
        <v>233</v>
      </c>
      <c r="N3" s="197" t="s">
        <v>234</v>
      </c>
      <c r="O3" s="197" t="s">
        <v>235</v>
      </c>
      <c r="P3" s="197" t="s">
        <v>236</v>
      </c>
      <c r="Q3" s="198" t="s">
        <v>237</v>
      </c>
      <c r="R3" s="158"/>
    </row>
    <row r="4" customFormat="false" ht="54.75" hidden="false" customHeight="true" outlineLevel="0" collapsed="false">
      <c r="A4" s="122"/>
      <c r="B4" s="122"/>
      <c r="C4" s="122"/>
      <c r="D4" s="149"/>
      <c r="E4" s="149"/>
      <c r="F4" s="196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8"/>
      <c r="R4" s="158"/>
    </row>
    <row r="5" customFormat="false" ht="12" hidden="false" customHeight="true" outlineLevel="0" collapsed="false">
      <c r="A5" s="122"/>
      <c r="B5" s="122"/>
      <c r="C5" s="122"/>
      <c r="D5" s="149" t="s">
        <v>100</v>
      </c>
      <c r="E5" s="149" t="s">
        <v>118</v>
      </c>
      <c r="F5" s="199" t="s">
        <v>100</v>
      </c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58"/>
    </row>
    <row r="6" customFormat="false" ht="12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158"/>
    </row>
    <row r="7" customFormat="false" ht="12" hidden="false" customHeight="true" outlineLevel="0" collapsed="false">
      <c r="A7" s="158"/>
      <c r="B7" s="158"/>
      <c r="C7" s="158"/>
      <c r="D7" s="201" t="s">
        <v>169</v>
      </c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158"/>
    </row>
    <row r="8" customFormat="false" ht="12" hidden="false" customHeight="true" outlineLevel="0" collapsed="false">
      <c r="A8" s="202" t="s">
        <v>192</v>
      </c>
      <c r="B8" s="202"/>
      <c r="C8" s="203" t="n">
        <v>1</v>
      </c>
      <c r="D8" s="204" t="n">
        <v>101</v>
      </c>
      <c r="E8" s="70" t="n">
        <v>0.3</v>
      </c>
      <c r="F8" s="139" t="n">
        <v>15</v>
      </c>
      <c r="G8" s="139" t="n">
        <v>8</v>
      </c>
      <c r="H8" s="139" t="n">
        <v>11</v>
      </c>
      <c r="I8" s="139" t="n">
        <v>5</v>
      </c>
      <c r="J8" s="138" t="n">
        <v>7</v>
      </c>
      <c r="K8" s="138" t="n">
        <v>5</v>
      </c>
      <c r="L8" s="138" t="n">
        <v>5</v>
      </c>
      <c r="M8" s="138" t="n">
        <v>18</v>
      </c>
      <c r="N8" s="138" t="n">
        <v>11</v>
      </c>
      <c r="O8" s="138" t="n">
        <v>2</v>
      </c>
      <c r="P8" s="138" t="n">
        <v>9</v>
      </c>
      <c r="Q8" s="138" t="n">
        <v>5</v>
      </c>
      <c r="R8" s="158"/>
    </row>
    <row r="9" customFormat="false" ht="12" hidden="false" customHeight="true" outlineLevel="0" collapsed="false">
      <c r="A9" s="205" t="n">
        <v>1</v>
      </c>
      <c r="B9" s="206" t="s">
        <v>25</v>
      </c>
      <c r="C9" s="203" t="n">
        <v>5</v>
      </c>
      <c r="D9" s="204" t="n">
        <v>29</v>
      </c>
      <c r="E9" s="70" t="n">
        <v>0.1</v>
      </c>
      <c r="F9" s="139" t="n">
        <v>6</v>
      </c>
      <c r="G9" s="139" t="n">
        <v>3</v>
      </c>
      <c r="H9" s="139" t="n">
        <v>5</v>
      </c>
      <c r="I9" s="139" t="n">
        <v>3</v>
      </c>
      <c r="J9" s="138" t="n">
        <v>4</v>
      </c>
      <c r="K9" s="138" t="n">
        <v>1</v>
      </c>
      <c r="L9" s="138" t="n">
        <v>1</v>
      </c>
      <c r="M9" s="138" t="n">
        <v>1</v>
      </c>
      <c r="N9" s="138" t="n">
        <v>0</v>
      </c>
      <c r="O9" s="138" t="n">
        <v>1</v>
      </c>
      <c r="P9" s="138" t="n">
        <v>2</v>
      </c>
      <c r="Q9" s="138" t="n">
        <v>2</v>
      </c>
    </row>
    <row r="10" customFormat="false" ht="12" hidden="false" customHeight="true" outlineLevel="0" collapsed="false">
      <c r="A10" s="205" t="n">
        <v>5</v>
      </c>
      <c r="B10" s="206" t="s">
        <v>25</v>
      </c>
      <c r="C10" s="203" t="n">
        <v>10</v>
      </c>
      <c r="D10" s="204" t="n">
        <v>10</v>
      </c>
      <c r="E10" s="60" t="n">
        <v>0</v>
      </c>
      <c r="F10" s="139" t="n">
        <v>0</v>
      </c>
      <c r="G10" s="139" t="n">
        <v>2</v>
      </c>
      <c r="H10" s="139" t="n">
        <v>1</v>
      </c>
      <c r="I10" s="139" t="n">
        <v>0</v>
      </c>
      <c r="J10" s="138" t="n">
        <v>2</v>
      </c>
      <c r="K10" s="138" t="n">
        <v>1</v>
      </c>
      <c r="L10" s="138" t="n">
        <v>0</v>
      </c>
      <c r="M10" s="138" t="n">
        <v>2</v>
      </c>
      <c r="N10" s="138" t="n">
        <v>0</v>
      </c>
      <c r="O10" s="138" t="n">
        <v>1</v>
      </c>
      <c r="P10" s="138" t="n">
        <v>0</v>
      </c>
      <c r="Q10" s="138" t="n">
        <v>1</v>
      </c>
    </row>
    <row r="11" customFormat="false" ht="12" hidden="false" customHeight="true" outlineLevel="0" collapsed="false">
      <c r="A11" s="205" t="n">
        <v>10</v>
      </c>
      <c r="B11" s="206" t="s">
        <v>25</v>
      </c>
      <c r="C11" s="203" t="n">
        <v>15</v>
      </c>
      <c r="D11" s="204" t="n">
        <v>8</v>
      </c>
      <c r="E11" s="60" t="n">
        <v>0</v>
      </c>
      <c r="F11" s="139" t="n">
        <v>1</v>
      </c>
      <c r="G11" s="139" t="n">
        <v>1</v>
      </c>
      <c r="H11" s="139" t="n">
        <v>0</v>
      </c>
      <c r="I11" s="139" t="n">
        <v>1</v>
      </c>
      <c r="J11" s="138" t="n">
        <v>1</v>
      </c>
      <c r="K11" s="138" t="n">
        <v>1</v>
      </c>
      <c r="L11" s="138" t="n">
        <v>0</v>
      </c>
      <c r="M11" s="138" t="n">
        <v>1</v>
      </c>
      <c r="N11" s="138" t="n">
        <v>1</v>
      </c>
      <c r="O11" s="138" t="n">
        <v>0</v>
      </c>
      <c r="P11" s="138" t="n">
        <v>0</v>
      </c>
      <c r="Q11" s="138" t="n">
        <v>1</v>
      </c>
    </row>
    <row r="12" customFormat="false" ht="12" hidden="false" customHeight="true" outlineLevel="0" collapsed="false">
      <c r="A12" s="205" t="n">
        <v>15</v>
      </c>
      <c r="B12" s="206" t="s">
        <v>25</v>
      </c>
      <c r="C12" s="203" t="n">
        <v>20</v>
      </c>
      <c r="D12" s="204" t="n">
        <v>33</v>
      </c>
      <c r="E12" s="70" t="n">
        <v>0.1</v>
      </c>
      <c r="F12" s="139" t="n">
        <v>5</v>
      </c>
      <c r="G12" s="139" t="n">
        <v>3</v>
      </c>
      <c r="H12" s="139" t="n">
        <v>2</v>
      </c>
      <c r="I12" s="139" t="n">
        <v>0</v>
      </c>
      <c r="J12" s="138" t="n">
        <v>3</v>
      </c>
      <c r="K12" s="138" t="n">
        <v>2</v>
      </c>
      <c r="L12" s="138" t="n">
        <v>5</v>
      </c>
      <c r="M12" s="138" t="n">
        <v>4</v>
      </c>
      <c r="N12" s="138" t="n">
        <v>2</v>
      </c>
      <c r="O12" s="138" t="n">
        <v>2</v>
      </c>
      <c r="P12" s="138" t="n">
        <v>2</v>
      </c>
      <c r="Q12" s="138" t="n">
        <v>3</v>
      </c>
    </row>
    <row r="13" customFormat="false" ht="12" hidden="false" customHeight="true" outlineLevel="0" collapsed="false">
      <c r="A13" s="205" t="n">
        <v>20</v>
      </c>
      <c r="B13" s="206" t="s">
        <v>25</v>
      </c>
      <c r="C13" s="203" t="n">
        <v>25</v>
      </c>
      <c r="D13" s="204" t="n">
        <v>78</v>
      </c>
      <c r="E13" s="70" t="n">
        <v>0.2</v>
      </c>
      <c r="F13" s="139" t="n">
        <v>8</v>
      </c>
      <c r="G13" s="139" t="n">
        <v>5</v>
      </c>
      <c r="H13" s="139" t="n">
        <v>12</v>
      </c>
      <c r="I13" s="139" t="n">
        <v>5</v>
      </c>
      <c r="J13" s="138" t="n">
        <v>5</v>
      </c>
      <c r="K13" s="138" t="n">
        <v>3</v>
      </c>
      <c r="L13" s="138" t="n">
        <v>6</v>
      </c>
      <c r="M13" s="138" t="n">
        <v>3</v>
      </c>
      <c r="N13" s="138" t="n">
        <v>11</v>
      </c>
      <c r="O13" s="138" t="n">
        <v>12</v>
      </c>
      <c r="P13" s="138" t="n">
        <v>5</v>
      </c>
      <c r="Q13" s="138" t="n">
        <v>3</v>
      </c>
    </row>
    <row r="14" customFormat="false" ht="12" hidden="false" customHeight="true" outlineLevel="0" collapsed="false">
      <c r="A14" s="205" t="n">
        <v>25</v>
      </c>
      <c r="B14" s="206" t="s">
        <v>25</v>
      </c>
      <c r="C14" s="203" t="n">
        <v>30</v>
      </c>
      <c r="D14" s="204" t="n">
        <v>123</v>
      </c>
      <c r="E14" s="70" t="n">
        <v>0.4</v>
      </c>
      <c r="F14" s="139" t="n">
        <v>15</v>
      </c>
      <c r="G14" s="139" t="n">
        <v>14</v>
      </c>
      <c r="H14" s="139" t="n">
        <v>14</v>
      </c>
      <c r="I14" s="139" t="n">
        <v>6</v>
      </c>
      <c r="J14" s="138" t="n">
        <v>10</v>
      </c>
      <c r="K14" s="138" t="n">
        <v>2</v>
      </c>
      <c r="L14" s="138" t="n">
        <v>12</v>
      </c>
      <c r="M14" s="138" t="n">
        <v>15</v>
      </c>
      <c r="N14" s="138" t="n">
        <v>6</v>
      </c>
      <c r="O14" s="138" t="n">
        <v>7</v>
      </c>
      <c r="P14" s="138" t="n">
        <v>14</v>
      </c>
      <c r="Q14" s="138" t="n">
        <v>8</v>
      </c>
    </row>
    <row r="15" customFormat="false" ht="12" hidden="false" customHeight="true" outlineLevel="0" collapsed="false">
      <c r="A15" s="205" t="n">
        <v>30</v>
      </c>
      <c r="B15" s="206" t="s">
        <v>25</v>
      </c>
      <c r="C15" s="203" t="n">
        <v>35</v>
      </c>
      <c r="D15" s="204" t="n">
        <v>124</v>
      </c>
      <c r="E15" s="70" t="n">
        <v>0.4</v>
      </c>
      <c r="F15" s="139" t="n">
        <v>19</v>
      </c>
      <c r="G15" s="139" t="n">
        <v>21</v>
      </c>
      <c r="H15" s="139" t="n">
        <v>20</v>
      </c>
      <c r="I15" s="139" t="n">
        <v>5</v>
      </c>
      <c r="J15" s="138" t="n">
        <v>5</v>
      </c>
      <c r="K15" s="138" t="n">
        <v>5</v>
      </c>
      <c r="L15" s="138" t="n">
        <v>6</v>
      </c>
      <c r="M15" s="138" t="n">
        <v>13</v>
      </c>
      <c r="N15" s="138" t="n">
        <v>7</v>
      </c>
      <c r="O15" s="138" t="n">
        <v>8</v>
      </c>
      <c r="P15" s="138" t="n">
        <v>13</v>
      </c>
      <c r="Q15" s="138" t="n">
        <v>2</v>
      </c>
    </row>
    <row r="16" customFormat="false" ht="12" hidden="false" customHeight="true" outlineLevel="0" collapsed="false">
      <c r="A16" s="205" t="n">
        <v>35</v>
      </c>
      <c r="B16" s="206" t="s">
        <v>25</v>
      </c>
      <c r="C16" s="203" t="n">
        <v>40</v>
      </c>
      <c r="D16" s="204" t="n">
        <v>180</v>
      </c>
      <c r="E16" s="70" t="n">
        <v>0.6</v>
      </c>
      <c r="F16" s="139" t="n">
        <v>19</v>
      </c>
      <c r="G16" s="139" t="n">
        <v>28</v>
      </c>
      <c r="H16" s="139" t="n">
        <v>23</v>
      </c>
      <c r="I16" s="139" t="n">
        <v>10</v>
      </c>
      <c r="J16" s="138" t="n">
        <v>6</v>
      </c>
      <c r="K16" s="138" t="n">
        <v>12</v>
      </c>
      <c r="L16" s="138" t="n">
        <v>19</v>
      </c>
      <c r="M16" s="138" t="n">
        <v>17</v>
      </c>
      <c r="N16" s="138" t="n">
        <v>8</v>
      </c>
      <c r="O16" s="138" t="n">
        <v>7</v>
      </c>
      <c r="P16" s="138" t="n">
        <v>17</v>
      </c>
      <c r="Q16" s="138" t="n">
        <v>14</v>
      </c>
    </row>
    <row r="17" customFormat="false" ht="12" hidden="false" customHeight="true" outlineLevel="0" collapsed="false">
      <c r="A17" s="205" t="n">
        <v>40</v>
      </c>
      <c r="B17" s="206" t="s">
        <v>25</v>
      </c>
      <c r="C17" s="203" t="n">
        <v>45</v>
      </c>
      <c r="D17" s="204" t="n">
        <v>406</v>
      </c>
      <c r="E17" s="70" t="n">
        <v>1.3</v>
      </c>
      <c r="F17" s="139" t="n">
        <v>41</v>
      </c>
      <c r="G17" s="139" t="n">
        <v>34</v>
      </c>
      <c r="H17" s="139" t="n">
        <v>46</v>
      </c>
      <c r="I17" s="139" t="n">
        <v>27</v>
      </c>
      <c r="J17" s="138" t="n">
        <v>21</v>
      </c>
      <c r="K17" s="138" t="n">
        <v>28</v>
      </c>
      <c r="L17" s="138" t="n">
        <v>34</v>
      </c>
      <c r="M17" s="138" t="n">
        <v>43</v>
      </c>
      <c r="N17" s="138" t="n">
        <v>32</v>
      </c>
      <c r="O17" s="138" t="n">
        <v>41</v>
      </c>
      <c r="P17" s="138" t="n">
        <v>29</v>
      </c>
      <c r="Q17" s="138" t="n">
        <v>30</v>
      </c>
    </row>
    <row r="18" customFormat="false" ht="12" hidden="false" customHeight="true" outlineLevel="0" collapsed="false">
      <c r="A18" s="205" t="n">
        <v>45</v>
      </c>
      <c r="B18" s="206" t="s">
        <v>25</v>
      </c>
      <c r="C18" s="203" t="n">
        <v>50</v>
      </c>
      <c r="D18" s="204" t="n">
        <v>762</v>
      </c>
      <c r="E18" s="70" t="n">
        <v>2.4</v>
      </c>
      <c r="F18" s="139" t="n">
        <v>96</v>
      </c>
      <c r="G18" s="139" t="n">
        <v>55</v>
      </c>
      <c r="H18" s="139" t="n">
        <v>72</v>
      </c>
      <c r="I18" s="139" t="n">
        <v>68</v>
      </c>
      <c r="J18" s="138" t="n">
        <v>58</v>
      </c>
      <c r="K18" s="138" t="n">
        <v>43</v>
      </c>
      <c r="L18" s="138" t="n">
        <v>62</v>
      </c>
      <c r="M18" s="138" t="n">
        <v>74</v>
      </c>
      <c r="N18" s="138" t="n">
        <v>52</v>
      </c>
      <c r="O18" s="138" t="n">
        <v>69</v>
      </c>
      <c r="P18" s="138" t="n">
        <v>70</v>
      </c>
      <c r="Q18" s="138" t="n">
        <v>43</v>
      </c>
    </row>
    <row r="19" customFormat="false" ht="12" hidden="false" customHeight="true" outlineLevel="0" collapsed="false">
      <c r="A19" s="205" t="n">
        <v>50</v>
      </c>
      <c r="B19" s="206" t="s">
        <v>25</v>
      </c>
      <c r="C19" s="203" t="n">
        <v>55</v>
      </c>
      <c r="D19" s="204" t="n">
        <v>964</v>
      </c>
      <c r="E19" s="70" t="n">
        <v>3</v>
      </c>
      <c r="F19" s="139" t="n">
        <v>91</v>
      </c>
      <c r="G19" s="139" t="n">
        <v>60</v>
      </c>
      <c r="H19" s="139" t="n">
        <v>86</v>
      </c>
      <c r="I19" s="139" t="n">
        <v>82</v>
      </c>
      <c r="J19" s="138" t="n">
        <v>71</v>
      </c>
      <c r="K19" s="138" t="n">
        <v>72</v>
      </c>
      <c r="L19" s="138" t="n">
        <v>97</v>
      </c>
      <c r="M19" s="138" t="n">
        <v>81</v>
      </c>
      <c r="N19" s="138" t="n">
        <v>75</v>
      </c>
      <c r="O19" s="138" t="n">
        <v>97</v>
      </c>
      <c r="P19" s="138" t="n">
        <v>75</v>
      </c>
      <c r="Q19" s="138" t="n">
        <v>77</v>
      </c>
    </row>
    <row r="20" customFormat="false" ht="12" hidden="false" customHeight="true" outlineLevel="0" collapsed="false">
      <c r="A20" s="205" t="n">
        <v>55</v>
      </c>
      <c r="B20" s="206" t="s">
        <v>25</v>
      </c>
      <c r="C20" s="203" t="n">
        <v>60</v>
      </c>
      <c r="D20" s="204" t="n">
        <v>1432</v>
      </c>
      <c r="E20" s="70" t="n">
        <v>4.4</v>
      </c>
      <c r="F20" s="139" t="n">
        <v>156</v>
      </c>
      <c r="G20" s="139" t="n">
        <v>97</v>
      </c>
      <c r="H20" s="139" t="n">
        <v>112</v>
      </c>
      <c r="I20" s="139" t="n">
        <v>123</v>
      </c>
      <c r="J20" s="138" t="n">
        <v>86</v>
      </c>
      <c r="K20" s="138" t="n">
        <v>112</v>
      </c>
      <c r="L20" s="138" t="n">
        <v>141</v>
      </c>
      <c r="M20" s="138" t="n">
        <v>155</v>
      </c>
      <c r="N20" s="138" t="n">
        <v>82</v>
      </c>
      <c r="O20" s="138" t="n">
        <v>131</v>
      </c>
      <c r="P20" s="138" t="n">
        <v>129</v>
      </c>
      <c r="Q20" s="138" t="n">
        <v>108</v>
      </c>
    </row>
    <row r="21" customFormat="false" ht="12" hidden="false" customHeight="true" outlineLevel="0" collapsed="false">
      <c r="A21" s="205" t="n">
        <v>60</v>
      </c>
      <c r="B21" s="206" t="s">
        <v>25</v>
      </c>
      <c r="C21" s="203" t="n">
        <v>65</v>
      </c>
      <c r="D21" s="204" t="n">
        <v>1742</v>
      </c>
      <c r="E21" s="70" t="n">
        <v>5.4</v>
      </c>
      <c r="F21" s="139" t="n">
        <v>156</v>
      </c>
      <c r="G21" s="139" t="n">
        <v>109</v>
      </c>
      <c r="H21" s="139" t="n">
        <v>127</v>
      </c>
      <c r="I21" s="139" t="n">
        <v>179</v>
      </c>
      <c r="J21" s="138" t="n">
        <v>141</v>
      </c>
      <c r="K21" s="138" t="n">
        <v>142</v>
      </c>
      <c r="L21" s="138" t="n">
        <v>192</v>
      </c>
      <c r="M21" s="138" t="n">
        <v>183</v>
      </c>
      <c r="N21" s="138" t="n">
        <v>83</v>
      </c>
      <c r="O21" s="138" t="n">
        <v>118</v>
      </c>
      <c r="P21" s="138" t="n">
        <v>141</v>
      </c>
      <c r="Q21" s="138" t="n">
        <v>171</v>
      </c>
    </row>
    <row r="22" customFormat="false" ht="12" hidden="false" customHeight="true" outlineLevel="0" collapsed="false">
      <c r="A22" s="205" t="n">
        <v>65</v>
      </c>
      <c r="B22" s="206" t="s">
        <v>25</v>
      </c>
      <c r="C22" s="203" t="n">
        <v>70</v>
      </c>
      <c r="D22" s="204" t="n">
        <v>3124</v>
      </c>
      <c r="E22" s="70" t="n">
        <v>9.7</v>
      </c>
      <c r="F22" s="139" t="n">
        <v>261</v>
      </c>
      <c r="G22" s="139" t="n">
        <v>150</v>
      </c>
      <c r="H22" s="139" t="n">
        <v>265</v>
      </c>
      <c r="I22" s="139" t="n">
        <v>311</v>
      </c>
      <c r="J22" s="138" t="n">
        <v>257</v>
      </c>
      <c r="K22" s="138" t="n">
        <v>306</v>
      </c>
      <c r="L22" s="138" t="n">
        <v>308</v>
      </c>
      <c r="M22" s="138" t="n">
        <v>343</v>
      </c>
      <c r="N22" s="138" t="n">
        <v>186</v>
      </c>
      <c r="O22" s="138" t="n">
        <v>212</v>
      </c>
      <c r="P22" s="138" t="n">
        <v>221</v>
      </c>
      <c r="Q22" s="138" t="n">
        <v>304</v>
      </c>
    </row>
    <row r="23" customFormat="false" ht="12" hidden="false" customHeight="true" outlineLevel="0" collapsed="false">
      <c r="A23" s="205" t="n">
        <v>70</v>
      </c>
      <c r="B23" s="206" t="s">
        <v>25</v>
      </c>
      <c r="C23" s="203" t="n">
        <v>75</v>
      </c>
      <c r="D23" s="204" t="n">
        <v>4143</v>
      </c>
      <c r="E23" s="70" t="n">
        <v>12.9</v>
      </c>
      <c r="F23" s="139" t="n">
        <v>342</v>
      </c>
      <c r="G23" s="139" t="n">
        <v>180</v>
      </c>
      <c r="H23" s="139" t="n">
        <v>374</v>
      </c>
      <c r="I23" s="139" t="n">
        <v>427</v>
      </c>
      <c r="J23" s="138" t="n">
        <v>370</v>
      </c>
      <c r="K23" s="138" t="n">
        <v>349</v>
      </c>
      <c r="L23" s="138" t="n">
        <v>426</v>
      </c>
      <c r="M23" s="138" t="n">
        <v>388</v>
      </c>
      <c r="N23" s="138" t="n">
        <v>327</v>
      </c>
      <c r="O23" s="138" t="n">
        <v>281</v>
      </c>
      <c r="P23" s="138" t="n">
        <v>340</v>
      </c>
      <c r="Q23" s="138" t="n">
        <v>339</v>
      </c>
    </row>
    <row r="24" customFormat="false" ht="12" hidden="false" customHeight="true" outlineLevel="0" collapsed="false">
      <c r="A24" s="205" t="n">
        <v>75</v>
      </c>
      <c r="B24" s="206" t="s">
        <v>25</v>
      </c>
      <c r="C24" s="203" t="n">
        <v>80</v>
      </c>
      <c r="D24" s="204" t="n">
        <v>4214</v>
      </c>
      <c r="E24" s="70" t="n">
        <v>13.1</v>
      </c>
      <c r="F24" s="139" t="n">
        <v>366</v>
      </c>
      <c r="G24" s="139" t="n">
        <v>223</v>
      </c>
      <c r="H24" s="139" t="n">
        <v>444</v>
      </c>
      <c r="I24" s="139" t="n">
        <v>330</v>
      </c>
      <c r="J24" s="138" t="n">
        <v>350</v>
      </c>
      <c r="K24" s="138" t="n">
        <v>342</v>
      </c>
      <c r="L24" s="138" t="n">
        <v>379</v>
      </c>
      <c r="M24" s="138" t="n">
        <v>357</v>
      </c>
      <c r="N24" s="138" t="n">
        <v>410</v>
      </c>
      <c r="O24" s="138" t="n">
        <v>263</v>
      </c>
      <c r="P24" s="138" t="n">
        <v>348</v>
      </c>
      <c r="Q24" s="138" t="n">
        <v>402</v>
      </c>
    </row>
    <row r="25" customFormat="false" ht="12" hidden="false" customHeight="true" outlineLevel="0" collapsed="false">
      <c r="A25" s="205" t="n">
        <v>80</v>
      </c>
      <c r="B25" s="206" t="s">
        <v>25</v>
      </c>
      <c r="C25" s="203" t="n">
        <v>85</v>
      </c>
      <c r="D25" s="204" t="n">
        <v>4907</v>
      </c>
      <c r="E25" s="70" t="n">
        <v>15.2</v>
      </c>
      <c r="F25" s="139" t="n">
        <v>388</v>
      </c>
      <c r="G25" s="139" t="n">
        <v>211</v>
      </c>
      <c r="H25" s="139" t="n">
        <v>461</v>
      </c>
      <c r="I25" s="139" t="n">
        <v>452</v>
      </c>
      <c r="J25" s="138" t="n">
        <v>404</v>
      </c>
      <c r="K25" s="138" t="n">
        <v>498</v>
      </c>
      <c r="L25" s="138" t="n">
        <v>494</v>
      </c>
      <c r="M25" s="138" t="n">
        <v>425</v>
      </c>
      <c r="N25" s="138" t="n">
        <v>457</v>
      </c>
      <c r="O25" s="138" t="n">
        <v>313</v>
      </c>
      <c r="P25" s="138" t="n">
        <v>365</v>
      </c>
      <c r="Q25" s="138" t="n">
        <v>439</v>
      </c>
    </row>
    <row r="26" customFormat="false" ht="12" hidden="false" customHeight="true" outlineLevel="0" collapsed="false">
      <c r="A26" s="205" t="n">
        <v>85</v>
      </c>
      <c r="B26" s="206" t="s">
        <v>25</v>
      </c>
      <c r="C26" s="203" t="n">
        <v>90</v>
      </c>
      <c r="D26" s="204" t="n">
        <v>4793</v>
      </c>
      <c r="E26" s="70" t="n">
        <v>14.9</v>
      </c>
      <c r="F26" s="139" t="n">
        <v>334</v>
      </c>
      <c r="G26" s="139" t="n">
        <v>220</v>
      </c>
      <c r="H26" s="139" t="n">
        <v>442</v>
      </c>
      <c r="I26" s="139" t="n">
        <v>562</v>
      </c>
      <c r="J26" s="139" t="n">
        <v>365</v>
      </c>
      <c r="K26" s="139" t="n">
        <v>583</v>
      </c>
      <c r="L26" s="139" t="n">
        <v>467</v>
      </c>
      <c r="M26" s="139" t="n">
        <v>374</v>
      </c>
      <c r="N26" s="139" t="n">
        <v>385</v>
      </c>
      <c r="O26" s="139" t="n">
        <v>307</v>
      </c>
      <c r="P26" s="139" t="n">
        <v>333</v>
      </c>
      <c r="Q26" s="139" t="n">
        <v>421</v>
      </c>
    </row>
    <row r="27" customFormat="false" ht="12" hidden="false" customHeight="true" outlineLevel="0" collapsed="false">
      <c r="A27" s="207" t="s">
        <v>238</v>
      </c>
      <c r="B27" s="208"/>
      <c r="C27" s="209"/>
      <c r="D27" s="204" t="n">
        <v>5061</v>
      </c>
      <c r="E27" s="70" t="n">
        <v>15.7</v>
      </c>
      <c r="F27" s="139" t="n">
        <v>312</v>
      </c>
      <c r="G27" s="139" t="n">
        <v>226</v>
      </c>
      <c r="H27" s="139" t="n">
        <v>459</v>
      </c>
      <c r="I27" s="139" t="n">
        <v>602</v>
      </c>
      <c r="J27" s="139" t="n">
        <v>384</v>
      </c>
      <c r="K27" s="139" t="n">
        <v>716</v>
      </c>
      <c r="L27" s="139" t="n">
        <v>550</v>
      </c>
      <c r="M27" s="139" t="n">
        <v>427</v>
      </c>
      <c r="N27" s="139" t="n">
        <v>410</v>
      </c>
      <c r="O27" s="139" t="n">
        <v>231</v>
      </c>
      <c r="P27" s="139" t="n">
        <v>315</v>
      </c>
      <c r="Q27" s="139" t="n">
        <v>429</v>
      </c>
    </row>
    <row r="28" s="142" customFormat="true" ht="12" hidden="false" customHeight="true" outlineLevel="0" collapsed="false">
      <c r="A28" s="176" t="s">
        <v>169</v>
      </c>
      <c r="B28" s="176"/>
      <c r="C28" s="176"/>
      <c r="D28" s="210" t="n">
        <v>32234</v>
      </c>
      <c r="E28" s="211" t="n">
        <v>100</v>
      </c>
      <c r="F28" s="141" t="n">
        <v>2631</v>
      </c>
      <c r="G28" s="141" t="n">
        <v>1650</v>
      </c>
      <c r="H28" s="141" t="n">
        <v>2976</v>
      </c>
      <c r="I28" s="141" t="n">
        <v>3198</v>
      </c>
      <c r="J28" s="141" t="n">
        <v>2550</v>
      </c>
      <c r="K28" s="141" t="n">
        <v>3223</v>
      </c>
      <c r="L28" s="141" t="n">
        <v>3204</v>
      </c>
      <c r="M28" s="141" t="n">
        <v>2924</v>
      </c>
      <c r="N28" s="141" t="n">
        <v>2545</v>
      </c>
      <c r="O28" s="141" t="n">
        <v>2103</v>
      </c>
      <c r="P28" s="141" t="n">
        <v>2428</v>
      </c>
      <c r="Q28" s="141" t="n">
        <v>2802</v>
      </c>
    </row>
    <row r="29" customFormat="false" ht="12" hidden="false" customHeight="true" outlineLevel="0" collapsed="false">
      <c r="A29" s="212"/>
      <c r="B29" s="212"/>
      <c r="C29" s="213"/>
      <c r="D29" s="207"/>
    </row>
    <row r="30" customFormat="false" ht="12" hidden="false" customHeight="true" outlineLevel="0" collapsed="false">
      <c r="A30" s="158"/>
      <c r="B30" s="158"/>
      <c r="C30" s="158"/>
      <c r="D30" s="201" t="s">
        <v>204</v>
      </c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158"/>
    </row>
    <row r="31" customFormat="false" ht="12" hidden="false" customHeight="true" outlineLevel="0" collapsed="false">
      <c r="A31" s="202" t="s">
        <v>192</v>
      </c>
      <c r="B31" s="202"/>
      <c r="C31" s="203" t="n">
        <v>1</v>
      </c>
      <c r="D31" s="204" t="n">
        <v>45</v>
      </c>
      <c r="E31" s="70" t="n">
        <v>0.3</v>
      </c>
      <c r="F31" s="139" t="n">
        <v>7</v>
      </c>
      <c r="G31" s="139" t="n">
        <v>1</v>
      </c>
      <c r="H31" s="139" t="n">
        <v>4</v>
      </c>
      <c r="I31" s="139" t="n">
        <v>3</v>
      </c>
      <c r="J31" s="138" t="n">
        <v>5</v>
      </c>
      <c r="K31" s="138" t="n">
        <v>0</v>
      </c>
      <c r="L31" s="138" t="n">
        <v>2</v>
      </c>
      <c r="M31" s="138" t="n">
        <v>6</v>
      </c>
      <c r="N31" s="138" t="n">
        <v>6</v>
      </c>
      <c r="O31" s="138" t="n">
        <v>1</v>
      </c>
      <c r="P31" s="138" t="n">
        <v>5</v>
      </c>
      <c r="Q31" s="138" t="n">
        <v>5</v>
      </c>
      <c r="R31" s="158"/>
    </row>
    <row r="32" customFormat="false" ht="12" hidden="false" customHeight="true" outlineLevel="0" collapsed="false">
      <c r="A32" s="214" t="n">
        <v>1</v>
      </c>
      <c r="B32" s="206" t="s">
        <v>25</v>
      </c>
      <c r="C32" s="203" t="n">
        <v>5</v>
      </c>
      <c r="D32" s="204" t="n">
        <v>14</v>
      </c>
      <c r="E32" s="60" t="n">
        <v>0.1</v>
      </c>
      <c r="F32" s="139" t="n">
        <v>3</v>
      </c>
      <c r="G32" s="139" t="n">
        <v>1</v>
      </c>
      <c r="H32" s="139" t="n">
        <v>3</v>
      </c>
      <c r="I32" s="139" t="n">
        <v>1</v>
      </c>
      <c r="J32" s="138" t="n">
        <v>3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</v>
      </c>
      <c r="Q32" s="138" t="n">
        <v>1</v>
      </c>
    </row>
    <row r="33" customFormat="false" ht="12" hidden="false" customHeight="true" outlineLevel="0" collapsed="false">
      <c r="A33" s="214" t="n">
        <v>5</v>
      </c>
      <c r="B33" s="206" t="s">
        <v>25</v>
      </c>
      <c r="C33" s="203" t="n">
        <v>10</v>
      </c>
      <c r="D33" s="204" t="n">
        <v>5</v>
      </c>
      <c r="E33" s="60" t="n">
        <v>0</v>
      </c>
      <c r="F33" s="139" t="n">
        <v>0</v>
      </c>
      <c r="G33" s="139" t="n">
        <v>0</v>
      </c>
      <c r="H33" s="139" t="n">
        <v>1</v>
      </c>
      <c r="I33" s="139" t="n">
        <v>0</v>
      </c>
      <c r="J33" s="138" t="n">
        <v>2</v>
      </c>
      <c r="K33" s="138" t="n">
        <v>1</v>
      </c>
      <c r="L33" s="138" t="n">
        <v>0</v>
      </c>
      <c r="M33" s="138" t="n">
        <v>1</v>
      </c>
      <c r="N33" s="138" t="n">
        <v>0</v>
      </c>
      <c r="O33" s="138" t="n">
        <v>0</v>
      </c>
      <c r="P33" s="138" t="n">
        <v>0</v>
      </c>
      <c r="Q33" s="138" t="n">
        <v>0</v>
      </c>
      <c r="T33" s="60"/>
    </row>
    <row r="34" customFormat="false" ht="12" hidden="false" customHeight="true" outlineLevel="0" collapsed="false">
      <c r="A34" s="214" t="n">
        <v>10</v>
      </c>
      <c r="B34" s="206" t="s">
        <v>25</v>
      </c>
      <c r="C34" s="203" t="n">
        <v>15</v>
      </c>
      <c r="D34" s="204" t="n">
        <v>2</v>
      </c>
      <c r="E34" s="60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8" t="n">
        <v>1</v>
      </c>
      <c r="K34" s="138" t="n">
        <v>1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</row>
    <row r="35" customFormat="false" ht="12" hidden="false" customHeight="true" outlineLevel="0" collapsed="false">
      <c r="A35" s="214" t="n">
        <v>15</v>
      </c>
      <c r="B35" s="206" t="s">
        <v>25</v>
      </c>
      <c r="C35" s="203" t="n">
        <v>20</v>
      </c>
      <c r="D35" s="204" t="n">
        <v>10</v>
      </c>
      <c r="E35" s="70" t="n">
        <v>0.1</v>
      </c>
      <c r="F35" s="139" t="n">
        <v>2</v>
      </c>
      <c r="G35" s="139" t="n">
        <v>1</v>
      </c>
      <c r="H35" s="139" t="n">
        <v>0</v>
      </c>
      <c r="I35" s="139" t="n">
        <v>0</v>
      </c>
      <c r="J35" s="138" t="n">
        <v>1</v>
      </c>
      <c r="K35" s="138" t="n">
        <v>1</v>
      </c>
      <c r="L35" s="138" t="n">
        <v>2</v>
      </c>
      <c r="M35" s="138" t="n">
        <v>2</v>
      </c>
      <c r="N35" s="138" t="n">
        <v>0</v>
      </c>
      <c r="O35" s="138" t="n">
        <v>1</v>
      </c>
      <c r="P35" s="138" t="n">
        <v>0</v>
      </c>
      <c r="Q35" s="138" t="n">
        <v>0</v>
      </c>
    </row>
    <row r="36" customFormat="false" ht="12" hidden="false" customHeight="true" outlineLevel="0" collapsed="false">
      <c r="A36" s="214" t="n">
        <v>20</v>
      </c>
      <c r="B36" s="206" t="s">
        <v>25</v>
      </c>
      <c r="C36" s="203" t="n">
        <v>25</v>
      </c>
      <c r="D36" s="204" t="n">
        <v>25</v>
      </c>
      <c r="E36" s="70" t="n">
        <v>0.1</v>
      </c>
      <c r="F36" s="139" t="n">
        <v>4</v>
      </c>
      <c r="G36" s="139" t="n">
        <v>1</v>
      </c>
      <c r="H36" s="139" t="n">
        <v>5</v>
      </c>
      <c r="I36" s="139" t="n">
        <v>3</v>
      </c>
      <c r="J36" s="138" t="n">
        <v>0</v>
      </c>
      <c r="K36" s="138" t="n">
        <v>2</v>
      </c>
      <c r="L36" s="138" t="n">
        <v>2</v>
      </c>
      <c r="M36" s="138" t="n">
        <v>1</v>
      </c>
      <c r="N36" s="138" t="n">
        <v>1</v>
      </c>
      <c r="O36" s="138" t="n">
        <v>4</v>
      </c>
      <c r="P36" s="138" t="n">
        <v>1</v>
      </c>
      <c r="Q36" s="138" t="n">
        <v>1</v>
      </c>
    </row>
    <row r="37" customFormat="false" ht="12" hidden="false" customHeight="true" outlineLevel="0" collapsed="false">
      <c r="A37" s="214" t="n">
        <v>25</v>
      </c>
      <c r="B37" s="206" t="s">
        <v>25</v>
      </c>
      <c r="C37" s="203" t="n">
        <v>30</v>
      </c>
      <c r="D37" s="204" t="n">
        <v>51</v>
      </c>
      <c r="E37" s="70" t="n">
        <v>0.3</v>
      </c>
      <c r="F37" s="139" t="n">
        <v>7</v>
      </c>
      <c r="G37" s="139" t="n">
        <v>5</v>
      </c>
      <c r="H37" s="139" t="n">
        <v>8</v>
      </c>
      <c r="I37" s="139" t="n">
        <v>3</v>
      </c>
      <c r="J37" s="138" t="n">
        <v>4</v>
      </c>
      <c r="K37" s="138" t="n">
        <v>0</v>
      </c>
      <c r="L37" s="138" t="n">
        <v>7</v>
      </c>
      <c r="M37" s="138" t="n">
        <v>5</v>
      </c>
      <c r="N37" s="138" t="n">
        <v>1</v>
      </c>
      <c r="O37" s="138" t="n">
        <v>3</v>
      </c>
      <c r="P37" s="138" t="n">
        <v>5</v>
      </c>
      <c r="Q37" s="138" t="n">
        <v>3</v>
      </c>
    </row>
    <row r="38" customFormat="false" ht="12" hidden="false" customHeight="true" outlineLevel="0" collapsed="false">
      <c r="A38" s="214" t="n">
        <v>30</v>
      </c>
      <c r="B38" s="206" t="s">
        <v>25</v>
      </c>
      <c r="C38" s="203" t="n">
        <v>35</v>
      </c>
      <c r="D38" s="204" t="n">
        <v>40</v>
      </c>
      <c r="E38" s="70" t="n">
        <v>0.2</v>
      </c>
      <c r="F38" s="139" t="n">
        <v>4</v>
      </c>
      <c r="G38" s="139" t="n">
        <v>6</v>
      </c>
      <c r="H38" s="139" t="n">
        <v>6</v>
      </c>
      <c r="I38" s="139" t="n">
        <v>1</v>
      </c>
      <c r="J38" s="138" t="n">
        <v>1</v>
      </c>
      <c r="K38" s="138" t="n">
        <v>1</v>
      </c>
      <c r="L38" s="138" t="n">
        <v>3</v>
      </c>
      <c r="M38" s="138" t="n">
        <v>6</v>
      </c>
      <c r="N38" s="138" t="n">
        <v>3</v>
      </c>
      <c r="O38" s="138" t="n">
        <v>1</v>
      </c>
      <c r="P38" s="138" t="n">
        <v>7</v>
      </c>
      <c r="Q38" s="138" t="n">
        <v>1</v>
      </c>
    </row>
    <row r="39" customFormat="false" ht="12" hidden="false" customHeight="true" outlineLevel="0" collapsed="false">
      <c r="A39" s="214" t="n">
        <v>35</v>
      </c>
      <c r="B39" s="206" t="s">
        <v>25</v>
      </c>
      <c r="C39" s="203" t="n">
        <v>40</v>
      </c>
      <c r="D39" s="204" t="n">
        <v>65</v>
      </c>
      <c r="E39" s="70" t="n">
        <v>0.4</v>
      </c>
      <c r="F39" s="139" t="n">
        <v>7</v>
      </c>
      <c r="G39" s="139" t="n">
        <v>10</v>
      </c>
      <c r="H39" s="139" t="n">
        <v>9</v>
      </c>
      <c r="I39" s="139" t="n">
        <v>4</v>
      </c>
      <c r="J39" s="138" t="n">
        <v>2</v>
      </c>
      <c r="K39" s="138" t="n">
        <v>6</v>
      </c>
      <c r="L39" s="138" t="n">
        <v>7</v>
      </c>
      <c r="M39" s="138" t="n">
        <v>4</v>
      </c>
      <c r="N39" s="138" t="n">
        <v>3</v>
      </c>
      <c r="O39" s="138" t="n">
        <v>3</v>
      </c>
      <c r="P39" s="138" t="n">
        <v>6</v>
      </c>
      <c r="Q39" s="138" t="n">
        <v>4</v>
      </c>
    </row>
    <row r="40" customFormat="false" ht="12" hidden="false" customHeight="true" outlineLevel="0" collapsed="false">
      <c r="A40" s="214" t="n">
        <v>40</v>
      </c>
      <c r="B40" s="206" t="s">
        <v>25</v>
      </c>
      <c r="C40" s="203" t="n">
        <v>45</v>
      </c>
      <c r="D40" s="204" t="n">
        <v>126</v>
      </c>
      <c r="E40" s="70" t="n">
        <v>0.7</v>
      </c>
      <c r="F40" s="139" t="n">
        <v>10</v>
      </c>
      <c r="G40" s="139" t="n">
        <v>13</v>
      </c>
      <c r="H40" s="139" t="n">
        <v>13</v>
      </c>
      <c r="I40" s="139" t="n">
        <v>13</v>
      </c>
      <c r="J40" s="138" t="n">
        <v>7</v>
      </c>
      <c r="K40" s="138" t="n">
        <v>9</v>
      </c>
      <c r="L40" s="138" t="n">
        <v>10</v>
      </c>
      <c r="M40" s="138" t="n">
        <v>19</v>
      </c>
      <c r="N40" s="138" t="n">
        <v>10</v>
      </c>
      <c r="O40" s="138" t="n">
        <v>8</v>
      </c>
      <c r="P40" s="138" t="n">
        <v>7</v>
      </c>
      <c r="Q40" s="138" t="n">
        <v>7</v>
      </c>
    </row>
    <row r="41" customFormat="false" ht="12" hidden="false" customHeight="true" outlineLevel="0" collapsed="false">
      <c r="A41" s="214" t="n">
        <v>45</v>
      </c>
      <c r="B41" s="206" t="s">
        <v>25</v>
      </c>
      <c r="C41" s="203" t="n">
        <v>50</v>
      </c>
      <c r="D41" s="204" t="n">
        <v>235</v>
      </c>
      <c r="E41" s="70" t="n">
        <v>1.4</v>
      </c>
      <c r="F41" s="139" t="n">
        <v>30</v>
      </c>
      <c r="G41" s="139" t="n">
        <v>12</v>
      </c>
      <c r="H41" s="139" t="n">
        <v>18</v>
      </c>
      <c r="I41" s="139" t="n">
        <v>27</v>
      </c>
      <c r="J41" s="138" t="n">
        <v>14</v>
      </c>
      <c r="K41" s="138" t="n">
        <v>13</v>
      </c>
      <c r="L41" s="138" t="n">
        <v>29</v>
      </c>
      <c r="M41" s="138" t="n">
        <v>22</v>
      </c>
      <c r="N41" s="138" t="n">
        <v>14</v>
      </c>
      <c r="O41" s="138" t="n">
        <v>16</v>
      </c>
      <c r="P41" s="138" t="n">
        <v>24</v>
      </c>
      <c r="Q41" s="138" t="n">
        <v>16</v>
      </c>
    </row>
    <row r="42" customFormat="false" ht="12" hidden="false" customHeight="true" outlineLevel="0" collapsed="false">
      <c r="A42" s="214" t="n">
        <v>50</v>
      </c>
      <c r="B42" s="206" t="s">
        <v>25</v>
      </c>
      <c r="C42" s="203" t="n">
        <v>55</v>
      </c>
      <c r="D42" s="204" t="n">
        <v>337</v>
      </c>
      <c r="E42" s="70" t="n">
        <v>2</v>
      </c>
      <c r="F42" s="139" t="n">
        <v>30</v>
      </c>
      <c r="G42" s="139" t="n">
        <v>16</v>
      </c>
      <c r="H42" s="139" t="n">
        <v>26</v>
      </c>
      <c r="I42" s="139" t="n">
        <v>32</v>
      </c>
      <c r="J42" s="138" t="n">
        <v>27</v>
      </c>
      <c r="K42" s="138" t="n">
        <v>32</v>
      </c>
      <c r="L42" s="138" t="n">
        <v>38</v>
      </c>
      <c r="M42" s="138" t="n">
        <v>24</v>
      </c>
      <c r="N42" s="138" t="n">
        <v>22</v>
      </c>
      <c r="O42" s="138" t="n">
        <v>33</v>
      </c>
      <c r="P42" s="138" t="n">
        <v>23</v>
      </c>
      <c r="Q42" s="138" t="n">
        <v>34</v>
      </c>
    </row>
    <row r="43" customFormat="false" ht="12" hidden="false" customHeight="true" outlineLevel="0" collapsed="false">
      <c r="A43" s="214" t="n">
        <v>55</v>
      </c>
      <c r="B43" s="206" t="s">
        <v>25</v>
      </c>
      <c r="C43" s="203" t="n">
        <v>60</v>
      </c>
      <c r="D43" s="204" t="n">
        <v>466</v>
      </c>
      <c r="E43" s="70" t="n">
        <v>2.7</v>
      </c>
      <c r="F43" s="139" t="n">
        <v>45</v>
      </c>
      <c r="G43" s="139" t="n">
        <v>28</v>
      </c>
      <c r="H43" s="139" t="n">
        <v>30</v>
      </c>
      <c r="I43" s="139" t="n">
        <v>52</v>
      </c>
      <c r="J43" s="138" t="n">
        <v>27</v>
      </c>
      <c r="K43" s="138" t="n">
        <v>37</v>
      </c>
      <c r="L43" s="138" t="n">
        <v>60</v>
      </c>
      <c r="M43" s="138" t="n">
        <v>49</v>
      </c>
      <c r="N43" s="138" t="n">
        <v>23</v>
      </c>
      <c r="O43" s="138" t="n">
        <v>43</v>
      </c>
      <c r="P43" s="138" t="n">
        <v>32</v>
      </c>
      <c r="Q43" s="138" t="n">
        <v>40</v>
      </c>
    </row>
    <row r="44" customFormat="false" ht="12" hidden="false" customHeight="true" outlineLevel="0" collapsed="false">
      <c r="A44" s="214" t="n">
        <v>60</v>
      </c>
      <c r="B44" s="206" t="s">
        <v>25</v>
      </c>
      <c r="C44" s="203" t="n">
        <v>65</v>
      </c>
      <c r="D44" s="204" t="n">
        <v>626</v>
      </c>
      <c r="E44" s="70" t="n">
        <v>3.7</v>
      </c>
      <c r="F44" s="139" t="n">
        <v>47</v>
      </c>
      <c r="G44" s="139" t="n">
        <v>29</v>
      </c>
      <c r="H44" s="139" t="n">
        <v>44</v>
      </c>
      <c r="I44" s="139" t="n">
        <v>77</v>
      </c>
      <c r="J44" s="138" t="n">
        <v>53</v>
      </c>
      <c r="K44" s="138" t="n">
        <v>73</v>
      </c>
      <c r="L44" s="138" t="n">
        <v>70</v>
      </c>
      <c r="M44" s="138" t="n">
        <v>47</v>
      </c>
      <c r="N44" s="138" t="n">
        <v>36</v>
      </c>
      <c r="O44" s="138" t="n">
        <v>43</v>
      </c>
      <c r="P44" s="138" t="n">
        <v>39</v>
      </c>
      <c r="Q44" s="138" t="n">
        <v>68</v>
      </c>
    </row>
    <row r="45" customFormat="false" ht="12" hidden="false" customHeight="true" outlineLevel="0" collapsed="false">
      <c r="A45" s="214" t="n">
        <v>65</v>
      </c>
      <c r="B45" s="206" t="s">
        <v>25</v>
      </c>
      <c r="C45" s="203" t="n">
        <v>70</v>
      </c>
      <c r="D45" s="204" t="n">
        <v>1114</v>
      </c>
      <c r="E45" s="70" t="n">
        <v>6.5</v>
      </c>
      <c r="F45" s="139" t="n">
        <v>74</v>
      </c>
      <c r="G45" s="139" t="n">
        <v>58</v>
      </c>
      <c r="H45" s="139" t="n">
        <v>97</v>
      </c>
      <c r="I45" s="139" t="n">
        <v>125</v>
      </c>
      <c r="J45" s="138" t="n">
        <v>95</v>
      </c>
      <c r="K45" s="138" t="n">
        <v>122</v>
      </c>
      <c r="L45" s="138" t="n">
        <v>118</v>
      </c>
      <c r="M45" s="138" t="n">
        <v>125</v>
      </c>
      <c r="N45" s="138" t="n">
        <v>51</v>
      </c>
      <c r="O45" s="138" t="n">
        <v>71</v>
      </c>
      <c r="P45" s="138" t="n">
        <v>77</v>
      </c>
      <c r="Q45" s="138" t="n">
        <v>101</v>
      </c>
    </row>
    <row r="46" customFormat="false" ht="12" hidden="false" customHeight="true" outlineLevel="0" collapsed="false">
      <c r="A46" s="214" t="n">
        <v>70</v>
      </c>
      <c r="B46" s="206" t="s">
        <v>25</v>
      </c>
      <c r="C46" s="203" t="n">
        <v>75</v>
      </c>
      <c r="D46" s="204" t="n">
        <v>1667</v>
      </c>
      <c r="E46" s="70" t="n">
        <v>9.7</v>
      </c>
      <c r="F46" s="139" t="n">
        <v>129</v>
      </c>
      <c r="G46" s="139" t="n">
        <v>71</v>
      </c>
      <c r="H46" s="139" t="n">
        <v>157</v>
      </c>
      <c r="I46" s="139" t="n">
        <v>176</v>
      </c>
      <c r="J46" s="138" t="n">
        <v>149</v>
      </c>
      <c r="K46" s="138" t="n">
        <v>162</v>
      </c>
      <c r="L46" s="138" t="n">
        <v>164</v>
      </c>
      <c r="M46" s="138" t="n">
        <v>144</v>
      </c>
      <c r="N46" s="138" t="n">
        <v>124</v>
      </c>
      <c r="O46" s="138" t="n">
        <v>110</v>
      </c>
      <c r="P46" s="138" t="n">
        <v>146</v>
      </c>
      <c r="Q46" s="138" t="n">
        <v>135</v>
      </c>
    </row>
    <row r="47" customFormat="false" ht="12" hidden="false" customHeight="true" outlineLevel="0" collapsed="false">
      <c r="A47" s="214" t="n">
        <v>75</v>
      </c>
      <c r="B47" s="206" t="s">
        <v>25</v>
      </c>
      <c r="C47" s="203" t="n">
        <v>80</v>
      </c>
      <c r="D47" s="204" t="n">
        <v>1960</v>
      </c>
      <c r="E47" s="70" t="n">
        <v>11.5</v>
      </c>
      <c r="F47" s="139" t="n">
        <v>179</v>
      </c>
      <c r="G47" s="139" t="n">
        <v>101</v>
      </c>
      <c r="H47" s="139" t="n">
        <v>217</v>
      </c>
      <c r="I47" s="139" t="n">
        <v>167</v>
      </c>
      <c r="J47" s="138" t="n">
        <v>162</v>
      </c>
      <c r="K47" s="138" t="n">
        <v>147</v>
      </c>
      <c r="L47" s="138" t="n">
        <v>182</v>
      </c>
      <c r="M47" s="138" t="n">
        <v>177</v>
      </c>
      <c r="N47" s="138" t="n">
        <v>192</v>
      </c>
      <c r="O47" s="138" t="n">
        <v>112</v>
      </c>
      <c r="P47" s="138" t="n">
        <v>160</v>
      </c>
      <c r="Q47" s="138" t="n">
        <v>164</v>
      </c>
    </row>
    <row r="48" customFormat="false" ht="12" hidden="false" customHeight="true" outlineLevel="0" collapsed="false">
      <c r="A48" s="214" t="n">
        <v>80</v>
      </c>
      <c r="B48" s="206" t="s">
        <v>25</v>
      </c>
      <c r="C48" s="203" t="n">
        <v>85</v>
      </c>
      <c r="D48" s="204" t="n">
        <v>2765</v>
      </c>
      <c r="E48" s="70" t="n">
        <v>16.2</v>
      </c>
      <c r="F48" s="139" t="n">
        <v>234</v>
      </c>
      <c r="G48" s="139" t="n">
        <v>124</v>
      </c>
      <c r="H48" s="139" t="n">
        <v>253</v>
      </c>
      <c r="I48" s="139" t="n">
        <v>272</v>
      </c>
      <c r="J48" s="138" t="n">
        <v>222</v>
      </c>
      <c r="K48" s="138" t="n">
        <v>260</v>
      </c>
      <c r="L48" s="138" t="n">
        <v>279</v>
      </c>
      <c r="M48" s="138" t="n">
        <v>248</v>
      </c>
      <c r="N48" s="138" t="n">
        <v>240</v>
      </c>
      <c r="O48" s="138" t="n">
        <v>188</v>
      </c>
      <c r="P48" s="138" t="n">
        <v>195</v>
      </c>
      <c r="Q48" s="138" t="n">
        <v>250</v>
      </c>
    </row>
    <row r="49" customFormat="false" ht="12" hidden="false" customHeight="true" outlineLevel="0" collapsed="false">
      <c r="A49" s="214" t="n">
        <v>85</v>
      </c>
      <c r="B49" s="206" t="s">
        <v>25</v>
      </c>
      <c r="C49" s="203" t="n">
        <v>90</v>
      </c>
      <c r="D49" s="204" t="n">
        <v>3421</v>
      </c>
      <c r="E49" s="70" t="n">
        <v>20</v>
      </c>
      <c r="F49" s="139" t="n">
        <v>229</v>
      </c>
      <c r="G49" s="139" t="n">
        <v>162</v>
      </c>
      <c r="H49" s="139" t="n">
        <v>323</v>
      </c>
      <c r="I49" s="139" t="n">
        <v>395</v>
      </c>
      <c r="J49" s="139" t="n">
        <v>262</v>
      </c>
      <c r="K49" s="139" t="n">
        <v>414</v>
      </c>
      <c r="L49" s="139" t="n">
        <v>336</v>
      </c>
      <c r="M49" s="139" t="n">
        <v>285</v>
      </c>
      <c r="N49" s="139" t="n">
        <v>259</v>
      </c>
      <c r="O49" s="139" t="n">
        <v>234</v>
      </c>
      <c r="P49" s="139" t="n">
        <v>232</v>
      </c>
      <c r="Q49" s="139" t="n">
        <v>290</v>
      </c>
    </row>
    <row r="50" customFormat="false" ht="12" hidden="false" customHeight="true" outlineLevel="0" collapsed="false">
      <c r="A50" s="207" t="s">
        <v>238</v>
      </c>
      <c r="B50" s="208"/>
      <c r="C50" s="209"/>
      <c r="D50" s="204" t="n">
        <v>4140</v>
      </c>
      <c r="E50" s="70" t="n">
        <v>24.2</v>
      </c>
      <c r="F50" s="139" t="n">
        <v>252</v>
      </c>
      <c r="G50" s="139" t="n">
        <v>190</v>
      </c>
      <c r="H50" s="139" t="n">
        <v>381</v>
      </c>
      <c r="I50" s="139" t="n">
        <v>501</v>
      </c>
      <c r="J50" s="139" t="n">
        <v>322</v>
      </c>
      <c r="K50" s="139" t="n">
        <v>585</v>
      </c>
      <c r="L50" s="139" t="n">
        <v>458</v>
      </c>
      <c r="M50" s="139" t="n">
        <v>350</v>
      </c>
      <c r="N50" s="139" t="n">
        <v>323</v>
      </c>
      <c r="O50" s="139" t="n">
        <v>192</v>
      </c>
      <c r="P50" s="139" t="n">
        <v>264</v>
      </c>
      <c r="Q50" s="139" t="n">
        <v>322</v>
      </c>
    </row>
    <row r="51" customFormat="false" ht="12" hidden="false" customHeight="true" outlineLevel="0" collapsed="false">
      <c r="A51" s="176" t="s">
        <v>239</v>
      </c>
      <c r="B51" s="176"/>
      <c r="C51" s="176"/>
      <c r="D51" s="210" t="n">
        <v>17114</v>
      </c>
      <c r="E51" s="211" t="n">
        <v>100</v>
      </c>
      <c r="F51" s="141" t="n">
        <v>1293</v>
      </c>
      <c r="G51" s="141" t="n">
        <v>829</v>
      </c>
      <c r="H51" s="141" t="n">
        <v>1595</v>
      </c>
      <c r="I51" s="141" t="n">
        <v>1852</v>
      </c>
      <c r="J51" s="141" t="n">
        <v>1359</v>
      </c>
      <c r="K51" s="141" t="n">
        <v>1866</v>
      </c>
      <c r="L51" s="141" t="n">
        <v>1767</v>
      </c>
      <c r="M51" s="141" t="n">
        <v>1515</v>
      </c>
      <c r="N51" s="141" t="n">
        <v>1308</v>
      </c>
      <c r="O51" s="141" t="n">
        <v>1063</v>
      </c>
      <c r="P51" s="141" t="n">
        <v>1225</v>
      </c>
      <c r="Q51" s="141" t="n">
        <v>1442</v>
      </c>
    </row>
    <row r="52" customFormat="false" ht="12" hidden="false" customHeight="true" outlineLevel="0" collapsed="false">
      <c r="A52" s="215"/>
      <c r="B52" s="215"/>
      <c r="C52" s="143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</row>
    <row r="53" customFormat="false" ht="12" hidden="false" customHeight="true" outlineLevel="0" collapsed="false">
      <c r="A53" s="215"/>
      <c r="B53" s="215"/>
      <c r="C53" s="143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</row>
    <row r="54" customFormat="false" ht="12" hidden="false" customHeight="true" outlineLevel="0" collapsed="false">
      <c r="A54" s="215"/>
      <c r="B54" s="215"/>
      <c r="C54" s="143"/>
    </row>
    <row r="55" customFormat="false" ht="12" hidden="false" customHeight="true" outlineLevel="0" collapsed="false">
      <c r="A55" s="215"/>
      <c r="B55" s="215"/>
      <c r="C55" s="143"/>
    </row>
    <row r="56" customFormat="false" ht="12" hidden="false" customHeight="true" outlineLevel="0" collapsed="false">
      <c r="A56" s="215"/>
      <c r="B56" s="215"/>
      <c r="C56" s="143"/>
    </row>
    <row r="57" customFormat="false" ht="12" hidden="false" customHeight="true" outlineLevel="0" collapsed="false">
      <c r="A57" s="215"/>
      <c r="B57" s="215"/>
      <c r="C57" s="143"/>
    </row>
    <row r="58" customFormat="false" ht="12" hidden="false" customHeight="true" outlineLevel="0" collapsed="false">
      <c r="A58" s="215"/>
      <c r="B58" s="215"/>
      <c r="C58" s="143"/>
    </row>
    <row r="59" customFormat="false" ht="12" hidden="false" customHeight="true" outlineLevel="0" collapsed="false">
      <c r="A59" s="215"/>
      <c r="B59" s="215"/>
      <c r="C59" s="143"/>
    </row>
    <row r="60" customFormat="false" ht="12" hidden="false" customHeight="true" outlineLevel="0" collapsed="false">
      <c r="A60" s="215"/>
      <c r="B60" s="215"/>
    </row>
    <row r="61" customFormat="false" ht="12" hidden="false" customHeight="true" outlineLevel="0" collapsed="false">
      <c r="A61" s="215"/>
      <c r="B61" s="215"/>
    </row>
    <row r="62" customFormat="false" ht="12" hidden="false" customHeight="true" outlineLevel="0" collapsed="false">
      <c r="A62" s="215"/>
      <c r="B62" s="215"/>
    </row>
    <row r="63" customFormat="false" ht="12" hidden="false" customHeight="true" outlineLevel="0" collapsed="false">
      <c r="A63" s="215"/>
      <c r="B63" s="215"/>
    </row>
    <row r="64" customFormat="false" ht="12" hidden="false" customHeight="true" outlineLevel="0" collapsed="false">
      <c r="A64" s="215"/>
      <c r="B64" s="215"/>
    </row>
    <row r="65" customFormat="false" ht="12" hidden="false" customHeight="true" outlineLevel="0" collapsed="false">
      <c r="A65" s="215"/>
      <c r="B65" s="215"/>
    </row>
    <row r="66" customFormat="false" ht="12" hidden="false" customHeight="true" outlineLevel="0" collapsed="false">
      <c r="A66" s="215"/>
      <c r="B66" s="215"/>
    </row>
    <row r="67" customFormat="false" ht="12" hidden="false" customHeight="true" outlineLevel="0" collapsed="false">
      <c r="A67" s="215"/>
      <c r="B67" s="215"/>
    </row>
    <row r="68" customFormat="false" ht="12" hidden="false" customHeight="true" outlineLevel="0" collapsed="false">
      <c r="A68" s="215"/>
      <c r="B68" s="215"/>
    </row>
    <row r="69" customFormat="false" ht="12" hidden="false" customHeight="true" outlineLevel="0" collapsed="false">
      <c r="A69" s="215"/>
      <c r="B69" s="215"/>
    </row>
    <row r="70" customFormat="false" ht="12" hidden="false" customHeight="true" outlineLevel="0" collapsed="false">
      <c r="A70" s="215"/>
      <c r="B70" s="215"/>
    </row>
    <row r="71" customFormat="false" ht="12" hidden="false" customHeight="true" outlineLevel="0" collapsed="false">
      <c r="A71" s="215"/>
      <c r="B71" s="215"/>
    </row>
    <row r="72" customFormat="false" ht="12" hidden="false" customHeight="true" outlineLevel="0" collapsed="false">
      <c r="A72" s="215"/>
      <c r="B72" s="215"/>
    </row>
    <row r="73" customFormat="false" ht="12" hidden="false" customHeight="true" outlineLevel="0" collapsed="false">
      <c r="A73" s="215"/>
      <c r="B73" s="215"/>
    </row>
    <row r="74" customFormat="false" ht="12" hidden="false" customHeight="true" outlineLevel="0" collapsed="false">
      <c r="A74" s="215"/>
      <c r="B74" s="215"/>
    </row>
    <row r="75" customFormat="false" ht="12" hidden="false" customHeight="true" outlineLevel="0" collapsed="false">
      <c r="A75" s="215"/>
      <c r="B75" s="215"/>
    </row>
    <row r="76" customFormat="false" ht="12" hidden="false" customHeight="true" outlineLevel="0" collapsed="false">
      <c r="A76" s="215"/>
      <c r="B76" s="215"/>
    </row>
    <row r="77" customFormat="false" ht="12" hidden="false" customHeight="true" outlineLevel="0" collapsed="false">
      <c r="A77" s="215"/>
      <c r="B77" s="215"/>
    </row>
    <row r="78" customFormat="false" ht="12" hidden="false" customHeight="true" outlineLevel="0" collapsed="false">
      <c r="A78" s="215"/>
      <c r="B78" s="215"/>
    </row>
    <row r="79" customFormat="false" ht="12" hidden="false" customHeight="true" outlineLevel="0" collapsed="false">
      <c r="A79" s="215"/>
      <c r="B79" s="215"/>
    </row>
    <row r="80" customFormat="false" ht="12" hidden="false" customHeight="true" outlineLevel="0" collapsed="false">
      <c r="A80" s="215"/>
      <c r="B80" s="215"/>
    </row>
    <row r="81" customFormat="false" ht="12" hidden="false" customHeight="true" outlineLevel="0" collapsed="false">
      <c r="A81" s="215"/>
      <c r="B81" s="215"/>
    </row>
    <row r="82" customFormat="false" ht="12" hidden="false" customHeight="true" outlineLevel="0" collapsed="false">
      <c r="A82" s="215"/>
      <c r="B82" s="215"/>
    </row>
    <row r="83" customFormat="false" ht="12" hidden="false" customHeight="true" outlineLevel="0" collapsed="false">
      <c r="A83" s="215"/>
      <c r="B83" s="215"/>
    </row>
    <row r="84" customFormat="false" ht="12" hidden="false" customHeight="true" outlineLevel="0" collapsed="false">
      <c r="A84" s="215"/>
      <c r="B84" s="215"/>
    </row>
    <row r="85" customFormat="false" ht="12" hidden="false" customHeight="true" outlineLevel="0" collapsed="false">
      <c r="A85" s="215"/>
      <c r="B85" s="215"/>
    </row>
    <row r="86" customFormat="false" ht="12" hidden="false" customHeight="true" outlineLevel="0" collapsed="false">
      <c r="A86" s="215"/>
      <c r="B86" s="215"/>
    </row>
    <row r="87" customFormat="false" ht="12" hidden="false" customHeight="true" outlineLevel="0" collapsed="false">
      <c r="A87" s="215"/>
      <c r="B87" s="215"/>
    </row>
    <row r="88" customFormat="false" ht="12" hidden="false" customHeight="true" outlineLevel="0" collapsed="false">
      <c r="A88" s="215"/>
      <c r="B88" s="215"/>
    </row>
    <row r="89" customFormat="false" ht="12" hidden="false" customHeight="true" outlineLevel="0" collapsed="false">
      <c r="A89" s="215"/>
      <c r="B89" s="215"/>
    </row>
    <row r="90" customFormat="false" ht="12" hidden="false" customHeight="true" outlineLevel="0" collapsed="false">
      <c r="A90" s="215"/>
      <c r="B90" s="215"/>
    </row>
    <row r="91" customFormat="false" ht="12" hidden="false" customHeight="true" outlineLevel="0" collapsed="false">
      <c r="A91" s="215"/>
      <c r="B91" s="215"/>
    </row>
    <row r="92" customFormat="false" ht="12" hidden="false" customHeight="true" outlineLevel="0" collapsed="false">
      <c r="A92" s="215"/>
      <c r="B92" s="215"/>
    </row>
    <row r="93" customFormat="false" ht="12" hidden="false" customHeight="true" outlineLevel="0" collapsed="false">
      <c r="A93" s="215"/>
      <c r="B93" s="215"/>
    </row>
    <row r="94" customFormat="false" ht="12" hidden="false" customHeight="true" outlineLevel="0" collapsed="false">
      <c r="A94" s="215"/>
      <c r="B94" s="215"/>
    </row>
    <row r="95" customFormat="false" ht="12" hidden="false" customHeight="true" outlineLevel="0" collapsed="false">
      <c r="A95" s="215"/>
      <c r="B95" s="215"/>
    </row>
    <row r="96" customFormat="false" ht="12" hidden="false" customHeight="true" outlineLevel="0" collapsed="false">
      <c r="A96" s="215"/>
      <c r="B96" s="215"/>
    </row>
    <row r="97" customFormat="false" ht="12" hidden="false" customHeight="true" outlineLevel="0" collapsed="false">
      <c r="A97" s="215"/>
      <c r="B97" s="215"/>
    </row>
    <row r="98" customFormat="false" ht="12" hidden="false" customHeight="true" outlineLevel="0" collapsed="false">
      <c r="A98" s="215"/>
      <c r="B98" s="215"/>
    </row>
    <row r="99" customFormat="false" ht="12" hidden="false" customHeight="true" outlineLevel="0" collapsed="false">
      <c r="A99" s="215"/>
      <c r="B99" s="215"/>
    </row>
    <row r="100" customFormat="false" ht="12" hidden="false" customHeight="true" outlineLevel="0" collapsed="false">
      <c r="A100" s="215"/>
      <c r="B100" s="215"/>
    </row>
    <row r="101" customFormat="false" ht="12" hidden="false" customHeight="true" outlineLevel="0" collapsed="false">
      <c r="A101" s="215"/>
      <c r="B101" s="215"/>
    </row>
    <row r="102" customFormat="false" ht="12" hidden="false" customHeight="true" outlineLevel="0" collapsed="false">
      <c r="A102" s="215"/>
      <c r="B102" s="215"/>
    </row>
  </sheetData>
  <mergeCells count="25">
    <mergeCell ref="A1:Q1"/>
    <mergeCell ref="A2:Q2"/>
    <mergeCell ref="A3:C5"/>
    <mergeCell ref="D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F5:Q5"/>
    <mergeCell ref="A6:Q6"/>
    <mergeCell ref="D7:Q7"/>
    <mergeCell ref="A8:B8"/>
    <mergeCell ref="A28:C28"/>
    <mergeCell ref="D30:Q30"/>
    <mergeCell ref="A31:B31"/>
    <mergeCell ref="A51:C51"/>
  </mergeCells>
  <hyperlinks>
    <hyperlink ref="A1" location="Inhaltsverzeichnis!A1" display="10  Gestorbene in Berlin 2010 nach Altersgrupp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24.99"/>
    <col collapsed="false" customWidth="true" hidden="false" outlineLevel="0" max="3" min="3" style="62" width="10.56"/>
    <col collapsed="false" customWidth="true" hidden="false" outlineLevel="0" max="10" min="4" style="63" width="10.56"/>
    <col collapsed="false" customWidth="true" hidden="false" outlineLevel="0" max="12" min="11" style="63" width="12.7"/>
    <col collapsed="false" customWidth="true" hidden="false" outlineLevel="0" max="14" min="13" style="63" width="8.56"/>
    <col collapsed="false" customWidth="true" hidden="false" outlineLevel="0" max="15" min="15" style="63" width="9.41"/>
    <col collapsed="false" customWidth="true" hidden="false" outlineLevel="0" max="16" min="16" style="63" width="5.99"/>
    <col collapsed="false" customWidth="true" hidden="false" outlineLevel="0" max="19" min="17" style="63" width="8.7"/>
    <col collapsed="false" customWidth="false" hidden="false" outlineLevel="0" max="257" min="20" style="63" width="9.7"/>
  </cols>
  <sheetData>
    <row r="1" customFormat="false" ht="12" hidden="false" customHeight="true" outlineLevel="0" collapsed="false">
      <c r="A1" s="146" t="s">
        <v>240</v>
      </c>
      <c r="B1" s="146"/>
      <c r="C1" s="146"/>
      <c r="D1" s="146"/>
      <c r="E1" s="146"/>
      <c r="F1" s="146"/>
      <c r="G1" s="146"/>
      <c r="H1" s="146"/>
      <c r="I1" s="217"/>
      <c r="J1" s="217"/>
      <c r="K1" s="217"/>
      <c r="L1" s="217"/>
      <c r="M1" s="217"/>
      <c r="N1" s="217"/>
      <c r="O1" s="217"/>
      <c r="P1" s="217"/>
    </row>
    <row r="2" customFormat="fals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</row>
    <row r="3" s="215" customFormat="true" ht="12" hidden="false" customHeight="true" outlineLevel="0" collapsed="false">
      <c r="A3" s="219" t="s">
        <v>241</v>
      </c>
      <c r="B3" s="126" t="s">
        <v>147</v>
      </c>
      <c r="C3" s="126" t="s">
        <v>242</v>
      </c>
      <c r="D3" s="220" t="s">
        <v>243</v>
      </c>
      <c r="E3" s="220"/>
      <c r="F3" s="220"/>
      <c r="G3" s="220"/>
      <c r="H3" s="220"/>
      <c r="I3" s="221" t="s">
        <v>243</v>
      </c>
      <c r="J3" s="221"/>
      <c r="K3" s="221"/>
      <c r="L3" s="221"/>
      <c r="M3" s="221"/>
      <c r="N3" s="221"/>
      <c r="O3" s="221"/>
      <c r="P3" s="222" t="s">
        <v>241</v>
      </c>
    </row>
    <row r="4" s="215" customFormat="true" ht="13.5" hidden="false" customHeight="true" outlineLevel="0" collapsed="false">
      <c r="A4" s="219"/>
      <c r="B4" s="126"/>
      <c r="C4" s="126"/>
      <c r="D4" s="126" t="s">
        <v>244</v>
      </c>
      <c r="E4" s="126" t="s">
        <v>245</v>
      </c>
      <c r="F4" s="126" t="s">
        <v>246</v>
      </c>
      <c r="G4" s="126" t="s">
        <v>247</v>
      </c>
      <c r="H4" s="127" t="s">
        <v>248</v>
      </c>
      <c r="I4" s="125" t="s">
        <v>249</v>
      </c>
      <c r="J4" s="126" t="s">
        <v>250</v>
      </c>
      <c r="K4" s="190" t="s">
        <v>251</v>
      </c>
      <c r="L4" s="190" t="s">
        <v>252</v>
      </c>
      <c r="M4" s="223" t="s">
        <v>253</v>
      </c>
      <c r="N4" s="223"/>
      <c r="O4" s="223"/>
      <c r="P4" s="222"/>
    </row>
    <row r="5" s="215" customFormat="true" ht="51.75" hidden="false" customHeight="true" outlineLevel="0" collapsed="false">
      <c r="A5" s="219"/>
      <c r="B5" s="126"/>
      <c r="C5" s="126"/>
      <c r="D5" s="126"/>
      <c r="E5" s="126"/>
      <c r="F5" s="126"/>
      <c r="G5" s="126"/>
      <c r="H5" s="127"/>
      <c r="I5" s="125"/>
      <c r="J5" s="126"/>
      <c r="K5" s="190"/>
      <c r="L5" s="190"/>
      <c r="M5" s="190" t="s">
        <v>254</v>
      </c>
      <c r="N5" s="190" t="s">
        <v>255</v>
      </c>
      <c r="O5" s="190" t="s">
        <v>256</v>
      </c>
      <c r="P5" s="222"/>
    </row>
    <row r="6" customFormat="false" ht="12" hidden="false" customHeight="true" outlineLevel="0" collapsed="false">
      <c r="A6" s="219"/>
      <c r="B6" s="126"/>
      <c r="C6" s="223" t="s">
        <v>257</v>
      </c>
      <c r="D6" s="223" t="s">
        <v>258</v>
      </c>
      <c r="E6" s="223" t="s">
        <v>259</v>
      </c>
      <c r="F6" s="223" t="s">
        <v>260</v>
      </c>
      <c r="G6" s="223" t="s">
        <v>261</v>
      </c>
      <c r="H6" s="220" t="s">
        <v>262</v>
      </c>
      <c r="I6" s="221" t="s">
        <v>263</v>
      </c>
      <c r="J6" s="223" t="s">
        <v>264</v>
      </c>
      <c r="K6" s="223" t="s">
        <v>265</v>
      </c>
      <c r="L6" s="223" t="s">
        <v>266</v>
      </c>
      <c r="M6" s="223" t="s">
        <v>267</v>
      </c>
      <c r="N6" s="223" t="s">
        <v>268</v>
      </c>
      <c r="O6" s="223" t="s">
        <v>269</v>
      </c>
      <c r="P6" s="222"/>
      <c r="Q6" s="215"/>
      <c r="R6" s="215"/>
      <c r="S6" s="215"/>
      <c r="T6" s="215"/>
    </row>
    <row r="7" customFormat="false" ht="12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</row>
    <row r="8" customFormat="false" ht="12" hidden="false" customHeight="true" outlineLevel="0" collapsed="false">
      <c r="B8" s="215"/>
      <c r="C8" s="201" t="s">
        <v>169</v>
      </c>
      <c r="D8" s="201"/>
      <c r="E8" s="201"/>
      <c r="F8" s="201"/>
      <c r="G8" s="201"/>
      <c r="H8" s="201"/>
      <c r="I8" s="201" t="s">
        <v>169</v>
      </c>
      <c r="J8" s="201"/>
      <c r="K8" s="201"/>
      <c r="L8" s="201"/>
      <c r="M8" s="201"/>
      <c r="N8" s="201"/>
      <c r="O8" s="201"/>
      <c r="Q8" s="158"/>
      <c r="R8" s="158"/>
    </row>
    <row r="9" customFormat="false" ht="12" hidden="false" customHeight="true" outlineLevel="0" collapsed="false">
      <c r="A9" s="216" t="n">
        <v>1</v>
      </c>
      <c r="B9" s="97" t="s">
        <v>119</v>
      </c>
      <c r="C9" s="224" t="n">
        <v>2631</v>
      </c>
      <c r="D9" s="224" t="n">
        <v>50</v>
      </c>
      <c r="E9" s="224" t="n">
        <v>724</v>
      </c>
      <c r="F9" s="224" t="n">
        <v>104</v>
      </c>
      <c r="G9" s="224" t="n">
        <v>907</v>
      </c>
      <c r="H9" s="224" t="n">
        <v>204</v>
      </c>
      <c r="I9" s="224" t="n">
        <v>133</v>
      </c>
      <c r="J9" s="224" t="n">
        <v>66</v>
      </c>
      <c r="K9" s="224" t="n">
        <v>192</v>
      </c>
      <c r="L9" s="224" t="n">
        <v>102</v>
      </c>
      <c r="M9" s="224" t="n">
        <v>13</v>
      </c>
      <c r="N9" s="224" t="n">
        <v>17</v>
      </c>
      <c r="O9" s="224" t="n">
        <v>32</v>
      </c>
      <c r="P9" s="62" t="n">
        <v>1</v>
      </c>
      <c r="Q9" s="158"/>
      <c r="R9" s="158"/>
    </row>
    <row r="10" customFormat="false" ht="12" hidden="false" customHeight="true" outlineLevel="0" collapsed="false">
      <c r="A10" s="216" t="n">
        <f aca="false">SUM(A9)+1</f>
        <v>2</v>
      </c>
      <c r="B10" s="97" t="s">
        <v>120</v>
      </c>
      <c r="C10" s="224" t="n">
        <v>1650</v>
      </c>
      <c r="D10" s="224" t="n">
        <v>36</v>
      </c>
      <c r="E10" s="224" t="n">
        <v>412</v>
      </c>
      <c r="F10" s="224" t="n">
        <v>67</v>
      </c>
      <c r="G10" s="224" t="n">
        <v>547</v>
      </c>
      <c r="H10" s="224" t="n">
        <v>126</v>
      </c>
      <c r="I10" s="224" t="n">
        <v>77</v>
      </c>
      <c r="J10" s="224" t="n">
        <v>40</v>
      </c>
      <c r="K10" s="224" t="n">
        <v>161</v>
      </c>
      <c r="L10" s="224" t="n">
        <v>72</v>
      </c>
      <c r="M10" s="224" t="n">
        <v>5</v>
      </c>
      <c r="N10" s="224" t="n">
        <v>12</v>
      </c>
      <c r="O10" s="224" t="n">
        <v>30</v>
      </c>
      <c r="P10" s="62" t="n">
        <f aca="false">SUM(P9)+1</f>
        <v>2</v>
      </c>
      <c r="Q10" s="158"/>
      <c r="R10" s="158"/>
    </row>
    <row r="11" customFormat="false" ht="12" hidden="false" customHeight="true" outlineLevel="0" collapsed="false">
      <c r="A11" s="216" t="n">
        <f aca="false">SUM(A10)+1</f>
        <v>3</v>
      </c>
      <c r="B11" s="97" t="s">
        <v>121</v>
      </c>
      <c r="C11" s="224" t="n">
        <v>2976</v>
      </c>
      <c r="D11" s="224" t="n">
        <v>51</v>
      </c>
      <c r="E11" s="224" t="n">
        <v>787</v>
      </c>
      <c r="F11" s="224" t="n">
        <v>128</v>
      </c>
      <c r="G11" s="224" t="n">
        <v>1086</v>
      </c>
      <c r="H11" s="224" t="n">
        <v>194</v>
      </c>
      <c r="I11" s="224" t="n">
        <v>161</v>
      </c>
      <c r="J11" s="224" t="n">
        <v>56</v>
      </c>
      <c r="K11" s="224" t="n">
        <v>200</v>
      </c>
      <c r="L11" s="224" t="n">
        <v>116</v>
      </c>
      <c r="M11" s="224" t="n">
        <v>11</v>
      </c>
      <c r="N11" s="224" t="n">
        <v>26</v>
      </c>
      <c r="O11" s="224" t="n">
        <v>39</v>
      </c>
      <c r="P11" s="62" t="n">
        <f aca="false">SUM(P10)+1</f>
        <v>3</v>
      </c>
      <c r="Q11" s="158"/>
      <c r="R11" s="158"/>
    </row>
    <row r="12" customFormat="false" ht="12" hidden="false" customHeight="true" outlineLevel="0" collapsed="false">
      <c r="A12" s="216" t="n">
        <f aca="false">SUM(A11)+1</f>
        <v>4</v>
      </c>
      <c r="B12" s="97" t="s">
        <v>122</v>
      </c>
      <c r="C12" s="224" t="n">
        <v>3198</v>
      </c>
      <c r="D12" s="224" t="n">
        <v>52</v>
      </c>
      <c r="E12" s="224" t="n">
        <v>863</v>
      </c>
      <c r="F12" s="224" t="n">
        <v>98</v>
      </c>
      <c r="G12" s="224" t="n">
        <v>1211</v>
      </c>
      <c r="H12" s="224" t="n">
        <v>187</v>
      </c>
      <c r="I12" s="224" t="n">
        <v>155</v>
      </c>
      <c r="J12" s="224" t="n">
        <v>71</v>
      </c>
      <c r="K12" s="224" t="n">
        <v>232</v>
      </c>
      <c r="L12" s="224" t="n">
        <v>135</v>
      </c>
      <c r="M12" s="224" t="n">
        <v>7</v>
      </c>
      <c r="N12" s="224" t="n">
        <v>36</v>
      </c>
      <c r="O12" s="224" t="n">
        <v>54</v>
      </c>
      <c r="P12" s="62" t="n">
        <f aca="false">SUM(P11)+1</f>
        <v>4</v>
      </c>
      <c r="Q12" s="158"/>
      <c r="R12" s="158"/>
    </row>
    <row r="13" customFormat="false" ht="12" hidden="false" customHeight="true" outlineLevel="0" collapsed="false">
      <c r="A13" s="216" t="n">
        <f aca="false">SUM(A12)+1</f>
        <v>5</v>
      </c>
      <c r="B13" s="97" t="s">
        <v>123</v>
      </c>
      <c r="C13" s="224" t="n">
        <v>2550</v>
      </c>
      <c r="D13" s="224" t="n">
        <v>37</v>
      </c>
      <c r="E13" s="224" t="n">
        <v>695</v>
      </c>
      <c r="F13" s="224" t="n">
        <v>94</v>
      </c>
      <c r="G13" s="224" t="n">
        <v>919</v>
      </c>
      <c r="H13" s="224" t="n">
        <v>222</v>
      </c>
      <c r="I13" s="224" t="n">
        <v>115</v>
      </c>
      <c r="J13" s="224" t="n">
        <v>51</v>
      </c>
      <c r="K13" s="224" t="n">
        <v>168</v>
      </c>
      <c r="L13" s="224" t="n">
        <v>105</v>
      </c>
      <c r="M13" s="224" t="n">
        <v>7</v>
      </c>
      <c r="N13" s="224" t="n">
        <v>30</v>
      </c>
      <c r="O13" s="224" t="n">
        <v>27</v>
      </c>
      <c r="P13" s="62" t="n">
        <f aca="false">SUM(P12)+1</f>
        <v>5</v>
      </c>
      <c r="Q13" s="158"/>
      <c r="R13" s="158"/>
    </row>
    <row r="14" customFormat="false" ht="12" hidden="false" customHeight="true" outlineLevel="0" collapsed="false">
      <c r="A14" s="216" t="n">
        <f aca="false">SUM(A13)+1</f>
        <v>6</v>
      </c>
      <c r="B14" s="97" t="s">
        <v>124</v>
      </c>
      <c r="C14" s="224" t="n">
        <v>3223</v>
      </c>
      <c r="D14" s="224" t="n">
        <v>43</v>
      </c>
      <c r="E14" s="224" t="n">
        <v>839</v>
      </c>
      <c r="F14" s="224" t="n">
        <v>96</v>
      </c>
      <c r="G14" s="224" t="n">
        <v>1344</v>
      </c>
      <c r="H14" s="224" t="n">
        <v>232</v>
      </c>
      <c r="I14" s="224" t="n">
        <v>122</v>
      </c>
      <c r="J14" s="224" t="n">
        <v>56</v>
      </c>
      <c r="K14" s="224" t="n">
        <v>174</v>
      </c>
      <c r="L14" s="224" t="n">
        <v>99</v>
      </c>
      <c r="M14" s="224" t="n">
        <v>8</v>
      </c>
      <c r="N14" s="224" t="n">
        <v>34</v>
      </c>
      <c r="O14" s="224" t="n">
        <v>30</v>
      </c>
      <c r="P14" s="62" t="n">
        <f aca="false">SUM(P13)+1</f>
        <v>6</v>
      </c>
      <c r="Q14" s="158"/>
      <c r="R14" s="158"/>
    </row>
    <row r="15" customFormat="false" ht="12" hidden="false" customHeight="true" outlineLevel="0" collapsed="false">
      <c r="A15" s="216" t="n">
        <f aca="false">SUM(A14)+1</f>
        <v>7</v>
      </c>
      <c r="B15" s="97" t="s">
        <v>125</v>
      </c>
      <c r="C15" s="224" t="n">
        <v>3204</v>
      </c>
      <c r="D15" s="224" t="n">
        <v>66</v>
      </c>
      <c r="E15" s="224" t="n">
        <v>889</v>
      </c>
      <c r="F15" s="224" t="n">
        <v>128</v>
      </c>
      <c r="G15" s="224" t="n">
        <v>1127</v>
      </c>
      <c r="H15" s="224" t="n">
        <v>210</v>
      </c>
      <c r="I15" s="224" t="n">
        <v>160</v>
      </c>
      <c r="J15" s="224" t="n">
        <v>62</v>
      </c>
      <c r="K15" s="224" t="n">
        <v>261</v>
      </c>
      <c r="L15" s="224" t="n">
        <v>99</v>
      </c>
      <c r="M15" s="224" t="n">
        <v>11</v>
      </c>
      <c r="N15" s="224" t="n">
        <v>32</v>
      </c>
      <c r="O15" s="224" t="n">
        <v>21</v>
      </c>
      <c r="P15" s="62" t="n">
        <f aca="false">SUM(P14)+1</f>
        <v>7</v>
      </c>
      <c r="Q15" s="158"/>
      <c r="R15" s="158"/>
    </row>
    <row r="16" customFormat="false" ht="12" hidden="false" customHeight="true" outlineLevel="0" collapsed="false">
      <c r="A16" s="216" t="n">
        <f aca="false">SUM(A15)+1</f>
        <v>8</v>
      </c>
      <c r="B16" s="97" t="s">
        <v>126</v>
      </c>
      <c r="C16" s="224" t="n">
        <v>2924</v>
      </c>
      <c r="D16" s="224" t="n">
        <v>54</v>
      </c>
      <c r="E16" s="224" t="n">
        <v>823</v>
      </c>
      <c r="F16" s="224" t="n">
        <v>68</v>
      </c>
      <c r="G16" s="224" t="n">
        <v>1016</v>
      </c>
      <c r="H16" s="224" t="n">
        <v>237</v>
      </c>
      <c r="I16" s="224" t="n">
        <v>151</v>
      </c>
      <c r="J16" s="224" t="n">
        <v>63</v>
      </c>
      <c r="K16" s="224" t="n">
        <v>215</v>
      </c>
      <c r="L16" s="224" t="n">
        <v>116</v>
      </c>
      <c r="M16" s="224" t="n">
        <v>6</v>
      </c>
      <c r="N16" s="224" t="n">
        <v>32</v>
      </c>
      <c r="O16" s="224" t="n">
        <v>33</v>
      </c>
      <c r="P16" s="62" t="n">
        <f aca="false">SUM(P15)+1</f>
        <v>8</v>
      </c>
      <c r="Q16" s="158"/>
      <c r="R16" s="158"/>
    </row>
    <row r="17" customFormat="false" ht="12" hidden="false" customHeight="true" outlineLevel="0" collapsed="false">
      <c r="A17" s="216" t="n">
        <f aca="false">SUM(A16)+1</f>
        <v>9</v>
      </c>
      <c r="B17" s="97" t="s">
        <v>127</v>
      </c>
      <c r="C17" s="224" t="n">
        <v>2545</v>
      </c>
      <c r="D17" s="224" t="n">
        <v>33</v>
      </c>
      <c r="E17" s="224" t="n">
        <v>656</v>
      </c>
      <c r="F17" s="224" t="n">
        <v>89</v>
      </c>
      <c r="G17" s="224" t="n">
        <v>1001</v>
      </c>
      <c r="H17" s="224" t="n">
        <v>209</v>
      </c>
      <c r="I17" s="224" t="n">
        <v>140</v>
      </c>
      <c r="J17" s="224" t="n">
        <v>41</v>
      </c>
      <c r="K17" s="224" t="n">
        <v>143</v>
      </c>
      <c r="L17" s="224" t="n">
        <v>92</v>
      </c>
      <c r="M17" s="224" t="n">
        <v>6</v>
      </c>
      <c r="N17" s="224" t="n">
        <v>32</v>
      </c>
      <c r="O17" s="224" t="n">
        <v>27</v>
      </c>
      <c r="P17" s="62" t="n">
        <f aca="false">SUM(P16)+1</f>
        <v>9</v>
      </c>
      <c r="Q17" s="158"/>
      <c r="R17" s="158"/>
    </row>
    <row r="18" customFormat="false" ht="12" hidden="false" customHeight="true" outlineLevel="0" collapsed="false">
      <c r="A18" s="216" t="n">
        <f aca="false">SUM(A17)+1</f>
        <v>10</v>
      </c>
      <c r="B18" s="97" t="s">
        <v>128</v>
      </c>
      <c r="C18" s="224" t="n">
        <v>2103</v>
      </c>
      <c r="D18" s="224" t="n">
        <v>18</v>
      </c>
      <c r="E18" s="224" t="n">
        <v>587</v>
      </c>
      <c r="F18" s="224" t="n">
        <v>90</v>
      </c>
      <c r="G18" s="224" t="n">
        <v>812</v>
      </c>
      <c r="H18" s="224" t="n">
        <v>127</v>
      </c>
      <c r="I18" s="224" t="n">
        <v>127</v>
      </c>
      <c r="J18" s="224" t="n">
        <v>43</v>
      </c>
      <c r="K18" s="224" t="n">
        <v>109</v>
      </c>
      <c r="L18" s="224" t="n">
        <v>79</v>
      </c>
      <c r="M18" s="224" t="n">
        <v>4</v>
      </c>
      <c r="N18" s="224" t="n">
        <v>30</v>
      </c>
      <c r="O18" s="224" t="n">
        <v>23</v>
      </c>
      <c r="P18" s="62" t="n">
        <f aca="false">SUM(P17)+1</f>
        <v>10</v>
      </c>
      <c r="Q18" s="158"/>
      <c r="R18" s="158"/>
    </row>
    <row r="19" customFormat="false" ht="12" hidden="false" customHeight="true" outlineLevel="0" collapsed="false">
      <c r="A19" s="216" t="n">
        <f aca="false">SUM(A18)+1</f>
        <v>11</v>
      </c>
      <c r="B19" s="97" t="s">
        <v>129</v>
      </c>
      <c r="C19" s="224" t="n">
        <v>2428</v>
      </c>
      <c r="D19" s="224" t="n">
        <v>36</v>
      </c>
      <c r="E19" s="224" t="n">
        <v>641</v>
      </c>
      <c r="F19" s="224" t="n">
        <v>78</v>
      </c>
      <c r="G19" s="224" t="n">
        <v>918</v>
      </c>
      <c r="H19" s="224" t="n">
        <v>196</v>
      </c>
      <c r="I19" s="224" t="n">
        <v>147</v>
      </c>
      <c r="J19" s="224" t="n">
        <v>34</v>
      </c>
      <c r="K19" s="224" t="n">
        <v>164</v>
      </c>
      <c r="L19" s="224" t="n">
        <v>82</v>
      </c>
      <c r="M19" s="224" t="n">
        <v>10</v>
      </c>
      <c r="N19" s="224" t="n">
        <v>22</v>
      </c>
      <c r="O19" s="224" t="n">
        <v>23</v>
      </c>
      <c r="P19" s="62" t="n">
        <f aca="false">SUM(P18)+1</f>
        <v>11</v>
      </c>
      <c r="Q19" s="158"/>
      <c r="R19" s="158"/>
    </row>
    <row r="20" customFormat="false" ht="12" hidden="false" customHeight="true" outlineLevel="0" collapsed="false">
      <c r="A20" s="216" t="n">
        <f aca="false">SUM(A19)+1</f>
        <v>12</v>
      </c>
      <c r="B20" s="97" t="s">
        <v>130</v>
      </c>
      <c r="C20" s="224" t="n">
        <v>2802</v>
      </c>
      <c r="D20" s="224" t="n">
        <v>37</v>
      </c>
      <c r="E20" s="224" t="n">
        <v>754</v>
      </c>
      <c r="F20" s="224" t="n">
        <v>84</v>
      </c>
      <c r="G20" s="224" t="n">
        <v>1048</v>
      </c>
      <c r="H20" s="224" t="n">
        <v>225</v>
      </c>
      <c r="I20" s="224" t="n">
        <v>131</v>
      </c>
      <c r="J20" s="224" t="n">
        <v>60</v>
      </c>
      <c r="K20" s="224" t="n">
        <v>202</v>
      </c>
      <c r="L20" s="224" t="n">
        <v>88</v>
      </c>
      <c r="M20" s="224" t="n">
        <v>11</v>
      </c>
      <c r="N20" s="224" t="n">
        <v>24</v>
      </c>
      <c r="O20" s="224" t="n">
        <v>29</v>
      </c>
      <c r="P20" s="62" t="n">
        <f aca="false">SUM(P19)+1</f>
        <v>12</v>
      </c>
      <c r="Q20" s="158"/>
      <c r="R20" s="158"/>
    </row>
    <row r="21" customFormat="false" ht="12" hidden="false" customHeight="true" outlineLevel="0" collapsed="false">
      <c r="A21" s="216" t="n">
        <f aca="false">SUM(A20)+1</f>
        <v>13</v>
      </c>
      <c r="B21" s="225" t="s">
        <v>270</v>
      </c>
      <c r="C21" s="226" t="n">
        <v>32234</v>
      </c>
      <c r="D21" s="226" t="n">
        <v>513</v>
      </c>
      <c r="E21" s="226" t="n">
        <v>8670</v>
      </c>
      <c r="F21" s="226" t="n">
        <v>1124</v>
      </c>
      <c r="G21" s="226" t="n">
        <v>11936</v>
      </c>
      <c r="H21" s="226" t="n">
        <v>2369</v>
      </c>
      <c r="I21" s="226" t="n">
        <v>1619</v>
      </c>
      <c r="J21" s="226" t="n">
        <v>643</v>
      </c>
      <c r="K21" s="226" t="n">
        <v>2221</v>
      </c>
      <c r="L21" s="226" t="n">
        <v>1185</v>
      </c>
      <c r="M21" s="226" t="n">
        <v>99</v>
      </c>
      <c r="N21" s="226" t="n">
        <v>327</v>
      </c>
      <c r="O21" s="226" t="n">
        <v>368</v>
      </c>
      <c r="P21" s="62" t="n">
        <f aca="false">SUM(P20)+1</f>
        <v>13</v>
      </c>
      <c r="Q21" s="158"/>
      <c r="R21" s="158"/>
    </row>
    <row r="22" customFormat="false" ht="12" hidden="false" customHeight="true" outlineLevel="0" collapsed="false">
      <c r="A22" s="227"/>
      <c r="B22" s="215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28"/>
    </row>
    <row r="23" customFormat="false" ht="12" hidden="false" customHeight="true" outlineLevel="0" collapsed="false">
      <c r="A23" s="227"/>
      <c r="B23" s="215"/>
      <c r="C23" s="201" t="s">
        <v>178</v>
      </c>
      <c r="D23" s="201"/>
      <c r="E23" s="201"/>
      <c r="F23" s="201"/>
      <c r="G23" s="201"/>
      <c r="H23" s="201"/>
      <c r="I23" s="201" t="s">
        <v>178</v>
      </c>
      <c r="J23" s="201"/>
      <c r="K23" s="201"/>
      <c r="L23" s="201"/>
      <c r="M23" s="201"/>
      <c r="N23" s="201"/>
      <c r="O23" s="201"/>
      <c r="P23" s="229"/>
    </row>
    <row r="24" customFormat="false" ht="12" hidden="false" customHeight="true" outlineLevel="0" collapsed="false">
      <c r="A24" s="216" t="n">
        <f aca="false">SUM(A21)+1</f>
        <v>14</v>
      </c>
      <c r="B24" s="97" t="s">
        <v>119</v>
      </c>
      <c r="C24" s="224" t="n">
        <v>1338</v>
      </c>
      <c r="D24" s="224" t="n">
        <v>31</v>
      </c>
      <c r="E24" s="224" t="n">
        <v>398</v>
      </c>
      <c r="F24" s="224" t="n">
        <v>39</v>
      </c>
      <c r="G24" s="224" t="n">
        <v>424</v>
      </c>
      <c r="H24" s="224" t="n">
        <v>106</v>
      </c>
      <c r="I24" s="224" t="n">
        <v>65</v>
      </c>
      <c r="J24" s="224" t="n">
        <v>27</v>
      </c>
      <c r="K24" s="224" t="n">
        <v>116</v>
      </c>
      <c r="L24" s="224" t="n">
        <v>57</v>
      </c>
      <c r="M24" s="224" t="n">
        <v>6</v>
      </c>
      <c r="N24" s="224" t="n">
        <v>7</v>
      </c>
      <c r="O24" s="224" t="n">
        <v>22</v>
      </c>
      <c r="P24" s="62" t="n">
        <f aca="false">SUM(P21)+1</f>
        <v>14</v>
      </c>
    </row>
    <row r="25" customFormat="false" ht="12" hidden="false" customHeight="true" outlineLevel="0" collapsed="false">
      <c r="A25" s="216" t="n">
        <f aca="false">SUM(A24)+1</f>
        <v>15</v>
      </c>
      <c r="B25" s="97" t="s">
        <v>120</v>
      </c>
      <c r="C25" s="224" t="n">
        <v>821</v>
      </c>
      <c r="D25" s="224" t="n">
        <v>17</v>
      </c>
      <c r="E25" s="224" t="n">
        <v>213</v>
      </c>
      <c r="F25" s="224" t="n">
        <v>24</v>
      </c>
      <c r="G25" s="224" t="n">
        <v>248</v>
      </c>
      <c r="H25" s="224" t="n">
        <v>62</v>
      </c>
      <c r="I25" s="224" t="n">
        <v>48</v>
      </c>
      <c r="J25" s="224" t="n">
        <v>12</v>
      </c>
      <c r="K25" s="224" t="n">
        <v>87</v>
      </c>
      <c r="L25" s="224" t="n">
        <v>48</v>
      </c>
      <c r="M25" s="224" t="n">
        <v>4</v>
      </c>
      <c r="N25" s="224" t="n">
        <v>5</v>
      </c>
      <c r="O25" s="224" t="n">
        <v>20</v>
      </c>
      <c r="P25" s="62" t="n">
        <f aca="false">SUM(P24)+1</f>
        <v>15</v>
      </c>
    </row>
    <row r="26" customFormat="false" ht="12" hidden="false" customHeight="true" outlineLevel="0" collapsed="false">
      <c r="A26" s="216" t="n">
        <f aca="false">SUM(A25)+1</f>
        <v>16</v>
      </c>
      <c r="B26" s="97" t="s">
        <v>121</v>
      </c>
      <c r="C26" s="224" t="n">
        <v>1381</v>
      </c>
      <c r="D26" s="224" t="n">
        <v>29</v>
      </c>
      <c r="E26" s="224" t="n">
        <v>415</v>
      </c>
      <c r="F26" s="224" t="n">
        <v>44</v>
      </c>
      <c r="G26" s="224" t="n">
        <v>429</v>
      </c>
      <c r="H26" s="224" t="n">
        <v>95</v>
      </c>
      <c r="I26" s="224" t="n">
        <v>80</v>
      </c>
      <c r="J26" s="224" t="n">
        <v>22</v>
      </c>
      <c r="K26" s="224" t="n">
        <v>94</v>
      </c>
      <c r="L26" s="224" t="n">
        <v>78</v>
      </c>
      <c r="M26" s="224" t="n">
        <v>5</v>
      </c>
      <c r="N26" s="224" t="n">
        <v>12</v>
      </c>
      <c r="O26" s="224" t="n">
        <v>33</v>
      </c>
      <c r="P26" s="62" t="n">
        <f aca="false">SUM(P25)+1</f>
        <v>16</v>
      </c>
    </row>
    <row r="27" customFormat="false" ht="12" hidden="false" customHeight="true" outlineLevel="0" collapsed="false">
      <c r="A27" s="216" t="n">
        <f aca="false">SUM(A26)+1</f>
        <v>17</v>
      </c>
      <c r="B27" s="97" t="s">
        <v>122</v>
      </c>
      <c r="C27" s="224" t="n">
        <v>1346</v>
      </c>
      <c r="D27" s="224" t="n">
        <v>23</v>
      </c>
      <c r="E27" s="224" t="n">
        <v>401</v>
      </c>
      <c r="F27" s="224" t="n">
        <v>50</v>
      </c>
      <c r="G27" s="224" t="n">
        <v>458</v>
      </c>
      <c r="H27" s="224" t="n">
        <v>83</v>
      </c>
      <c r="I27" s="224" t="n">
        <v>63</v>
      </c>
      <c r="J27" s="224" t="n">
        <v>24</v>
      </c>
      <c r="K27" s="224" t="n">
        <v>92</v>
      </c>
      <c r="L27" s="224" t="n">
        <v>77</v>
      </c>
      <c r="M27" s="224" t="n">
        <v>4</v>
      </c>
      <c r="N27" s="224" t="n">
        <v>13</v>
      </c>
      <c r="O27" s="224" t="n">
        <v>41</v>
      </c>
      <c r="P27" s="62" t="n">
        <f aca="false">SUM(P26)+1</f>
        <v>17</v>
      </c>
    </row>
    <row r="28" customFormat="false" ht="12" hidden="false" customHeight="true" outlineLevel="0" collapsed="false">
      <c r="A28" s="216" t="n">
        <f aca="false">SUM(A27)+1</f>
        <v>18</v>
      </c>
      <c r="B28" s="97" t="s">
        <v>123</v>
      </c>
      <c r="C28" s="224" t="n">
        <v>1191</v>
      </c>
      <c r="D28" s="224" t="n">
        <v>18</v>
      </c>
      <c r="E28" s="224" t="n">
        <v>364</v>
      </c>
      <c r="F28" s="224" t="n">
        <v>40</v>
      </c>
      <c r="G28" s="224" t="n">
        <v>384</v>
      </c>
      <c r="H28" s="224" t="n">
        <v>101</v>
      </c>
      <c r="I28" s="224" t="n">
        <v>59</v>
      </c>
      <c r="J28" s="224" t="n">
        <v>22</v>
      </c>
      <c r="K28" s="224" t="n">
        <v>78</v>
      </c>
      <c r="L28" s="224" t="n">
        <v>55</v>
      </c>
      <c r="M28" s="224" t="n">
        <v>4</v>
      </c>
      <c r="N28" s="224" t="n">
        <v>10</v>
      </c>
      <c r="O28" s="224" t="n">
        <v>20</v>
      </c>
      <c r="P28" s="62" t="n">
        <f aca="false">SUM(P27)+1</f>
        <v>18</v>
      </c>
    </row>
    <row r="29" customFormat="false" ht="12" hidden="false" customHeight="true" outlineLevel="0" collapsed="false">
      <c r="A29" s="216" t="n">
        <f aca="false">SUM(A28)+1</f>
        <v>19</v>
      </c>
      <c r="B29" s="97" t="s">
        <v>124</v>
      </c>
      <c r="C29" s="224" t="n">
        <v>1357</v>
      </c>
      <c r="D29" s="224" t="n">
        <v>14</v>
      </c>
      <c r="E29" s="224" t="n">
        <v>407</v>
      </c>
      <c r="F29" s="224" t="n">
        <v>32</v>
      </c>
      <c r="G29" s="224" t="n">
        <v>514</v>
      </c>
      <c r="H29" s="224" t="n">
        <v>113</v>
      </c>
      <c r="I29" s="224" t="n">
        <v>46</v>
      </c>
      <c r="J29" s="224" t="n">
        <v>23</v>
      </c>
      <c r="K29" s="224" t="n">
        <v>69</v>
      </c>
      <c r="L29" s="224" t="n">
        <v>49</v>
      </c>
      <c r="M29" s="224" t="n">
        <v>5</v>
      </c>
      <c r="N29" s="224" t="n">
        <v>10</v>
      </c>
      <c r="O29" s="224" t="n">
        <v>18</v>
      </c>
      <c r="P29" s="62" t="n">
        <f aca="false">SUM(P28)+1</f>
        <v>19</v>
      </c>
    </row>
    <row r="30" customFormat="false" ht="12" hidden="false" customHeight="true" outlineLevel="0" collapsed="false">
      <c r="A30" s="216" t="n">
        <f aca="false">SUM(A29)+1</f>
        <v>20</v>
      </c>
      <c r="B30" s="97" t="s">
        <v>125</v>
      </c>
      <c r="C30" s="224" t="n">
        <v>1437</v>
      </c>
      <c r="D30" s="224" t="n">
        <v>39</v>
      </c>
      <c r="E30" s="224" t="n">
        <v>437</v>
      </c>
      <c r="F30" s="224" t="n">
        <v>51</v>
      </c>
      <c r="G30" s="224" t="n">
        <v>446</v>
      </c>
      <c r="H30" s="224" t="n">
        <v>102</v>
      </c>
      <c r="I30" s="224" t="n">
        <v>72</v>
      </c>
      <c r="J30" s="224" t="n">
        <v>26</v>
      </c>
      <c r="K30" s="224" t="n">
        <v>118</v>
      </c>
      <c r="L30" s="224" t="n">
        <v>58</v>
      </c>
      <c r="M30" s="224" t="n">
        <v>4</v>
      </c>
      <c r="N30" s="224" t="n">
        <v>13</v>
      </c>
      <c r="O30" s="224" t="n">
        <v>15</v>
      </c>
      <c r="P30" s="62" t="n">
        <f aca="false">SUM(P29)+1</f>
        <v>20</v>
      </c>
    </row>
    <row r="31" customFormat="false" ht="12" hidden="false" customHeight="true" outlineLevel="0" collapsed="false">
      <c r="A31" s="216" t="n">
        <f aca="false">SUM(A30)+1</f>
        <v>21</v>
      </c>
      <c r="B31" s="97" t="s">
        <v>126</v>
      </c>
      <c r="C31" s="224" t="n">
        <v>1409</v>
      </c>
      <c r="D31" s="224" t="n">
        <v>26</v>
      </c>
      <c r="E31" s="224" t="n">
        <v>434</v>
      </c>
      <c r="F31" s="224" t="n">
        <v>31</v>
      </c>
      <c r="G31" s="224" t="n">
        <v>448</v>
      </c>
      <c r="H31" s="224" t="n">
        <v>117</v>
      </c>
      <c r="I31" s="224" t="n">
        <v>67</v>
      </c>
      <c r="J31" s="224" t="n">
        <v>23</v>
      </c>
      <c r="K31" s="224" t="n">
        <v>104</v>
      </c>
      <c r="L31" s="224" t="n">
        <v>72</v>
      </c>
      <c r="M31" s="224" t="n">
        <v>4</v>
      </c>
      <c r="N31" s="224" t="n">
        <v>16</v>
      </c>
      <c r="O31" s="224" t="n">
        <v>23</v>
      </c>
      <c r="P31" s="62" t="n">
        <f aca="false">SUM(P30)+1</f>
        <v>21</v>
      </c>
    </row>
    <row r="32" customFormat="false" ht="12" hidden="false" customHeight="true" outlineLevel="0" collapsed="false">
      <c r="A32" s="216" t="n">
        <f aca="false">SUM(A31)+1</f>
        <v>22</v>
      </c>
      <c r="B32" s="97" t="s">
        <v>127</v>
      </c>
      <c r="C32" s="224" t="n">
        <v>1237</v>
      </c>
      <c r="D32" s="224" t="n">
        <v>11</v>
      </c>
      <c r="E32" s="224" t="n">
        <v>360</v>
      </c>
      <c r="F32" s="224" t="n">
        <v>36</v>
      </c>
      <c r="G32" s="224" t="n">
        <v>431</v>
      </c>
      <c r="H32" s="224" t="n">
        <v>108</v>
      </c>
      <c r="I32" s="224" t="n">
        <v>76</v>
      </c>
      <c r="J32" s="224" t="n">
        <v>12</v>
      </c>
      <c r="K32" s="224" t="n">
        <v>73</v>
      </c>
      <c r="L32" s="224" t="n">
        <v>60</v>
      </c>
      <c r="M32" s="224" t="n">
        <v>3</v>
      </c>
      <c r="N32" s="224" t="n">
        <v>15</v>
      </c>
      <c r="O32" s="224" t="n">
        <v>22</v>
      </c>
      <c r="P32" s="62" t="n">
        <f aca="false">SUM(P31)+1</f>
        <v>22</v>
      </c>
    </row>
    <row r="33" customFormat="false" ht="12" hidden="false" customHeight="true" outlineLevel="0" collapsed="false">
      <c r="A33" s="216" t="n">
        <f aca="false">SUM(A32)+1</f>
        <v>23</v>
      </c>
      <c r="B33" s="97" t="s">
        <v>128</v>
      </c>
      <c r="C33" s="224" t="n">
        <v>1040</v>
      </c>
      <c r="D33" s="224" t="n">
        <v>12</v>
      </c>
      <c r="E33" s="224" t="n">
        <v>308</v>
      </c>
      <c r="F33" s="224" t="n">
        <v>42</v>
      </c>
      <c r="G33" s="224" t="n">
        <v>349</v>
      </c>
      <c r="H33" s="224" t="n">
        <v>63</v>
      </c>
      <c r="I33" s="224" t="n">
        <v>79</v>
      </c>
      <c r="J33" s="224" t="n">
        <v>18</v>
      </c>
      <c r="K33" s="224" t="n">
        <v>59</v>
      </c>
      <c r="L33" s="224" t="n">
        <v>44</v>
      </c>
      <c r="M33" s="224" t="n">
        <v>3</v>
      </c>
      <c r="N33" s="224" t="n">
        <v>10</v>
      </c>
      <c r="O33" s="224" t="n">
        <v>16</v>
      </c>
      <c r="P33" s="62" t="n">
        <f aca="false">SUM(P32)+1</f>
        <v>23</v>
      </c>
    </row>
    <row r="34" customFormat="false" ht="12" hidden="false" customHeight="true" outlineLevel="0" collapsed="false">
      <c r="A34" s="216" t="n">
        <f aca="false">SUM(A33)+1</f>
        <v>24</v>
      </c>
      <c r="B34" s="97" t="s">
        <v>129</v>
      </c>
      <c r="C34" s="224" t="n">
        <v>1203</v>
      </c>
      <c r="D34" s="224" t="n">
        <v>14</v>
      </c>
      <c r="E34" s="224" t="n">
        <v>358</v>
      </c>
      <c r="F34" s="224" t="n">
        <v>39</v>
      </c>
      <c r="G34" s="224" t="n">
        <v>412</v>
      </c>
      <c r="H34" s="224" t="n">
        <v>106</v>
      </c>
      <c r="I34" s="224" t="n">
        <v>70</v>
      </c>
      <c r="J34" s="224" t="n">
        <v>12</v>
      </c>
      <c r="K34" s="224" t="n">
        <v>85</v>
      </c>
      <c r="L34" s="224" t="n">
        <v>45</v>
      </c>
      <c r="M34" s="224" t="n">
        <v>6</v>
      </c>
      <c r="N34" s="224" t="n">
        <v>9</v>
      </c>
      <c r="O34" s="224" t="n">
        <v>13</v>
      </c>
      <c r="P34" s="62" t="n">
        <f aca="false">SUM(P33)+1</f>
        <v>24</v>
      </c>
    </row>
    <row r="35" customFormat="false" ht="12" hidden="false" customHeight="true" outlineLevel="0" collapsed="false">
      <c r="A35" s="216" t="n">
        <f aca="false">SUM(A34)+1</f>
        <v>25</v>
      </c>
      <c r="B35" s="97" t="s">
        <v>130</v>
      </c>
      <c r="C35" s="224" t="n">
        <v>1360</v>
      </c>
      <c r="D35" s="224" t="n">
        <v>18</v>
      </c>
      <c r="E35" s="224" t="n">
        <v>397</v>
      </c>
      <c r="F35" s="224" t="n">
        <v>38</v>
      </c>
      <c r="G35" s="224" t="n">
        <v>467</v>
      </c>
      <c r="H35" s="224" t="n">
        <v>122</v>
      </c>
      <c r="I35" s="224" t="n">
        <v>63</v>
      </c>
      <c r="J35" s="224" t="n">
        <v>23</v>
      </c>
      <c r="K35" s="224" t="n">
        <v>110</v>
      </c>
      <c r="L35" s="224" t="n">
        <v>48</v>
      </c>
      <c r="M35" s="224" t="n">
        <v>7</v>
      </c>
      <c r="N35" s="224" t="n">
        <v>13</v>
      </c>
      <c r="O35" s="224" t="n">
        <v>19</v>
      </c>
      <c r="P35" s="62" t="n">
        <f aca="false">SUM(P34)+1</f>
        <v>25</v>
      </c>
    </row>
    <row r="36" customFormat="false" ht="12" hidden="false" customHeight="true" outlineLevel="0" collapsed="false">
      <c r="A36" s="216" t="n">
        <f aca="false">SUM(A35)+1</f>
        <v>26</v>
      </c>
      <c r="B36" s="225" t="s">
        <v>270</v>
      </c>
      <c r="C36" s="226" t="n">
        <v>15120</v>
      </c>
      <c r="D36" s="226" t="n">
        <v>252</v>
      </c>
      <c r="E36" s="226" t="n">
        <v>4492</v>
      </c>
      <c r="F36" s="226" t="n">
        <v>466</v>
      </c>
      <c r="G36" s="226" t="n">
        <v>5010</v>
      </c>
      <c r="H36" s="226" t="n">
        <v>1178</v>
      </c>
      <c r="I36" s="226" t="n">
        <v>788</v>
      </c>
      <c r="J36" s="226" t="n">
        <v>244</v>
      </c>
      <c r="K36" s="226" t="n">
        <v>1085</v>
      </c>
      <c r="L36" s="226" t="n">
        <v>691</v>
      </c>
      <c r="M36" s="226" t="n">
        <v>55</v>
      </c>
      <c r="N36" s="226" t="n">
        <v>133</v>
      </c>
      <c r="O36" s="226" t="n">
        <v>262</v>
      </c>
      <c r="P36" s="62" t="n">
        <f aca="false">SUM(P35)+1</f>
        <v>26</v>
      </c>
    </row>
    <row r="37" customFormat="false" ht="12" hidden="false" customHeight="true" outlineLevel="0" collapsed="false">
      <c r="A37" s="216"/>
      <c r="B37" s="230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62"/>
    </row>
    <row r="38" customFormat="false" ht="12" hidden="false" customHeight="true" outlineLevel="0" collapsed="false">
      <c r="A38" s="227"/>
      <c r="B38" s="215"/>
      <c r="C38" s="201" t="s">
        <v>204</v>
      </c>
      <c r="D38" s="201"/>
      <c r="E38" s="201"/>
      <c r="F38" s="201"/>
      <c r="G38" s="201"/>
      <c r="H38" s="201"/>
      <c r="I38" s="201" t="s">
        <v>204</v>
      </c>
      <c r="J38" s="201"/>
      <c r="K38" s="201"/>
      <c r="L38" s="201"/>
      <c r="M38" s="201"/>
      <c r="N38" s="201"/>
      <c r="O38" s="201"/>
      <c r="P38" s="229"/>
    </row>
    <row r="39" customFormat="false" ht="12" hidden="false" customHeight="true" outlineLevel="0" collapsed="false">
      <c r="A39" s="216" t="n">
        <v>27</v>
      </c>
      <c r="B39" s="97" t="s">
        <v>119</v>
      </c>
      <c r="C39" s="224" t="n">
        <v>1293</v>
      </c>
      <c r="D39" s="224" t="n">
        <v>19</v>
      </c>
      <c r="E39" s="224" t="n">
        <v>326</v>
      </c>
      <c r="F39" s="224" t="n">
        <v>65</v>
      </c>
      <c r="G39" s="224" t="n">
        <v>483</v>
      </c>
      <c r="H39" s="224" t="n">
        <v>98</v>
      </c>
      <c r="I39" s="224" t="n">
        <v>68</v>
      </c>
      <c r="J39" s="224" t="n">
        <v>39</v>
      </c>
      <c r="K39" s="224" t="n">
        <v>76</v>
      </c>
      <c r="L39" s="224" t="n">
        <v>45</v>
      </c>
      <c r="M39" s="224" t="n">
        <v>7</v>
      </c>
      <c r="N39" s="224" t="n">
        <v>10</v>
      </c>
      <c r="O39" s="224" t="n">
        <v>10</v>
      </c>
      <c r="P39" s="62" t="n">
        <v>27</v>
      </c>
    </row>
    <row r="40" customFormat="false" ht="12" hidden="false" customHeight="true" outlineLevel="0" collapsed="false">
      <c r="A40" s="216" t="n">
        <f aca="false">SUM(A39)+1</f>
        <v>28</v>
      </c>
      <c r="B40" s="97" t="s">
        <v>120</v>
      </c>
      <c r="C40" s="224" t="n">
        <v>829</v>
      </c>
      <c r="D40" s="224" t="n">
        <v>19</v>
      </c>
      <c r="E40" s="224" t="n">
        <v>199</v>
      </c>
      <c r="F40" s="224" t="n">
        <v>43</v>
      </c>
      <c r="G40" s="224" t="n">
        <v>299</v>
      </c>
      <c r="H40" s="224" t="n">
        <v>64</v>
      </c>
      <c r="I40" s="224" t="n">
        <v>29</v>
      </c>
      <c r="J40" s="224" t="n">
        <v>28</v>
      </c>
      <c r="K40" s="224" t="n">
        <v>74</v>
      </c>
      <c r="L40" s="224" t="n">
        <v>24</v>
      </c>
      <c r="M40" s="224" t="n">
        <v>1</v>
      </c>
      <c r="N40" s="224" t="n">
        <v>7</v>
      </c>
      <c r="O40" s="224" t="n">
        <v>10</v>
      </c>
      <c r="P40" s="62" t="n">
        <f aca="false">SUM(P39)+1</f>
        <v>28</v>
      </c>
    </row>
    <row r="41" customFormat="false" ht="12" hidden="false" customHeight="true" outlineLevel="0" collapsed="false">
      <c r="A41" s="216" t="n">
        <f aca="false">SUM(A40)+1</f>
        <v>29</v>
      </c>
      <c r="B41" s="97" t="s">
        <v>121</v>
      </c>
      <c r="C41" s="224" t="n">
        <v>1595</v>
      </c>
      <c r="D41" s="224" t="n">
        <v>22</v>
      </c>
      <c r="E41" s="224" t="n">
        <v>372</v>
      </c>
      <c r="F41" s="224" t="n">
        <v>84</v>
      </c>
      <c r="G41" s="224" t="n">
        <v>657</v>
      </c>
      <c r="H41" s="224" t="n">
        <v>99</v>
      </c>
      <c r="I41" s="224" t="n">
        <v>81</v>
      </c>
      <c r="J41" s="224" t="n">
        <v>34</v>
      </c>
      <c r="K41" s="224" t="n">
        <v>106</v>
      </c>
      <c r="L41" s="224" t="n">
        <v>38</v>
      </c>
      <c r="M41" s="224" t="n">
        <v>6</v>
      </c>
      <c r="N41" s="224" t="n">
        <v>14</v>
      </c>
      <c r="O41" s="224" t="n">
        <v>6</v>
      </c>
      <c r="P41" s="62" t="n">
        <f aca="false">SUM(P40)+1</f>
        <v>29</v>
      </c>
    </row>
    <row r="42" customFormat="false" ht="12" hidden="false" customHeight="true" outlineLevel="0" collapsed="false">
      <c r="A42" s="216" t="n">
        <f aca="false">SUM(A41)+1</f>
        <v>30</v>
      </c>
      <c r="B42" s="97" t="s">
        <v>122</v>
      </c>
      <c r="C42" s="224" t="n">
        <v>1852</v>
      </c>
      <c r="D42" s="224" t="n">
        <v>29</v>
      </c>
      <c r="E42" s="224" t="n">
        <v>462</v>
      </c>
      <c r="F42" s="224" t="n">
        <v>48</v>
      </c>
      <c r="G42" s="224" t="n">
        <v>753</v>
      </c>
      <c r="H42" s="224" t="n">
        <v>104</v>
      </c>
      <c r="I42" s="224" t="n">
        <v>92</v>
      </c>
      <c r="J42" s="224" t="n">
        <v>47</v>
      </c>
      <c r="K42" s="224" t="n">
        <v>140</v>
      </c>
      <c r="L42" s="224" t="n">
        <v>58</v>
      </c>
      <c r="M42" s="224" t="n">
        <v>3</v>
      </c>
      <c r="N42" s="224" t="n">
        <v>23</v>
      </c>
      <c r="O42" s="224" t="n">
        <v>13</v>
      </c>
      <c r="P42" s="62" t="n">
        <f aca="false">SUM(P41)+1</f>
        <v>30</v>
      </c>
    </row>
    <row r="43" customFormat="false" ht="12" hidden="false" customHeight="true" outlineLevel="0" collapsed="false">
      <c r="A43" s="216" t="n">
        <f aca="false">SUM(A42)+1</f>
        <v>31</v>
      </c>
      <c r="B43" s="97" t="s">
        <v>123</v>
      </c>
      <c r="C43" s="224" t="n">
        <v>1359</v>
      </c>
      <c r="D43" s="224" t="n">
        <v>19</v>
      </c>
      <c r="E43" s="224" t="n">
        <v>331</v>
      </c>
      <c r="F43" s="224" t="n">
        <v>54</v>
      </c>
      <c r="G43" s="224" t="n">
        <v>535</v>
      </c>
      <c r="H43" s="224" t="n">
        <v>121</v>
      </c>
      <c r="I43" s="224" t="n">
        <v>56</v>
      </c>
      <c r="J43" s="224" t="n">
        <v>29</v>
      </c>
      <c r="K43" s="224" t="n">
        <v>90</v>
      </c>
      <c r="L43" s="224" t="n">
        <v>50</v>
      </c>
      <c r="M43" s="224" t="n">
        <v>3</v>
      </c>
      <c r="N43" s="224" t="n">
        <v>20</v>
      </c>
      <c r="O43" s="224" t="n">
        <v>7</v>
      </c>
      <c r="P43" s="62" t="n">
        <f aca="false">SUM(P42)+1</f>
        <v>31</v>
      </c>
    </row>
    <row r="44" customFormat="false" ht="12" hidden="false" customHeight="true" outlineLevel="0" collapsed="false">
      <c r="A44" s="216" t="n">
        <f aca="false">SUM(A43)+1</f>
        <v>32</v>
      </c>
      <c r="B44" s="97" t="s">
        <v>124</v>
      </c>
      <c r="C44" s="224" t="n">
        <v>1866</v>
      </c>
      <c r="D44" s="224" t="n">
        <v>29</v>
      </c>
      <c r="E44" s="224" t="n">
        <v>432</v>
      </c>
      <c r="F44" s="224" t="n">
        <v>64</v>
      </c>
      <c r="G44" s="224" t="n">
        <v>830</v>
      </c>
      <c r="H44" s="224" t="n">
        <v>119</v>
      </c>
      <c r="I44" s="224" t="n">
        <v>76</v>
      </c>
      <c r="J44" s="224" t="n">
        <v>33</v>
      </c>
      <c r="K44" s="224" t="n">
        <v>105</v>
      </c>
      <c r="L44" s="224" t="n">
        <v>50</v>
      </c>
      <c r="M44" s="224" t="n">
        <v>3</v>
      </c>
      <c r="N44" s="224" t="n">
        <v>24</v>
      </c>
      <c r="O44" s="224" t="n">
        <v>12</v>
      </c>
      <c r="P44" s="62" t="n">
        <f aca="false">SUM(P43)+1</f>
        <v>32</v>
      </c>
    </row>
    <row r="45" customFormat="false" ht="12" hidden="false" customHeight="true" outlineLevel="0" collapsed="false">
      <c r="A45" s="216" t="n">
        <f aca="false">SUM(A44)+1</f>
        <v>33</v>
      </c>
      <c r="B45" s="97" t="s">
        <v>125</v>
      </c>
      <c r="C45" s="224" t="n">
        <v>1767</v>
      </c>
      <c r="D45" s="224" t="n">
        <v>27</v>
      </c>
      <c r="E45" s="224" t="n">
        <v>452</v>
      </c>
      <c r="F45" s="224" t="n">
        <v>77</v>
      </c>
      <c r="G45" s="224" t="n">
        <v>681</v>
      </c>
      <c r="H45" s="224" t="n">
        <v>108</v>
      </c>
      <c r="I45" s="224" t="n">
        <v>88</v>
      </c>
      <c r="J45" s="224" t="n">
        <v>36</v>
      </c>
      <c r="K45" s="224" t="n">
        <v>143</v>
      </c>
      <c r="L45" s="224" t="n">
        <v>41</v>
      </c>
      <c r="M45" s="224" t="n">
        <v>7</v>
      </c>
      <c r="N45" s="224" t="n">
        <v>19</v>
      </c>
      <c r="O45" s="224" t="n">
        <v>6</v>
      </c>
      <c r="P45" s="62" t="n">
        <f aca="false">SUM(P44)+1</f>
        <v>33</v>
      </c>
    </row>
    <row r="46" customFormat="false" ht="12" hidden="false" customHeight="true" outlineLevel="0" collapsed="false">
      <c r="A46" s="216" t="n">
        <f aca="false">SUM(A45)+1</f>
        <v>34</v>
      </c>
      <c r="B46" s="97" t="s">
        <v>126</v>
      </c>
      <c r="C46" s="224" t="n">
        <v>1515</v>
      </c>
      <c r="D46" s="224" t="n">
        <v>28</v>
      </c>
      <c r="E46" s="224" t="n">
        <v>389</v>
      </c>
      <c r="F46" s="224" t="n">
        <v>37</v>
      </c>
      <c r="G46" s="224" t="n">
        <v>568</v>
      </c>
      <c r="H46" s="224" t="n">
        <v>120</v>
      </c>
      <c r="I46" s="224" t="n">
        <v>84</v>
      </c>
      <c r="J46" s="224" t="n">
        <v>40</v>
      </c>
      <c r="K46" s="224" t="n">
        <v>111</v>
      </c>
      <c r="L46" s="224" t="n">
        <v>44</v>
      </c>
      <c r="M46" s="224" t="n">
        <v>2</v>
      </c>
      <c r="N46" s="224" t="n">
        <v>16</v>
      </c>
      <c r="O46" s="224" t="n">
        <v>10</v>
      </c>
      <c r="P46" s="62" t="n">
        <f aca="false">SUM(P45)+1</f>
        <v>34</v>
      </c>
    </row>
    <row r="47" customFormat="false" ht="12" hidden="false" customHeight="true" outlineLevel="0" collapsed="false">
      <c r="A47" s="216" t="n">
        <f aca="false">SUM(A46)+1</f>
        <v>35</v>
      </c>
      <c r="B47" s="97" t="s">
        <v>127</v>
      </c>
      <c r="C47" s="224" t="n">
        <v>1308</v>
      </c>
      <c r="D47" s="224" t="n">
        <v>22</v>
      </c>
      <c r="E47" s="224" t="n">
        <v>296</v>
      </c>
      <c r="F47" s="224" t="n">
        <v>53</v>
      </c>
      <c r="G47" s="224" t="n">
        <v>570</v>
      </c>
      <c r="H47" s="224" t="n">
        <v>101</v>
      </c>
      <c r="I47" s="224" t="n">
        <v>64</v>
      </c>
      <c r="J47" s="224" t="n">
        <v>29</v>
      </c>
      <c r="K47" s="224" t="n">
        <v>70</v>
      </c>
      <c r="L47" s="224" t="n">
        <v>32</v>
      </c>
      <c r="M47" s="224" t="n">
        <v>3</v>
      </c>
      <c r="N47" s="224" t="n">
        <v>17</v>
      </c>
      <c r="O47" s="224" t="n">
        <v>5</v>
      </c>
      <c r="P47" s="62" t="n">
        <f aca="false">SUM(P46)+1</f>
        <v>35</v>
      </c>
    </row>
    <row r="48" customFormat="false" ht="12" hidden="false" customHeight="true" outlineLevel="0" collapsed="false">
      <c r="A48" s="216" t="n">
        <f aca="false">SUM(A47)+1</f>
        <v>36</v>
      </c>
      <c r="B48" s="97" t="s">
        <v>128</v>
      </c>
      <c r="C48" s="224" t="n">
        <v>1063</v>
      </c>
      <c r="D48" s="224" t="n">
        <v>6</v>
      </c>
      <c r="E48" s="224" t="n">
        <v>279</v>
      </c>
      <c r="F48" s="224" t="n">
        <v>48</v>
      </c>
      <c r="G48" s="224" t="n">
        <v>463</v>
      </c>
      <c r="H48" s="224" t="n">
        <v>64</v>
      </c>
      <c r="I48" s="224" t="n">
        <v>48</v>
      </c>
      <c r="J48" s="224" t="n">
        <v>25</v>
      </c>
      <c r="K48" s="224" t="n">
        <v>50</v>
      </c>
      <c r="L48" s="224" t="n">
        <v>35</v>
      </c>
      <c r="M48" s="224" t="n">
        <v>1</v>
      </c>
      <c r="N48" s="224" t="n">
        <v>20</v>
      </c>
      <c r="O48" s="224" t="n">
        <v>7</v>
      </c>
      <c r="P48" s="62" t="n">
        <f aca="false">SUM(P47)+1</f>
        <v>36</v>
      </c>
    </row>
    <row r="49" customFormat="false" ht="12" hidden="false" customHeight="true" outlineLevel="0" collapsed="false">
      <c r="A49" s="216" t="n">
        <f aca="false">SUM(A48)+1</f>
        <v>37</v>
      </c>
      <c r="B49" s="97" t="s">
        <v>129</v>
      </c>
      <c r="C49" s="224" t="n">
        <v>1225</v>
      </c>
      <c r="D49" s="224" t="n">
        <v>22</v>
      </c>
      <c r="E49" s="224" t="n">
        <v>283</v>
      </c>
      <c r="F49" s="224" t="n">
        <v>39</v>
      </c>
      <c r="G49" s="224" t="n">
        <v>506</v>
      </c>
      <c r="H49" s="224" t="n">
        <v>90</v>
      </c>
      <c r="I49" s="224" t="n">
        <v>77</v>
      </c>
      <c r="J49" s="224" t="n">
        <v>22</v>
      </c>
      <c r="K49" s="224" t="n">
        <v>79</v>
      </c>
      <c r="L49" s="224" t="n">
        <v>37</v>
      </c>
      <c r="M49" s="224" t="n">
        <v>4</v>
      </c>
      <c r="N49" s="224" t="n">
        <v>13</v>
      </c>
      <c r="O49" s="224" t="n">
        <v>10</v>
      </c>
      <c r="P49" s="62" t="n">
        <f aca="false">SUM(P48)+1</f>
        <v>37</v>
      </c>
    </row>
    <row r="50" customFormat="false" ht="12" hidden="false" customHeight="true" outlineLevel="0" collapsed="false">
      <c r="A50" s="216" t="n">
        <f aca="false">SUM(A49)+1</f>
        <v>38</v>
      </c>
      <c r="B50" s="97" t="s">
        <v>130</v>
      </c>
      <c r="C50" s="224" t="n">
        <v>1442</v>
      </c>
      <c r="D50" s="224" t="n">
        <v>19</v>
      </c>
      <c r="E50" s="224" t="n">
        <v>357</v>
      </c>
      <c r="F50" s="224" t="n">
        <v>46</v>
      </c>
      <c r="G50" s="224" t="n">
        <v>581</v>
      </c>
      <c r="H50" s="224" t="n">
        <v>103</v>
      </c>
      <c r="I50" s="224" t="n">
        <v>68</v>
      </c>
      <c r="J50" s="224" t="n">
        <v>37</v>
      </c>
      <c r="K50" s="224" t="n">
        <v>92</v>
      </c>
      <c r="L50" s="224" t="n">
        <v>40</v>
      </c>
      <c r="M50" s="224" t="n">
        <v>4</v>
      </c>
      <c r="N50" s="224" t="n">
        <v>11</v>
      </c>
      <c r="O50" s="224" t="n">
        <v>10</v>
      </c>
      <c r="P50" s="62" t="n">
        <f aca="false">SUM(P49)+1</f>
        <v>38</v>
      </c>
    </row>
    <row r="51" customFormat="false" ht="12" hidden="false" customHeight="true" outlineLevel="0" collapsed="false">
      <c r="A51" s="216" t="n">
        <f aca="false">SUM(A50)+1</f>
        <v>39</v>
      </c>
      <c r="B51" s="225" t="s">
        <v>270</v>
      </c>
      <c r="C51" s="226" t="n">
        <v>17114</v>
      </c>
      <c r="D51" s="226" t="n">
        <v>261</v>
      </c>
      <c r="E51" s="226" t="n">
        <v>4178</v>
      </c>
      <c r="F51" s="226" t="n">
        <v>658</v>
      </c>
      <c r="G51" s="226" t="n">
        <v>6926</v>
      </c>
      <c r="H51" s="226" t="n">
        <v>1191</v>
      </c>
      <c r="I51" s="226" t="n">
        <v>831</v>
      </c>
      <c r="J51" s="226" t="n">
        <v>399</v>
      </c>
      <c r="K51" s="226" t="n">
        <v>1136</v>
      </c>
      <c r="L51" s="226" t="n">
        <v>494</v>
      </c>
      <c r="M51" s="226" t="n">
        <v>44</v>
      </c>
      <c r="N51" s="226" t="n">
        <v>194</v>
      </c>
      <c r="O51" s="226" t="n">
        <v>106</v>
      </c>
      <c r="P51" s="62" t="n">
        <f aca="false">SUM(P50)+1</f>
        <v>39</v>
      </c>
    </row>
    <row r="52" customFormat="false" ht="12" hidden="false" customHeight="tru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</row>
    <row r="53" customFormat="false" ht="12" hidden="false" customHeight="true" outlineLevel="0" collapsed="false"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</row>
  </sheetData>
  <mergeCells count="28">
    <mergeCell ref="A1:H1"/>
    <mergeCell ref="I1:P1"/>
    <mergeCell ref="A2:H2"/>
    <mergeCell ref="I2:P2"/>
    <mergeCell ref="A3:A6"/>
    <mergeCell ref="B3:B6"/>
    <mergeCell ref="C3:C5"/>
    <mergeCell ref="D3:H3"/>
    <mergeCell ref="I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H7"/>
    <mergeCell ref="I7:P7"/>
    <mergeCell ref="C8:H8"/>
    <mergeCell ref="I8:O8"/>
    <mergeCell ref="C23:H23"/>
    <mergeCell ref="I23:O23"/>
    <mergeCell ref="C38:H38"/>
    <mergeCell ref="I38:O38"/>
  </mergeCells>
  <hyperlinks>
    <hyperlink ref="A1" location="Inhaltsverzeichnis!A1" display="11  Gestorbene in Berlin 2010 nach ausgewählten Todesursach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32" width="20.13"/>
    <col collapsed="false" customWidth="true" hidden="false" outlineLevel="0" max="3" min="2" style="232" width="11.42"/>
    <col collapsed="false" customWidth="true" hidden="false" outlineLevel="0" max="4" min="4" style="232" width="12.99"/>
    <col collapsed="false" customWidth="true" hidden="false" outlineLevel="0" max="5" min="5" style="232" width="11.13"/>
    <col collapsed="false" customWidth="true" hidden="false" outlineLevel="0" max="6" min="6" style="232" width="6.7"/>
    <col collapsed="false" customWidth="true" hidden="false" outlineLevel="0" max="8" min="7" style="232" width="6.99"/>
    <col collapsed="false" customWidth="true" hidden="false" outlineLevel="0" max="9" min="9" style="232" width="8.7"/>
    <col collapsed="false" customWidth="true" hidden="false" outlineLevel="0" max="10" min="10" style="232" width="8.14"/>
    <col collapsed="false" customWidth="true" hidden="false" outlineLevel="0" max="11" min="11" style="232" width="8.99"/>
    <col collapsed="false" customWidth="true" hidden="false" outlineLevel="0" max="12" min="12" style="232" width="12.56"/>
    <col collapsed="false" customWidth="true" hidden="false" outlineLevel="0" max="15" min="13" style="232" width="8.28"/>
    <col collapsed="false" customWidth="false" hidden="false" outlineLevel="0" max="257" min="16" style="232" width="11.56"/>
  </cols>
  <sheetData>
    <row r="1" customFormat="false" ht="12" hidden="false" customHeight="true" outlineLevel="0" collapsed="false">
      <c r="A1" s="10" t="s">
        <v>271</v>
      </c>
      <c r="B1" s="10"/>
      <c r="C1" s="10"/>
      <c r="D1" s="10"/>
      <c r="E1" s="10"/>
      <c r="F1" s="233" t="s">
        <v>272</v>
      </c>
      <c r="G1" s="234"/>
      <c r="H1" s="235"/>
      <c r="I1" s="234"/>
      <c r="J1" s="234"/>
      <c r="K1" s="235"/>
      <c r="L1" s="234"/>
    </row>
    <row r="2" customFormat="false" ht="11.25" hidden="false" customHeight="false" outlineLevel="0" collapsed="false">
      <c r="A2" s="10" t="s">
        <v>273</v>
      </c>
      <c r="B2" s="10"/>
      <c r="C2" s="10"/>
      <c r="D2" s="10"/>
      <c r="E2" s="10"/>
      <c r="F2" s="10" t="s">
        <v>107</v>
      </c>
      <c r="G2" s="10"/>
      <c r="H2" s="10"/>
      <c r="I2" s="10"/>
      <c r="J2" s="10"/>
      <c r="K2" s="10"/>
      <c r="L2" s="10"/>
    </row>
    <row r="3" customFormat="false" ht="44.25" hidden="false" customHeight="true" outlineLevel="0" collapsed="false">
      <c r="A3" s="236" t="s">
        <v>147</v>
      </c>
      <c r="B3" s="237" t="s">
        <v>274</v>
      </c>
      <c r="C3" s="237" t="s">
        <v>275</v>
      </c>
      <c r="D3" s="238"/>
      <c r="E3" s="239"/>
      <c r="F3" s="76" t="s">
        <v>92</v>
      </c>
      <c r="G3" s="79" t="s">
        <v>276</v>
      </c>
      <c r="H3" s="79" t="s">
        <v>277</v>
      </c>
      <c r="I3" s="79" t="s">
        <v>278</v>
      </c>
      <c r="J3" s="79" t="s">
        <v>279</v>
      </c>
      <c r="K3" s="79" t="s">
        <v>277</v>
      </c>
      <c r="L3" s="240" t="s">
        <v>280</v>
      </c>
    </row>
    <row r="4" customFormat="false" ht="12" hidden="false" customHeight="true" outlineLevel="0" collapsed="false">
      <c r="A4" s="241" t="s">
        <v>119</v>
      </c>
      <c r="B4" s="242" t="n">
        <v>50.2</v>
      </c>
      <c r="C4" s="243" t="n">
        <v>7.9</v>
      </c>
      <c r="D4" s="244"/>
      <c r="E4" s="243"/>
      <c r="F4" s="108" t="n">
        <v>1991</v>
      </c>
      <c r="G4" s="108" t="n">
        <f aca="false">SUM(J4/1000)</f>
        <v>30.562</v>
      </c>
      <c r="H4" s="108" t="n">
        <f aca="false">SUM(K4/1000)</f>
        <v>43.654</v>
      </c>
      <c r="I4" s="108" t="n">
        <f aca="false">SUM(L4/1000)</f>
        <v>-13.092</v>
      </c>
      <c r="J4" s="204" t="n">
        <v>30562</v>
      </c>
      <c r="K4" s="204" t="n">
        <v>43654</v>
      </c>
      <c r="L4" s="204" t="n">
        <v>-13092</v>
      </c>
    </row>
    <row r="5" customFormat="false" ht="12" hidden="false" customHeight="true" outlineLevel="0" collapsed="false">
      <c r="A5" s="241" t="s">
        <v>120</v>
      </c>
      <c r="B5" s="242" t="n">
        <v>45.1</v>
      </c>
      <c r="C5" s="243" t="n">
        <v>6.1</v>
      </c>
      <c r="D5" s="244"/>
      <c r="E5" s="243"/>
      <c r="F5" s="108" t="n">
        <v>1992</v>
      </c>
      <c r="G5" s="108" t="n">
        <f aca="false">SUM(J5/1000)</f>
        <v>29.667</v>
      </c>
      <c r="H5" s="108" t="n">
        <f aca="false">SUM(K5/1000)</f>
        <v>42.004</v>
      </c>
      <c r="I5" s="108" t="n">
        <f aca="false">SUM(L5/1000)</f>
        <v>-12.337</v>
      </c>
      <c r="J5" s="204" t="n">
        <v>29667</v>
      </c>
      <c r="K5" s="204" t="n">
        <v>42004</v>
      </c>
      <c r="L5" s="204" t="n">
        <v>-12337</v>
      </c>
    </row>
    <row r="6" customFormat="false" ht="12" hidden="false" customHeight="true" outlineLevel="0" collapsed="false">
      <c r="A6" s="241" t="s">
        <v>121</v>
      </c>
      <c r="B6" s="242" t="n">
        <v>50.1</v>
      </c>
      <c r="C6" s="243" t="n">
        <v>8.1</v>
      </c>
      <c r="D6" s="244"/>
      <c r="E6" s="243"/>
      <c r="F6" s="108" t="n">
        <v>1993</v>
      </c>
      <c r="G6" s="108" t="n">
        <f aca="false">SUM(J6/1000)</f>
        <v>28.724</v>
      </c>
      <c r="H6" s="108" t="n">
        <f aca="false">SUM(K6/1000)</f>
        <v>41.273</v>
      </c>
      <c r="I6" s="108" t="n">
        <f aca="false">SUM(L6/1000)</f>
        <v>-12.549</v>
      </c>
      <c r="J6" s="204" t="n">
        <v>28724</v>
      </c>
      <c r="K6" s="204" t="n">
        <v>41273</v>
      </c>
      <c r="L6" s="204" t="n">
        <v>-12549</v>
      </c>
    </row>
    <row r="7" customFormat="false" ht="12" hidden="false" customHeight="true" outlineLevel="0" collapsed="false">
      <c r="A7" s="241" t="s">
        <v>122</v>
      </c>
      <c r="B7" s="242" t="n">
        <v>40.2</v>
      </c>
      <c r="C7" s="243" t="n">
        <v>10</v>
      </c>
      <c r="D7" s="244"/>
      <c r="E7" s="243"/>
      <c r="F7" s="108" t="n">
        <v>1994</v>
      </c>
      <c r="G7" s="108" t="n">
        <f aca="false">SUM(J7/1000)</f>
        <v>28.503</v>
      </c>
      <c r="H7" s="108" t="n">
        <f aca="false">SUM(K7/1000)</f>
        <v>40.738</v>
      </c>
      <c r="I7" s="108" t="n">
        <f aca="false">SUM(L7/1000)</f>
        <v>-12.235</v>
      </c>
      <c r="J7" s="204" t="n">
        <v>28503</v>
      </c>
      <c r="K7" s="204" t="n">
        <v>40738</v>
      </c>
      <c r="L7" s="204" t="n">
        <v>-12235</v>
      </c>
    </row>
    <row r="8" customFormat="false" ht="12" hidden="false" customHeight="true" outlineLevel="0" collapsed="false">
      <c r="A8" s="241" t="s">
        <v>123</v>
      </c>
      <c r="B8" s="242" t="n">
        <v>49.9</v>
      </c>
      <c r="C8" s="243" t="n">
        <v>11.3</v>
      </c>
      <c r="D8" s="244"/>
      <c r="E8" s="243"/>
      <c r="F8" s="108" t="n">
        <v>1995</v>
      </c>
      <c r="G8" s="108" t="n">
        <f aca="false">SUM(J8/1000)</f>
        <v>28.648</v>
      </c>
      <c r="H8" s="108" t="n">
        <f aca="false">SUM(K8/1000)</f>
        <v>39.245</v>
      </c>
      <c r="I8" s="108" t="n">
        <f aca="false">SUM(L8/1000)</f>
        <v>-10.597</v>
      </c>
      <c r="J8" s="204" t="n">
        <v>28648</v>
      </c>
      <c r="K8" s="204" t="n">
        <v>39245</v>
      </c>
      <c r="L8" s="204" t="n">
        <v>-10597</v>
      </c>
    </row>
    <row r="9" customFormat="false" ht="12" hidden="false" customHeight="true" outlineLevel="0" collapsed="false">
      <c r="A9" s="241" t="s">
        <v>124</v>
      </c>
      <c r="B9" s="242" t="n">
        <v>42</v>
      </c>
      <c r="C9" s="243" t="n">
        <v>10.9</v>
      </c>
      <c r="D9" s="244"/>
      <c r="E9" s="243"/>
      <c r="F9" s="108" t="n">
        <v>1996</v>
      </c>
      <c r="G9" s="108" t="n">
        <f aca="false">SUM(J9/1000)</f>
        <v>29.905</v>
      </c>
      <c r="H9" s="108" t="n">
        <f aca="false">SUM(K9/1000)</f>
        <v>38.099</v>
      </c>
      <c r="I9" s="108" t="n">
        <f aca="false">SUM(L9/1000)</f>
        <v>-8.194</v>
      </c>
      <c r="J9" s="204" t="n">
        <v>29905</v>
      </c>
      <c r="K9" s="204" t="n">
        <v>38099</v>
      </c>
      <c r="L9" s="204" t="n">
        <v>-8194</v>
      </c>
    </row>
    <row r="10" customFormat="false" ht="12" hidden="false" customHeight="true" outlineLevel="0" collapsed="false">
      <c r="A10" s="241" t="s">
        <v>125</v>
      </c>
      <c r="B10" s="242" t="n">
        <v>44.8</v>
      </c>
      <c r="C10" s="243" t="n">
        <v>9.6</v>
      </c>
      <c r="D10" s="244"/>
      <c r="E10" s="243"/>
      <c r="F10" s="108" t="n">
        <v>1997</v>
      </c>
      <c r="G10" s="108" t="n">
        <f aca="false">SUM(J10/1000)</f>
        <v>30.369</v>
      </c>
      <c r="H10" s="108" t="n">
        <f aca="false">SUM(K10/1000)</f>
        <v>36.447</v>
      </c>
      <c r="I10" s="108" t="n">
        <f aca="false">SUM(L10/1000)</f>
        <v>-6.078</v>
      </c>
      <c r="J10" s="204" t="n">
        <v>30369</v>
      </c>
      <c r="K10" s="204" t="n">
        <v>36447</v>
      </c>
      <c r="L10" s="204" t="n">
        <v>-6078</v>
      </c>
    </row>
    <row r="11" customFormat="false" ht="12" hidden="false" customHeight="true" outlineLevel="0" collapsed="false">
      <c r="A11" s="241" t="s">
        <v>126</v>
      </c>
      <c r="B11" s="242" t="n">
        <v>50.9</v>
      </c>
      <c r="C11" s="243" t="n">
        <v>9.4</v>
      </c>
      <c r="D11" s="244"/>
      <c r="E11" s="243"/>
      <c r="F11" s="108" t="n">
        <v>1998</v>
      </c>
      <c r="G11" s="108" t="n">
        <f aca="false">SUM(J11/1000)</f>
        <v>29.612</v>
      </c>
      <c r="H11" s="108" t="n">
        <f aca="false">SUM(K11/1000)</f>
        <v>35.224</v>
      </c>
      <c r="I11" s="108" t="n">
        <f aca="false">SUM(L11/1000)</f>
        <v>-5.612</v>
      </c>
      <c r="J11" s="204" t="n">
        <v>29612</v>
      </c>
      <c r="K11" s="204" t="n">
        <v>35224</v>
      </c>
      <c r="L11" s="204" t="n">
        <v>-5612</v>
      </c>
    </row>
    <row r="12" customFormat="false" ht="12" hidden="false" customHeight="true" outlineLevel="0" collapsed="false">
      <c r="A12" s="241" t="s">
        <v>127</v>
      </c>
      <c r="B12" s="242" t="n">
        <v>48.6</v>
      </c>
      <c r="C12" s="243" t="n">
        <v>10.5</v>
      </c>
      <c r="D12" s="244"/>
      <c r="E12" s="243"/>
      <c r="F12" s="108" t="n">
        <v>1999</v>
      </c>
      <c r="G12" s="108" t="n">
        <f aca="false">SUM(J12/1000)</f>
        <v>29.856</v>
      </c>
      <c r="H12" s="108" t="n">
        <f aca="false">SUM(K12/1000)</f>
        <v>34.996</v>
      </c>
      <c r="I12" s="108" t="n">
        <f aca="false">SUM(L12/1000)</f>
        <v>-5.14</v>
      </c>
      <c r="J12" s="204" t="n">
        <v>29856</v>
      </c>
      <c r="K12" s="204" t="n">
        <v>34996</v>
      </c>
      <c r="L12" s="204" t="n">
        <v>-5140</v>
      </c>
    </row>
    <row r="13" customFormat="false" ht="12" hidden="false" customHeight="true" outlineLevel="0" collapsed="false">
      <c r="A13" s="241" t="s">
        <v>128</v>
      </c>
      <c r="B13" s="242" t="n">
        <v>48.6</v>
      </c>
      <c r="C13" s="243" t="n">
        <v>8.5</v>
      </c>
      <c r="D13" s="244"/>
      <c r="E13" s="243"/>
      <c r="F13" s="108" t="n">
        <v>2000</v>
      </c>
      <c r="G13" s="108" t="n">
        <f aca="false">SUM(J13/1000)</f>
        <v>29.695</v>
      </c>
      <c r="H13" s="108" t="n">
        <f aca="false">SUM(K13/1000)</f>
        <v>33.335</v>
      </c>
      <c r="I13" s="108" t="n">
        <f aca="false">SUM(L13/1000)</f>
        <v>-3.64</v>
      </c>
      <c r="J13" s="204" t="n">
        <v>29695</v>
      </c>
      <c r="K13" s="204" t="n">
        <v>33335</v>
      </c>
      <c r="L13" s="204" t="n">
        <v>-3640</v>
      </c>
    </row>
    <row r="14" customFormat="false" ht="12" hidden="false" customHeight="true" outlineLevel="0" collapsed="false">
      <c r="A14" s="241" t="s">
        <v>129</v>
      </c>
      <c r="B14" s="242" t="n">
        <v>51.2</v>
      </c>
      <c r="C14" s="243" t="n">
        <v>9.3</v>
      </c>
      <c r="D14" s="244"/>
      <c r="E14" s="243"/>
      <c r="F14" s="108" t="n">
        <v>2001</v>
      </c>
      <c r="G14" s="108" t="n">
        <f aca="false">SUM(J14/1000)</f>
        <v>28.624</v>
      </c>
      <c r="H14" s="108" t="n">
        <f aca="false">SUM(K14/1000)</f>
        <v>32.826</v>
      </c>
      <c r="I14" s="108" t="n">
        <f aca="false">SUM(L14/1000)</f>
        <v>-4.202</v>
      </c>
      <c r="J14" s="204" t="n">
        <v>28624</v>
      </c>
      <c r="K14" s="204" t="n">
        <v>32826</v>
      </c>
      <c r="L14" s="204" t="n">
        <v>-4202</v>
      </c>
    </row>
    <row r="15" customFormat="false" ht="12" hidden="false" customHeight="true" outlineLevel="0" collapsed="false">
      <c r="A15" s="241" t="s">
        <v>130</v>
      </c>
      <c r="B15" s="242" t="n">
        <v>47.1</v>
      </c>
      <c r="C15" s="243" t="n">
        <v>11.6</v>
      </c>
      <c r="D15" s="244"/>
      <c r="E15" s="243"/>
      <c r="F15" s="108" t="n">
        <v>2002</v>
      </c>
      <c r="G15" s="108" t="n">
        <f aca="false">SUM(J15/1000)</f>
        <v>28.801</v>
      </c>
      <c r="H15" s="108" t="n">
        <f aca="false">SUM(K15/1000)</f>
        <v>33.492</v>
      </c>
      <c r="I15" s="108" t="n">
        <f aca="false">SUM(L15/1000)</f>
        <v>-4.691</v>
      </c>
      <c r="J15" s="204" t="n">
        <v>28801</v>
      </c>
      <c r="K15" s="204" t="n">
        <v>33492</v>
      </c>
      <c r="L15" s="204" t="n">
        <v>-4691</v>
      </c>
    </row>
    <row r="16" s="247" customFormat="true" ht="12" hidden="false" customHeight="true" outlineLevel="0" collapsed="false">
      <c r="A16" s="245" t="s">
        <v>131</v>
      </c>
      <c r="B16" s="246"/>
      <c r="C16" s="235"/>
      <c r="D16" s="234"/>
      <c r="E16" s="235"/>
      <c r="F16" s="108" t="n">
        <v>2003</v>
      </c>
      <c r="G16" s="108" t="n">
        <f aca="false">SUM(J16/1000)</f>
        <v>28.723</v>
      </c>
      <c r="H16" s="108" t="n">
        <f aca="false">SUM(K16/1000)</f>
        <v>33.146</v>
      </c>
      <c r="I16" s="108" t="n">
        <f aca="false">SUM(L16/1000)</f>
        <v>-4.423</v>
      </c>
      <c r="J16" s="204" t="n">
        <v>28723</v>
      </c>
      <c r="K16" s="204" t="n">
        <v>33146</v>
      </c>
      <c r="L16" s="204" t="n">
        <v>-4423</v>
      </c>
    </row>
    <row r="17" s="247" customFormat="true" ht="12" hidden="false" customHeight="true" outlineLevel="0" collapsed="false">
      <c r="A17" s="245"/>
      <c r="B17" s="234"/>
      <c r="C17" s="235"/>
      <c r="D17" s="234"/>
      <c r="E17" s="235"/>
      <c r="F17" s="108" t="n">
        <v>2004</v>
      </c>
      <c r="G17" s="108" t="n">
        <f aca="false">SUM(J17/1000)</f>
        <v>29.446</v>
      </c>
      <c r="H17" s="108" t="n">
        <f aca="false">SUM(K17/1000)</f>
        <v>31.792</v>
      </c>
      <c r="I17" s="108" t="n">
        <f aca="false">SUM(L17/1000)</f>
        <v>-2.346</v>
      </c>
      <c r="J17" s="204" t="n">
        <v>29446</v>
      </c>
      <c r="K17" s="204" t="n">
        <v>31792</v>
      </c>
      <c r="L17" s="204" t="n">
        <v>-2346</v>
      </c>
    </row>
    <row r="18" s="247" customFormat="true" ht="12" hidden="false" customHeight="true" outlineLevel="0" collapsed="false">
      <c r="A18" s="233"/>
      <c r="B18" s="234"/>
      <c r="C18" s="235"/>
      <c r="D18" s="234"/>
      <c r="E18" s="235"/>
      <c r="F18" s="108" t="n">
        <v>2005</v>
      </c>
      <c r="G18" s="108" t="n">
        <f aca="false">SUM(J18/1000)</f>
        <v>28.976</v>
      </c>
      <c r="H18" s="108" t="n">
        <f aca="false">SUM(K18/1000)</f>
        <v>31.985</v>
      </c>
      <c r="I18" s="108" t="n">
        <f aca="false">SUM(L18/1000)</f>
        <v>-3.009</v>
      </c>
      <c r="J18" s="204" t="n">
        <v>28976</v>
      </c>
      <c r="K18" s="204" t="n">
        <v>31985</v>
      </c>
      <c r="L18" s="204" t="n">
        <v>-3009</v>
      </c>
    </row>
    <row r="19" s="247" customFormat="true" ht="12" hidden="false" customHeight="true" outlineLevel="0" collapsed="false">
      <c r="A19" s="10"/>
      <c r="B19" s="10"/>
      <c r="C19" s="10"/>
      <c r="D19" s="10"/>
      <c r="E19" s="10"/>
      <c r="F19" s="108" t="n">
        <v>2006</v>
      </c>
      <c r="G19" s="108" t="n">
        <f aca="false">SUM(J19/1000)</f>
        <v>29.627</v>
      </c>
      <c r="H19" s="108" t="n">
        <f aca="false">SUM(K19/1000)</f>
        <v>31.523</v>
      </c>
      <c r="I19" s="108" t="n">
        <f aca="false">SUM(L19/1000)</f>
        <v>-1.896</v>
      </c>
      <c r="J19" s="204" t="n">
        <v>29627</v>
      </c>
      <c r="K19" s="204" t="n">
        <v>31523</v>
      </c>
      <c r="L19" s="204" t="n">
        <v>-1896</v>
      </c>
    </row>
    <row r="20" s="247" customFormat="true" ht="12" hidden="false" customHeight="true" outlineLevel="0" collapsed="false">
      <c r="A20" s="248"/>
      <c r="B20" s="248"/>
      <c r="C20" s="248"/>
      <c r="D20" s="248"/>
      <c r="E20" s="248"/>
      <c r="F20" s="108" t="n">
        <v>2007</v>
      </c>
      <c r="G20" s="108" t="n">
        <f aca="false">SUM(J20/1000)</f>
        <v>31.174</v>
      </c>
      <c r="H20" s="108" t="n">
        <f aca="false">SUM(K20/1000)</f>
        <v>30.98</v>
      </c>
      <c r="I20" s="108" t="n">
        <f aca="false">SUM(L20/1000)</f>
        <v>0.194</v>
      </c>
      <c r="J20" s="204" t="n">
        <v>31174</v>
      </c>
      <c r="K20" s="204" t="n">
        <v>30980</v>
      </c>
      <c r="L20" s="204" t="n">
        <v>194</v>
      </c>
    </row>
    <row r="21" s="247" customFormat="true" ht="12" hidden="false" customHeight="true" outlineLevel="0" collapsed="false">
      <c r="A21" s="108"/>
      <c r="B21" s="108"/>
      <c r="C21" s="108"/>
      <c r="D21" s="108"/>
      <c r="E21" s="108"/>
      <c r="F21" s="108" t="n">
        <v>2008</v>
      </c>
      <c r="G21" s="108" t="n">
        <f aca="false">SUM(J21/1000)</f>
        <v>31.936</v>
      </c>
      <c r="H21" s="108" t="n">
        <f aca="false">SUM(K21/1000)</f>
        <v>31.911</v>
      </c>
      <c r="I21" s="108" t="n">
        <f aca="false">SUM(L21/1000)</f>
        <v>0.025</v>
      </c>
      <c r="J21" s="204" t="n">
        <v>31936</v>
      </c>
      <c r="K21" s="204" t="n">
        <v>31911</v>
      </c>
      <c r="L21" s="204" t="n">
        <v>25</v>
      </c>
    </row>
    <row r="22" s="247" customFormat="true" ht="12" hidden="false" customHeight="true" outlineLevel="0" collapsed="false">
      <c r="A22" s="108"/>
      <c r="B22" s="108"/>
      <c r="C22" s="108"/>
      <c r="D22" s="108"/>
      <c r="E22" s="108"/>
      <c r="F22" s="108" t="n">
        <v>2009</v>
      </c>
      <c r="G22" s="108" t="n">
        <f aca="false">SUM(J22/1000)</f>
        <v>32.104</v>
      </c>
      <c r="H22" s="108" t="n">
        <f aca="false">SUM(K22/1000)</f>
        <v>31.713</v>
      </c>
      <c r="I22" s="108" t="n">
        <f aca="false">SUM(L22/1000)</f>
        <v>0.391</v>
      </c>
      <c r="J22" s="204" t="n">
        <v>32104</v>
      </c>
      <c r="K22" s="204" t="n">
        <v>31713</v>
      </c>
      <c r="L22" s="204" t="n">
        <v>391</v>
      </c>
    </row>
    <row r="23" s="247" customFormat="true" ht="12" hidden="false" customHeight="true" outlineLevel="0" collapsed="false">
      <c r="A23" s="108"/>
      <c r="B23" s="108"/>
      <c r="C23" s="108"/>
      <c r="D23" s="108"/>
      <c r="E23" s="108"/>
      <c r="F23" s="108" t="n">
        <v>2010</v>
      </c>
      <c r="G23" s="108" t="n">
        <f aca="false">SUM(J23/1000)</f>
        <v>33.393</v>
      </c>
      <c r="H23" s="108" t="n">
        <f aca="false">SUM(K23/1000)</f>
        <v>32.234</v>
      </c>
      <c r="I23" s="108" t="n">
        <f aca="false">SUM(L23/1000)</f>
        <v>1.159</v>
      </c>
      <c r="J23" s="204" t="n">
        <v>33393</v>
      </c>
      <c r="K23" s="204" t="n">
        <v>32234</v>
      </c>
      <c r="L23" s="204" t="n">
        <v>1159</v>
      </c>
    </row>
    <row r="24" s="247" customFormat="true" ht="12" hidden="false" customHeight="true" outlineLevel="0" collapsed="false">
      <c r="A24" s="233" t="s">
        <v>281</v>
      </c>
      <c r="B24" s="249"/>
      <c r="C24" s="249"/>
      <c r="D24" s="249"/>
      <c r="E24" s="249"/>
      <c r="F24" s="108"/>
      <c r="G24" s="108"/>
      <c r="H24" s="108"/>
      <c r="I24" s="108"/>
      <c r="J24" s="250"/>
    </row>
    <row r="25" s="247" customFormat="true" ht="12" hidden="false" customHeight="true" outlineLevel="0" collapsed="false">
      <c r="A25" s="10" t="s">
        <v>145</v>
      </c>
      <c r="B25" s="10"/>
      <c r="C25" s="10"/>
      <c r="D25" s="10"/>
      <c r="E25" s="10"/>
      <c r="F25" s="108"/>
      <c r="G25" s="108"/>
      <c r="H25" s="108"/>
      <c r="I25" s="108"/>
      <c r="J25" s="250"/>
    </row>
    <row r="26" s="247" customFormat="true" ht="12" hidden="false" customHeight="true" outlineLevel="0" collapsed="false">
      <c r="A26" s="10"/>
      <c r="B26" s="10"/>
      <c r="C26" s="10"/>
      <c r="D26" s="10"/>
      <c r="E26" s="10"/>
      <c r="F26" s="108"/>
      <c r="G26" s="108"/>
      <c r="H26" s="108"/>
      <c r="I26" s="108"/>
      <c r="J26" s="250"/>
    </row>
    <row r="27" s="247" customFormat="true" ht="33" hidden="false" customHeight="true" outlineLevel="0" collapsed="false">
      <c r="A27" s="232"/>
      <c r="B27" s="251" t="s">
        <v>282</v>
      </c>
      <c r="C27" s="251" t="s">
        <v>283</v>
      </c>
      <c r="D27" s="251" t="s">
        <v>284</v>
      </c>
      <c r="E27" s="251" t="s">
        <v>285</v>
      </c>
      <c r="F27" s="108"/>
      <c r="G27" s="108"/>
      <c r="H27" s="108"/>
      <c r="I27" s="108"/>
      <c r="J27" s="250"/>
    </row>
    <row r="28" s="247" customFormat="true" ht="12" hidden="false" customHeight="true" outlineLevel="0" collapsed="false">
      <c r="A28" s="232" t="s">
        <v>100</v>
      </c>
      <c r="B28" s="232" t="n">
        <v>9624</v>
      </c>
      <c r="C28" s="232" t="n">
        <v>255</v>
      </c>
      <c r="D28" s="232" t="n">
        <v>1360</v>
      </c>
      <c r="E28" s="232" t="n">
        <v>1155</v>
      </c>
      <c r="F28" s="108"/>
      <c r="G28" s="108"/>
      <c r="H28" s="108"/>
      <c r="I28" s="108"/>
      <c r="J28" s="250"/>
    </row>
    <row r="29" s="247" customFormat="true" ht="12" hidden="false" customHeight="true" outlineLevel="0" collapsed="false">
      <c r="A29" s="232" t="s">
        <v>286</v>
      </c>
      <c r="B29" s="252" t="n">
        <v>77.7</v>
      </c>
      <c r="C29" s="252" t="n">
        <v>2.1</v>
      </c>
      <c r="D29" s="252" t="n">
        <v>11</v>
      </c>
      <c r="E29" s="252" t="n">
        <v>9.3</v>
      </c>
      <c r="F29" s="108"/>
      <c r="G29" s="108"/>
      <c r="H29" s="108"/>
      <c r="I29" s="108"/>
      <c r="J29" s="250"/>
    </row>
    <row r="30" s="247" customFormat="true" ht="12" hidden="false" customHeight="tru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250"/>
    </row>
    <row r="31" s="247" customFormat="true" ht="12" hidden="false" customHeight="tru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250"/>
    </row>
    <row r="32" s="247" customFormat="true" ht="12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250"/>
    </row>
    <row r="33" s="247" customFormat="true" ht="12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250"/>
    </row>
    <row r="34" s="247" customFormat="true" ht="12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250"/>
    </row>
    <row r="35" s="247" customFormat="true" ht="12" hidden="false" customHeight="tru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250"/>
    </row>
    <row r="36" s="247" customFormat="true" ht="12" hidden="false" customHeight="tru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250"/>
    </row>
    <row r="37" s="247" customFormat="true" ht="12" hidden="false" customHeight="tru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250"/>
    </row>
    <row r="38" s="247" customFormat="true" ht="12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250"/>
    </row>
    <row r="39" s="247" customFormat="true" ht="12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250"/>
    </row>
    <row r="40" s="247" customFormat="true" ht="12" hidden="false" customHeight="true" outlineLevel="0" collapsed="false">
      <c r="A40" s="245"/>
      <c r="B40" s="234"/>
      <c r="C40" s="235"/>
      <c r="D40" s="234"/>
      <c r="E40" s="235"/>
      <c r="F40" s="234"/>
      <c r="G40" s="235"/>
      <c r="H40" s="234"/>
      <c r="I40" s="235"/>
      <c r="J40" s="250"/>
    </row>
    <row r="41" s="247" customFormat="true" ht="12" hidden="false" customHeight="true" outlineLevel="0" collapsed="false">
      <c r="A41" s="245"/>
      <c r="B41" s="234"/>
      <c r="C41" s="235"/>
      <c r="D41" s="234"/>
      <c r="E41" s="235"/>
      <c r="F41" s="234"/>
      <c r="G41" s="235"/>
      <c r="H41" s="234"/>
      <c r="I41" s="235"/>
      <c r="J41" s="250"/>
    </row>
    <row r="42" s="247" customFormat="true" ht="12" hidden="false" customHeight="true" outlineLevel="0" collapsed="false">
      <c r="A42" s="245"/>
      <c r="B42" s="234"/>
      <c r="C42" s="235"/>
      <c r="D42" s="234"/>
      <c r="E42" s="235"/>
      <c r="F42" s="234"/>
      <c r="G42" s="235"/>
      <c r="H42" s="234"/>
      <c r="I42" s="235"/>
      <c r="J42" s="250"/>
    </row>
    <row r="43" s="247" customFormat="true" ht="12" hidden="false" customHeight="true" outlineLevel="0" collapsed="false">
      <c r="A43" s="245"/>
      <c r="B43" s="234"/>
      <c r="C43" s="235"/>
      <c r="D43" s="234"/>
      <c r="E43" s="235"/>
      <c r="F43" s="234"/>
      <c r="G43" s="235"/>
      <c r="H43" s="234"/>
      <c r="I43" s="235"/>
      <c r="J43" s="250"/>
    </row>
    <row r="44" customFormat="false" ht="12" hidden="false" customHeight="true" outlineLevel="0" collapsed="false">
      <c r="A44" s="253"/>
      <c r="B44" s="249"/>
      <c r="C44" s="249"/>
      <c r="D44" s="249"/>
      <c r="E44" s="249"/>
      <c r="F44" s="249"/>
      <c r="G44" s="249"/>
      <c r="H44" s="249"/>
      <c r="I44" s="254"/>
    </row>
    <row r="45" customFormat="false" ht="12" hidden="false" customHeight="true" outlineLevel="0" collapsed="false">
      <c r="F45" s="249"/>
      <c r="G45" s="249"/>
      <c r="H45" s="249"/>
      <c r="I45" s="254"/>
    </row>
    <row r="46" customFormat="false" ht="12" hidden="false" customHeight="true" outlineLevel="0" collapsed="false">
      <c r="F46" s="10"/>
      <c r="G46" s="10"/>
      <c r="H46" s="10"/>
      <c r="I46" s="10"/>
    </row>
    <row r="47" customFormat="false" ht="12" hidden="false" customHeight="true" outlineLevel="0" collapsed="false">
      <c r="F47" s="10"/>
      <c r="G47" s="10"/>
      <c r="H47" s="10"/>
      <c r="I47" s="10"/>
    </row>
    <row r="48" customFormat="false" ht="26.25" hidden="false" customHeight="true" outlineLevel="0" collapsed="false">
      <c r="H48" s="249"/>
      <c r="I48" s="254"/>
    </row>
    <row r="49" customFormat="false" ht="12" hidden="false" customHeight="true" outlineLevel="0" collapsed="false">
      <c r="H49" s="249"/>
      <c r="I49" s="254"/>
    </row>
    <row r="50" customFormat="false" ht="12" hidden="false" customHeight="true" outlineLevel="0" collapsed="false">
      <c r="H50" s="249"/>
      <c r="I50" s="254"/>
    </row>
    <row r="51" customFormat="false" ht="12" hidden="false" customHeight="true" outlineLevel="0" collapsed="false">
      <c r="A51" s="253"/>
      <c r="B51" s="249"/>
      <c r="C51" s="249"/>
      <c r="D51" s="249"/>
      <c r="E51" s="249"/>
      <c r="F51" s="249"/>
      <c r="G51" s="249"/>
      <c r="H51" s="249"/>
      <c r="I51" s="254"/>
    </row>
    <row r="52" customFormat="false" ht="12" hidden="false" customHeight="true" outlineLevel="0" collapsed="false">
      <c r="A52" s="253"/>
      <c r="B52" s="249"/>
      <c r="C52" s="249"/>
      <c r="D52" s="249"/>
      <c r="E52" s="249"/>
      <c r="F52" s="249"/>
      <c r="G52" s="249"/>
      <c r="H52" s="249"/>
      <c r="I52" s="254"/>
    </row>
    <row r="53" customFormat="false" ht="12" hidden="false" customHeight="true" outlineLevel="0" collapsed="false">
      <c r="A53" s="253"/>
      <c r="B53" s="249"/>
      <c r="C53" s="249"/>
      <c r="D53" s="249"/>
      <c r="E53" s="249"/>
      <c r="F53" s="249"/>
      <c r="G53" s="249"/>
      <c r="H53" s="249"/>
      <c r="I53" s="254"/>
    </row>
    <row r="54" customFormat="false" ht="12" hidden="false" customHeight="true" outlineLevel="0" collapsed="false">
      <c r="A54" s="253"/>
      <c r="B54" s="249"/>
      <c r="C54" s="249"/>
      <c r="D54" s="249"/>
      <c r="E54" s="249"/>
      <c r="F54" s="249"/>
      <c r="G54" s="249"/>
      <c r="H54" s="249"/>
      <c r="I54" s="254"/>
    </row>
    <row r="55" customFormat="false" ht="12" hidden="false" customHeight="true" outlineLevel="0" collapsed="false">
      <c r="A55" s="253"/>
      <c r="B55" s="249"/>
      <c r="C55" s="249"/>
      <c r="D55" s="249"/>
      <c r="E55" s="249"/>
      <c r="F55" s="249"/>
      <c r="G55" s="249"/>
      <c r="H55" s="249"/>
      <c r="I55" s="254"/>
    </row>
    <row r="56" customFormat="false" ht="12" hidden="false" customHeight="true" outlineLevel="0" collapsed="false">
      <c r="A56" s="253"/>
      <c r="B56" s="249"/>
      <c r="C56" s="249"/>
      <c r="D56" s="249"/>
      <c r="E56" s="249"/>
      <c r="F56" s="249"/>
      <c r="G56" s="249"/>
      <c r="H56" s="249"/>
      <c r="I56" s="254"/>
    </row>
    <row r="57" customFormat="false" ht="12" hidden="false" customHeight="true" outlineLevel="0" collapsed="false">
      <c r="A57" s="253"/>
      <c r="B57" s="249"/>
      <c r="C57" s="249"/>
      <c r="D57" s="249"/>
      <c r="E57" s="249"/>
      <c r="F57" s="249"/>
      <c r="G57" s="249"/>
      <c r="H57" s="249"/>
      <c r="I57" s="254"/>
    </row>
    <row r="58" customFormat="false" ht="12" hidden="false" customHeight="true" outlineLevel="0" collapsed="false">
      <c r="A58" s="253"/>
      <c r="B58" s="249"/>
      <c r="C58" s="249"/>
      <c r="D58" s="249"/>
      <c r="E58" s="249"/>
      <c r="F58" s="249"/>
      <c r="G58" s="249"/>
      <c r="H58" s="249"/>
      <c r="I58" s="254"/>
    </row>
    <row r="59" customFormat="false" ht="12" hidden="false" customHeight="true" outlineLevel="0" collapsed="false">
      <c r="A59" s="253"/>
      <c r="B59" s="249"/>
      <c r="C59" s="249"/>
      <c r="D59" s="249"/>
      <c r="E59" s="249"/>
      <c r="F59" s="249"/>
      <c r="G59" s="249"/>
      <c r="H59" s="249"/>
      <c r="I59" s="254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7</v>
      </c>
      <c r="B31" s="10"/>
    </row>
    <row r="32" customFormat="false" ht="12" hidden="false" customHeight="true" outlineLevel="0" collapsed="false"/>
    <row r="33" customFormat="false" ht="10.7" hidden="false" customHeight="true" outlineLevel="0" collapsed="false">
      <c r="B33" s="9" t="s">
        <v>8</v>
      </c>
    </row>
    <row r="34" customFormat="false" ht="10.7" hidden="false" customHeight="true" outlineLevel="0" collapsed="false">
      <c r="B34" s="11" t="s">
        <v>3</v>
      </c>
    </row>
    <row r="35" customFormat="false" ht="10.7" hidden="false" customHeight="true" outlineLevel="0" collapsed="false">
      <c r="B35" s="11"/>
    </row>
    <row r="36" customFormat="false" ht="10.7" hidden="false" customHeight="true" outlineLevel="0" collapsed="false">
      <c r="B36" s="12" t="s">
        <v>9</v>
      </c>
    </row>
    <row r="37" customFormat="false" ht="10.7" hidden="false" customHeight="true" outlineLevel="0" collapsed="false">
      <c r="B37" s="13" t="s">
        <v>10</v>
      </c>
      <c r="C37" s="10" t="s">
        <v>11</v>
      </c>
    </row>
    <row r="38" customFormat="false" ht="10.7" hidden="false" customHeight="true" outlineLevel="0" collapsed="false">
      <c r="B38" s="10"/>
    </row>
    <row r="39" customFormat="false" ht="10.7" hidden="false" customHeight="true" outlineLevel="0" collapsed="false">
      <c r="B39" s="14" t="s">
        <v>12</v>
      </c>
    </row>
    <row r="40" customFormat="false" ht="10.7" hidden="false" customHeight="true" outlineLevel="0" collapsed="false">
      <c r="B40" s="10" t="s">
        <v>13</v>
      </c>
    </row>
    <row r="41" customFormat="false" ht="10.7" hidden="false" customHeight="true" outlineLevel="0" collapsed="false">
      <c r="B41" s="10" t="s">
        <v>14</v>
      </c>
    </row>
    <row r="42" customFormat="false" ht="10.7" hidden="false" customHeight="true" outlineLevel="0" collapsed="false">
      <c r="B42" s="10" t="s">
        <v>15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6</v>
      </c>
      <c r="B44" s="16"/>
      <c r="C44" s="16"/>
      <c r="D44" s="17" t="s">
        <v>17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8</v>
      </c>
      <c r="C46" s="16"/>
      <c r="D46" s="19" t="n">
        <v>0</v>
      </c>
      <c r="E46" s="19" t="s">
        <v>19</v>
      </c>
    </row>
    <row r="47" customFormat="false" ht="10.5" hidden="false" customHeight="true" outlineLevel="0" collapsed="false">
      <c r="A47" s="10"/>
      <c r="B47" s="16" t="s">
        <v>20</v>
      </c>
      <c r="C47" s="16"/>
      <c r="D47" s="13"/>
      <c r="E47" s="19" t="s">
        <v>21</v>
      </c>
    </row>
    <row r="48" customFormat="false" ht="10.5" hidden="false" customHeight="true" outlineLevel="0" collapsed="false">
      <c r="A48" s="10"/>
      <c r="B48" s="16" t="s">
        <v>22</v>
      </c>
      <c r="C48" s="16"/>
      <c r="D48" s="13"/>
      <c r="E48" s="19" t="s">
        <v>23</v>
      </c>
    </row>
    <row r="49" customFormat="false" ht="10.5" hidden="false" customHeight="true" outlineLevel="0" collapsed="false">
      <c r="A49" s="10"/>
      <c r="B49" s="16" t="s">
        <v>24</v>
      </c>
      <c r="C49" s="16"/>
      <c r="D49" s="19" t="s">
        <v>25</v>
      </c>
      <c r="E49" s="19" t="s">
        <v>26</v>
      </c>
    </row>
    <row r="50" customFormat="false" ht="10.5" hidden="false" customHeight="true" outlineLevel="0" collapsed="false">
      <c r="A50" s="10"/>
      <c r="B50" s="16" t="s">
        <v>27</v>
      </c>
      <c r="C50" s="16"/>
      <c r="D50" s="19" t="s">
        <v>28</v>
      </c>
      <c r="E50" s="19" t="s">
        <v>29</v>
      </c>
    </row>
    <row r="51" customFormat="false" ht="10.5" hidden="false" customHeight="true" outlineLevel="0" collapsed="false">
      <c r="A51" s="10"/>
      <c r="B51" s="18"/>
      <c r="C51" s="20"/>
      <c r="D51" s="19" t="s">
        <v>30</v>
      </c>
      <c r="E51" s="19" t="s">
        <v>31</v>
      </c>
    </row>
    <row r="52" customFormat="false" ht="10.5" hidden="false" customHeight="true" outlineLevel="0" collapsed="false">
      <c r="A52" s="10"/>
      <c r="B52" s="16" t="s">
        <v>32</v>
      </c>
      <c r="C52" s="20"/>
      <c r="D52" s="19" t="s">
        <v>33</v>
      </c>
      <c r="E52" s="19" t="s">
        <v>34</v>
      </c>
    </row>
    <row r="53" customFormat="false" ht="10.5" hidden="false" customHeight="true" outlineLevel="0" collapsed="false">
      <c r="A53" s="10"/>
      <c r="B53" s="16" t="s">
        <v>35</v>
      </c>
      <c r="C53" s="20"/>
      <c r="D53" s="19" t="s">
        <v>36</v>
      </c>
      <c r="E53" s="19" t="s">
        <v>37</v>
      </c>
    </row>
    <row r="54" customFormat="false" ht="10.5" hidden="false" customHeight="true" outlineLevel="0" collapsed="false">
      <c r="B54" s="21"/>
      <c r="C54" s="10"/>
      <c r="D54" s="13"/>
      <c r="E54" s="19" t="s">
        <v>38</v>
      </c>
    </row>
    <row r="55" customFormat="false" ht="10.5" hidden="false" customHeight="true" outlineLevel="0" collapsed="false">
      <c r="A55" s="16" t="s">
        <v>39</v>
      </c>
      <c r="B55" s="18" t="s">
        <v>40</v>
      </c>
      <c r="C55" s="10"/>
      <c r="D55" s="19" t="s">
        <v>41</v>
      </c>
      <c r="E55" s="19" t="s">
        <v>42</v>
      </c>
    </row>
    <row r="56" customFormat="false" ht="10.15" hidden="false" customHeight="true" outlineLevel="0" collapsed="false">
      <c r="A56" s="16"/>
      <c r="B56" s="22" t="s">
        <v>43</v>
      </c>
      <c r="C56" s="10"/>
      <c r="D56" s="19" t="s">
        <v>44</v>
      </c>
      <c r="E56" s="19" t="s">
        <v>45</v>
      </c>
    </row>
    <row r="57" customFormat="false" ht="9.6" hidden="false" customHeight="true" outlineLevel="0" collapsed="false">
      <c r="A57" s="1"/>
      <c r="B57" s="23" t="s">
        <v>46</v>
      </c>
      <c r="D57" s="19" t="s">
        <v>47</v>
      </c>
      <c r="E57" s="19" t="s">
        <v>48</v>
      </c>
    </row>
    <row r="58" customFormat="false" ht="10.5" hidden="false" customHeight="true" outlineLevel="0" collapsed="false">
      <c r="A58" s="20"/>
      <c r="B58" s="23" t="s">
        <v>49</v>
      </c>
      <c r="D58" s="19" t="s">
        <v>50</v>
      </c>
      <c r="E58" s="19" t="s">
        <v>51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52</v>
      </c>
      <c r="B1" s="29"/>
      <c r="C1" s="30"/>
      <c r="H1" s="31" t="s">
        <v>53</v>
      </c>
    </row>
    <row r="2" customFormat="false" ht="20.45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G3" s="33"/>
      <c r="H3" s="31"/>
    </row>
    <row r="4" customFormat="false" ht="12" hidden="false" customHeight="true" outlineLevel="0" collapsed="false">
      <c r="B4" s="34" t="s">
        <v>55</v>
      </c>
      <c r="C4" s="35" t="n">
        <v>4</v>
      </c>
      <c r="H4" s="31"/>
    </row>
    <row r="5" customFormat="false" ht="12" hidden="false" customHeight="true" outlineLevel="0" collapsed="false">
      <c r="B5" s="33"/>
      <c r="C5" s="35"/>
      <c r="D5" s="36"/>
      <c r="H5" s="31"/>
    </row>
    <row r="6" customFormat="false" ht="12" hidden="false" customHeight="false" outlineLevel="0" collapsed="false">
      <c r="A6" s="28"/>
      <c r="B6" s="33" t="s">
        <v>56</v>
      </c>
      <c r="C6" s="37"/>
      <c r="H6" s="31"/>
    </row>
    <row r="7" customFormat="false" ht="12" hidden="false" customHeight="true" outlineLevel="0" collapsed="false">
      <c r="A7" s="38" t="n">
        <v>1</v>
      </c>
      <c r="B7" s="39" t="s">
        <v>57</v>
      </c>
      <c r="C7" s="35"/>
      <c r="E7" s="40" t="n">
        <v>9</v>
      </c>
      <c r="F7" s="36" t="s">
        <v>58</v>
      </c>
      <c r="G7" s="41"/>
      <c r="H7" s="31"/>
    </row>
    <row r="8" customFormat="false" ht="12" hidden="false" customHeight="false" outlineLevel="0" collapsed="false">
      <c r="A8" s="42"/>
      <c r="B8" s="43" t="s">
        <v>59</v>
      </c>
      <c r="C8" s="35" t="n">
        <v>6</v>
      </c>
      <c r="E8" s="40"/>
      <c r="F8" s="43" t="s">
        <v>60</v>
      </c>
      <c r="G8" s="41" t="n">
        <v>12</v>
      </c>
      <c r="H8" s="44"/>
    </row>
    <row r="9" customFormat="false" ht="12" hidden="false" customHeight="false" outlineLevel="0" collapsed="false">
      <c r="A9" s="38"/>
      <c r="B9" s="43"/>
    </row>
    <row r="10" customFormat="false" ht="12" hidden="false" customHeight="true" outlineLevel="0" collapsed="false">
      <c r="A10" s="40" t="n">
        <v>2</v>
      </c>
      <c r="B10" s="43" t="s">
        <v>61</v>
      </c>
      <c r="C10" s="41" t="n">
        <v>6</v>
      </c>
      <c r="E10" s="40" t="n">
        <v>10</v>
      </c>
      <c r="F10" s="36" t="s">
        <v>62</v>
      </c>
      <c r="G10" s="41"/>
      <c r="H10" s="36"/>
      <c r="I10" s="36"/>
    </row>
    <row r="11" customFormat="false" ht="12" hidden="false" customHeight="true" outlineLevel="0" collapsed="false">
      <c r="A11" s="26"/>
      <c r="E11" s="40"/>
      <c r="F11" s="43" t="s">
        <v>60</v>
      </c>
      <c r="G11" s="41" t="n">
        <v>13</v>
      </c>
    </row>
    <row r="12" customFormat="false" ht="12" hidden="false" customHeight="true" outlineLevel="0" collapsed="false">
      <c r="A12" s="42" t="n">
        <v>3</v>
      </c>
      <c r="B12" s="36" t="s">
        <v>63</v>
      </c>
      <c r="C12" s="41"/>
      <c r="E12" s="26"/>
    </row>
    <row r="13" customFormat="false" ht="12" hidden="false" customHeight="true" outlineLevel="0" collapsed="false">
      <c r="A13" s="42"/>
      <c r="B13" s="43" t="s">
        <v>64</v>
      </c>
      <c r="C13" s="41" t="n">
        <v>7</v>
      </c>
      <c r="E13" s="40" t="n">
        <v>11</v>
      </c>
      <c r="F13" s="36" t="s">
        <v>65</v>
      </c>
      <c r="G13" s="41"/>
    </row>
    <row r="14" customFormat="false" ht="12" hidden="false" customHeight="true" outlineLevel="0" collapsed="false">
      <c r="A14" s="41"/>
      <c r="E14" s="40"/>
      <c r="F14" s="43" t="s">
        <v>66</v>
      </c>
      <c r="G14" s="41" t="n">
        <v>14</v>
      </c>
    </row>
    <row r="15" customFormat="false" ht="12" hidden="false" customHeight="true" outlineLevel="0" collapsed="false">
      <c r="A15" s="42" t="n">
        <v>4</v>
      </c>
      <c r="B15" s="36" t="s">
        <v>67</v>
      </c>
      <c r="C15" s="42"/>
    </row>
    <row r="16" customFormat="false" ht="12" hidden="false" customHeight="true" outlineLevel="0" collapsed="false">
      <c r="A16" s="42"/>
      <c r="B16" s="36" t="s">
        <v>68</v>
      </c>
      <c r="C16" s="41" t="n">
        <v>8</v>
      </c>
      <c r="E16" s="40"/>
      <c r="F16" s="42"/>
      <c r="G16" s="45"/>
      <c r="H16" s="46"/>
    </row>
    <row r="17" customFormat="false" ht="12" hidden="false" customHeight="true" outlineLevel="0" collapsed="false">
      <c r="A17" s="40"/>
      <c r="B17" s="43"/>
      <c r="C17" s="41"/>
      <c r="E17" s="40"/>
      <c r="F17" s="36"/>
      <c r="G17" s="41"/>
      <c r="H17" s="46"/>
    </row>
    <row r="18" customFormat="false" ht="12" hidden="false" customHeight="true" outlineLevel="0" collapsed="false">
      <c r="A18" s="47"/>
      <c r="B18" s="48" t="s">
        <v>69</v>
      </c>
      <c r="C18" s="37"/>
      <c r="E18" s="26"/>
      <c r="F18" s="36"/>
      <c r="G18" s="41"/>
      <c r="H18" s="46"/>
    </row>
    <row r="19" customFormat="false" ht="12" hidden="false" customHeight="true" outlineLevel="0" collapsed="false">
      <c r="A19" s="38" t="n">
        <v>1</v>
      </c>
      <c r="B19" s="39" t="s">
        <v>70</v>
      </c>
      <c r="C19" s="41"/>
      <c r="E19" s="26"/>
      <c r="G19" s="26"/>
    </row>
    <row r="20" customFormat="false" ht="12" hidden="false" customHeight="true" outlineLevel="0" collapsed="false">
      <c r="A20" s="40"/>
      <c r="B20" s="43" t="s">
        <v>71</v>
      </c>
      <c r="C20" s="35" t="n">
        <v>7</v>
      </c>
      <c r="E20" s="40"/>
      <c r="G20" s="49"/>
    </row>
    <row r="21" customFormat="false" ht="12" hidden="false" customHeight="false" outlineLevel="0" collapsed="false">
      <c r="A21" s="38"/>
      <c r="B21" s="39"/>
      <c r="E21" s="26"/>
    </row>
    <row r="22" customFormat="false" ht="11.25" hidden="false" customHeight="true" outlineLevel="0" collapsed="false">
      <c r="A22" s="38" t="n">
        <v>2</v>
      </c>
      <c r="B22" s="39" t="s">
        <v>72</v>
      </c>
      <c r="C22" s="38"/>
      <c r="E22" s="26"/>
    </row>
    <row r="23" customFormat="false" ht="11.25" hidden="false" customHeight="true" outlineLevel="0" collapsed="false">
      <c r="A23" s="40"/>
      <c r="B23" s="39" t="s">
        <v>73</v>
      </c>
      <c r="C23" s="42"/>
      <c r="E23" s="26"/>
    </row>
    <row r="24" customFormat="false" ht="11.25" hidden="false" customHeight="true" outlineLevel="0" collapsed="false">
      <c r="A24" s="40"/>
      <c r="B24" s="50" t="s">
        <v>74</v>
      </c>
      <c r="C24" s="41" t="n">
        <v>8</v>
      </c>
      <c r="E24" s="26"/>
    </row>
    <row r="25" customFormat="false" ht="12" hidden="false" customHeight="true" outlineLevel="0" collapsed="false">
      <c r="A25" s="40"/>
      <c r="B25" s="36"/>
    </row>
    <row r="26" customFormat="false" ht="12" hidden="false" customHeight="true" outlineLevel="0" collapsed="false">
      <c r="A26" s="38" t="n">
        <v>3</v>
      </c>
      <c r="B26" s="51" t="s">
        <v>75</v>
      </c>
      <c r="C26" s="41"/>
    </row>
    <row r="27" customFormat="false" ht="12" hidden="false" customHeight="true" outlineLevel="0" collapsed="false">
      <c r="A27" s="38"/>
      <c r="B27" s="39" t="s">
        <v>76</v>
      </c>
    </row>
    <row r="28" customFormat="false" ht="12" hidden="false" customHeight="true" outlineLevel="0" collapsed="false">
      <c r="A28" s="38"/>
      <c r="B28" s="50" t="s">
        <v>77</v>
      </c>
      <c r="C28" s="35" t="n">
        <v>9</v>
      </c>
    </row>
    <row r="29" customFormat="false" ht="12" hidden="false" customHeight="true" outlineLevel="0" collapsed="false">
      <c r="A29" s="38"/>
      <c r="B29" s="52"/>
    </row>
    <row r="30" customFormat="false" ht="12.75" hidden="false" customHeight="true" outlineLevel="0" collapsed="false">
      <c r="A30" s="38" t="n">
        <v>4</v>
      </c>
      <c r="B30" s="52" t="s">
        <v>78</v>
      </c>
      <c r="C30" s="35"/>
    </row>
    <row r="31" customFormat="false" ht="12" hidden="false" customHeight="false" outlineLevel="0" collapsed="false">
      <c r="A31" s="38"/>
      <c r="B31" s="53" t="s">
        <v>74</v>
      </c>
      <c r="C31" s="35" t="n">
        <v>9</v>
      </c>
      <c r="E31" s="47"/>
      <c r="F31" s="54"/>
      <c r="G31" s="48"/>
    </row>
    <row r="32" customFormat="false" ht="12.75" hidden="false" customHeight="false" outlineLevel="0" collapsed="false">
      <c r="A32" s="36"/>
      <c r="B32" s="0"/>
      <c r="C32" s="55"/>
      <c r="E32" s="47"/>
      <c r="F32" s="54"/>
      <c r="G32" s="48"/>
    </row>
    <row r="33" customFormat="false" ht="12" hidden="false" customHeight="false" outlineLevel="0" collapsed="false">
      <c r="A33" s="38" t="n">
        <v>5</v>
      </c>
      <c r="B33" s="56" t="s">
        <v>79</v>
      </c>
      <c r="C33" s="41"/>
      <c r="E33" s="47"/>
      <c r="F33" s="54"/>
      <c r="G33" s="48"/>
    </row>
    <row r="34" customFormat="false" ht="12" hidden="false" customHeight="false" outlineLevel="0" collapsed="false">
      <c r="A34" s="38"/>
      <c r="B34" s="53" t="s">
        <v>80</v>
      </c>
      <c r="C34" s="35" t="n">
        <v>10</v>
      </c>
      <c r="E34" s="47"/>
      <c r="F34" s="54"/>
      <c r="G34" s="48"/>
    </row>
    <row r="35" customFormat="false" ht="12.75" hidden="false" customHeight="false" outlineLevel="0" collapsed="false">
      <c r="A35" s="38"/>
      <c r="B35" s="0"/>
      <c r="C35" s="55"/>
      <c r="E35" s="47"/>
      <c r="F35" s="54"/>
      <c r="G35" s="48"/>
    </row>
    <row r="36" customFormat="false" ht="12" hidden="false" customHeight="false" outlineLevel="0" collapsed="false">
      <c r="A36" s="38" t="n">
        <v>6</v>
      </c>
      <c r="B36" s="36" t="s">
        <v>81</v>
      </c>
      <c r="C36" s="35"/>
      <c r="E36" s="47"/>
      <c r="F36" s="54"/>
      <c r="G36" s="48"/>
    </row>
    <row r="37" customFormat="false" ht="12" hidden="false" customHeight="false" outlineLevel="0" collapsed="false">
      <c r="A37" s="38"/>
      <c r="B37" s="36" t="s">
        <v>82</v>
      </c>
      <c r="E37" s="47"/>
      <c r="F37" s="54"/>
      <c r="G37" s="48"/>
    </row>
    <row r="38" customFormat="false" ht="12" hidden="false" customHeight="false" outlineLevel="0" collapsed="false">
      <c r="A38" s="38"/>
      <c r="B38" s="57" t="s">
        <v>83</v>
      </c>
      <c r="C38" s="35" t="n">
        <v>10</v>
      </c>
      <c r="E38" s="47"/>
      <c r="F38" s="54"/>
      <c r="G38" s="48"/>
    </row>
    <row r="39" customFormat="false" ht="12" hidden="false" customHeight="false" outlineLevel="0" collapsed="false">
      <c r="A39" s="38"/>
      <c r="E39" s="47"/>
      <c r="F39" s="54"/>
      <c r="G39" s="48"/>
    </row>
    <row r="40" customFormat="false" ht="12" hidden="false" customHeight="false" outlineLevel="0" collapsed="false">
      <c r="A40" s="40" t="n">
        <v>7</v>
      </c>
      <c r="B40" s="36" t="s">
        <v>84</v>
      </c>
      <c r="C40" s="41"/>
      <c r="E40" s="47"/>
      <c r="F40" s="54"/>
      <c r="G40" s="48"/>
    </row>
    <row r="41" customFormat="false" ht="12" hidden="false" customHeight="false" outlineLevel="0" collapsed="false">
      <c r="A41" s="40"/>
      <c r="B41" s="36" t="s">
        <v>85</v>
      </c>
      <c r="E41" s="47"/>
      <c r="F41" s="54"/>
      <c r="G41" s="48"/>
    </row>
    <row r="42" customFormat="false" ht="12" hidden="false" customHeight="false" outlineLevel="0" collapsed="false">
      <c r="A42" s="40"/>
      <c r="B42" s="57" t="s">
        <v>86</v>
      </c>
      <c r="C42" s="41" t="n">
        <v>11</v>
      </c>
      <c r="E42" s="47"/>
      <c r="F42" s="54"/>
      <c r="G42" s="48"/>
    </row>
    <row r="43" customFormat="false" ht="12" hidden="false" customHeight="false" outlineLevel="0" collapsed="false">
      <c r="A43" s="28"/>
      <c r="E43" s="47"/>
      <c r="F43" s="54"/>
      <c r="G43" s="48"/>
    </row>
    <row r="44" customFormat="false" ht="12" hidden="false" customHeight="false" outlineLevel="0" collapsed="false">
      <c r="A44" s="40" t="n">
        <v>8</v>
      </c>
      <c r="B44" s="36" t="s">
        <v>87</v>
      </c>
      <c r="C44" s="41"/>
      <c r="E44" s="47"/>
      <c r="F44" s="54"/>
      <c r="G44" s="48"/>
    </row>
    <row r="45" customFormat="false" ht="12" hidden="false" customHeight="false" outlineLevel="0" collapsed="false">
      <c r="A45" s="40"/>
      <c r="B45" s="57" t="s">
        <v>88</v>
      </c>
      <c r="C45" s="41" t="n">
        <v>12</v>
      </c>
      <c r="E45" s="47"/>
      <c r="F45" s="54"/>
      <c r="G45" s="48"/>
    </row>
    <row r="46" customFormat="false" ht="12" hidden="false" customHeight="false" outlineLevel="0" collapsed="false">
      <c r="A46" s="26"/>
      <c r="E46" s="47"/>
      <c r="F46" s="54"/>
      <c r="G46" s="48"/>
    </row>
    <row r="47" customFormat="false" ht="12" hidden="false" customHeight="false" outlineLevel="0" collapsed="false">
      <c r="A47" s="26"/>
      <c r="E47" s="47"/>
      <c r="F47" s="54"/>
      <c r="G47" s="48"/>
    </row>
    <row r="48" customFormat="false" ht="12" hidden="false" customHeight="false" outlineLevel="0" collapsed="false">
      <c r="A48" s="28"/>
      <c r="E48" s="47"/>
      <c r="F48" s="54"/>
      <c r="G48" s="48"/>
    </row>
    <row r="49" customFormat="false" ht="12" hidden="false" customHeight="false" outlineLevel="0" collapsed="false">
      <c r="E49" s="47"/>
      <c r="F49" s="54"/>
      <c r="G49" s="48"/>
    </row>
    <row r="50" customFormat="false" ht="12" hidden="false" customHeight="false" outlineLevel="0" collapsed="false">
      <c r="E50" s="47"/>
      <c r="F50" s="54"/>
      <c r="G50" s="48"/>
    </row>
    <row r="51" customFormat="false" ht="12" hidden="false" customHeight="false" outlineLevel="0" collapsed="false">
      <c r="E51" s="47"/>
      <c r="F51" s="54"/>
      <c r="G51" s="48"/>
    </row>
    <row r="52" customFormat="false" ht="12" hidden="false" customHeight="false" outlineLevel="0" collapsed="false">
      <c r="E52" s="47"/>
      <c r="F52" s="54"/>
      <c r="G52" s="48"/>
    </row>
    <row r="53" customFormat="false" ht="12" hidden="false" customHeight="false" outlineLevel="0" collapsed="false">
      <c r="A53" s="40"/>
      <c r="E53" s="47"/>
      <c r="F53" s="54"/>
      <c r="G53" s="48"/>
    </row>
    <row r="54" customFormat="false" ht="12" hidden="false" customHeight="false" outlineLevel="0" collapsed="false">
      <c r="A54" s="38"/>
      <c r="C54" s="37"/>
      <c r="E54" s="47"/>
      <c r="F54" s="54"/>
      <c r="G54" s="48"/>
    </row>
    <row r="55" customFormat="false" ht="12" hidden="false" customHeight="false" outlineLevel="0" collapsed="false">
      <c r="A55" s="38"/>
      <c r="C55" s="37"/>
      <c r="E55" s="47"/>
      <c r="F55" s="54"/>
      <c r="G55" s="48"/>
    </row>
    <row r="56" customFormat="false" ht="12" hidden="false" customHeight="false" outlineLevel="0" collapsed="false">
      <c r="A56" s="38"/>
      <c r="C56" s="37"/>
      <c r="E56" s="47"/>
      <c r="F56" s="54"/>
      <c r="G56" s="48"/>
    </row>
    <row r="57" customFormat="false" ht="12" hidden="false" customHeight="false" outlineLevel="0" collapsed="false">
      <c r="A57" s="38"/>
      <c r="C57" s="37"/>
      <c r="E57" s="47"/>
      <c r="F57" s="54"/>
      <c r="G57" s="48"/>
    </row>
    <row r="58" customFormat="false" ht="12" hidden="false" customHeight="false" outlineLevel="0" collapsed="false">
      <c r="A58" s="38"/>
      <c r="C58" s="37"/>
      <c r="E58" s="47"/>
      <c r="F58" s="54"/>
      <c r="G58" s="48"/>
    </row>
    <row r="59" customFormat="false" ht="12" hidden="false" customHeight="false" outlineLevel="0" collapsed="false">
      <c r="A59" s="38"/>
      <c r="C59" s="37"/>
      <c r="E59" s="47"/>
      <c r="F59" s="54"/>
      <c r="G59" s="48"/>
    </row>
    <row r="60" customFormat="false" ht="12" hidden="false" customHeight="false" outlineLevel="0" collapsed="false">
      <c r="A60" s="38"/>
      <c r="C60" s="37"/>
      <c r="E60" s="47"/>
      <c r="F60" s="54"/>
      <c r="G60" s="48"/>
    </row>
    <row r="61" customFormat="false" ht="12" hidden="false" customHeight="false" outlineLevel="0" collapsed="false">
      <c r="A61" s="38"/>
      <c r="C61" s="37"/>
      <c r="E61" s="47"/>
      <c r="F61" s="54"/>
      <c r="G61" s="48"/>
    </row>
    <row r="62" customFormat="false" ht="12" hidden="false" customHeight="false" outlineLevel="0" collapsed="false">
      <c r="A62" s="40"/>
      <c r="B62" s="36"/>
      <c r="C62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2!A1" display="#G1-2.A1"/>
    <hyperlink ref="B7" location="G1-2!A1" display="Allgemeine Fruchtbarkeitsziffer in Berlin 2010"/>
    <hyperlink ref="E7" location="T8-9!A36" display="#T8-9.A36"/>
    <hyperlink ref="F7" location="T8-9!A36" display="Perinatale Sterblichkeit in Berlin 2010 nach"/>
    <hyperlink ref="B8" location="G1-2!A1" display="nach Bezirken"/>
    <hyperlink ref="C8" location="G1-2!A1" display="#G1-2.A1"/>
    <hyperlink ref="F8" location="T8-9!A36" display="Bezirken und Geschlecht"/>
    <hyperlink ref="G8" location="T8-9!A36" display="#T8-9.A36"/>
    <hyperlink ref="A10" location="G1-2!A33" display="#G1-2.A33"/>
    <hyperlink ref="B10" location="G1-2!A33" display="Sterbeziffer in Berlin 2010 nach Bezirken"/>
    <hyperlink ref="C10" location="G1-2!A33" display="#G1-2.A33"/>
    <hyperlink ref="E10" location="T10!A1" display="#T10.A1"/>
    <hyperlink ref="F10" location="T10!A1" display="Gestorbene in Berlin 2010 nach Altersgruppen,"/>
    <hyperlink ref="F11" location="T10!A1" display="Bezirken und Geschlecht"/>
    <hyperlink ref="G11" location="T10!A1" display="#T10.A1"/>
    <hyperlink ref="A12" location="T1-G3!A31" display="#T1-G3.A31"/>
    <hyperlink ref="B12" location="T1-G3!A31" display="Lebendgeborene und Gestorbene in Berlin "/>
    <hyperlink ref="B13" location="T1-G3!A31" display="1991 bis 2010"/>
    <hyperlink ref="C13" location="T1-G3!A31" display="#T1-G3.A31"/>
    <hyperlink ref="E13" location="Tab11!A1" display="#Tab11.A1"/>
    <hyperlink ref="F13" location="Tab11!A1" display="Gestorbene in Berlin 2010 nach ausgewählten"/>
    <hyperlink ref="F14" location="Tab11!A1" display="Todesursachen, Bezirken und Geschlecht"/>
    <hyperlink ref="G14" location="Tab11!A1" display="#Tab11.A1"/>
    <hyperlink ref="A15" location="T2-G4!A38" display="#T2-G4.A38"/>
    <hyperlink ref="B15" location="T2-G4!A38" display="Eheschließungen in Berlin 2010 nach der "/>
    <hyperlink ref="B16" location="T2-G4!A38" display="Staatsangehörigkeit der Ehegatten"/>
    <hyperlink ref="C16" location="T2-G4!A38" display="#T2-G4.A38"/>
    <hyperlink ref="A19" location="T1-G3!A1" display="#T1-G3.A1"/>
    <hyperlink ref="B19" location="T1-G3!A1" display="Eheschließungen, Geborene und Gestorbene in"/>
    <hyperlink ref="B20" location="T1-G3!A1" display="Berlin 1991 bis 2010"/>
    <hyperlink ref="C20" location="T1-G3!A1" display="#T1-G3.A1"/>
    <hyperlink ref="A22" location="T2-G4!A1" display="#T2-G4.A1"/>
    <hyperlink ref="B22" location="T2-G4!A1" display="Eheschließungen in Berlin 2010 nach Bezirken, "/>
    <hyperlink ref="B23" location="T2-G4!A1" display="Monaten und Staatsangehörigkeit "/>
    <hyperlink ref="B24" location="T2-G4!A1" display="der Ehegatten  "/>
    <hyperlink ref="C24" location="T2-G4!A1" display="#T2-G4.A1"/>
    <hyperlink ref="A26" location="T3-4!A1" display="#T3-4.A1"/>
    <hyperlink ref="B26" location="T3-4!A1" display="Eheschließungen in Berlin 2010 nach Bezirken"/>
    <hyperlink ref="B27" location="T3-4!A1" display="und bisherigem Familienstand "/>
    <hyperlink ref="B28" location="T3-4!A1" display="der Ehegatten "/>
    <hyperlink ref="C28" location="T3-4!A1" display="#T3-4.A1"/>
    <hyperlink ref="A30" location="T3-4!A22" display="#T3-4.A22"/>
    <hyperlink ref="B30" location="T3-4!A22" display="Eheschließende in Berlin 2010 nach dem Alter "/>
    <hyperlink ref="B31" location="T3-4!A22" display="der Ehegatten  "/>
    <hyperlink ref="C31" location="T3-4!A22" display="#T3-4.A22"/>
    <hyperlink ref="A33" location="T5-6!A1" display="#T5-6.A1"/>
    <hyperlink ref="B33" location="T5-6!A1" display="Geborene in Berlin 2010 nach Bezirken, "/>
    <hyperlink ref="B34" location="T5-6!A1" display="Monaten, Geschlecht und Legitimität "/>
    <hyperlink ref="C34" location="T5-6!A1" display="#T5-6.A1"/>
    <hyperlink ref="A36" location="T5-6!A37" display="#T5-6.A37"/>
    <hyperlink ref="B36" location="T5-6!A37" display="Lebendgeborene in Berlin 2010 nach "/>
    <hyperlink ref="B37" location="T5-6!A37" display="Altersgruppe der Mutter, Legitimität und "/>
    <hyperlink ref="B38" location="T5-6!A37" display="Lebendgeburtenfolge "/>
    <hyperlink ref="C38" location="T5-6!A37" display="#T5-6.A37"/>
    <hyperlink ref="A40" location="T7!A1" display="#T7.A1"/>
    <hyperlink ref="B40" location="T7!A1" display="Alterspezifische Geburtenziffern in Berlin 2010 "/>
    <hyperlink ref="B41" location="T7!A1" display="nach Geschlecht und Staatsangehörigkeit"/>
    <hyperlink ref="B42" location="T7!A1" display="der Mutter "/>
    <hyperlink ref="C42" location="T7!A1" display="#T7.A1"/>
    <hyperlink ref="A44" location="T8-9!A1" display="#T8-9.A1"/>
    <hyperlink ref="B44" location="T8-9!A1" display="Gestorbene in Berlin 2010 nach Bezirken,"/>
    <hyperlink ref="B45" location="T8-9!A1" display="Monaten und Geschlecht "/>
    <hyperlink ref="C45" location="T8-9!A1" display="#T8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58" t="s">
        <v>55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60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false" hidden="false" outlineLevel="0" max="1" min="1" style="62" width="9.7"/>
    <col collapsed="false" customWidth="false" hidden="false" outlineLevel="0" max="6" min="2" style="63" width="9.7"/>
    <col collapsed="false" customWidth="false" hidden="false" outlineLevel="0" max="7" min="7" style="62" width="9.7"/>
    <col collapsed="false" customWidth="false" hidden="false" outlineLevel="0" max="12" min="8" style="63" width="9.7"/>
    <col collapsed="false" customWidth="true" hidden="false" outlineLevel="0" max="13" min="13" style="63" width="6.85"/>
    <col collapsed="false" customWidth="false" hidden="false" outlineLevel="0" max="257" min="14" style="63" width="9.7"/>
  </cols>
  <sheetData>
    <row r="1" customFormat="false" ht="12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4"/>
      <c r="J1" s="65"/>
      <c r="K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6"/>
    </row>
    <row r="3" customFormat="false" ht="12" hidden="false" customHeight="true" outlineLevel="0" collapsed="false">
      <c r="A3" s="68"/>
      <c r="B3" s="68"/>
      <c r="C3" s="68"/>
      <c r="D3" s="69"/>
      <c r="E3" s="66"/>
      <c r="F3" s="70"/>
      <c r="G3" s="70"/>
      <c r="H3" s="71"/>
      <c r="I3" s="66"/>
      <c r="J3" s="66"/>
      <c r="K3" s="66"/>
    </row>
    <row r="4" customFormat="false" ht="12" hidden="false" customHeight="true" outlineLevel="0" collapsed="false">
      <c r="A4" s="68"/>
      <c r="B4" s="68"/>
      <c r="C4" s="68"/>
      <c r="D4" s="69"/>
      <c r="E4" s="66"/>
      <c r="F4" s="70"/>
      <c r="G4" s="70"/>
      <c r="H4" s="71"/>
      <c r="I4" s="66"/>
      <c r="J4" s="66"/>
      <c r="K4" s="66"/>
    </row>
    <row r="5" customFormat="false" ht="12" hidden="false" customHeight="true" outlineLevel="0" collapsed="false">
      <c r="I5" s="72"/>
      <c r="J5" s="66"/>
      <c r="K5" s="66"/>
    </row>
    <row r="6" customFormat="false" ht="12" hidden="false" customHeight="true" outlineLevel="0" collapsed="false">
      <c r="I6" s="66"/>
      <c r="J6" s="66"/>
      <c r="K6" s="66"/>
    </row>
    <row r="7" customFormat="false" ht="12" hidden="false" customHeight="true" outlineLevel="0" collapsed="false">
      <c r="A7" s="68"/>
      <c r="B7" s="68"/>
      <c r="C7" s="68"/>
      <c r="D7" s="69"/>
      <c r="E7" s="66"/>
      <c r="F7" s="70"/>
      <c r="G7" s="70"/>
      <c r="H7" s="71"/>
      <c r="I7" s="66"/>
      <c r="J7" s="66"/>
      <c r="K7" s="66"/>
    </row>
    <row r="8" customFormat="false" ht="12" hidden="false" customHeight="true" outlineLevel="0" collapsed="false">
      <c r="A8" s="68"/>
      <c r="B8" s="68"/>
      <c r="C8" s="68"/>
      <c r="D8" s="69"/>
      <c r="E8" s="66"/>
      <c r="F8" s="70"/>
      <c r="G8" s="70"/>
      <c r="H8" s="71"/>
      <c r="I8" s="66"/>
      <c r="J8" s="66"/>
      <c r="K8" s="66"/>
    </row>
    <row r="33" customFormat="false" ht="12" hidden="false" customHeight="tru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  <c r="I33" s="65"/>
      <c r="J33" s="65"/>
      <c r="K33" s="73"/>
      <c r="L33" s="73"/>
    </row>
    <row r="34" customFormat="false" ht="12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</row>
    <row r="35" customFormat="false" ht="12" hidden="false" customHeight="true" outlineLevel="0" collapsed="false">
      <c r="A35" s="0"/>
    </row>
  </sheetData>
  <mergeCells count="4">
    <mergeCell ref="A1:I1"/>
    <mergeCell ref="A2:I2"/>
    <mergeCell ref="A33:I33"/>
    <mergeCell ref="A34:I34"/>
  </mergeCells>
  <hyperlinks>
    <hyperlink ref="A33" location="Inhaltsverzeichnis!A1" display="2  Sterbeziffer in Berlin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8.7"/>
    <col collapsed="false" customWidth="true" hidden="false" outlineLevel="0" max="12" min="3" style="74" width="7.14"/>
    <col collapsed="false" customWidth="true" hidden="false" outlineLevel="0" max="13" min="13" style="74" width="8.7"/>
    <col collapsed="false" customWidth="true" hidden="false" outlineLevel="0" max="14" min="14" style="74" width="8.28"/>
    <col collapsed="false" customWidth="false" hidden="false" outlineLevel="0" max="257" min="15" style="74" width="11.56"/>
  </cols>
  <sheetData>
    <row r="1" customFormat="false" ht="12" hidden="false" customHeight="true" outlineLevel="0" collapsed="false">
      <c r="A1" s="64" t="s">
        <v>9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2</v>
      </c>
      <c r="B3" s="77" t="s">
        <v>93</v>
      </c>
      <c r="C3" s="78" t="s">
        <v>94</v>
      </c>
      <c r="D3" s="78"/>
      <c r="E3" s="79" t="s">
        <v>95</v>
      </c>
      <c r="F3" s="79"/>
      <c r="G3" s="78" t="s">
        <v>96</v>
      </c>
      <c r="H3" s="78"/>
      <c r="I3" s="80" t="s">
        <v>97</v>
      </c>
      <c r="J3" s="80"/>
      <c r="K3" s="80" t="s">
        <v>98</v>
      </c>
      <c r="L3" s="80"/>
      <c r="M3" s="81" t="s">
        <v>99</v>
      </c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</row>
    <row r="5" customFormat="false" ht="48" hidden="false" customHeight="true" outlineLevel="0" collapsed="false">
      <c r="A5" s="76"/>
      <c r="B5" s="78" t="s">
        <v>100</v>
      </c>
      <c r="C5" s="78"/>
      <c r="D5" s="79" t="s">
        <v>101</v>
      </c>
      <c r="E5" s="80" t="s">
        <v>100</v>
      </c>
      <c r="F5" s="77" t="s">
        <v>102</v>
      </c>
      <c r="G5" s="78" t="s">
        <v>100</v>
      </c>
      <c r="H5" s="79" t="s">
        <v>103</v>
      </c>
      <c r="I5" s="78" t="s">
        <v>100</v>
      </c>
      <c r="J5" s="79" t="s">
        <v>101</v>
      </c>
      <c r="K5" s="80" t="s">
        <v>100</v>
      </c>
      <c r="L5" s="77" t="s">
        <v>104</v>
      </c>
      <c r="M5" s="81" t="s">
        <v>100</v>
      </c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1.25" hidden="false" customHeight="false" outlineLevel="0" collapsed="false">
      <c r="A7" s="83" t="n">
        <v>1991</v>
      </c>
      <c r="B7" s="84" t="n">
        <v>18130</v>
      </c>
      <c r="C7" s="84" t="n">
        <v>30562</v>
      </c>
      <c r="D7" s="66" t="n">
        <v>8.9</v>
      </c>
      <c r="E7" s="84" t="n">
        <v>9116</v>
      </c>
      <c r="F7" s="66" t="n">
        <v>29.8</v>
      </c>
      <c r="G7" s="84" t="n">
        <v>82</v>
      </c>
      <c r="H7" s="66" t="n">
        <v>2.7</v>
      </c>
      <c r="I7" s="85" t="n">
        <v>43654</v>
      </c>
      <c r="J7" s="66" t="n">
        <v>12.7</v>
      </c>
      <c r="K7" s="84" t="n">
        <v>225</v>
      </c>
      <c r="L7" s="66" t="n">
        <v>7.1</v>
      </c>
      <c r="M7" s="84" t="n">
        <v>-13092</v>
      </c>
    </row>
    <row r="8" customFormat="false" ht="11.25" hidden="false" customHeight="false" outlineLevel="0" collapsed="false">
      <c r="A8" s="83" t="n">
        <v>1992</v>
      </c>
      <c r="B8" s="84" t="n">
        <v>17895</v>
      </c>
      <c r="C8" s="84" t="n">
        <v>29667</v>
      </c>
      <c r="D8" s="66" t="n">
        <v>8.6</v>
      </c>
      <c r="E8" s="84" t="n">
        <v>8653</v>
      </c>
      <c r="F8" s="66" t="n">
        <v>29.2</v>
      </c>
      <c r="G8" s="84" t="n">
        <v>77</v>
      </c>
      <c r="H8" s="66" t="n">
        <v>2.6</v>
      </c>
      <c r="I8" s="85" t="n">
        <v>42004</v>
      </c>
      <c r="J8" s="66" t="n">
        <v>12.1</v>
      </c>
      <c r="K8" s="84" t="n">
        <v>188</v>
      </c>
      <c r="L8" s="66" t="n">
        <v>6.3</v>
      </c>
      <c r="M8" s="84" t="n">
        <v>-12337</v>
      </c>
    </row>
    <row r="9" customFormat="false" ht="11.25" hidden="false" customHeight="false" outlineLevel="0" collapsed="false">
      <c r="A9" s="83" t="n">
        <v>1993</v>
      </c>
      <c r="B9" s="84" t="n">
        <v>17111</v>
      </c>
      <c r="C9" s="84" t="n">
        <v>28724</v>
      </c>
      <c r="D9" s="66" t="n">
        <v>8.3</v>
      </c>
      <c r="E9" s="84" t="n">
        <v>8628</v>
      </c>
      <c r="F9" s="66" t="n">
        <v>30</v>
      </c>
      <c r="G9" s="84" t="n">
        <v>79</v>
      </c>
      <c r="H9" s="66" t="n">
        <v>2.7</v>
      </c>
      <c r="I9" s="85" t="n">
        <v>41273</v>
      </c>
      <c r="J9" s="66" t="n">
        <v>11.9</v>
      </c>
      <c r="K9" s="84" t="n">
        <v>165</v>
      </c>
      <c r="L9" s="66" t="n">
        <v>5.7</v>
      </c>
      <c r="M9" s="84" t="n">
        <v>-12549</v>
      </c>
    </row>
    <row r="10" customFormat="false" ht="11.25" hidden="false" customHeight="false" outlineLevel="0" collapsed="false">
      <c r="A10" s="83" t="n">
        <v>1994</v>
      </c>
      <c r="B10" s="84" t="n">
        <v>17269</v>
      </c>
      <c r="C10" s="84" t="n">
        <v>28503</v>
      </c>
      <c r="D10" s="66" t="n">
        <v>8.2</v>
      </c>
      <c r="E10" s="84" t="n">
        <v>8654</v>
      </c>
      <c r="F10" s="66" t="n">
        <v>30.4</v>
      </c>
      <c r="G10" s="84" t="n">
        <v>105</v>
      </c>
      <c r="H10" s="66" t="n">
        <v>3.7</v>
      </c>
      <c r="I10" s="85" t="n">
        <v>40738</v>
      </c>
      <c r="J10" s="66" t="n">
        <v>11.7</v>
      </c>
      <c r="K10" s="84" t="n">
        <v>154</v>
      </c>
      <c r="L10" s="66" t="n">
        <v>5.4</v>
      </c>
      <c r="M10" s="84" t="n">
        <v>-12235</v>
      </c>
    </row>
    <row r="11" customFormat="false" ht="11.25" hidden="false" customHeight="false" outlineLevel="0" collapsed="false">
      <c r="A11" s="83" t="n">
        <v>1995</v>
      </c>
      <c r="B11" s="84" t="n">
        <v>16383</v>
      </c>
      <c r="C11" s="84" t="n">
        <v>28648</v>
      </c>
      <c r="D11" s="66" t="n">
        <v>8.3</v>
      </c>
      <c r="E11" s="84" t="n">
        <v>8920</v>
      </c>
      <c r="F11" s="66" t="n">
        <v>31.1</v>
      </c>
      <c r="G11" s="84" t="n">
        <v>127</v>
      </c>
      <c r="H11" s="66" t="n">
        <v>4.4</v>
      </c>
      <c r="I11" s="85" t="n">
        <v>39245</v>
      </c>
      <c r="J11" s="66" t="n">
        <v>11.3</v>
      </c>
      <c r="K11" s="84" t="n">
        <v>159</v>
      </c>
      <c r="L11" s="66" t="n">
        <v>5.6</v>
      </c>
      <c r="M11" s="84" t="n">
        <v>-10597</v>
      </c>
    </row>
    <row r="12" customFormat="false" ht="11.25" hidden="false" customHeight="false" outlineLevel="0" collapsed="false">
      <c r="A12" s="83" t="n">
        <v>1996</v>
      </c>
      <c r="B12" s="84" t="n">
        <v>15813</v>
      </c>
      <c r="C12" s="84" t="n">
        <v>29905</v>
      </c>
      <c r="D12" s="66" t="n">
        <v>8.6</v>
      </c>
      <c r="E12" s="84" t="n">
        <v>9649</v>
      </c>
      <c r="F12" s="66" t="n">
        <v>32.3</v>
      </c>
      <c r="G12" s="84" t="n">
        <v>163</v>
      </c>
      <c r="H12" s="66" t="n">
        <v>5.4</v>
      </c>
      <c r="I12" s="85" t="n">
        <v>38099</v>
      </c>
      <c r="J12" s="66" t="n">
        <v>11</v>
      </c>
      <c r="K12" s="84" t="n">
        <v>159</v>
      </c>
      <c r="L12" s="66" t="n">
        <v>5.3</v>
      </c>
      <c r="M12" s="84" t="n">
        <v>-8194</v>
      </c>
    </row>
    <row r="13" customFormat="false" ht="11.25" hidden="false" customHeight="false" outlineLevel="0" collapsed="false">
      <c r="A13" s="83" t="n">
        <v>1997</v>
      </c>
      <c r="B13" s="84" t="n">
        <v>15399</v>
      </c>
      <c r="C13" s="84" t="n">
        <v>30369</v>
      </c>
      <c r="D13" s="66" t="n">
        <v>8.8</v>
      </c>
      <c r="E13" s="84" t="n">
        <v>10222</v>
      </c>
      <c r="F13" s="66" t="n">
        <v>33.7</v>
      </c>
      <c r="G13" s="84" t="n">
        <v>171</v>
      </c>
      <c r="H13" s="66" t="n">
        <v>5.6</v>
      </c>
      <c r="I13" s="85" t="n">
        <v>36447</v>
      </c>
      <c r="J13" s="66" t="n">
        <v>10.6</v>
      </c>
      <c r="K13" s="84" t="n">
        <v>134</v>
      </c>
      <c r="L13" s="66" t="n">
        <v>4.4</v>
      </c>
      <c r="M13" s="84" t="n">
        <v>-6078</v>
      </c>
    </row>
    <row r="14" customFormat="false" ht="11.25" hidden="false" customHeight="false" outlineLevel="0" collapsed="false">
      <c r="A14" s="83" t="n">
        <v>1998</v>
      </c>
      <c r="B14" s="84" t="n">
        <v>14526</v>
      </c>
      <c r="C14" s="84" t="n">
        <v>29612</v>
      </c>
      <c r="D14" s="66" t="n">
        <v>8.7</v>
      </c>
      <c r="E14" s="84" t="n">
        <v>10628</v>
      </c>
      <c r="F14" s="66" t="n">
        <v>35.9</v>
      </c>
      <c r="G14" s="84" t="n">
        <v>146</v>
      </c>
      <c r="H14" s="66" t="n">
        <v>4.9</v>
      </c>
      <c r="I14" s="85" t="n">
        <v>35224</v>
      </c>
      <c r="J14" s="66" t="n">
        <v>10.3</v>
      </c>
      <c r="K14" s="84" t="n">
        <v>130</v>
      </c>
      <c r="L14" s="66" t="n">
        <v>4.4</v>
      </c>
      <c r="M14" s="84" t="n">
        <v>-5612</v>
      </c>
    </row>
    <row r="15" customFormat="false" ht="11.25" hidden="false" customHeight="false" outlineLevel="0" collapsed="false">
      <c r="A15" s="83" t="n">
        <v>1999</v>
      </c>
      <c r="B15" s="84" t="n">
        <v>14635</v>
      </c>
      <c r="C15" s="84" t="n">
        <v>29856</v>
      </c>
      <c r="D15" s="66" t="n">
        <v>8.8</v>
      </c>
      <c r="E15" s="84" t="n">
        <v>11746</v>
      </c>
      <c r="F15" s="66" t="n">
        <v>39.3</v>
      </c>
      <c r="G15" s="84" t="n">
        <v>166</v>
      </c>
      <c r="H15" s="66" t="n">
        <v>5.5</v>
      </c>
      <c r="I15" s="85" t="n">
        <v>34996</v>
      </c>
      <c r="J15" s="66" t="n">
        <v>10.3</v>
      </c>
      <c r="K15" s="84" t="n">
        <v>132</v>
      </c>
      <c r="L15" s="66" t="n">
        <v>4.4</v>
      </c>
      <c r="M15" s="84" t="n">
        <v>-5140</v>
      </c>
    </row>
    <row r="16" customFormat="false" ht="11.25" hidden="false" customHeight="false" outlineLevel="0" collapsed="false">
      <c r="A16" s="83" t="n">
        <v>2000</v>
      </c>
      <c r="B16" s="84" t="n">
        <v>14119</v>
      </c>
      <c r="C16" s="84" t="n">
        <v>29695</v>
      </c>
      <c r="D16" s="66" t="n">
        <v>8.8</v>
      </c>
      <c r="E16" s="84" t="n">
        <v>11952</v>
      </c>
      <c r="F16" s="66" t="n">
        <v>40.3</v>
      </c>
      <c r="G16" s="84" t="n">
        <v>162</v>
      </c>
      <c r="H16" s="66" t="n">
        <v>5.4</v>
      </c>
      <c r="I16" s="85" t="n">
        <v>33335</v>
      </c>
      <c r="J16" s="66" t="n">
        <v>9.8</v>
      </c>
      <c r="K16" s="84" t="n">
        <v>109</v>
      </c>
      <c r="L16" s="66" t="n">
        <v>3.7</v>
      </c>
      <c r="M16" s="84" t="n">
        <v>-3640</v>
      </c>
    </row>
    <row r="17" customFormat="false" ht="11.25" hidden="false" customHeight="false" outlineLevel="0" collapsed="false">
      <c r="A17" s="83" t="n">
        <v>2001</v>
      </c>
      <c r="B17" s="84" t="n">
        <v>12903</v>
      </c>
      <c r="C17" s="84" t="n">
        <v>28624</v>
      </c>
      <c r="D17" s="66" t="n">
        <v>8.5</v>
      </c>
      <c r="E17" s="84" t="n">
        <v>11929</v>
      </c>
      <c r="F17" s="66" t="n">
        <v>41.7</v>
      </c>
      <c r="G17" s="84" t="n">
        <v>118</v>
      </c>
      <c r="H17" s="66" t="n">
        <v>4.1</v>
      </c>
      <c r="I17" s="85" t="n">
        <v>32826</v>
      </c>
      <c r="J17" s="66" t="n">
        <v>9.7</v>
      </c>
      <c r="K17" s="84" t="n">
        <v>98</v>
      </c>
      <c r="L17" s="66" t="n">
        <v>3.4</v>
      </c>
      <c r="M17" s="84" t="n">
        <v>-4202</v>
      </c>
    </row>
    <row r="18" customFormat="false" ht="11.25" hidden="false" customHeight="false" outlineLevel="0" collapsed="false">
      <c r="A18" s="83" t="n">
        <v>2002</v>
      </c>
      <c r="B18" s="84" t="n">
        <v>12800</v>
      </c>
      <c r="C18" s="84" t="n">
        <v>28801</v>
      </c>
      <c r="D18" s="66" t="n">
        <v>8.5</v>
      </c>
      <c r="E18" s="84" t="n">
        <v>12350</v>
      </c>
      <c r="F18" s="66" t="n">
        <v>42.9</v>
      </c>
      <c r="G18" s="84" t="n">
        <v>131</v>
      </c>
      <c r="H18" s="66" t="n">
        <v>4.5</v>
      </c>
      <c r="I18" s="85" t="n">
        <v>33492</v>
      </c>
      <c r="J18" s="66" t="n">
        <v>9.9</v>
      </c>
      <c r="K18" s="84" t="n">
        <v>95</v>
      </c>
      <c r="L18" s="66" t="n">
        <v>3.3</v>
      </c>
      <c r="M18" s="84" t="n">
        <v>-4691</v>
      </c>
    </row>
    <row r="19" customFormat="false" ht="11.25" hidden="false" customHeight="false" outlineLevel="0" collapsed="false">
      <c r="A19" s="83" t="n">
        <v>2003</v>
      </c>
      <c r="B19" s="84" t="n">
        <v>12390</v>
      </c>
      <c r="C19" s="84" t="n">
        <v>28723</v>
      </c>
      <c r="D19" s="66" t="n">
        <v>8.5</v>
      </c>
      <c r="E19" s="84" t="n">
        <v>12543</v>
      </c>
      <c r="F19" s="66" t="n">
        <v>43.7</v>
      </c>
      <c r="G19" s="84" t="n">
        <v>128</v>
      </c>
      <c r="H19" s="66" t="n">
        <v>4.4</v>
      </c>
      <c r="I19" s="85" t="n">
        <v>33146</v>
      </c>
      <c r="J19" s="66" t="n">
        <v>9.8</v>
      </c>
      <c r="K19" s="84" t="n">
        <v>112</v>
      </c>
      <c r="L19" s="66" t="n">
        <v>3.9</v>
      </c>
      <c r="M19" s="84" t="n">
        <v>-4423</v>
      </c>
    </row>
    <row r="20" customFormat="false" ht="11.25" hidden="false" customHeight="false" outlineLevel="0" collapsed="false">
      <c r="A20" s="83" t="n">
        <v>2004</v>
      </c>
      <c r="B20" s="84" t="n">
        <v>12569</v>
      </c>
      <c r="C20" s="84" t="n">
        <v>29446</v>
      </c>
      <c r="D20" s="66" t="n">
        <v>8.7</v>
      </c>
      <c r="E20" s="84" t="n">
        <v>13081</v>
      </c>
      <c r="F20" s="66" t="n">
        <v>44.4</v>
      </c>
      <c r="G20" s="84" t="n">
        <v>156</v>
      </c>
      <c r="H20" s="66" t="n">
        <v>5.3</v>
      </c>
      <c r="I20" s="85" t="n">
        <v>31792</v>
      </c>
      <c r="J20" s="66" t="n">
        <v>9.4</v>
      </c>
      <c r="K20" s="84" t="n">
        <v>114</v>
      </c>
      <c r="L20" s="66" t="n">
        <v>3.9</v>
      </c>
      <c r="M20" s="84" t="n">
        <v>-2346</v>
      </c>
    </row>
    <row r="21" customFormat="false" ht="11.25" hidden="false" customHeight="false" outlineLevel="0" collapsed="false">
      <c r="A21" s="83" t="n">
        <v>2005</v>
      </c>
      <c r="B21" s="84" t="n">
        <v>12058</v>
      </c>
      <c r="C21" s="84" t="n">
        <v>28976</v>
      </c>
      <c r="D21" s="66" t="n">
        <v>8.5</v>
      </c>
      <c r="E21" s="84" t="n">
        <v>13279</v>
      </c>
      <c r="F21" s="66" t="n">
        <v>45.8</v>
      </c>
      <c r="G21" s="84" t="n">
        <v>122</v>
      </c>
      <c r="H21" s="66" t="n">
        <v>4.2</v>
      </c>
      <c r="I21" s="85" t="n">
        <v>31985</v>
      </c>
      <c r="J21" s="66" t="n">
        <v>9.4</v>
      </c>
      <c r="K21" s="84" t="n">
        <v>98</v>
      </c>
      <c r="L21" s="66" t="n">
        <v>3.4</v>
      </c>
      <c r="M21" s="84" t="n">
        <v>-3009</v>
      </c>
    </row>
    <row r="22" customFormat="false" ht="11.25" hidden="false" customHeight="false" outlineLevel="0" collapsed="false">
      <c r="A22" s="83" t="n">
        <v>2006</v>
      </c>
      <c r="B22" s="84" t="n">
        <v>11634</v>
      </c>
      <c r="C22" s="84" t="n">
        <v>29627</v>
      </c>
      <c r="D22" s="66" t="n">
        <v>8.7</v>
      </c>
      <c r="E22" s="84" t="n">
        <v>13761</v>
      </c>
      <c r="F22" s="66" t="n">
        <v>46.4</v>
      </c>
      <c r="G22" s="84" t="n">
        <v>110</v>
      </c>
      <c r="H22" s="66" t="n">
        <v>3.7</v>
      </c>
      <c r="I22" s="85" t="n">
        <v>31523</v>
      </c>
      <c r="J22" s="66" t="n">
        <v>9.3</v>
      </c>
      <c r="K22" s="84" t="n">
        <v>108</v>
      </c>
      <c r="L22" s="66" t="n">
        <v>3.7</v>
      </c>
      <c r="M22" s="84" t="n">
        <v>-1896</v>
      </c>
    </row>
    <row r="23" customFormat="false" ht="11.25" hidden="false" customHeight="false" outlineLevel="0" collapsed="false">
      <c r="A23" s="83" t="n">
        <v>2007</v>
      </c>
      <c r="B23" s="84" t="n">
        <v>11511</v>
      </c>
      <c r="C23" s="84" t="n">
        <v>31174</v>
      </c>
      <c r="D23" s="66" t="n">
        <v>9.1</v>
      </c>
      <c r="E23" s="84" t="n">
        <v>14757</v>
      </c>
      <c r="F23" s="66" t="n">
        <v>47.3</v>
      </c>
      <c r="G23" s="84" t="n">
        <v>118</v>
      </c>
      <c r="H23" s="66" t="n">
        <v>3.8</v>
      </c>
      <c r="I23" s="85" t="n">
        <v>30980</v>
      </c>
      <c r="J23" s="66" t="n">
        <v>9.1</v>
      </c>
      <c r="K23" s="84" t="n">
        <v>109</v>
      </c>
      <c r="L23" s="66" t="n">
        <v>3.5</v>
      </c>
      <c r="M23" s="84" t="n">
        <v>194</v>
      </c>
    </row>
    <row r="24" customFormat="false" ht="11.25" hidden="false" customHeight="false" outlineLevel="0" collapsed="false">
      <c r="A24" s="83" t="n">
        <v>2008</v>
      </c>
      <c r="B24" s="84" t="n">
        <v>11762</v>
      </c>
      <c r="C24" s="84" t="n">
        <v>31936</v>
      </c>
      <c r="D24" s="66" t="n">
        <v>9.3</v>
      </c>
      <c r="E24" s="84" t="n">
        <v>15514</v>
      </c>
      <c r="F24" s="66" t="n">
        <v>48.6</v>
      </c>
      <c r="G24" s="84" t="n">
        <v>130</v>
      </c>
      <c r="H24" s="66" t="n">
        <v>4</v>
      </c>
      <c r="I24" s="85" t="n">
        <v>31911</v>
      </c>
      <c r="J24" s="66" t="n">
        <v>9.3</v>
      </c>
      <c r="K24" s="84" t="n">
        <v>108</v>
      </c>
      <c r="L24" s="66" t="n">
        <v>3.4</v>
      </c>
      <c r="M24" s="84" t="n">
        <v>25</v>
      </c>
    </row>
    <row r="25" customFormat="false" ht="11.25" hidden="false" customHeight="false" outlineLevel="0" collapsed="false">
      <c r="A25" s="83" t="n">
        <v>2009</v>
      </c>
      <c r="B25" s="84" t="n">
        <v>12557</v>
      </c>
      <c r="C25" s="84" t="n">
        <v>32104</v>
      </c>
      <c r="D25" s="66" t="n">
        <v>9.3</v>
      </c>
      <c r="E25" s="84" t="n">
        <v>15813</v>
      </c>
      <c r="F25" s="66" t="n">
        <v>49.3</v>
      </c>
      <c r="G25" s="84" t="n">
        <v>112</v>
      </c>
      <c r="H25" s="66" t="n">
        <v>3.5</v>
      </c>
      <c r="I25" s="85" t="n">
        <v>31713</v>
      </c>
      <c r="J25" s="66" t="n">
        <v>9.2</v>
      </c>
      <c r="K25" s="84" t="n">
        <v>124</v>
      </c>
      <c r="L25" s="66" t="n">
        <v>3.9</v>
      </c>
      <c r="M25" s="84" t="n">
        <v>391</v>
      </c>
    </row>
    <row r="26" customFormat="false" ht="11.25" hidden="false" customHeight="false" outlineLevel="0" collapsed="false">
      <c r="A26" s="83" t="n">
        <v>2010</v>
      </c>
      <c r="B26" s="84" t="n">
        <v>12394</v>
      </c>
      <c r="C26" s="84" t="n">
        <v>33393</v>
      </c>
      <c r="D26" s="66" t="n">
        <v>9.7</v>
      </c>
      <c r="E26" s="84" t="n">
        <v>16545</v>
      </c>
      <c r="F26" s="66" t="n">
        <v>49.5</v>
      </c>
      <c r="G26" s="84" t="n">
        <v>161</v>
      </c>
      <c r="H26" s="66" t="n">
        <v>4.8</v>
      </c>
      <c r="I26" s="85" t="n">
        <v>32234</v>
      </c>
      <c r="J26" s="66" t="n">
        <v>9.4</v>
      </c>
      <c r="K26" s="84" t="n">
        <v>101</v>
      </c>
      <c r="L26" s="66" t="n">
        <v>3</v>
      </c>
      <c r="M26" s="84" t="n">
        <v>1159</v>
      </c>
    </row>
    <row r="27" customFormat="false" ht="12" hidden="false" customHeight="true" outlineLevel="0" collapsed="false">
      <c r="A27" s="86" t="s">
        <v>105</v>
      </c>
      <c r="B27" s="87"/>
      <c r="C27" s="87"/>
      <c r="D27" s="87"/>
      <c r="E27" s="87"/>
      <c r="F27" s="87"/>
      <c r="G27" s="87"/>
      <c r="H27" s="87"/>
      <c r="I27" s="87"/>
    </row>
    <row r="28" customFormat="false" ht="12" hidden="false" customHeight="true" outlineLevel="0" collapsed="false">
      <c r="A28" s="88" t="s">
        <v>106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41" t="s">
        <v>107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2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8:M28"/>
    <mergeCell ref="A31:M31"/>
    <mergeCell ref="A32:M32"/>
  </mergeCells>
  <hyperlinks>
    <hyperlink ref="A1" location="Inhaltsverzeichnis!A1" display="1  Eheschließungen, Geborene und Gestorbene in Berlin 1991 bis 2010"/>
    <hyperlink ref="A31" location="Inhaltsverzeichnis!A1" display="3  Lebendgeborene und Gestorbene in Berlin 1991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20.13"/>
    <col collapsed="false" customWidth="true" hidden="false" outlineLevel="0" max="11" min="2" style="74" width="7.14"/>
    <col collapsed="false" customWidth="true" hidden="false" outlineLevel="0" max="12" min="12" style="74" width="8.28"/>
    <col collapsed="false" customWidth="true" hidden="false" outlineLevel="0" max="13" min="13" style="74" width="3.99"/>
    <col collapsed="false" customWidth="true" hidden="false" outlineLevel="0" max="17" min="14" style="74" width="8.28"/>
    <col collapsed="false" customWidth="false" hidden="false" outlineLevel="0" max="257" min="18" style="74" width="11.56"/>
  </cols>
  <sheetData>
    <row r="1" customFormat="false" ht="12" hidden="false" customHeight="true" outlineLevel="0" collapsed="false">
      <c r="A1" s="64" t="s">
        <v>10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0"/>
      <c r="M1" s="90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09</v>
      </c>
      <c r="B3" s="93" t="s">
        <v>110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1</v>
      </c>
      <c r="C4" s="95" t="s">
        <v>112</v>
      </c>
      <c r="D4" s="93" t="s">
        <v>113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5"/>
      <c r="D5" s="96" t="s">
        <v>114</v>
      </c>
      <c r="E5" s="96"/>
      <c r="F5" s="96" t="s">
        <v>115</v>
      </c>
      <c r="G5" s="96"/>
      <c r="H5" s="96" t="s">
        <v>116</v>
      </c>
      <c r="I5" s="96"/>
      <c r="J5" s="96" t="s">
        <v>117</v>
      </c>
      <c r="K5" s="96"/>
    </row>
    <row r="6" customFormat="false" ht="27" hidden="false" customHeight="true" outlineLevel="0" collapsed="false">
      <c r="A6" s="92"/>
      <c r="B6" s="95" t="s">
        <v>100</v>
      </c>
      <c r="C6" s="95"/>
      <c r="D6" s="95" t="s">
        <v>100</v>
      </c>
      <c r="E6" s="95" t="s">
        <v>118</v>
      </c>
      <c r="F6" s="95" t="s">
        <v>100</v>
      </c>
      <c r="G6" s="95" t="s">
        <v>118</v>
      </c>
      <c r="H6" s="95" t="s">
        <v>100</v>
      </c>
      <c r="I6" s="95" t="s">
        <v>118</v>
      </c>
      <c r="J6" s="95" t="s">
        <v>100</v>
      </c>
      <c r="K6" s="95" t="s">
        <v>118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97" t="s">
        <v>119</v>
      </c>
      <c r="B8" s="85" t="n">
        <v>1684</v>
      </c>
      <c r="C8" s="69" t="n">
        <v>5.1</v>
      </c>
      <c r="D8" s="85" t="n">
        <v>1206</v>
      </c>
      <c r="E8" s="69" t="n">
        <v>71.6</v>
      </c>
      <c r="F8" s="85" t="n">
        <v>58</v>
      </c>
      <c r="G8" s="69" t="n">
        <v>3.4</v>
      </c>
      <c r="H8" s="85" t="n">
        <v>221</v>
      </c>
      <c r="I8" s="69" t="n">
        <v>13.1</v>
      </c>
      <c r="J8" s="85" t="n">
        <v>199</v>
      </c>
      <c r="K8" s="66" t="n">
        <v>11.8</v>
      </c>
      <c r="L8" s="98"/>
    </row>
    <row r="9" customFormat="false" ht="12" hidden="false" customHeight="true" outlineLevel="0" collapsed="false">
      <c r="A9" s="97" t="s">
        <v>120</v>
      </c>
      <c r="B9" s="85" t="n">
        <v>787</v>
      </c>
      <c r="C9" s="69" t="n">
        <v>2.9</v>
      </c>
      <c r="D9" s="85" t="n">
        <v>485</v>
      </c>
      <c r="E9" s="69" t="n">
        <v>61.6</v>
      </c>
      <c r="F9" s="85" t="n">
        <v>31</v>
      </c>
      <c r="G9" s="69" t="n">
        <v>3.9</v>
      </c>
      <c r="H9" s="85" t="n">
        <v>136</v>
      </c>
      <c r="I9" s="69" t="n">
        <v>17.3</v>
      </c>
      <c r="J9" s="85" t="n">
        <v>135</v>
      </c>
      <c r="K9" s="66" t="n">
        <v>17.2</v>
      </c>
      <c r="L9" s="98"/>
    </row>
    <row r="10" customFormat="false" ht="12" hidden="false" customHeight="true" outlineLevel="0" collapsed="false">
      <c r="A10" s="97" t="s">
        <v>121</v>
      </c>
      <c r="B10" s="85" t="n">
        <v>919</v>
      </c>
      <c r="C10" s="69" t="n">
        <v>2.5</v>
      </c>
      <c r="D10" s="85" t="n">
        <v>761</v>
      </c>
      <c r="E10" s="69" t="n">
        <v>82.8</v>
      </c>
      <c r="F10" s="85" t="n">
        <v>7</v>
      </c>
      <c r="G10" s="69" t="n">
        <v>0.8</v>
      </c>
      <c r="H10" s="85" t="n">
        <v>102</v>
      </c>
      <c r="I10" s="69" t="n">
        <v>11.1</v>
      </c>
      <c r="J10" s="85" t="n">
        <v>49</v>
      </c>
      <c r="K10" s="66" t="n">
        <v>5.3</v>
      </c>
      <c r="L10" s="98"/>
    </row>
    <row r="11" customFormat="false" ht="12" hidden="false" customHeight="true" outlineLevel="0" collapsed="false">
      <c r="A11" s="97" t="s">
        <v>122</v>
      </c>
      <c r="B11" s="85" t="n">
        <v>1695</v>
      </c>
      <c r="C11" s="69" t="n">
        <v>5.3</v>
      </c>
      <c r="D11" s="85" t="n">
        <v>1298</v>
      </c>
      <c r="E11" s="69" t="n">
        <v>76.6</v>
      </c>
      <c r="F11" s="85" t="n">
        <v>42</v>
      </c>
      <c r="G11" s="69" t="n">
        <v>2.5</v>
      </c>
      <c r="H11" s="85" t="n">
        <v>213</v>
      </c>
      <c r="I11" s="69" t="n">
        <v>12.6</v>
      </c>
      <c r="J11" s="85" t="n">
        <v>142</v>
      </c>
      <c r="K11" s="66" t="n">
        <v>8.4</v>
      </c>
      <c r="L11" s="98"/>
    </row>
    <row r="12" customFormat="false" ht="12" hidden="false" customHeight="true" outlineLevel="0" collapsed="false">
      <c r="A12" s="97" t="s">
        <v>123</v>
      </c>
      <c r="B12" s="85" t="n">
        <v>592</v>
      </c>
      <c r="C12" s="69" t="n">
        <v>2.6</v>
      </c>
      <c r="D12" s="85" t="n">
        <v>472</v>
      </c>
      <c r="E12" s="69" t="n">
        <v>79.7</v>
      </c>
      <c r="F12" s="85" t="n">
        <v>4</v>
      </c>
      <c r="G12" s="69" t="n">
        <v>0.7</v>
      </c>
      <c r="H12" s="85" t="n">
        <v>59</v>
      </c>
      <c r="I12" s="69" t="n">
        <v>10</v>
      </c>
      <c r="J12" s="85" t="n">
        <v>57</v>
      </c>
      <c r="K12" s="66" t="n">
        <v>9.6</v>
      </c>
      <c r="L12" s="98"/>
    </row>
    <row r="13" customFormat="false" ht="12" hidden="false" customHeight="true" outlineLevel="0" collapsed="false">
      <c r="A13" s="97" t="s">
        <v>124</v>
      </c>
      <c r="B13" s="85" t="n">
        <v>1056</v>
      </c>
      <c r="C13" s="69" t="n">
        <v>3.6</v>
      </c>
      <c r="D13" s="85" t="n">
        <v>859</v>
      </c>
      <c r="E13" s="69" t="n">
        <v>81.3</v>
      </c>
      <c r="F13" s="85" t="n">
        <v>14</v>
      </c>
      <c r="G13" s="69" t="n">
        <v>1.3</v>
      </c>
      <c r="H13" s="85" t="n">
        <v>109</v>
      </c>
      <c r="I13" s="69" t="n">
        <v>10.3</v>
      </c>
      <c r="J13" s="85" t="n">
        <v>74</v>
      </c>
      <c r="K13" s="66" t="n">
        <v>7</v>
      </c>
      <c r="L13" s="98"/>
    </row>
    <row r="14" customFormat="false" ht="12" hidden="false" customHeight="true" outlineLevel="0" collapsed="false">
      <c r="A14" s="97" t="s">
        <v>125</v>
      </c>
      <c r="B14" s="85" t="n">
        <v>1130</v>
      </c>
      <c r="C14" s="69" t="n">
        <v>3.4</v>
      </c>
      <c r="D14" s="85" t="n">
        <v>847</v>
      </c>
      <c r="E14" s="69" t="n">
        <v>75</v>
      </c>
      <c r="F14" s="85" t="n">
        <v>27</v>
      </c>
      <c r="G14" s="69" t="n">
        <v>2.4</v>
      </c>
      <c r="H14" s="85" t="n">
        <v>143</v>
      </c>
      <c r="I14" s="69" t="n">
        <v>12.7</v>
      </c>
      <c r="J14" s="85" t="n">
        <v>113</v>
      </c>
      <c r="K14" s="66" t="n">
        <v>10</v>
      </c>
      <c r="L14" s="98"/>
    </row>
    <row r="15" customFormat="false" ht="12" hidden="false" customHeight="true" outlineLevel="0" collapsed="false">
      <c r="A15" s="97" t="s">
        <v>126</v>
      </c>
      <c r="B15" s="85" t="n">
        <v>1066</v>
      </c>
      <c r="C15" s="69" t="n">
        <v>3.4</v>
      </c>
      <c r="D15" s="85" t="n">
        <v>692</v>
      </c>
      <c r="E15" s="69" t="n">
        <v>64.9</v>
      </c>
      <c r="F15" s="85" t="n">
        <v>38</v>
      </c>
      <c r="G15" s="69" t="n">
        <v>3.6</v>
      </c>
      <c r="H15" s="85" t="n">
        <v>153</v>
      </c>
      <c r="I15" s="69" t="n">
        <v>14.4</v>
      </c>
      <c r="J15" s="85" t="n">
        <v>183</v>
      </c>
      <c r="K15" s="66" t="n">
        <v>17.2</v>
      </c>
      <c r="L15" s="98"/>
    </row>
    <row r="16" customFormat="false" ht="12" hidden="false" customHeight="true" outlineLevel="0" collapsed="false">
      <c r="A16" s="97" t="s">
        <v>127</v>
      </c>
      <c r="B16" s="85" t="n">
        <v>1142</v>
      </c>
      <c r="C16" s="69" t="n">
        <v>4.7</v>
      </c>
      <c r="D16" s="85" t="n">
        <v>1042</v>
      </c>
      <c r="E16" s="69" t="n">
        <v>91.2</v>
      </c>
      <c r="F16" s="85" t="n">
        <v>2</v>
      </c>
      <c r="G16" s="69" t="n">
        <v>0.2</v>
      </c>
      <c r="H16" s="85" t="n">
        <v>56</v>
      </c>
      <c r="I16" s="69" t="n">
        <v>4.9</v>
      </c>
      <c r="J16" s="85" t="n">
        <v>42</v>
      </c>
      <c r="K16" s="66" t="n">
        <v>3.7</v>
      </c>
      <c r="L16" s="98"/>
    </row>
    <row r="17" customFormat="false" ht="12" hidden="false" customHeight="true" outlineLevel="0" collapsed="false">
      <c r="A17" s="97" t="s">
        <v>128</v>
      </c>
      <c r="B17" s="85" t="n">
        <v>822</v>
      </c>
      <c r="C17" s="69" t="n">
        <v>3.3</v>
      </c>
      <c r="D17" s="85" t="n">
        <v>740</v>
      </c>
      <c r="E17" s="69" t="n">
        <v>90</v>
      </c>
      <c r="F17" s="85" t="n">
        <v>2</v>
      </c>
      <c r="G17" s="69" t="n">
        <v>0.2</v>
      </c>
      <c r="H17" s="85" t="n">
        <v>44</v>
      </c>
      <c r="I17" s="69" t="n">
        <v>5.4</v>
      </c>
      <c r="J17" s="85" t="n">
        <v>36</v>
      </c>
      <c r="K17" s="66" t="n">
        <v>4.4</v>
      </c>
      <c r="L17" s="98"/>
    </row>
    <row r="18" customFormat="false" ht="12" hidden="false" customHeight="true" outlineLevel="0" collapsed="false">
      <c r="A18" s="97" t="s">
        <v>129</v>
      </c>
      <c r="B18" s="85" t="n">
        <v>599</v>
      </c>
      <c r="C18" s="69" t="n">
        <v>2.3</v>
      </c>
      <c r="D18" s="85" t="n">
        <v>508</v>
      </c>
      <c r="E18" s="69" t="n">
        <v>84.8</v>
      </c>
      <c r="F18" s="85" t="n">
        <v>11</v>
      </c>
      <c r="G18" s="69" t="n">
        <v>1.8</v>
      </c>
      <c r="H18" s="85" t="n">
        <v>43</v>
      </c>
      <c r="I18" s="69" t="n">
        <v>7.2</v>
      </c>
      <c r="J18" s="85" t="n">
        <v>37</v>
      </c>
      <c r="K18" s="66" t="n">
        <v>6.2</v>
      </c>
      <c r="L18" s="98"/>
    </row>
    <row r="19" customFormat="false" ht="12" hidden="false" customHeight="true" outlineLevel="0" collapsed="false">
      <c r="A19" s="97" t="s">
        <v>130</v>
      </c>
      <c r="B19" s="85" t="n">
        <v>902</v>
      </c>
      <c r="C19" s="69" t="n">
        <v>3.7</v>
      </c>
      <c r="D19" s="85" t="n">
        <v>714</v>
      </c>
      <c r="E19" s="69" t="n">
        <v>79.2</v>
      </c>
      <c r="F19" s="85" t="n">
        <v>19</v>
      </c>
      <c r="G19" s="69" t="n">
        <v>2.1</v>
      </c>
      <c r="H19" s="85" t="n">
        <v>81</v>
      </c>
      <c r="I19" s="69" t="n">
        <v>9</v>
      </c>
      <c r="J19" s="85" t="n">
        <v>88</v>
      </c>
      <c r="K19" s="66" t="n">
        <v>9.8</v>
      </c>
      <c r="L19" s="98"/>
    </row>
    <row r="20" s="104" customFormat="true" ht="12" hidden="false" customHeight="true" outlineLevel="0" collapsed="false">
      <c r="A20" s="99" t="s">
        <v>131</v>
      </c>
      <c r="B20" s="100" t="n">
        <v>12394</v>
      </c>
      <c r="C20" s="101" t="n">
        <v>3.6</v>
      </c>
      <c r="D20" s="100" t="n">
        <v>9624</v>
      </c>
      <c r="E20" s="101" t="n">
        <v>77.7</v>
      </c>
      <c r="F20" s="100" t="n">
        <v>255</v>
      </c>
      <c r="G20" s="101" t="n">
        <v>2.1</v>
      </c>
      <c r="H20" s="100" t="n">
        <v>1360</v>
      </c>
      <c r="I20" s="101" t="n">
        <v>11</v>
      </c>
      <c r="J20" s="100" t="n">
        <v>1155</v>
      </c>
      <c r="K20" s="102" t="n">
        <v>9.3</v>
      </c>
      <c r="L20" s="103"/>
    </row>
    <row r="21" s="104" customFormat="true" ht="12" hidden="false" customHeight="true" outlineLevel="0" collapsed="false">
      <c r="A21" s="99"/>
      <c r="B21" s="100"/>
      <c r="C21" s="101"/>
      <c r="D21" s="100"/>
      <c r="E21" s="101"/>
      <c r="F21" s="100"/>
      <c r="G21" s="101"/>
      <c r="H21" s="100"/>
      <c r="I21" s="101"/>
      <c r="J21" s="100"/>
      <c r="K21" s="102"/>
      <c r="L21" s="103"/>
    </row>
    <row r="22" customFormat="false" ht="12" hidden="false" customHeight="true" outlineLevel="0" collapsed="false">
      <c r="A22" s="97" t="s">
        <v>132</v>
      </c>
      <c r="B22" s="84" t="n">
        <v>373</v>
      </c>
      <c r="C22" s="66" t="n">
        <v>1.3</v>
      </c>
      <c r="D22" s="84" t="n">
        <v>224</v>
      </c>
      <c r="E22" s="66" t="n">
        <v>60.1</v>
      </c>
      <c r="F22" s="84" t="n">
        <v>9</v>
      </c>
      <c r="G22" s="66" t="n">
        <v>2.4</v>
      </c>
      <c r="H22" s="84" t="n">
        <v>78</v>
      </c>
      <c r="I22" s="69" t="n">
        <v>20.9</v>
      </c>
      <c r="J22" s="84" t="n">
        <v>62</v>
      </c>
      <c r="K22" s="66" t="n">
        <v>16.6</v>
      </c>
      <c r="L22" s="98"/>
    </row>
    <row r="23" customFormat="false" ht="12" hidden="false" customHeight="true" outlineLevel="0" collapsed="false">
      <c r="A23" s="97" t="s">
        <v>133</v>
      </c>
      <c r="B23" s="84" t="n">
        <v>493</v>
      </c>
      <c r="C23" s="66" t="n">
        <v>1.9</v>
      </c>
      <c r="D23" s="84" t="n">
        <v>307</v>
      </c>
      <c r="E23" s="66" t="n">
        <v>62.3</v>
      </c>
      <c r="F23" s="84" t="n">
        <v>21</v>
      </c>
      <c r="G23" s="66" t="n">
        <v>4.3</v>
      </c>
      <c r="H23" s="84" t="n">
        <v>85</v>
      </c>
      <c r="I23" s="69" t="n">
        <v>17.2</v>
      </c>
      <c r="J23" s="84" t="n">
        <v>80</v>
      </c>
      <c r="K23" s="66" t="n">
        <v>16.2</v>
      </c>
      <c r="L23" s="98"/>
    </row>
    <row r="24" customFormat="false" ht="12" hidden="false" customHeight="true" outlineLevel="0" collapsed="false">
      <c r="A24" s="97" t="s">
        <v>134</v>
      </c>
      <c r="B24" s="84" t="n">
        <v>697</v>
      </c>
      <c r="C24" s="66" t="n">
        <v>2.4</v>
      </c>
      <c r="D24" s="84" t="n">
        <v>488</v>
      </c>
      <c r="E24" s="66" t="n">
        <v>70</v>
      </c>
      <c r="F24" s="84" t="n">
        <v>20</v>
      </c>
      <c r="G24" s="66" t="n">
        <v>2.9</v>
      </c>
      <c r="H24" s="84" t="n">
        <v>90</v>
      </c>
      <c r="I24" s="69" t="n">
        <v>12.9</v>
      </c>
      <c r="J24" s="84" t="n">
        <v>99</v>
      </c>
      <c r="K24" s="66" t="n">
        <v>14.2</v>
      </c>
      <c r="L24" s="98"/>
    </row>
    <row r="25" customFormat="false" ht="12" hidden="false" customHeight="true" outlineLevel="0" collapsed="false">
      <c r="A25" s="97" t="s">
        <v>135</v>
      </c>
      <c r="B25" s="84" t="n">
        <v>849</v>
      </c>
      <c r="C25" s="66" t="n">
        <v>3</v>
      </c>
      <c r="D25" s="84" t="n">
        <v>634</v>
      </c>
      <c r="E25" s="66" t="n">
        <v>74.7</v>
      </c>
      <c r="F25" s="84" t="n">
        <v>14</v>
      </c>
      <c r="G25" s="66" t="n">
        <v>1.6</v>
      </c>
      <c r="H25" s="84" t="n">
        <v>109</v>
      </c>
      <c r="I25" s="69" t="n">
        <v>12.8</v>
      </c>
      <c r="J25" s="84" t="n">
        <v>92</v>
      </c>
      <c r="K25" s="66" t="n">
        <v>10.8</v>
      </c>
      <c r="L25" s="98"/>
    </row>
    <row r="26" customFormat="false" ht="12" hidden="false" customHeight="true" outlineLevel="0" collapsed="false">
      <c r="A26" s="97" t="s">
        <v>136</v>
      </c>
      <c r="B26" s="84" t="n">
        <v>1303</v>
      </c>
      <c r="C26" s="66" t="n">
        <v>4.5</v>
      </c>
      <c r="D26" s="84" t="n">
        <v>1070</v>
      </c>
      <c r="E26" s="66" t="n">
        <v>82.1</v>
      </c>
      <c r="F26" s="84" t="n">
        <v>13</v>
      </c>
      <c r="G26" s="66" t="n">
        <v>1</v>
      </c>
      <c r="H26" s="84" t="n">
        <v>115</v>
      </c>
      <c r="I26" s="69" t="n">
        <v>8.8</v>
      </c>
      <c r="J26" s="84" t="n">
        <v>105</v>
      </c>
      <c r="K26" s="66" t="n">
        <v>8.1</v>
      </c>
      <c r="L26" s="98"/>
    </row>
    <row r="27" customFormat="false" ht="12" hidden="false" customHeight="true" outlineLevel="0" collapsed="false">
      <c r="A27" s="97" t="s">
        <v>137</v>
      </c>
      <c r="B27" s="84" t="n">
        <v>1271</v>
      </c>
      <c r="C27" s="66" t="n">
        <v>4.5</v>
      </c>
      <c r="D27" s="84" t="n">
        <v>1004</v>
      </c>
      <c r="E27" s="66" t="n">
        <v>79</v>
      </c>
      <c r="F27" s="84" t="n">
        <v>32</v>
      </c>
      <c r="G27" s="66" t="n">
        <v>2.5</v>
      </c>
      <c r="H27" s="84" t="n">
        <v>118</v>
      </c>
      <c r="I27" s="69" t="n">
        <v>9.3</v>
      </c>
      <c r="J27" s="84" t="n">
        <v>117</v>
      </c>
      <c r="K27" s="66" t="n">
        <v>9.2</v>
      </c>
      <c r="L27" s="98"/>
    </row>
    <row r="28" customFormat="false" ht="12" hidden="false" customHeight="true" outlineLevel="0" collapsed="false">
      <c r="A28" s="97" t="s">
        <v>138</v>
      </c>
      <c r="B28" s="84" t="n">
        <v>1508</v>
      </c>
      <c r="C28" s="66" t="n">
        <v>5.2</v>
      </c>
      <c r="D28" s="84" t="n">
        <v>1223</v>
      </c>
      <c r="E28" s="66" t="n">
        <v>81.1</v>
      </c>
      <c r="F28" s="84" t="n">
        <v>30</v>
      </c>
      <c r="G28" s="66" t="n">
        <v>2</v>
      </c>
      <c r="H28" s="84" t="n">
        <v>149</v>
      </c>
      <c r="I28" s="69" t="n">
        <v>9.9</v>
      </c>
      <c r="J28" s="84" t="n">
        <v>106</v>
      </c>
      <c r="K28" s="66" t="n">
        <v>7</v>
      </c>
      <c r="L28" s="98"/>
    </row>
    <row r="29" customFormat="false" ht="12" hidden="false" customHeight="true" outlineLevel="0" collapsed="false">
      <c r="A29" s="97" t="s">
        <v>139</v>
      </c>
      <c r="B29" s="84" t="n">
        <v>1493</v>
      </c>
      <c r="C29" s="66" t="n">
        <v>5.1</v>
      </c>
      <c r="D29" s="84" t="n">
        <v>1234</v>
      </c>
      <c r="E29" s="66" t="n">
        <v>82.7</v>
      </c>
      <c r="F29" s="84" t="n">
        <v>24</v>
      </c>
      <c r="G29" s="66" t="n">
        <v>1.6</v>
      </c>
      <c r="H29" s="84" t="n">
        <v>134</v>
      </c>
      <c r="I29" s="69" t="n">
        <v>9</v>
      </c>
      <c r="J29" s="84" t="n">
        <v>101</v>
      </c>
      <c r="K29" s="66" t="n">
        <v>6.8</v>
      </c>
      <c r="L29" s="98"/>
    </row>
    <row r="30" customFormat="false" ht="12" hidden="false" customHeight="true" outlineLevel="0" collapsed="false">
      <c r="A30" s="97" t="s">
        <v>140</v>
      </c>
      <c r="B30" s="84" t="n">
        <v>1360</v>
      </c>
      <c r="C30" s="66" t="n">
        <v>4.8</v>
      </c>
      <c r="D30" s="84" t="n">
        <v>1087</v>
      </c>
      <c r="E30" s="66" t="n">
        <v>79.9</v>
      </c>
      <c r="F30" s="84" t="n">
        <v>31</v>
      </c>
      <c r="G30" s="66" t="n">
        <v>2.3</v>
      </c>
      <c r="H30" s="84" t="n">
        <v>133</v>
      </c>
      <c r="I30" s="69" t="n">
        <v>9.8</v>
      </c>
      <c r="J30" s="84" t="n">
        <v>109</v>
      </c>
      <c r="K30" s="66" t="n">
        <v>8</v>
      </c>
      <c r="L30" s="98"/>
    </row>
    <row r="31" customFormat="false" ht="12" hidden="false" customHeight="true" outlineLevel="0" collapsed="false">
      <c r="A31" s="97" t="s">
        <v>141</v>
      </c>
      <c r="B31" s="84" t="n">
        <v>1203</v>
      </c>
      <c r="C31" s="66" t="n">
        <v>4.1</v>
      </c>
      <c r="D31" s="84" t="n">
        <v>953</v>
      </c>
      <c r="E31" s="66" t="n">
        <v>79.2</v>
      </c>
      <c r="F31" s="84" t="n">
        <v>24</v>
      </c>
      <c r="G31" s="66" t="n">
        <v>2</v>
      </c>
      <c r="H31" s="84" t="n">
        <v>116</v>
      </c>
      <c r="I31" s="69" t="n">
        <v>9.6</v>
      </c>
      <c r="J31" s="84" t="n">
        <v>110</v>
      </c>
      <c r="K31" s="66" t="n">
        <v>9.1</v>
      </c>
      <c r="L31" s="98"/>
    </row>
    <row r="32" customFormat="false" ht="12" hidden="false" customHeight="true" outlineLevel="0" collapsed="false">
      <c r="A32" s="97" t="s">
        <v>142</v>
      </c>
      <c r="B32" s="84" t="n">
        <v>677</v>
      </c>
      <c r="C32" s="66" t="n">
        <v>2.4</v>
      </c>
      <c r="D32" s="84" t="n">
        <v>488</v>
      </c>
      <c r="E32" s="66" t="n">
        <v>72.1</v>
      </c>
      <c r="F32" s="84" t="n">
        <v>10</v>
      </c>
      <c r="G32" s="66" t="n">
        <v>1.5</v>
      </c>
      <c r="H32" s="84" t="n">
        <v>102</v>
      </c>
      <c r="I32" s="69" t="n">
        <v>15.1</v>
      </c>
      <c r="J32" s="84" t="n">
        <v>77</v>
      </c>
      <c r="K32" s="66" t="n">
        <v>11.4</v>
      </c>
      <c r="L32" s="98"/>
    </row>
    <row r="33" customFormat="false" ht="12" hidden="false" customHeight="true" outlineLevel="0" collapsed="false">
      <c r="A33" s="97" t="s">
        <v>143</v>
      </c>
      <c r="B33" s="84" t="n">
        <v>1167</v>
      </c>
      <c r="C33" s="66" t="n">
        <v>4</v>
      </c>
      <c r="D33" s="84" t="n">
        <v>912</v>
      </c>
      <c r="E33" s="66" t="n">
        <v>78.1</v>
      </c>
      <c r="F33" s="84" t="n">
        <v>27</v>
      </c>
      <c r="G33" s="66" t="n">
        <v>2.3</v>
      </c>
      <c r="H33" s="84" t="n">
        <v>131</v>
      </c>
      <c r="I33" s="69" t="n">
        <v>11.2</v>
      </c>
      <c r="J33" s="84" t="n">
        <v>97</v>
      </c>
      <c r="K33" s="66" t="n">
        <v>8.3</v>
      </c>
      <c r="L33" s="98"/>
    </row>
    <row r="34" customFormat="false" ht="12" hidden="false" customHeight="true" outlineLevel="0" collapsed="false">
      <c r="A34" s="105" t="s">
        <v>105</v>
      </c>
      <c r="B34" s="106"/>
      <c r="C34" s="106"/>
      <c r="D34" s="106"/>
      <c r="E34" s="106"/>
      <c r="F34" s="106"/>
      <c r="G34" s="106"/>
      <c r="H34" s="106"/>
      <c r="I34" s="107"/>
      <c r="J34" s="108"/>
      <c r="K34" s="109"/>
    </row>
    <row r="35" customFormat="false" ht="12" hidden="false" customHeight="true" outlineLevel="0" collapsed="false">
      <c r="A35" s="110" t="s">
        <v>144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</row>
    <row r="36" customFormat="false" ht="12" hidden="false" customHeight="true" outlineLevel="0" collapsed="false">
      <c r="A36" s="105"/>
      <c r="B36" s="106"/>
      <c r="C36" s="106"/>
      <c r="D36" s="106"/>
      <c r="E36" s="106"/>
      <c r="F36" s="106"/>
      <c r="G36" s="106"/>
      <c r="H36" s="106"/>
      <c r="I36" s="111"/>
      <c r="J36" s="108"/>
    </row>
    <row r="37" customFormat="false" ht="12" hidden="false" customHeight="true" outlineLevel="0" collapsed="false">
      <c r="A37" s="105"/>
      <c r="B37" s="106"/>
      <c r="C37" s="106"/>
      <c r="D37" s="106"/>
      <c r="E37" s="106"/>
      <c r="F37" s="106"/>
      <c r="G37" s="106"/>
      <c r="H37" s="106"/>
      <c r="I37" s="111"/>
      <c r="J37" s="108"/>
    </row>
    <row r="38" customFormat="false" ht="12" hidden="false" customHeight="true" outlineLevel="0" collapsed="false">
      <c r="A38" s="41" t="s">
        <v>145</v>
      </c>
      <c r="B38" s="41"/>
      <c r="C38" s="41"/>
      <c r="D38" s="41"/>
      <c r="E38" s="41"/>
      <c r="F38" s="41"/>
      <c r="G38" s="41"/>
      <c r="H38" s="41"/>
      <c r="I38" s="41"/>
      <c r="J38" s="41"/>
    </row>
    <row r="39" customFormat="false" ht="12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M39" s="112"/>
      <c r="N39" s="112"/>
      <c r="O39" s="112"/>
      <c r="P39" s="112"/>
      <c r="Q39" s="112"/>
    </row>
    <row r="40" customFormat="false" ht="12" hidden="false" customHeight="true" outlineLevel="0" collapsed="false">
      <c r="A40" s="105"/>
      <c r="B40" s="106"/>
      <c r="C40" s="106"/>
      <c r="D40" s="106"/>
      <c r="E40" s="106"/>
      <c r="F40" s="106"/>
      <c r="G40" s="106"/>
      <c r="H40" s="106"/>
      <c r="I40" s="111"/>
      <c r="J40" s="108"/>
      <c r="M40" s="112"/>
      <c r="N40" s="112"/>
      <c r="O40" s="112"/>
      <c r="P40" s="112"/>
      <c r="Q40" s="112"/>
    </row>
    <row r="41" customFormat="false" ht="12" hidden="false" customHeight="true" outlineLevel="0" collapsed="false">
      <c r="A41" s="105"/>
      <c r="B41" s="106"/>
      <c r="C41" s="106"/>
      <c r="D41" s="106"/>
      <c r="E41" s="106"/>
      <c r="F41" s="106"/>
      <c r="G41" s="106"/>
      <c r="H41" s="106"/>
      <c r="I41" s="111"/>
      <c r="J41" s="108"/>
      <c r="M41" s="112"/>
      <c r="N41" s="113"/>
      <c r="O41" s="113"/>
      <c r="P41" s="113"/>
      <c r="Q41" s="113"/>
    </row>
    <row r="42" customFormat="false" ht="12" hidden="false" customHeight="true" outlineLevel="0" collapsed="false">
      <c r="A42" s="105"/>
      <c r="B42" s="106"/>
      <c r="C42" s="106"/>
      <c r="D42" s="106"/>
      <c r="E42" s="106"/>
      <c r="F42" s="106"/>
      <c r="G42" s="106"/>
      <c r="H42" s="106"/>
      <c r="I42" s="111"/>
      <c r="J42" s="108"/>
    </row>
    <row r="43" customFormat="false" ht="12" hidden="false" customHeight="true" outlineLevel="0" collapsed="false">
      <c r="A43" s="105"/>
      <c r="B43" s="106"/>
      <c r="C43" s="106"/>
      <c r="D43" s="106"/>
      <c r="E43" s="106"/>
      <c r="F43" s="106"/>
      <c r="G43" s="106"/>
      <c r="H43" s="106"/>
      <c r="I43" s="111"/>
      <c r="J43" s="108"/>
    </row>
    <row r="44" customFormat="false" ht="12" hidden="false" customHeight="true" outlineLevel="0" collapsed="false">
      <c r="A44" s="105"/>
      <c r="B44" s="106"/>
      <c r="C44" s="106"/>
      <c r="D44" s="106"/>
      <c r="E44" s="106"/>
      <c r="F44" s="106"/>
      <c r="G44" s="106"/>
      <c r="H44" s="106"/>
      <c r="I44" s="111"/>
      <c r="J44" s="108"/>
    </row>
    <row r="45" customFormat="false" ht="12" hidden="false" customHeight="true" outlineLevel="0" collapsed="false">
      <c r="A45" s="105"/>
      <c r="B45" s="106"/>
      <c r="C45" s="106"/>
      <c r="D45" s="106"/>
      <c r="E45" s="106"/>
      <c r="F45" s="106"/>
      <c r="G45" s="106"/>
      <c r="H45" s="106"/>
      <c r="I45" s="111"/>
      <c r="J45" s="108"/>
    </row>
    <row r="46" customFormat="false" ht="12" hidden="false" customHeight="true" outlineLevel="0" collapsed="false">
      <c r="A46" s="105"/>
      <c r="B46" s="106"/>
      <c r="C46" s="106"/>
      <c r="D46" s="106"/>
      <c r="E46" s="106"/>
      <c r="F46" s="106"/>
      <c r="G46" s="106"/>
      <c r="H46" s="106"/>
      <c r="I46" s="111"/>
      <c r="J46" s="108"/>
    </row>
    <row r="47" customFormat="false" ht="12" hidden="false" customHeight="true" outlineLevel="0" collapsed="false">
      <c r="A47" s="105"/>
      <c r="B47" s="106"/>
      <c r="C47" s="106"/>
      <c r="D47" s="106"/>
      <c r="E47" s="106"/>
      <c r="F47" s="106"/>
      <c r="G47" s="106"/>
      <c r="H47" s="106"/>
      <c r="I47" s="111"/>
      <c r="J47" s="108"/>
    </row>
    <row r="48" customFormat="false" ht="12" hidden="false" customHeight="true" outlineLevel="0" collapsed="false">
      <c r="A48" s="105"/>
      <c r="B48" s="106"/>
      <c r="C48" s="106"/>
      <c r="D48" s="106"/>
      <c r="E48" s="106"/>
      <c r="F48" s="106"/>
      <c r="G48" s="106"/>
      <c r="H48" s="106"/>
      <c r="I48" s="111"/>
      <c r="J48" s="108"/>
    </row>
    <row r="49" customFormat="false" ht="12" hidden="false" customHeight="true" outlineLevel="0" collapsed="false">
      <c r="A49" s="105"/>
      <c r="B49" s="106"/>
      <c r="C49" s="106"/>
      <c r="D49" s="106"/>
      <c r="E49" s="106"/>
      <c r="F49" s="106"/>
      <c r="G49" s="106"/>
      <c r="H49" s="106"/>
      <c r="I49" s="111"/>
      <c r="J49" s="108"/>
    </row>
    <row r="50" customFormat="false" ht="12" hidden="false" customHeight="true" outlineLevel="0" collapsed="false">
      <c r="A50" s="105"/>
      <c r="B50" s="106"/>
      <c r="C50" s="106"/>
      <c r="D50" s="106"/>
      <c r="E50" s="106"/>
      <c r="F50" s="106"/>
      <c r="G50" s="106"/>
      <c r="H50" s="106"/>
      <c r="I50" s="111"/>
      <c r="J50" s="108"/>
    </row>
    <row r="51" customFormat="false" ht="12" hidden="false" customHeight="true" outlineLevel="0" collapsed="false">
      <c r="A51" s="105"/>
      <c r="B51" s="106"/>
      <c r="C51" s="106"/>
      <c r="D51" s="106"/>
      <c r="E51" s="106"/>
      <c r="F51" s="106"/>
      <c r="G51" s="106"/>
      <c r="H51" s="106"/>
      <c r="I51" s="111"/>
      <c r="J51" s="108"/>
    </row>
  </sheetData>
  <mergeCells count="15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35:K35"/>
    <mergeCell ref="A38:J38"/>
    <mergeCell ref="A39:J39"/>
  </mergeCells>
  <hyperlinks>
    <hyperlink ref="A1" location="Inhaltsverzeichnis!A1" display="2  Eheschließungen in Berlin 2010 nach Bezirken, Monaten und Staatsangehörigkeit der Ehegatten"/>
    <hyperlink ref="A38" location="Inhaltsverzeichnis!A1" display="4  Eheschließungen in Berlin 2010 nach der Staatsangehörigkeit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8.7"/>
    <col collapsed="false" customWidth="true" hidden="false" outlineLevel="0" max="2" min="2" style="74" width="2.56"/>
    <col collapsed="false" customWidth="true" hidden="false" outlineLevel="0" max="3" min="3" style="74" width="8.41"/>
    <col collapsed="false" customWidth="true" hidden="false" outlineLevel="0" max="4" min="4" style="74" width="7.42"/>
    <col collapsed="false" customWidth="true" hidden="false" outlineLevel="0" max="13" min="5" style="74" width="6.7"/>
    <col collapsed="false" customWidth="true" hidden="false" outlineLevel="0" max="15" min="14" style="74" width="5.28"/>
    <col collapsed="false" customWidth="false" hidden="false" outlineLevel="0" max="257" min="16" style="74" width="11.56"/>
  </cols>
  <sheetData>
    <row r="1" customFormat="false" ht="12" hidden="false" customHeight="true" outlineLevel="0" collapsed="false">
      <c r="A1" s="64" t="s">
        <v>14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6" t="s">
        <v>147</v>
      </c>
      <c r="B3" s="76"/>
      <c r="C3" s="76"/>
      <c r="D3" s="114" t="s">
        <v>148</v>
      </c>
      <c r="E3" s="115" t="s">
        <v>149</v>
      </c>
      <c r="F3" s="115"/>
      <c r="G3" s="115"/>
      <c r="H3" s="115" t="s">
        <v>150</v>
      </c>
      <c r="I3" s="115"/>
      <c r="J3" s="115"/>
      <c r="K3" s="93" t="s">
        <v>151</v>
      </c>
      <c r="L3" s="93"/>
      <c r="M3" s="93"/>
    </row>
    <row r="4" customFormat="false" ht="12.75" hidden="false" customHeight="true" outlineLevel="0" collapsed="false">
      <c r="A4" s="76"/>
      <c r="B4" s="76"/>
      <c r="C4" s="76"/>
      <c r="D4" s="114"/>
      <c r="E4" s="95" t="s">
        <v>152</v>
      </c>
      <c r="F4" s="95"/>
      <c r="G4" s="95"/>
      <c r="H4" s="95"/>
      <c r="I4" s="95"/>
      <c r="J4" s="95"/>
      <c r="K4" s="95"/>
      <c r="L4" s="95"/>
      <c r="M4" s="95"/>
    </row>
    <row r="5" customFormat="false" ht="36.75" hidden="false" customHeight="true" outlineLevel="0" collapsed="false">
      <c r="A5" s="76"/>
      <c r="B5" s="76"/>
      <c r="C5" s="76"/>
      <c r="D5" s="114"/>
      <c r="E5" s="95" t="s">
        <v>153</v>
      </c>
      <c r="F5" s="95" t="s">
        <v>154</v>
      </c>
      <c r="G5" s="95" t="s">
        <v>155</v>
      </c>
      <c r="H5" s="95" t="s">
        <v>153</v>
      </c>
      <c r="I5" s="95" t="s">
        <v>154</v>
      </c>
      <c r="J5" s="95" t="s">
        <v>155</v>
      </c>
      <c r="K5" s="95" t="s">
        <v>153</v>
      </c>
      <c r="L5" s="95" t="s">
        <v>154</v>
      </c>
      <c r="M5" s="95" t="s">
        <v>155</v>
      </c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97" t="s">
        <v>119</v>
      </c>
      <c r="B7" s="97"/>
      <c r="C7" s="97"/>
      <c r="D7" s="85" t="n">
        <v>1684</v>
      </c>
      <c r="E7" s="85" t="n">
        <v>1181</v>
      </c>
      <c r="F7" s="85" t="n">
        <v>6</v>
      </c>
      <c r="G7" s="85" t="n">
        <v>151</v>
      </c>
      <c r="H7" s="85" t="n">
        <v>4</v>
      </c>
      <c r="I7" s="85" t="n">
        <v>0</v>
      </c>
      <c r="J7" s="85" t="n">
        <v>10</v>
      </c>
      <c r="K7" s="85" t="n">
        <v>182</v>
      </c>
      <c r="L7" s="85" t="n">
        <v>4</v>
      </c>
      <c r="M7" s="85" t="n">
        <v>146</v>
      </c>
    </row>
    <row r="8" customFormat="false" ht="12" hidden="false" customHeight="true" outlineLevel="0" collapsed="false">
      <c r="A8" s="97" t="s">
        <v>120</v>
      </c>
      <c r="B8" s="97"/>
      <c r="C8" s="97"/>
      <c r="D8" s="85" t="n">
        <v>787</v>
      </c>
      <c r="E8" s="85" t="n">
        <v>591</v>
      </c>
      <c r="F8" s="85" t="n">
        <v>2</v>
      </c>
      <c r="G8" s="85" t="n">
        <v>64</v>
      </c>
      <c r="H8" s="85" t="n">
        <v>2</v>
      </c>
      <c r="I8" s="85" t="n">
        <v>2</v>
      </c>
      <c r="J8" s="85" t="n">
        <v>3</v>
      </c>
      <c r="K8" s="85" t="n">
        <v>61</v>
      </c>
      <c r="L8" s="85" t="n">
        <v>1</v>
      </c>
      <c r="M8" s="85" t="n">
        <v>61</v>
      </c>
    </row>
    <row r="9" customFormat="false" ht="12" hidden="false" customHeight="true" outlineLevel="0" collapsed="false">
      <c r="A9" s="97" t="s">
        <v>121</v>
      </c>
      <c r="B9" s="97"/>
      <c r="C9" s="97"/>
      <c r="D9" s="117" t="n">
        <v>919</v>
      </c>
      <c r="E9" s="85" t="n">
        <v>595</v>
      </c>
      <c r="F9" s="85" t="n">
        <v>5</v>
      </c>
      <c r="G9" s="85" t="n">
        <v>82</v>
      </c>
      <c r="H9" s="85" t="n">
        <v>1</v>
      </c>
      <c r="I9" s="85" t="n">
        <v>2</v>
      </c>
      <c r="J9" s="85" t="n">
        <v>11</v>
      </c>
      <c r="K9" s="85" t="n">
        <v>89</v>
      </c>
      <c r="L9" s="85" t="n">
        <v>5</v>
      </c>
      <c r="M9" s="85" t="n">
        <v>129</v>
      </c>
    </row>
    <row r="10" customFormat="false" ht="12" hidden="false" customHeight="true" outlineLevel="0" collapsed="false">
      <c r="A10" s="97" t="s">
        <v>122</v>
      </c>
      <c r="B10" s="97"/>
      <c r="C10" s="97"/>
      <c r="D10" s="85" t="n">
        <v>1695</v>
      </c>
      <c r="E10" s="85" t="n">
        <v>1095</v>
      </c>
      <c r="F10" s="85" t="n">
        <v>4</v>
      </c>
      <c r="G10" s="85" t="n">
        <v>151</v>
      </c>
      <c r="H10" s="85" t="n">
        <v>12</v>
      </c>
      <c r="I10" s="85" t="n">
        <v>5</v>
      </c>
      <c r="J10" s="85" t="n">
        <v>20</v>
      </c>
      <c r="K10" s="85" t="n">
        <v>187</v>
      </c>
      <c r="L10" s="85" t="n">
        <v>7</v>
      </c>
      <c r="M10" s="85" t="n">
        <v>214</v>
      </c>
    </row>
    <row r="11" customFormat="false" ht="12" hidden="false" customHeight="true" outlineLevel="0" collapsed="false">
      <c r="A11" s="97" t="s">
        <v>123</v>
      </c>
      <c r="B11" s="97"/>
      <c r="C11" s="97"/>
      <c r="D11" s="85" t="n">
        <v>592</v>
      </c>
      <c r="E11" s="85" t="n">
        <v>288</v>
      </c>
      <c r="F11" s="85" t="n">
        <v>3</v>
      </c>
      <c r="G11" s="85" t="n">
        <v>86</v>
      </c>
      <c r="H11" s="85" t="n">
        <v>2</v>
      </c>
      <c r="I11" s="85" t="n">
        <v>1</v>
      </c>
      <c r="J11" s="85" t="n">
        <v>11</v>
      </c>
      <c r="K11" s="85" t="n">
        <v>76</v>
      </c>
      <c r="L11" s="85" t="n">
        <v>8</v>
      </c>
      <c r="M11" s="85" t="n">
        <v>117</v>
      </c>
    </row>
    <row r="12" customFormat="false" ht="12" hidden="false" customHeight="true" outlineLevel="0" collapsed="false">
      <c r="A12" s="97" t="s">
        <v>124</v>
      </c>
      <c r="B12" s="97"/>
      <c r="C12" s="97"/>
      <c r="D12" s="85" t="n">
        <v>1056</v>
      </c>
      <c r="E12" s="85" t="n">
        <v>592</v>
      </c>
      <c r="F12" s="85" t="n">
        <v>6</v>
      </c>
      <c r="G12" s="85" t="n">
        <v>111</v>
      </c>
      <c r="H12" s="85" t="n">
        <v>12</v>
      </c>
      <c r="I12" s="85" t="n">
        <v>3</v>
      </c>
      <c r="J12" s="85" t="n">
        <v>14</v>
      </c>
      <c r="K12" s="85" t="n">
        <v>120</v>
      </c>
      <c r="L12" s="85" t="n">
        <v>7</v>
      </c>
      <c r="M12" s="85" t="n">
        <v>191</v>
      </c>
    </row>
    <row r="13" customFormat="false" ht="12" hidden="false" customHeight="true" outlineLevel="0" collapsed="false">
      <c r="A13" s="97" t="s">
        <v>125</v>
      </c>
      <c r="B13" s="97"/>
      <c r="C13" s="97"/>
      <c r="D13" s="85" t="n">
        <v>1130</v>
      </c>
      <c r="E13" s="85" t="n">
        <v>713</v>
      </c>
      <c r="F13" s="85" t="n">
        <v>2</v>
      </c>
      <c r="G13" s="85" t="n">
        <v>103</v>
      </c>
      <c r="H13" s="85" t="n">
        <v>5</v>
      </c>
      <c r="I13" s="85" t="n">
        <v>1</v>
      </c>
      <c r="J13" s="85" t="n">
        <v>14</v>
      </c>
      <c r="K13" s="85" t="n">
        <v>137</v>
      </c>
      <c r="L13" s="85" t="n">
        <v>11</v>
      </c>
      <c r="M13" s="85" t="n">
        <v>144</v>
      </c>
    </row>
    <row r="14" customFormat="false" ht="12" hidden="false" customHeight="true" outlineLevel="0" collapsed="false">
      <c r="A14" s="97" t="s">
        <v>126</v>
      </c>
      <c r="B14" s="97"/>
      <c r="C14" s="97"/>
      <c r="D14" s="85" t="n">
        <v>1066</v>
      </c>
      <c r="E14" s="85" t="n">
        <v>686</v>
      </c>
      <c r="F14" s="85" t="n">
        <v>4</v>
      </c>
      <c r="G14" s="85" t="n">
        <v>97</v>
      </c>
      <c r="H14" s="85" t="n">
        <v>1</v>
      </c>
      <c r="I14" s="85" t="n">
        <v>2</v>
      </c>
      <c r="J14" s="85" t="n">
        <v>13</v>
      </c>
      <c r="K14" s="85" t="n">
        <v>109</v>
      </c>
      <c r="L14" s="85" t="n">
        <v>7</v>
      </c>
      <c r="M14" s="85" t="n">
        <v>147</v>
      </c>
    </row>
    <row r="15" customFormat="false" ht="12" hidden="false" customHeight="true" outlineLevel="0" collapsed="false">
      <c r="A15" s="97" t="s">
        <v>127</v>
      </c>
      <c r="B15" s="97"/>
      <c r="C15" s="97"/>
      <c r="D15" s="85" t="n">
        <v>1142</v>
      </c>
      <c r="E15" s="85" t="n">
        <v>704</v>
      </c>
      <c r="F15" s="85" t="n">
        <v>1</v>
      </c>
      <c r="G15" s="85" t="n">
        <v>104</v>
      </c>
      <c r="H15" s="85" t="n">
        <v>5</v>
      </c>
      <c r="I15" s="85" t="n">
        <v>0</v>
      </c>
      <c r="J15" s="85" t="n">
        <v>13</v>
      </c>
      <c r="K15" s="85" t="n">
        <v>118</v>
      </c>
      <c r="L15" s="85" t="n">
        <v>7</v>
      </c>
      <c r="M15" s="85" t="n">
        <v>190</v>
      </c>
    </row>
    <row r="16" customFormat="false" ht="12" hidden="false" customHeight="true" outlineLevel="0" collapsed="false">
      <c r="A16" s="97" t="s">
        <v>128</v>
      </c>
      <c r="B16" s="97"/>
      <c r="C16" s="97"/>
      <c r="D16" s="85" t="n">
        <v>822</v>
      </c>
      <c r="E16" s="85" t="n">
        <v>451</v>
      </c>
      <c r="F16" s="85" t="n">
        <v>2</v>
      </c>
      <c r="G16" s="85" t="n">
        <v>103</v>
      </c>
      <c r="H16" s="85" t="n">
        <v>3</v>
      </c>
      <c r="I16" s="85" t="n">
        <v>2</v>
      </c>
      <c r="J16" s="85" t="n">
        <v>7</v>
      </c>
      <c r="K16" s="85" t="n">
        <v>83</v>
      </c>
      <c r="L16" s="85" t="n">
        <v>4</v>
      </c>
      <c r="M16" s="85" t="n">
        <v>167</v>
      </c>
    </row>
    <row r="17" customFormat="false" ht="12" hidden="false" customHeight="true" outlineLevel="0" collapsed="false">
      <c r="A17" s="97" t="s">
        <v>129</v>
      </c>
      <c r="B17" s="97"/>
      <c r="C17" s="97"/>
      <c r="D17" s="85" t="n">
        <v>599</v>
      </c>
      <c r="E17" s="85" t="n">
        <v>358</v>
      </c>
      <c r="F17" s="85" t="n">
        <v>1</v>
      </c>
      <c r="G17" s="85" t="n">
        <v>64</v>
      </c>
      <c r="H17" s="85" t="n">
        <v>1</v>
      </c>
      <c r="I17" s="85" t="n">
        <v>1</v>
      </c>
      <c r="J17" s="85" t="n">
        <v>1</v>
      </c>
      <c r="K17" s="85" t="n">
        <v>55</v>
      </c>
      <c r="L17" s="85" t="n">
        <v>4</v>
      </c>
      <c r="M17" s="85" t="n">
        <v>114</v>
      </c>
    </row>
    <row r="18" customFormat="false" ht="12" hidden="false" customHeight="true" outlineLevel="0" collapsed="false">
      <c r="A18" s="97" t="s">
        <v>130</v>
      </c>
      <c r="B18" s="97"/>
      <c r="C18" s="97"/>
      <c r="D18" s="85" t="n">
        <v>902</v>
      </c>
      <c r="E18" s="85" t="n">
        <v>507</v>
      </c>
      <c r="F18" s="85" t="n">
        <v>3</v>
      </c>
      <c r="G18" s="85" t="n">
        <v>91</v>
      </c>
      <c r="H18" s="85" t="n">
        <v>7</v>
      </c>
      <c r="I18" s="85" t="n">
        <v>1</v>
      </c>
      <c r="J18" s="85" t="n">
        <v>14</v>
      </c>
      <c r="K18" s="85" t="n">
        <v>120</v>
      </c>
      <c r="L18" s="85" t="n">
        <v>8</v>
      </c>
      <c r="M18" s="85" t="n">
        <v>151</v>
      </c>
    </row>
    <row r="19" s="104" customFormat="true" ht="12" hidden="false" customHeight="true" outlineLevel="0" collapsed="false">
      <c r="A19" s="118" t="s">
        <v>131</v>
      </c>
      <c r="B19" s="118"/>
      <c r="C19" s="118"/>
      <c r="D19" s="100" t="n">
        <v>12394</v>
      </c>
      <c r="E19" s="100" t="n">
        <v>7761</v>
      </c>
      <c r="F19" s="100" t="n">
        <v>39</v>
      </c>
      <c r="G19" s="100" t="n">
        <v>1207</v>
      </c>
      <c r="H19" s="100" t="n">
        <v>55</v>
      </c>
      <c r="I19" s="100" t="n">
        <v>20</v>
      </c>
      <c r="J19" s="100" t="n">
        <v>131</v>
      </c>
      <c r="K19" s="100" t="n">
        <v>1337</v>
      </c>
      <c r="L19" s="100" t="n">
        <v>73</v>
      </c>
      <c r="M19" s="100" t="n">
        <v>1771</v>
      </c>
    </row>
    <row r="20" s="104" customFormat="true" ht="12" hidden="false" customHeight="true" outlineLevel="0" collapsed="false">
      <c r="A20" s="118"/>
      <c r="B20" s="118"/>
      <c r="C20" s="118"/>
      <c r="D20" s="119"/>
      <c r="E20" s="119"/>
      <c r="F20" s="119"/>
      <c r="G20" s="119"/>
      <c r="H20" s="119"/>
      <c r="I20" s="119"/>
      <c r="J20" s="119"/>
      <c r="K20" s="119"/>
      <c r="L20" s="119"/>
      <c r="M20" s="119"/>
    </row>
    <row r="21" customFormat="false" ht="12" hidden="false" customHeight="true" outlineLevel="0" collapsed="false">
      <c r="A21" s="97"/>
      <c r="B21" s="97"/>
      <c r="C21" s="106"/>
      <c r="D21" s="106"/>
      <c r="E21" s="106"/>
      <c r="F21" s="106"/>
      <c r="G21" s="106"/>
      <c r="H21" s="106"/>
      <c r="I21" s="106"/>
      <c r="J21" s="111"/>
      <c r="K21" s="108"/>
    </row>
    <row r="22" customFormat="false" ht="12" hidden="false" customHeight="false" outlineLevel="0" collapsed="false">
      <c r="A22" s="120" t="s">
        <v>156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</row>
    <row r="24" customFormat="false" ht="14.25" hidden="false" customHeight="true" outlineLevel="0" collapsed="false">
      <c r="A24" s="122" t="s">
        <v>157</v>
      </c>
      <c r="B24" s="122"/>
      <c r="C24" s="122"/>
      <c r="D24" s="123" t="s">
        <v>148</v>
      </c>
      <c r="E24" s="124" t="s">
        <v>158</v>
      </c>
      <c r="F24" s="124"/>
      <c r="G24" s="124"/>
      <c r="H24" s="124"/>
      <c r="I24" s="124"/>
      <c r="J24" s="124"/>
      <c r="K24" s="124"/>
      <c r="L24" s="124"/>
    </row>
    <row r="25" customFormat="false" ht="45" hidden="false" customHeight="false" outlineLevel="0" collapsed="false">
      <c r="A25" s="122"/>
      <c r="B25" s="122"/>
      <c r="C25" s="122"/>
      <c r="D25" s="123"/>
      <c r="E25" s="125" t="s">
        <v>159</v>
      </c>
      <c r="F25" s="126" t="s">
        <v>160</v>
      </c>
      <c r="G25" s="126" t="s">
        <v>161</v>
      </c>
      <c r="H25" s="126" t="s">
        <v>162</v>
      </c>
      <c r="I25" s="126" t="s">
        <v>163</v>
      </c>
      <c r="J25" s="126" t="s">
        <v>164</v>
      </c>
      <c r="K25" s="126" t="s">
        <v>165</v>
      </c>
      <c r="L25" s="127" t="s">
        <v>166</v>
      </c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customFormat="false" ht="12" hidden="false" customHeight="true" outlineLevel="0" collapsed="false">
      <c r="A27" s="129"/>
      <c r="B27" s="130" t="s">
        <v>167</v>
      </c>
      <c r="C27" s="131" t="n">
        <v>20</v>
      </c>
      <c r="D27" s="85" t="n">
        <v>44</v>
      </c>
      <c r="E27" s="85" t="n">
        <v>20</v>
      </c>
      <c r="F27" s="85" t="n">
        <v>22</v>
      </c>
      <c r="G27" s="85" t="n">
        <v>1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</row>
    <row r="28" customFormat="false" ht="12" hidden="false" customHeight="true" outlineLevel="0" collapsed="false">
      <c r="A28" s="130" t="n">
        <v>20</v>
      </c>
      <c r="B28" s="132" t="s">
        <v>25</v>
      </c>
      <c r="C28" s="131" t="n">
        <v>30</v>
      </c>
      <c r="D28" s="85" t="n">
        <v>3058</v>
      </c>
      <c r="E28" s="85" t="n">
        <v>140</v>
      </c>
      <c r="F28" s="85" t="n">
        <v>2517</v>
      </c>
      <c r="G28" s="85" t="n">
        <v>368</v>
      </c>
      <c r="H28" s="85" t="n">
        <v>30</v>
      </c>
      <c r="I28" s="85" t="n">
        <v>2</v>
      </c>
      <c r="J28" s="85" t="n">
        <v>1</v>
      </c>
      <c r="K28" s="85" t="n">
        <v>0</v>
      </c>
      <c r="L28" s="85" t="n">
        <v>0</v>
      </c>
    </row>
    <row r="29" customFormat="false" ht="12" hidden="false" customHeight="true" outlineLevel="0" collapsed="false">
      <c r="A29" s="130" t="n">
        <v>30</v>
      </c>
      <c r="B29" s="132" t="s">
        <v>25</v>
      </c>
      <c r="C29" s="131" t="n">
        <v>40</v>
      </c>
      <c r="D29" s="85" t="n">
        <v>4382</v>
      </c>
      <c r="E29" s="85" t="n">
        <v>12</v>
      </c>
      <c r="F29" s="85" t="n">
        <v>1597</v>
      </c>
      <c r="G29" s="85" t="n">
        <v>2521</v>
      </c>
      <c r="H29" s="85" t="n">
        <v>230</v>
      </c>
      <c r="I29" s="85" t="n">
        <v>20</v>
      </c>
      <c r="J29" s="85" t="n">
        <v>2</v>
      </c>
      <c r="K29" s="85" t="n">
        <v>0</v>
      </c>
      <c r="L29" s="85" t="n">
        <v>0</v>
      </c>
    </row>
    <row r="30" customFormat="false" ht="12" hidden="false" customHeight="true" outlineLevel="0" collapsed="false">
      <c r="A30" s="130" t="n">
        <v>40</v>
      </c>
      <c r="B30" s="132" t="s">
        <v>25</v>
      </c>
      <c r="C30" s="131" t="n">
        <v>50</v>
      </c>
      <c r="D30" s="85" t="n">
        <v>2691</v>
      </c>
      <c r="E30" s="85" t="n">
        <v>2</v>
      </c>
      <c r="F30" s="85" t="n">
        <v>235</v>
      </c>
      <c r="G30" s="85" t="n">
        <v>1066</v>
      </c>
      <c r="H30" s="85" t="n">
        <v>1196</v>
      </c>
      <c r="I30" s="85" t="n">
        <v>179</v>
      </c>
      <c r="J30" s="85" t="n">
        <v>12</v>
      </c>
      <c r="K30" s="85" t="n">
        <v>1</v>
      </c>
      <c r="L30" s="85" t="n">
        <v>0</v>
      </c>
    </row>
    <row r="31" customFormat="false" ht="12" hidden="false" customHeight="true" outlineLevel="0" collapsed="false">
      <c r="A31" s="130" t="n">
        <v>50</v>
      </c>
      <c r="B31" s="132" t="s">
        <v>25</v>
      </c>
      <c r="C31" s="131" t="n">
        <v>60</v>
      </c>
      <c r="D31" s="85" t="n">
        <v>1360</v>
      </c>
      <c r="E31" s="85" t="n">
        <v>0</v>
      </c>
      <c r="F31" s="85" t="n">
        <v>28</v>
      </c>
      <c r="G31" s="85" t="n">
        <v>151</v>
      </c>
      <c r="H31" s="85" t="n">
        <v>574</v>
      </c>
      <c r="I31" s="85" t="n">
        <v>536</v>
      </c>
      <c r="J31" s="85" t="n">
        <v>64</v>
      </c>
      <c r="K31" s="85" t="n">
        <v>5</v>
      </c>
      <c r="L31" s="85" t="n">
        <v>2</v>
      </c>
    </row>
    <row r="32" customFormat="false" ht="12" hidden="false" customHeight="true" outlineLevel="0" collapsed="false">
      <c r="A32" s="130" t="n">
        <v>60</v>
      </c>
      <c r="B32" s="132" t="s">
        <v>25</v>
      </c>
      <c r="C32" s="131" t="n">
        <v>70</v>
      </c>
      <c r="D32" s="85" t="n">
        <v>670</v>
      </c>
      <c r="E32" s="85" t="n">
        <v>0</v>
      </c>
      <c r="F32" s="85" t="n">
        <v>12</v>
      </c>
      <c r="G32" s="85" t="n">
        <v>28</v>
      </c>
      <c r="H32" s="85" t="n">
        <v>132</v>
      </c>
      <c r="I32" s="85" t="n">
        <v>269</v>
      </c>
      <c r="J32" s="85" t="n">
        <v>206</v>
      </c>
      <c r="K32" s="85" t="n">
        <v>19</v>
      </c>
      <c r="L32" s="85" t="n">
        <v>4</v>
      </c>
    </row>
    <row r="33" customFormat="false" ht="12" hidden="false" customHeight="true" outlineLevel="0" collapsed="false">
      <c r="A33" s="130" t="n">
        <v>70</v>
      </c>
      <c r="B33" s="132" t="s">
        <v>25</v>
      </c>
      <c r="C33" s="131" t="n">
        <v>75</v>
      </c>
      <c r="D33" s="85" t="n">
        <v>123</v>
      </c>
      <c r="E33" s="85" t="n">
        <v>0</v>
      </c>
      <c r="F33" s="85" t="n">
        <v>0</v>
      </c>
      <c r="G33" s="85" t="n">
        <v>4</v>
      </c>
      <c r="H33" s="85" t="n">
        <v>13</v>
      </c>
      <c r="I33" s="85" t="n">
        <v>32</v>
      </c>
      <c r="J33" s="85" t="n">
        <v>54</v>
      </c>
      <c r="K33" s="85" t="n">
        <v>18</v>
      </c>
      <c r="L33" s="85" t="n">
        <v>2</v>
      </c>
    </row>
    <row r="34" customFormat="false" ht="12" hidden="false" customHeight="true" outlineLevel="0" collapsed="false">
      <c r="A34" s="130" t="n">
        <v>75</v>
      </c>
      <c r="B34" s="131" t="s">
        <v>168</v>
      </c>
      <c r="C34" s="131"/>
      <c r="D34" s="85" t="n">
        <v>66</v>
      </c>
      <c r="E34" s="85" t="n">
        <v>0</v>
      </c>
      <c r="F34" s="85" t="n">
        <v>0</v>
      </c>
      <c r="G34" s="85" t="n">
        <v>0</v>
      </c>
      <c r="H34" s="85" t="n">
        <v>7</v>
      </c>
      <c r="I34" s="85" t="n">
        <v>18</v>
      </c>
      <c r="J34" s="85" t="n">
        <v>16</v>
      </c>
      <c r="K34" s="85" t="n">
        <v>12</v>
      </c>
      <c r="L34" s="85" t="n">
        <v>13</v>
      </c>
    </row>
    <row r="35" customFormat="false" ht="12" hidden="false" customHeight="true" outlineLevel="0" collapsed="false">
      <c r="A35" s="133" t="s">
        <v>169</v>
      </c>
      <c r="B35" s="133"/>
      <c r="C35" s="133"/>
      <c r="D35" s="100" t="n">
        <v>12394</v>
      </c>
      <c r="E35" s="100" t="n">
        <v>174</v>
      </c>
      <c r="F35" s="100" t="n">
        <v>4411</v>
      </c>
      <c r="G35" s="100" t="n">
        <v>4139</v>
      </c>
      <c r="H35" s="100" t="n">
        <v>2183</v>
      </c>
      <c r="I35" s="100" t="n">
        <v>1056</v>
      </c>
      <c r="J35" s="100" t="n">
        <v>355</v>
      </c>
      <c r="K35" s="100" t="n">
        <v>55</v>
      </c>
      <c r="L35" s="100" t="n">
        <v>21</v>
      </c>
    </row>
  </sheetData>
  <mergeCells count="29">
    <mergeCell ref="A1:M1"/>
    <mergeCell ref="A2:M2"/>
    <mergeCell ref="A3:C5"/>
    <mergeCell ref="D3:D5"/>
    <mergeCell ref="E3:G3"/>
    <mergeCell ref="H3:J3"/>
    <mergeCell ref="K3:M3"/>
    <mergeCell ref="E4:M4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L22"/>
    <mergeCell ref="A23:L23"/>
    <mergeCell ref="A24:C25"/>
    <mergeCell ref="D24:D25"/>
    <mergeCell ref="E24:L24"/>
    <mergeCell ref="A26:L26"/>
    <mergeCell ref="A35:C35"/>
  </mergeCells>
  <hyperlinks>
    <hyperlink ref="A1" location="Inhaltsverzeichnis!A1" display="3  Eheschließungen in Berlin 2010 nach Bezirken und bisherigem Familienstand der Ehegatten"/>
    <hyperlink ref="A22" location="Inhaltsverzeichnis!A1" display="4  Eheschließende in Berlin 2010 nach dem Alter der Ehegatt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.7"/>
    <col collapsed="false" customWidth="true" hidden="false" outlineLevel="0" max="2" min="2" style="63" width="2.56"/>
    <col collapsed="false" customWidth="true" hidden="false" outlineLevel="0" max="3" min="3" style="63" width="8.41"/>
    <col collapsed="false" customWidth="true" hidden="false" outlineLevel="0" max="4" min="4" style="62" width="7.7"/>
    <col collapsed="false" customWidth="true" hidden="false" outlineLevel="0" max="9" min="5" style="63" width="7.7"/>
    <col collapsed="false" customWidth="true" hidden="false" outlineLevel="0" max="10" min="10" style="62" width="7.7"/>
    <col collapsed="false" customWidth="true" hidden="false" outlineLevel="0" max="12" min="11" style="63" width="7.7"/>
    <col collapsed="false" customWidth="false" hidden="false" outlineLevel="0" max="257" min="13" style="63" width="9.7"/>
  </cols>
  <sheetData>
    <row r="1" customFormat="false" ht="12" hidden="false" customHeight="true" outlineLevel="0" collapsed="false">
      <c r="A1" s="64" t="s">
        <v>1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6.5" hidden="false" customHeight="true" outlineLevel="0" collapsed="false">
      <c r="A3" s="125" t="s">
        <v>109</v>
      </c>
      <c r="B3" s="125"/>
      <c r="C3" s="125"/>
      <c r="D3" s="126" t="s">
        <v>94</v>
      </c>
      <c r="E3" s="126"/>
      <c r="F3" s="126"/>
      <c r="G3" s="126"/>
      <c r="H3" s="126"/>
      <c r="I3" s="126"/>
      <c r="J3" s="136" t="s">
        <v>96</v>
      </c>
      <c r="K3" s="136"/>
      <c r="L3" s="136"/>
    </row>
    <row r="4" customFormat="false" ht="33.75" hidden="false" customHeight="true" outlineLevel="0" collapsed="false">
      <c r="A4" s="125"/>
      <c r="B4" s="125"/>
      <c r="C4" s="125"/>
      <c r="D4" s="126" t="s">
        <v>111</v>
      </c>
      <c r="E4" s="126" t="s">
        <v>171</v>
      </c>
      <c r="F4" s="126" t="s">
        <v>172</v>
      </c>
      <c r="G4" s="126" t="s">
        <v>173</v>
      </c>
      <c r="H4" s="127" t="s">
        <v>174</v>
      </c>
      <c r="I4" s="127"/>
      <c r="J4" s="126" t="s">
        <v>111</v>
      </c>
      <c r="K4" s="126" t="s">
        <v>175</v>
      </c>
      <c r="L4" s="127" t="s">
        <v>176</v>
      </c>
    </row>
    <row r="5" customFormat="false" ht="47.25" hidden="false" customHeight="true" outlineLevel="0" collapsed="false">
      <c r="A5" s="125"/>
      <c r="B5" s="125"/>
      <c r="C5" s="125"/>
      <c r="D5" s="126"/>
      <c r="E5" s="126"/>
      <c r="F5" s="126"/>
      <c r="G5" s="126"/>
      <c r="H5" s="127" t="s">
        <v>100</v>
      </c>
      <c r="I5" s="127" t="s">
        <v>177</v>
      </c>
      <c r="J5" s="126"/>
      <c r="K5" s="126" t="s">
        <v>178</v>
      </c>
      <c r="L5" s="127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97" t="s">
        <v>119</v>
      </c>
      <c r="B7" s="97"/>
      <c r="C7" s="97"/>
      <c r="D7" s="138" t="n">
        <v>3846</v>
      </c>
      <c r="E7" s="84" t="n">
        <v>1956</v>
      </c>
      <c r="F7" s="84" t="n">
        <v>1890</v>
      </c>
      <c r="G7" s="66" t="n">
        <v>11.6</v>
      </c>
      <c r="H7" s="139" t="n">
        <v>1534</v>
      </c>
      <c r="I7" s="66" t="n">
        <v>39.9</v>
      </c>
      <c r="J7" s="138" t="n">
        <v>14</v>
      </c>
      <c r="K7" s="84" t="n">
        <v>6</v>
      </c>
      <c r="L7" s="66" t="n">
        <v>3.6</v>
      </c>
    </row>
    <row r="8" customFormat="false" ht="12" hidden="false" customHeight="true" outlineLevel="0" collapsed="false">
      <c r="A8" s="97" t="s">
        <v>120</v>
      </c>
      <c r="B8" s="97"/>
      <c r="C8" s="97"/>
      <c r="D8" s="138" t="n">
        <v>3296</v>
      </c>
      <c r="E8" s="84" t="n">
        <v>1663</v>
      </c>
      <c r="F8" s="84" t="n">
        <v>1633</v>
      </c>
      <c r="G8" s="66" t="n">
        <v>12.3</v>
      </c>
      <c r="H8" s="139" t="n">
        <v>1630</v>
      </c>
      <c r="I8" s="66" t="n">
        <v>49.5</v>
      </c>
      <c r="J8" s="138" t="n">
        <v>14</v>
      </c>
      <c r="K8" s="84" t="n">
        <v>8</v>
      </c>
      <c r="L8" s="66" t="n">
        <v>4.2</v>
      </c>
    </row>
    <row r="9" customFormat="false" ht="12" hidden="false" customHeight="true" outlineLevel="0" collapsed="false">
      <c r="A9" s="97" t="s">
        <v>121</v>
      </c>
      <c r="B9" s="97"/>
      <c r="C9" s="97"/>
      <c r="D9" s="138" t="n">
        <v>4421</v>
      </c>
      <c r="E9" s="84" t="n">
        <v>2266</v>
      </c>
      <c r="F9" s="84" t="n">
        <v>2155</v>
      </c>
      <c r="G9" s="66" t="n">
        <v>12</v>
      </c>
      <c r="H9" s="139" t="n">
        <v>2566</v>
      </c>
      <c r="I9" s="66" t="n">
        <v>58</v>
      </c>
      <c r="J9" s="138" t="n">
        <v>20</v>
      </c>
      <c r="K9" s="84" t="n">
        <v>16</v>
      </c>
      <c r="L9" s="66" t="n">
        <v>4.5</v>
      </c>
    </row>
    <row r="10" customFormat="false" ht="12" hidden="false" customHeight="true" outlineLevel="0" collapsed="false">
      <c r="A10" s="97" t="s">
        <v>122</v>
      </c>
      <c r="B10" s="97"/>
      <c r="C10" s="97"/>
      <c r="D10" s="138" t="n">
        <v>2432</v>
      </c>
      <c r="E10" s="84" t="n">
        <v>1240</v>
      </c>
      <c r="F10" s="84" t="n">
        <v>1192</v>
      </c>
      <c r="G10" s="66" t="n">
        <v>7.6</v>
      </c>
      <c r="H10" s="139" t="n">
        <v>918</v>
      </c>
      <c r="I10" s="66" t="n">
        <v>37.7</v>
      </c>
      <c r="J10" s="138" t="n">
        <v>18</v>
      </c>
      <c r="K10" s="84" t="n">
        <v>9</v>
      </c>
      <c r="L10" s="66" t="n">
        <v>7.3</v>
      </c>
    </row>
    <row r="11" customFormat="false" ht="12" hidden="false" customHeight="true" outlineLevel="0" collapsed="false">
      <c r="A11" s="97" t="s">
        <v>123</v>
      </c>
      <c r="B11" s="97"/>
      <c r="C11" s="97"/>
      <c r="D11" s="138" t="n">
        <v>2000</v>
      </c>
      <c r="E11" s="84" t="n">
        <v>1042</v>
      </c>
      <c r="F11" s="84" t="n">
        <v>958</v>
      </c>
      <c r="G11" s="66" t="n">
        <v>8.9</v>
      </c>
      <c r="H11" s="139" t="n">
        <v>990</v>
      </c>
      <c r="I11" s="66" t="n">
        <v>49.5</v>
      </c>
      <c r="J11" s="138" t="n">
        <v>8</v>
      </c>
      <c r="K11" s="84" t="n">
        <v>4</v>
      </c>
      <c r="L11" s="66" t="n">
        <v>4</v>
      </c>
    </row>
    <row r="12" customFormat="false" ht="12" hidden="false" customHeight="true" outlineLevel="0" collapsed="false">
      <c r="A12" s="97" t="s">
        <v>124</v>
      </c>
      <c r="B12" s="97"/>
      <c r="C12" s="97"/>
      <c r="D12" s="138" t="n">
        <v>2200</v>
      </c>
      <c r="E12" s="84" t="n">
        <v>1131</v>
      </c>
      <c r="F12" s="84" t="n">
        <v>1069</v>
      </c>
      <c r="G12" s="66" t="n">
        <v>7.5</v>
      </c>
      <c r="H12" s="139" t="n">
        <v>808</v>
      </c>
      <c r="I12" s="66" t="n">
        <v>36.7</v>
      </c>
      <c r="J12" s="138" t="n">
        <v>10</v>
      </c>
      <c r="K12" s="84" t="n">
        <v>5</v>
      </c>
      <c r="L12" s="66" t="n">
        <v>4.5</v>
      </c>
    </row>
    <row r="13" customFormat="false" ht="12" hidden="false" customHeight="true" outlineLevel="0" collapsed="false">
      <c r="A13" s="97" t="s">
        <v>125</v>
      </c>
      <c r="B13" s="97"/>
      <c r="C13" s="97"/>
      <c r="D13" s="138" t="n">
        <v>2872</v>
      </c>
      <c r="E13" s="84" t="n">
        <v>1489</v>
      </c>
      <c r="F13" s="84" t="n">
        <v>1383</v>
      </c>
      <c r="G13" s="66" t="n">
        <v>8.6</v>
      </c>
      <c r="H13" s="139" t="n">
        <v>1174</v>
      </c>
      <c r="I13" s="66" t="n">
        <v>40.9</v>
      </c>
      <c r="J13" s="138" t="n">
        <v>13</v>
      </c>
      <c r="K13" s="84" t="n">
        <v>6</v>
      </c>
      <c r="L13" s="66" t="n">
        <v>4.5</v>
      </c>
    </row>
    <row r="14" customFormat="false" ht="12" hidden="false" customHeight="true" outlineLevel="0" collapsed="false">
      <c r="A14" s="97" t="s">
        <v>126</v>
      </c>
      <c r="B14" s="97"/>
      <c r="C14" s="97"/>
      <c r="D14" s="138" t="n">
        <v>3299</v>
      </c>
      <c r="E14" s="84" t="n">
        <v>1657</v>
      </c>
      <c r="F14" s="84" t="n">
        <v>1642</v>
      </c>
      <c r="G14" s="66" t="n">
        <v>10.6</v>
      </c>
      <c r="H14" s="139" t="n">
        <v>1457</v>
      </c>
      <c r="I14" s="66" t="n">
        <v>44.2</v>
      </c>
      <c r="J14" s="138" t="n">
        <v>16</v>
      </c>
      <c r="K14" s="84" t="n">
        <v>11</v>
      </c>
      <c r="L14" s="66" t="n">
        <v>4.8</v>
      </c>
    </row>
    <row r="15" customFormat="false" ht="12" hidden="false" customHeight="true" outlineLevel="0" collapsed="false">
      <c r="A15" s="97" t="s">
        <v>127</v>
      </c>
      <c r="B15" s="97"/>
      <c r="C15" s="97"/>
      <c r="D15" s="138" t="n">
        <v>2177</v>
      </c>
      <c r="E15" s="84" t="n">
        <v>1071</v>
      </c>
      <c r="F15" s="84" t="n">
        <v>1106</v>
      </c>
      <c r="G15" s="66" t="n">
        <v>9</v>
      </c>
      <c r="H15" s="139" t="n">
        <v>1350</v>
      </c>
      <c r="I15" s="66" t="n">
        <v>62</v>
      </c>
      <c r="J15" s="138" t="n">
        <v>14</v>
      </c>
      <c r="K15" s="84" t="n">
        <v>9</v>
      </c>
      <c r="L15" s="66" t="n">
        <v>6.4</v>
      </c>
    </row>
    <row r="16" customFormat="false" ht="12" hidden="false" customHeight="true" outlineLevel="0" collapsed="false">
      <c r="A16" s="97" t="s">
        <v>128</v>
      </c>
      <c r="B16" s="97"/>
      <c r="C16" s="97"/>
      <c r="D16" s="138" t="n">
        <v>2258</v>
      </c>
      <c r="E16" s="84" t="n">
        <v>1183</v>
      </c>
      <c r="F16" s="84" t="n">
        <v>1075</v>
      </c>
      <c r="G16" s="66" t="n">
        <v>9.1</v>
      </c>
      <c r="H16" s="139" t="n">
        <v>1559</v>
      </c>
      <c r="I16" s="66" t="n">
        <v>69</v>
      </c>
      <c r="J16" s="138" t="n">
        <v>12</v>
      </c>
      <c r="K16" s="84" t="n">
        <v>11</v>
      </c>
      <c r="L16" s="66" t="n">
        <v>5.3</v>
      </c>
    </row>
    <row r="17" customFormat="false" ht="12" hidden="false" customHeight="true" outlineLevel="0" collapsed="false">
      <c r="A17" s="97" t="s">
        <v>129</v>
      </c>
      <c r="B17" s="97"/>
      <c r="C17" s="97"/>
      <c r="D17" s="138" t="n">
        <v>2655</v>
      </c>
      <c r="E17" s="84" t="n">
        <v>1386</v>
      </c>
      <c r="F17" s="84" t="n">
        <v>1269</v>
      </c>
      <c r="G17" s="66" t="n">
        <v>10.2</v>
      </c>
      <c r="H17" s="139" t="n">
        <v>1697</v>
      </c>
      <c r="I17" s="66" t="n">
        <v>63.9</v>
      </c>
      <c r="J17" s="138" t="n">
        <v>16</v>
      </c>
      <c r="K17" s="84" t="n">
        <v>12</v>
      </c>
      <c r="L17" s="66" t="n">
        <v>6</v>
      </c>
    </row>
    <row r="18" customFormat="false" ht="12" hidden="false" customHeight="true" outlineLevel="0" collapsed="false">
      <c r="A18" s="97" t="s">
        <v>130</v>
      </c>
      <c r="B18" s="97"/>
      <c r="C18" s="97"/>
      <c r="D18" s="138" t="n">
        <v>1937</v>
      </c>
      <c r="E18" s="84" t="n">
        <v>1006</v>
      </c>
      <c r="F18" s="84" t="n">
        <v>931</v>
      </c>
      <c r="G18" s="66" t="n">
        <v>8</v>
      </c>
      <c r="H18" s="139" t="n">
        <v>862</v>
      </c>
      <c r="I18" s="66" t="n">
        <v>44.5</v>
      </c>
      <c r="J18" s="138" t="n">
        <v>6</v>
      </c>
      <c r="K18" s="84" t="n">
        <v>3</v>
      </c>
      <c r="L18" s="66" t="n">
        <v>3.1</v>
      </c>
    </row>
    <row r="19" s="142" customFormat="true" ht="12" hidden="false" customHeight="true" outlineLevel="0" collapsed="false">
      <c r="A19" s="118" t="s">
        <v>131</v>
      </c>
      <c r="B19" s="118"/>
      <c r="C19" s="118"/>
      <c r="D19" s="140" t="n">
        <v>33393</v>
      </c>
      <c r="E19" s="106" t="n">
        <v>17090</v>
      </c>
      <c r="F19" s="106" t="n">
        <v>16303</v>
      </c>
      <c r="G19" s="102" t="n">
        <v>9.7</v>
      </c>
      <c r="H19" s="141" t="n">
        <v>16545</v>
      </c>
      <c r="I19" s="102" t="n">
        <v>49.5</v>
      </c>
      <c r="J19" s="140" t="n">
        <v>161</v>
      </c>
      <c r="K19" s="106" t="n">
        <v>100</v>
      </c>
      <c r="L19" s="102" t="n">
        <v>4.8</v>
      </c>
    </row>
    <row r="20" s="142" customFormat="true" ht="12" hidden="false" customHeight="true" outlineLevel="0" collapsed="false">
      <c r="A20" s="118"/>
      <c r="B20" s="118"/>
      <c r="C20" s="118"/>
      <c r="D20" s="140"/>
      <c r="E20" s="106"/>
      <c r="F20" s="106"/>
      <c r="G20" s="102"/>
      <c r="H20" s="141"/>
      <c r="I20" s="102"/>
      <c r="J20" s="140"/>
      <c r="K20" s="106"/>
      <c r="L20" s="102"/>
    </row>
    <row r="21" customFormat="false" ht="12" hidden="false" customHeight="true" outlineLevel="0" collapsed="false">
      <c r="A21" s="97" t="s">
        <v>132</v>
      </c>
      <c r="B21" s="97"/>
      <c r="C21" s="97"/>
      <c r="D21" s="138" t="n">
        <v>2631</v>
      </c>
      <c r="E21" s="138" t="n">
        <v>1345</v>
      </c>
      <c r="F21" s="138" t="n">
        <v>1286</v>
      </c>
      <c r="G21" s="66" t="n">
        <v>9</v>
      </c>
      <c r="H21" s="139" t="n">
        <v>1304</v>
      </c>
      <c r="I21" s="66" t="n">
        <v>49.6</v>
      </c>
      <c r="J21" s="138" t="n">
        <v>26</v>
      </c>
      <c r="K21" s="138" t="n">
        <v>15</v>
      </c>
      <c r="L21" s="66" t="n">
        <v>9.8</v>
      </c>
    </row>
    <row r="22" customFormat="false" ht="12" hidden="false" customHeight="true" outlineLevel="0" collapsed="false">
      <c r="A22" s="97" t="s">
        <v>133</v>
      </c>
      <c r="B22" s="97"/>
      <c r="C22" s="97"/>
      <c r="D22" s="138" t="n">
        <v>2474</v>
      </c>
      <c r="E22" s="138" t="n">
        <v>1272</v>
      </c>
      <c r="F22" s="138" t="n">
        <v>1202</v>
      </c>
      <c r="G22" s="66" t="n">
        <v>9.4</v>
      </c>
      <c r="H22" s="139" t="n">
        <v>1220</v>
      </c>
      <c r="I22" s="66" t="n">
        <v>49.3</v>
      </c>
      <c r="J22" s="138" t="n">
        <v>8</v>
      </c>
      <c r="K22" s="138" t="n">
        <v>7</v>
      </c>
      <c r="L22" s="66" t="n">
        <v>3.2</v>
      </c>
    </row>
    <row r="23" customFormat="false" ht="12" hidden="false" customHeight="true" outlineLevel="0" collapsed="false">
      <c r="A23" s="97" t="s">
        <v>134</v>
      </c>
      <c r="B23" s="97"/>
      <c r="C23" s="97"/>
      <c r="D23" s="138" t="n">
        <v>2721</v>
      </c>
      <c r="E23" s="138" t="n">
        <v>1387</v>
      </c>
      <c r="F23" s="138" t="n">
        <v>1334</v>
      </c>
      <c r="G23" s="66" t="n">
        <v>9.3</v>
      </c>
      <c r="H23" s="139" t="n">
        <v>1325</v>
      </c>
      <c r="I23" s="66" t="n">
        <v>48.7</v>
      </c>
      <c r="J23" s="138" t="n">
        <v>11</v>
      </c>
      <c r="K23" s="138" t="n">
        <v>8</v>
      </c>
      <c r="L23" s="66" t="n">
        <v>4</v>
      </c>
    </row>
    <row r="24" customFormat="false" ht="12" hidden="false" customHeight="true" outlineLevel="0" collapsed="false">
      <c r="A24" s="97" t="s">
        <v>135</v>
      </c>
      <c r="B24" s="97"/>
      <c r="C24" s="97"/>
      <c r="D24" s="138" t="n">
        <v>2626</v>
      </c>
      <c r="E24" s="138" t="n">
        <v>1358</v>
      </c>
      <c r="F24" s="138" t="n">
        <v>1268</v>
      </c>
      <c r="G24" s="66" t="n">
        <v>9.3</v>
      </c>
      <c r="H24" s="139" t="n">
        <v>1307</v>
      </c>
      <c r="I24" s="66" t="n">
        <v>49.8</v>
      </c>
      <c r="J24" s="138" t="n">
        <v>11</v>
      </c>
      <c r="K24" s="138" t="n">
        <v>7</v>
      </c>
      <c r="L24" s="66" t="n">
        <v>4.2</v>
      </c>
    </row>
    <row r="25" customFormat="false" ht="12" hidden="false" customHeight="true" outlineLevel="0" collapsed="false">
      <c r="A25" s="97" t="s">
        <v>136</v>
      </c>
      <c r="B25" s="97"/>
      <c r="C25" s="97"/>
      <c r="D25" s="138" t="n">
        <v>2868</v>
      </c>
      <c r="E25" s="138" t="n">
        <v>1463</v>
      </c>
      <c r="F25" s="138" t="n">
        <v>1405</v>
      </c>
      <c r="G25" s="66" t="n">
        <v>9.8</v>
      </c>
      <c r="H25" s="139" t="n">
        <v>1452</v>
      </c>
      <c r="I25" s="66" t="n">
        <v>50.6</v>
      </c>
      <c r="J25" s="138" t="n">
        <v>12</v>
      </c>
      <c r="K25" s="138" t="n">
        <v>5</v>
      </c>
      <c r="L25" s="66" t="n">
        <v>4.2</v>
      </c>
    </row>
    <row r="26" customFormat="false" ht="12" hidden="false" customHeight="true" outlineLevel="0" collapsed="false">
      <c r="A26" s="97" t="s">
        <v>137</v>
      </c>
      <c r="B26" s="97"/>
      <c r="C26" s="97"/>
      <c r="D26" s="138" t="n">
        <v>2832</v>
      </c>
      <c r="E26" s="138" t="n">
        <v>1495</v>
      </c>
      <c r="F26" s="138" t="n">
        <v>1337</v>
      </c>
      <c r="G26" s="66" t="n">
        <v>10</v>
      </c>
      <c r="H26" s="139" t="n">
        <v>1342</v>
      </c>
      <c r="I26" s="66" t="n">
        <v>47.4</v>
      </c>
      <c r="J26" s="138" t="n">
        <v>12</v>
      </c>
      <c r="K26" s="138" t="n">
        <v>4</v>
      </c>
      <c r="L26" s="66" t="n">
        <v>4.2</v>
      </c>
    </row>
    <row r="27" customFormat="false" ht="12" hidden="false" customHeight="true" outlineLevel="0" collapsed="false">
      <c r="A27" s="97" t="s">
        <v>138</v>
      </c>
      <c r="B27" s="97"/>
      <c r="C27" s="97"/>
      <c r="D27" s="138" t="n">
        <v>2991</v>
      </c>
      <c r="E27" s="138" t="n">
        <v>1499</v>
      </c>
      <c r="F27" s="138" t="n">
        <v>1492</v>
      </c>
      <c r="G27" s="66" t="n">
        <v>10.2</v>
      </c>
      <c r="H27" s="139" t="n">
        <v>1507</v>
      </c>
      <c r="I27" s="66" t="n">
        <v>50.4</v>
      </c>
      <c r="J27" s="138" t="n">
        <v>14</v>
      </c>
      <c r="K27" s="138" t="n">
        <v>10</v>
      </c>
      <c r="L27" s="66" t="n">
        <v>4.7</v>
      </c>
    </row>
    <row r="28" customFormat="false" ht="12" hidden="false" customHeight="true" outlineLevel="0" collapsed="false">
      <c r="A28" s="97" t="s">
        <v>139</v>
      </c>
      <c r="B28" s="97"/>
      <c r="C28" s="97"/>
      <c r="D28" s="138" t="n">
        <v>2909</v>
      </c>
      <c r="E28" s="138" t="n">
        <v>1473</v>
      </c>
      <c r="F28" s="138" t="n">
        <v>1436</v>
      </c>
      <c r="G28" s="66" t="n">
        <v>9.9</v>
      </c>
      <c r="H28" s="139" t="n">
        <v>1462</v>
      </c>
      <c r="I28" s="66" t="n">
        <v>50.3</v>
      </c>
      <c r="J28" s="138" t="n">
        <v>12</v>
      </c>
      <c r="K28" s="138" t="n">
        <v>6</v>
      </c>
      <c r="L28" s="66" t="n">
        <v>4.1</v>
      </c>
    </row>
    <row r="29" customFormat="false" ht="12" hidden="false" customHeight="true" outlineLevel="0" collapsed="false">
      <c r="A29" s="97" t="s">
        <v>140</v>
      </c>
      <c r="B29" s="97"/>
      <c r="C29" s="97"/>
      <c r="D29" s="138" t="n">
        <v>2965</v>
      </c>
      <c r="E29" s="138" t="n">
        <v>1472</v>
      </c>
      <c r="F29" s="138" t="n">
        <v>1493</v>
      </c>
      <c r="G29" s="66" t="n">
        <v>10.5</v>
      </c>
      <c r="H29" s="139" t="n">
        <v>1505</v>
      </c>
      <c r="I29" s="66" t="n">
        <v>50.8</v>
      </c>
      <c r="J29" s="138" t="n">
        <v>12</v>
      </c>
      <c r="K29" s="138" t="n">
        <v>10</v>
      </c>
      <c r="L29" s="66" t="n">
        <v>4</v>
      </c>
    </row>
    <row r="30" customFormat="false" ht="12" hidden="false" customHeight="true" outlineLevel="0" collapsed="false">
      <c r="A30" s="97" t="s">
        <v>141</v>
      </c>
      <c r="B30" s="97"/>
      <c r="C30" s="97"/>
      <c r="D30" s="138" t="n">
        <v>2870</v>
      </c>
      <c r="E30" s="138" t="n">
        <v>1459</v>
      </c>
      <c r="F30" s="138" t="n">
        <v>1411</v>
      </c>
      <c r="G30" s="66" t="n">
        <v>9.8</v>
      </c>
      <c r="H30" s="139" t="n">
        <v>1369</v>
      </c>
      <c r="I30" s="66" t="n">
        <v>47.7</v>
      </c>
      <c r="J30" s="138" t="n">
        <v>16</v>
      </c>
      <c r="K30" s="138" t="n">
        <v>11</v>
      </c>
      <c r="L30" s="66" t="n">
        <v>5.5</v>
      </c>
    </row>
    <row r="31" customFormat="false" ht="12" hidden="false" customHeight="true" outlineLevel="0" collapsed="false">
      <c r="A31" s="97" t="s">
        <v>142</v>
      </c>
      <c r="B31" s="97"/>
      <c r="C31" s="97"/>
      <c r="D31" s="138" t="n">
        <v>2705</v>
      </c>
      <c r="E31" s="138" t="n">
        <v>1401</v>
      </c>
      <c r="F31" s="138" t="n">
        <v>1304</v>
      </c>
      <c r="G31" s="66" t="n">
        <v>9.5</v>
      </c>
      <c r="H31" s="139" t="n">
        <v>1340</v>
      </c>
      <c r="I31" s="66" t="n">
        <v>49.5</v>
      </c>
      <c r="J31" s="138" t="n">
        <v>11</v>
      </c>
      <c r="K31" s="138" t="n">
        <v>8</v>
      </c>
      <c r="L31" s="66" t="n">
        <v>4.1</v>
      </c>
    </row>
    <row r="32" customFormat="false" ht="12" hidden="false" customHeight="true" outlineLevel="0" collapsed="false">
      <c r="A32" s="97" t="s">
        <v>143</v>
      </c>
      <c r="B32" s="97"/>
      <c r="C32" s="97"/>
      <c r="D32" s="138" t="n">
        <v>2801</v>
      </c>
      <c r="E32" s="138" t="n">
        <v>1466</v>
      </c>
      <c r="F32" s="138" t="n">
        <v>1335</v>
      </c>
      <c r="G32" s="66" t="n">
        <v>9.5</v>
      </c>
      <c r="H32" s="139" t="n">
        <v>1412</v>
      </c>
      <c r="I32" s="66" t="n">
        <v>50.4</v>
      </c>
      <c r="J32" s="138" t="n">
        <v>16</v>
      </c>
      <c r="K32" s="138" t="n">
        <v>9</v>
      </c>
      <c r="L32" s="66" t="n">
        <v>5.7</v>
      </c>
    </row>
    <row r="33" customFormat="false" ht="12" hidden="false" customHeight="true" outlineLevel="0" collapsed="false">
      <c r="A33" s="143" t="s">
        <v>105</v>
      </c>
      <c r="B33" s="143"/>
      <c r="C33" s="143"/>
      <c r="D33" s="144"/>
      <c r="E33" s="84"/>
      <c r="F33" s="84"/>
      <c r="G33" s="84"/>
      <c r="I33" s="62"/>
      <c r="J33" s="144"/>
      <c r="K33" s="84"/>
      <c r="L33" s="84"/>
    </row>
    <row r="34" customFormat="false" ht="12" hidden="false" customHeight="true" outlineLevel="0" collapsed="false">
      <c r="A34" s="145" t="s">
        <v>179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12" hidden="false" customHeight="true" outlineLevel="0" collapsed="false">
      <c r="A35" s="145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</row>
    <row r="36" customFormat="false" ht="12" hidden="false" customHeight="tru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</row>
    <row r="37" customFormat="false" ht="12" hidden="false" customHeight="true" outlineLevel="0" collapsed="false">
      <c r="A37" s="146" t="s">
        <v>180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</row>
    <row r="38" customFormat="false" ht="12" hidden="false" customHeight="tru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</row>
    <row r="39" customFormat="false" ht="29.25" hidden="false" customHeight="true" outlineLevel="0" collapsed="false">
      <c r="A39" s="122" t="s">
        <v>181</v>
      </c>
      <c r="B39" s="122"/>
      <c r="C39" s="122"/>
      <c r="D39" s="148" t="s">
        <v>182</v>
      </c>
      <c r="E39" s="148" t="s">
        <v>183</v>
      </c>
      <c r="F39" s="149" t="s">
        <v>184</v>
      </c>
      <c r="G39" s="149"/>
      <c r="H39" s="149"/>
      <c r="I39" s="149"/>
      <c r="J39" s="149"/>
      <c r="K39" s="149"/>
      <c r="L39" s="150" t="s">
        <v>185</v>
      </c>
    </row>
    <row r="40" customFormat="false" ht="31.5" hidden="false" customHeight="true" outlineLevel="0" collapsed="false">
      <c r="A40" s="122"/>
      <c r="B40" s="122"/>
      <c r="C40" s="122"/>
      <c r="D40" s="148"/>
      <c r="E40" s="148"/>
      <c r="F40" s="151" t="s">
        <v>186</v>
      </c>
      <c r="G40" s="151" t="s">
        <v>187</v>
      </c>
      <c r="H40" s="151" t="s">
        <v>188</v>
      </c>
      <c r="I40" s="151" t="s">
        <v>189</v>
      </c>
      <c r="J40" s="151" t="s">
        <v>190</v>
      </c>
      <c r="K40" s="151" t="s">
        <v>191</v>
      </c>
      <c r="L40" s="150"/>
    </row>
    <row r="41" customFormat="false" ht="12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</row>
    <row r="42" customFormat="false" ht="12" hidden="false" customHeight="true" outlineLevel="0" collapsed="false">
      <c r="B42" s="152" t="s">
        <v>192</v>
      </c>
      <c r="C42" s="153" t="s">
        <v>193</v>
      </c>
      <c r="D42" s="138" t="n">
        <v>5</v>
      </c>
      <c r="E42" s="139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5</v>
      </c>
    </row>
    <row r="43" customFormat="false" ht="12" hidden="false" customHeight="true" outlineLevel="0" collapsed="false">
      <c r="A43" s="152" t="s">
        <v>193</v>
      </c>
      <c r="B43" s="154" t="s">
        <v>25</v>
      </c>
      <c r="C43" s="153" t="s">
        <v>194</v>
      </c>
      <c r="D43" s="138" t="n">
        <v>276</v>
      </c>
      <c r="E43" s="139" t="n">
        <v>7</v>
      </c>
      <c r="F43" s="138" t="n">
        <v>7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269</v>
      </c>
    </row>
    <row r="44" customFormat="false" ht="12" hidden="false" customHeight="true" outlineLevel="0" collapsed="false">
      <c r="A44" s="152" t="s">
        <v>194</v>
      </c>
      <c r="B44" s="154" t="s">
        <v>25</v>
      </c>
      <c r="C44" s="153" t="s">
        <v>195</v>
      </c>
      <c r="D44" s="138" t="n">
        <v>675</v>
      </c>
      <c r="E44" s="139" t="n">
        <v>125</v>
      </c>
      <c r="F44" s="138" t="n">
        <v>103</v>
      </c>
      <c r="G44" s="138" t="n">
        <v>21</v>
      </c>
      <c r="H44" s="138" t="n">
        <v>1</v>
      </c>
      <c r="I44" s="138" t="n">
        <v>0</v>
      </c>
      <c r="J44" s="138" t="n">
        <v>0</v>
      </c>
      <c r="K44" s="138" t="n">
        <v>0</v>
      </c>
      <c r="L44" s="138" t="n">
        <v>550</v>
      </c>
    </row>
    <row r="45" customFormat="false" ht="12" hidden="false" customHeight="true" outlineLevel="0" collapsed="false">
      <c r="A45" s="152" t="s">
        <v>195</v>
      </c>
      <c r="B45" s="154" t="s">
        <v>25</v>
      </c>
      <c r="C45" s="153" t="n">
        <v>30</v>
      </c>
      <c r="D45" s="138" t="n">
        <v>14308</v>
      </c>
      <c r="E45" s="139" t="n">
        <v>6264</v>
      </c>
      <c r="F45" s="138" t="n">
        <v>3504</v>
      </c>
      <c r="G45" s="138" t="n">
        <v>1933</v>
      </c>
      <c r="H45" s="138" t="n">
        <v>615</v>
      </c>
      <c r="I45" s="138" t="n">
        <v>156</v>
      </c>
      <c r="J45" s="138" t="n">
        <v>46</v>
      </c>
      <c r="K45" s="138" t="n">
        <v>10</v>
      </c>
      <c r="L45" s="138" t="n">
        <v>8044</v>
      </c>
    </row>
    <row r="46" customFormat="false" ht="12" hidden="false" customHeight="true" outlineLevel="0" collapsed="false">
      <c r="A46" s="155" t="n">
        <v>30</v>
      </c>
      <c r="B46" s="154" t="s">
        <v>25</v>
      </c>
      <c r="C46" s="153" t="n">
        <v>40</v>
      </c>
      <c r="D46" s="138" t="n">
        <v>16563</v>
      </c>
      <c r="E46" s="139" t="n">
        <v>9567</v>
      </c>
      <c r="F46" s="138" t="n">
        <v>3734</v>
      </c>
      <c r="G46" s="138" t="n">
        <v>3754</v>
      </c>
      <c r="H46" s="138" t="n">
        <v>1303</v>
      </c>
      <c r="I46" s="138" t="n">
        <v>446</v>
      </c>
      <c r="J46" s="138" t="n">
        <v>185</v>
      </c>
      <c r="K46" s="138" t="n">
        <v>145</v>
      </c>
      <c r="L46" s="138" t="n">
        <v>6996</v>
      </c>
    </row>
    <row r="47" customFormat="false" ht="12" hidden="false" customHeight="true" outlineLevel="0" collapsed="false">
      <c r="A47" s="152" t="s">
        <v>196</v>
      </c>
      <c r="B47" s="154" t="s">
        <v>25</v>
      </c>
      <c r="C47" s="153" t="n">
        <v>45</v>
      </c>
      <c r="D47" s="138" t="n">
        <v>1481</v>
      </c>
      <c r="E47" s="139" t="n">
        <v>840</v>
      </c>
      <c r="F47" s="138" t="n">
        <v>243</v>
      </c>
      <c r="G47" s="138" t="n">
        <v>297</v>
      </c>
      <c r="H47" s="138" t="n">
        <v>158</v>
      </c>
      <c r="I47" s="138" t="n">
        <v>82</v>
      </c>
      <c r="J47" s="138" t="n">
        <v>25</v>
      </c>
      <c r="K47" s="138" t="n">
        <v>35</v>
      </c>
      <c r="L47" s="138" t="n">
        <v>641</v>
      </c>
    </row>
    <row r="48" customFormat="false" ht="12" hidden="false" customHeight="true" outlineLevel="0" collapsed="false">
      <c r="A48" s="152" t="s">
        <v>197</v>
      </c>
      <c r="B48" s="131" t="s">
        <v>168</v>
      </c>
      <c r="C48" s="131"/>
      <c r="D48" s="138" t="n">
        <v>85</v>
      </c>
      <c r="E48" s="139" t="n">
        <v>45</v>
      </c>
      <c r="F48" s="138" t="n">
        <v>14</v>
      </c>
      <c r="G48" s="138" t="n">
        <v>15</v>
      </c>
      <c r="H48" s="138" t="n">
        <v>7</v>
      </c>
      <c r="I48" s="138" t="n">
        <v>7</v>
      </c>
      <c r="J48" s="138" t="n">
        <v>0</v>
      </c>
      <c r="K48" s="138" t="n">
        <v>2</v>
      </c>
      <c r="L48" s="138" t="n">
        <v>40</v>
      </c>
    </row>
    <row r="49" customFormat="false" ht="12" hidden="false" customHeight="true" outlineLevel="0" collapsed="false">
      <c r="A49" s="156" t="s">
        <v>198</v>
      </c>
      <c r="B49" s="156"/>
      <c r="C49" s="156"/>
      <c r="D49" s="157" t="n">
        <v>33393</v>
      </c>
      <c r="E49" s="157" t="n">
        <v>16848</v>
      </c>
      <c r="F49" s="140" t="n">
        <v>7605</v>
      </c>
      <c r="G49" s="140" t="n">
        <v>6020</v>
      </c>
      <c r="H49" s="140" t="n">
        <v>2084</v>
      </c>
      <c r="I49" s="140" t="n">
        <v>691</v>
      </c>
      <c r="J49" s="140" t="n">
        <v>256</v>
      </c>
      <c r="K49" s="140" t="n">
        <v>192</v>
      </c>
      <c r="L49" s="140" t="n">
        <v>16545</v>
      </c>
    </row>
    <row r="50" customFormat="false" ht="12" hidden="false" customHeight="true" outlineLevel="0" collapsed="false">
      <c r="A50" s="158" t="s">
        <v>105</v>
      </c>
      <c r="B50" s="158"/>
      <c r="C50" s="158"/>
      <c r="D50" s="63"/>
      <c r="J50" s="63"/>
      <c r="L50" s="158"/>
    </row>
    <row r="51" customFormat="false" ht="12" hidden="false" customHeight="true" outlineLevel="0" collapsed="false">
      <c r="A51" s="159" t="s">
        <v>199</v>
      </c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</row>
  </sheetData>
  <mergeCells count="51">
    <mergeCell ref="A1:L1"/>
    <mergeCell ref="A2:L2"/>
    <mergeCell ref="A3:C5"/>
    <mergeCell ref="D3:I3"/>
    <mergeCell ref="J3:L3"/>
    <mergeCell ref="D4:D5"/>
    <mergeCell ref="E4:E5"/>
    <mergeCell ref="F4:F5"/>
    <mergeCell ref="G4:G5"/>
    <mergeCell ref="H4:I4"/>
    <mergeCell ref="J4:J5"/>
    <mergeCell ref="K4:K5"/>
    <mergeCell ref="L4:L5"/>
    <mergeCell ref="A6:L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4:L34"/>
    <mergeCell ref="A37:L37"/>
    <mergeCell ref="A38:L38"/>
    <mergeCell ref="A39:C40"/>
    <mergeCell ref="D39:D40"/>
    <mergeCell ref="E39:E40"/>
    <mergeCell ref="F39:K39"/>
    <mergeCell ref="L39:L40"/>
    <mergeCell ref="A41:L41"/>
    <mergeCell ref="B48:C48"/>
    <mergeCell ref="A49:C49"/>
    <mergeCell ref="A51:L51"/>
  </mergeCells>
  <hyperlinks>
    <hyperlink ref="A1" location="Inhaltsverzeichnis!A1" display="5  Geborene in Berlin 2010 nach Bezirken, Monaten, Geschlecht und Legitimität"/>
    <hyperlink ref="A37" location="Inhaltsverzeichnis!A1" display="6  Lebendgeborene in Berlin 2010 nach Altersgruppe der Mutter, Legitimität und Lebendgeburtenfol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 Gestorbene nach Altersgrupp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0:26:37Z</cp:lastPrinted>
  <dcterms:modified xsi:type="dcterms:W3CDTF">2012-11-01T11:45:09Z</dcterms:modified>
  <cp:revision>0</cp:revision>
  <dc:subject>Eheschließungen, Geborene und Gestorbene</dc:subject>
  <dc:title>Eheschließungen , Geborene und Gestorbene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