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8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A II  1 – j / 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1 nach</t>
  </si>
  <si>
    <t xml:space="preserve">Brandenburg 1991 bis 2011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1</t>
  </si>
  <si>
    <t xml:space="preserve">bezirken und Geschlecht </t>
  </si>
  <si>
    <t xml:space="preserve">Eheschließungen im Land Brandenburg 2011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1</t>
  </si>
  <si>
    <t xml:space="preserve">nach dem Alter der Ehegatten  </t>
  </si>
  <si>
    <t xml:space="preserve">Geborene im Land Brandenburg 2011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1 nach Geschlecht und </t>
  </si>
  <si>
    <t xml:space="preserve">Staatsangehörigkeit der Mutter </t>
  </si>
  <si>
    <t xml:space="preserve">Lebendgeborene im Land Brandenburg 2011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1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1</t>
  </si>
  <si>
    <t xml:space="preserve">2  Eheschließungen im Land Brandenburg 2011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1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1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1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1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1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1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1 nach Verwaltungsbezirken, Monaten und Geschlecht</t>
  </si>
  <si>
    <t xml:space="preserve">je 1 000
Einwoh-
ner und 
1 Jahr¹</t>
  </si>
  <si>
    <t xml:space="preserve">darunter im 1. Lebensjahr</t>
  </si>
  <si>
    <t xml:space="preserve">von nicht 
miteinander
verheira-
teten Eltern</t>
  </si>
  <si>
    <t xml:space="preserve">je 1 000
Lebend-
geborene²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1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1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11090742438"/>
          <c:y val="0.116274729376633"/>
          <c:w val="0.980808890925756"/>
          <c:h val="0.883725270623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B$4:$B$24</c:f>
              <c:numCache>
                <c:formatCode>General</c:formatCode>
                <c:ptCount val="21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  <c:pt idx="20">
                  <c:v>18.279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C$4:$C$24</c:f>
              <c:numCache>
                <c:formatCode>General</c:formatCode>
                <c:ptCount val="21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  <c:pt idx="20">
                  <c:v>27.851</c:v>
                </c:pt>
              </c:numCache>
            </c:numRef>
          </c:val>
        </c:ser>
        <c:gapWidth val="30"/>
        <c:overlap val="30"/>
        <c:axId val="22339111"/>
        <c:axId val="59890153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D$4:$D$24</c:f>
              <c:numCache>
                <c:formatCode>General</c:formatCode>
                <c:ptCount val="21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  <c:pt idx="20">
                  <c:v>-9.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812"/>
        <c:axId val="9165007"/>
      </c:lineChart>
      <c:catAx>
        <c:axId val="22339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53"/>
        <c:crossesAt val="0"/>
        <c:auto val="1"/>
        <c:lblAlgn val="ctr"/>
        <c:lblOffset val="100"/>
        <c:noMultiLvlLbl val="0"/>
      </c:catAx>
      <c:valAx>
        <c:axId val="5989015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11"/>
        <c:crossesAt val="1"/>
        <c:crossBetween val="midCat"/>
        <c:majorUnit val="7"/>
        <c:minorUnit val="7"/>
      </c:valAx>
      <c:catAx>
        <c:axId val="8536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07"/>
        <c:auto val="1"/>
        <c:lblAlgn val="ctr"/>
        <c:lblOffset val="100"/>
        <c:noMultiLvlLbl val="0"/>
      </c:catAx>
      <c:valAx>
        <c:axId val="9165007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2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4475252062328"/>
          <c:y val="0.149216125419933"/>
          <c:w val="0.392071494042163"/>
          <c:h val="0.115248226950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960</xdr:rowOff>
    </xdr:from>
    <xdr:to>
      <xdr:col>13</xdr:col>
      <xdr:colOff>360</xdr:colOff>
      <xdr:row>57</xdr:row>
      <xdr:rowOff>114120</xdr:rowOff>
    </xdr:to>
    <xdr:graphicFrame>
      <xdr:nvGraphicFramePr>
        <xdr:cNvPr id="7" name="Chart 5"/>
        <xdr:cNvGraphicFramePr/>
      </xdr:nvGraphicFramePr>
      <xdr:xfrm>
        <a:off x="0" y="5829480"/>
        <a:ext cx="62838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2777268561</cdr:x>
      <cdr:y>0</cdr:y>
    </cdr:from>
    <cdr:to>
      <cdr:x>1</cdr:x>
      <cdr:y>0.0902388951101157</cdr:y>
    </cdr:to>
    <cdr:sp>
      <cdr:nvSpPr>
        <cdr:cNvPr id="8" name="Text 1"/>
        <cdr:cNvSpPr/>
      </cdr:nvSpPr>
      <cdr:spPr>
        <a:xfrm>
          <a:off x="5211000" y="0"/>
          <a:ext cx="1073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5481209899175</cdr:x>
      <cdr:y>0</cdr:y>
    </cdr:from>
    <cdr:to>
      <cdr:x>0.209269019248396</cdr:x>
      <cdr:y>0.0757745427398283</cdr:y>
    </cdr:to>
    <cdr:sp>
      <cdr:nvSpPr>
        <cdr:cNvPr id="9" name="Text 2"/>
        <cdr:cNvSpPr/>
      </cdr:nvSpPr>
      <cdr:spPr>
        <a:xfrm>
          <a:off x="29880" y="0"/>
          <a:ext cx="12852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5</v>
      </c>
      <c r="B3" s="126"/>
      <c r="C3" s="126"/>
      <c r="D3" s="176" t="s">
        <v>196</v>
      </c>
      <c r="E3" s="176" t="s">
        <v>197</v>
      </c>
      <c r="F3" s="177" t="s">
        <v>198</v>
      </c>
      <c r="G3" s="177"/>
      <c r="H3" s="177"/>
      <c r="I3" s="177"/>
      <c r="J3" s="177"/>
      <c r="K3" s="177"/>
      <c r="L3" s="178" t="s">
        <v>199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0</v>
      </c>
      <c r="G4" s="179" t="s">
        <v>201</v>
      </c>
      <c r="H4" s="179" t="s">
        <v>202</v>
      </c>
      <c r="I4" s="179" t="s">
        <v>203</v>
      </c>
      <c r="J4" s="179" t="s">
        <v>204</v>
      </c>
      <c r="K4" s="179" t="s">
        <v>205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6</v>
      </c>
      <c r="C6" s="181" t="n">
        <v>15</v>
      </c>
      <c r="D6" s="142" t="n">
        <v>10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10</v>
      </c>
    </row>
    <row r="7" customFormat="false" ht="12" hidden="false" customHeight="true" outlineLevel="0" collapsed="false">
      <c r="A7" s="182" t="n">
        <v>15</v>
      </c>
      <c r="B7" s="183" t="s">
        <v>24</v>
      </c>
      <c r="C7" s="181" t="n">
        <v>18</v>
      </c>
      <c r="D7" s="142" t="n">
        <v>150</v>
      </c>
      <c r="E7" s="143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50</v>
      </c>
    </row>
    <row r="8" customFormat="false" ht="12" hidden="false" customHeight="true" outlineLevel="0" collapsed="false">
      <c r="A8" s="182" t="n">
        <v>18</v>
      </c>
      <c r="B8" s="183" t="s">
        <v>24</v>
      </c>
      <c r="C8" s="181" t="n">
        <v>20</v>
      </c>
      <c r="D8" s="142" t="n">
        <v>392</v>
      </c>
      <c r="E8" s="143" t="n">
        <v>26</v>
      </c>
      <c r="F8" s="142" t="n">
        <v>22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366</v>
      </c>
    </row>
    <row r="9" customFormat="false" ht="12" hidden="false" customHeight="true" outlineLevel="0" collapsed="false">
      <c r="A9" s="182" t="n">
        <v>20</v>
      </c>
      <c r="B9" s="183" t="s">
        <v>24</v>
      </c>
      <c r="C9" s="184" t="n">
        <v>30</v>
      </c>
      <c r="D9" s="142" t="n">
        <v>8899</v>
      </c>
      <c r="E9" s="143" t="n">
        <v>2373</v>
      </c>
      <c r="F9" s="142" t="n">
        <v>1353</v>
      </c>
      <c r="G9" s="142" t="n">
        <v>821</v>
      </c>
      <c r="H9" s="142" t="n">
        <v>150</v>
      </c>
      <c r="I9" s="142" t="n">
        <v>38</v>
      </c>
      <c r="J9" s="142" t="n">
        <v>5</v>
      </c>
      <c r="K9" s="142" t="n">
        <v>6</v>
      </c>
      <c r="L9" s="142" t="n">
        <v>6526</v>
      </c>
    </row>
    <row r="10" customFormat="false" ht="12" hidden="false" customHeight="true" outlineLevel="0" collapsed="false">
      <c r="A10" s="182" t="n">
        <v>30</v>
      </c>
      <c r="B10" s="183" t="s">
        <v>24</v>
      </c>
      <c r="C10" s="184" t="n">
        <v>40</v>
      </c>
      <c r="D10" s="142" t="n">
        <v>8201</v>
      </c>
      <c r="E10" s="143" t="n">
        <v>4025</v>
      </c>
      <c r="F10" s="142" t="n">
        <v>1330</v>
      </c>
      <c r="G10" s="142" t="n">
        <v>1941</v>
      </c>
      <c r="H10" s="142" t="n">
        <v>561</v>
      </c>
      <c r="I10" s="142" t="n">
        <v>130</v>
      </c>
      <c r="J10" s="142" t="n">
        <v>37</v>
      </c>
      <c r="K10" s="142" t="n">
        <v>26</v>
      </c>
      <c r="L10" s="142" t="n">
        <v>4176</v>
      </c>
    </row>
    <row r="11" customFormat="false" ht="12" hidden="false" customHeight="true" outlineLevel="0" collapsed="false">
      <c r="A11" s="182" t="n">
        <v>40</v>
      </c>
      <c r="B11" s="183" t="s">
        <v>24</v>
      </c>
      <c r="C11" s="184" t="n">
        <v>45</v>
      </c>
      <c r="D11" s="142" t="n">
        <v>607</v>
      </c>
      <c r="E11" s="143" t="n">
        <v>328</v>
      </c>
      <c r="F11" s="142" t="n">
        <v>93</v>
      </c>
      <c r="G11" s="142" t="n">
        <v>104</v>
      </c>
      <c r="H11" s="142" t="n">
        <v>84</v>
      </c>
      <c r="I11" s="142" t="n">
        <v>20</v>
      </c>
      <c r="J11" s="142" t="n">
        <v>14</v>
      </c>
      <c r="K11" s="142" t="n">
        <v>13</v>
      </c>
      <c r="L11" s="142" t="n">
        <v>279</v>
      </c>
    </row>
    <row r="12" customFormat="false" ht="12" hidden="false" customHeight="true" outlineLevel="0" collapsed="false">
      <c r="A12" s="182" t="n">
        <v>45</v>
      </c>
      <c r="B12" s="120" t="s">
        <v>169</v>
      </c>
      <c r="C12" s="120"/>
      <c r="D12" s="142" t="n">
        <v>20</v>
      </c>
      <c r="E12" s="143" t="n">
        <v>14</v>
      </c>
      <c r="F12" s="142" t="n">
        <v>7</v>
      </c>
      <c r="G12" s="142" t="n">
        <v>2</v>
      </c>
      <c r="H12" s="142" t="n">
        <v>3</v>
      </c>
      <c r="I12" s="142" t="n">
        <v>0</v>
      </c>
      <c r="J12" s="142" t="n">
        <v>1</v>
      </c>
      <c r="K12" s="142" t="n">
        <v>1</v>
      </c>
      <c r="L12" s="142" t="n">
        <v>6</v>
      </c>
    </row>
    <row r="13" customFormat="false" ht="12" hidden="false" customHeight="true" outlineLevel="0" collapsed="false">
      <c r="A13" s="185" t="s">
        <v>207</v>
      </c>
      <c r="B13" s="185"/>
      <c r="C13" s="185"/>
      <c r="D13" s="186" t="n">
        <v>18279</v>
      </c>
      <c r="E13" s="186" t="n">
        <v>6766</v>
      </c>
      <c r="F13" s="145" t="n">
        <v>2805</v>
      </c>
      <c r="G13" s="145" t="n">
        <v>2871</v>
      </c>
      <c r="H13" s="145" t="n">
        <v>799</v>
      </c>
      <c r="I13" s="145" t="n">
        <v>188</v>
      </c>
      <c r="J13" s="145" t="n">
        <v>57</v>
      </c>
      <c r="K13" s="145" t="n">
        <v>46</v>
      </c>
      <c r="L13" s="145" t="n">
        <v>11513</v>
      </c>
    </row>
    <row r="14" customFormat="false" ht="12" hidden="false" customHeight="true" outlineLevel="0" collapsed="false">
      <c r="A14" s="170" t="s">
        <v>101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08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48</v>
      </c>
      <c r="B20" s="191"/>
      <c r="C20" s="191"/>
      <c r="D20" s="191"/>
      <c r="E20" s="192" t="s">
        <v>92</v>
      </c>
      <c r="F20" s="192"/>
      <c r="G20" s="193" t="s">
        <v>210</v>
      </c>
      <c r="H20" s="193"/>
      <c r="I20" s="193" t="s">
        <v>211</v>
      </c>
      <c r="J20" s="193"/>
      <c r="K20" s="194" t="s">
        <v>212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7</v>
      </c>
      <c r="F21" s="195" t="s">
        <v>173</v>
      </c>
      <c r="G21" s="193" t="s">
        <v>107</v>
      </c>
      <c r="H21" s="195" t="s">
        <v>173</v>
      </c>
      <c r="I21" s="193" t="s">
        <v>107</v>
      </c>
      <c r="J21" s="195" t="s">
        <v>173</v>
      </c>
      <c r="K21" s="193" t="s">
        <v>107</v>
      </c>
      <c r="L21" s="195" t="s">
        <v>173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3</v>
      </c>
      <c r="B23" s="197"/>
      <c r="C23" s="197"/>
      <c r="D23" s="197"/>
      <c r="E23" s="143" t="n">
        <v>3</v>
      </c>
      <c r="F23" s="143" t="n">
        <v>2</v>
      </c>
      <c r="G23" s="143" t="n">
        <v>3</v>
      </c>
      <c r="H23" s="143" t="n">
        <v>1</v>
      </c>
      <c r="I23" s="143" t="n">
        <v>582</v>
      </c>
      <c r="J23" s="143" t="n">
        <v>290</v>
      </c>
      <c r="K23" s="162" t="n">
        <v>10.3092783505155</v>
      </c>
      <c r="L23" s="162" t="n">
        <v>10.3448275862069</v>
      </c>
    </row>
    <row r="24" customFormat="false" ht="12" hidden="false" customHeight="true" outlineLevel="0" collapsed="false">
      <c r="A24" s="197" t="s">
        <v>214</v>
      </c>
      <c r="B24" s="197"/>
      <c r="C24" s="197"/>
      <c r="D24" s="197"/>
      <c r="E24" s="143" t="n">
        <v>3</v>
      </c>
      <c r="F24" s="143" t="n">
        <v>1</v>
      </c>
      <c r="G24" s="143" t="n">
        <v>1</v>
      </c>
      <c r="H24" s="143" t="n">
        <v>1</v>
      </c>
      <c r="I24" s="143" t="n">
        <v>785</v>
      </c>
      <c r="J24" s="143" t="n">
        <v>393</v>
      </c>
      <c r="K24" s="162" t="n">
        <v>5.09554140127389</v>
      </c>
      <c r="L24" s="162" t="n">
        <v>5.08905852417303</v>
      </c>
    </row>
    <row r="25" customFormat="false" ht="12" hidden="false" customHeight="true" outlineLevel="0" collapsed="false">
      <c r="A25" s="197" t="s">
        <v>215</v>
      </c>
      <c r="B25" s="197"/>
      <c r="C25" s="197"/>
      <c r="D25" s="197"/>
      <c r="E25" s="143" t="n">
        <v>2</v>
      </c>
      <c r="F25" s="143" t="n">
        <v>1</v>
      </c>
      <c r="G25" s="143" t="n">
        <v>1</v>
      </c>
      <c r="H25" s="143" t="n">
        <v>0</v>
      </c>
      <c r="I25" s="143" t="n">
        <v>423</v>
      </c>
      <c r="J25" s="143" t="n">
        <v>211</v>
      </c>
      <c r="K25" s="162" t="n">
        <v>7.09219858156028</v>
      </c>
      <c r="L25" s="162" t="n">
        <v>4.739336492891</v>
      </c>
    </row>
    <row r="26" customFormat="false" ht="12" hidden="false" customHeight="true" outlineLevel="0" collapsed="false">
      <c r="A26" s="197" t="s">
        <v>216</v>
      </c>
      <c r="B26" s="197"/>
      <c r="C26" s="197"/>
      <c r="D26" s="197"/>
      <c r="E26" s="143" t="n">
        <v>8</v>
      </c>
      <c r="F26" s="143" t="n">
        <v>2</v>
      </c>
      <c r="G26" s="143" t="n">
        <v>1</v>
      </c>
      <c r="H26" s="143" t="n">
        <v>0</v>
      </c>
      <c r="I26" s="143" t="n">
        <v>1672</v>
      </c>
      <c r="J26" s="143" t="n">
        <v>795</v>
      </c>
      <c r="K26" s="162" t="n">
        <v>5.38277511961723</v>
      </c>
      <c r="L26" s="162" t="n">
        <v>2.51572327044025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7</v>
      </c>
      <c r="B28" s="197"/>
      <c r="C28" s="197"/>
      <c r="D28" s="197"/>
      <c r="E28" s="143" t="n">
        <v>7</v>
      </c>
      <c r="F28" s="143" t="n">
        <v>3</v>
      </c>
      <c r="G28" s="143" t="n">
        <v>1</v>
      </c>
      <c r="H28" s="143" t="n">
        <v>0</v>
      </c>
      <c r="I28" s="143" t="n">
        <v>1318</v>
      </c>
      <c r="J28" s="143" t="n">
        <v>645</v>
      </c>
      <c r="K28" s="162" t="n">
        <v>6.06980273141123</v>
      </c>
      <c r="L28" s="162" t="n">
        <v>4.65116279069768</v>
      </c>
    </row>
    <row r="29" customFormat="false" ht="12" hidden="false" customHeight="true" outlineLevel="0" collapsed="false">
      <c r="A29" s="197" t="s">
        <v>218</v>
      </c>
      <c r="B29" s="197"/>
      <c r="C29" s="197"/>
      <c r="D29" s="197"/>
      <c r="E29" s="143" t="n">
        <v>2</v>
      </c>
      <c r="F29" s="143" t="n">
        <v>2</v>
      </c>
      <c r="G29" s="143" t="n">
        <v>1</v>
      </c>
      <c r="H29" s="143" t="n">
        <v>0</v>
      </c>
      <c r="I29" s="143" t="n">
        <v>1180</v>
      </c>
      <c r="J29" s="143" t="n">
        <v>581</v>
      </c>
      <c r="K29" s="162" t="n">
        <v>2.54237288135593</v>
      </c>
      <c r="L29" s="162" t="n">
        <v>3.44234079173838</v>
      </c>
    </row>
    <row r="30" customFormat="false" ht="12" hidden="false" customHeight="true" outlineLevel="0" collapsed="false">
      <c r="A30" s="197" t="s">
        <v>219</v>
      </c>
      <c r="B30" s="197"/>
      <c r="C30" s="197"/>
      <c r="D30" s="197"/>
      <c r="E30" s="143" t="n">
        <v>1</v>
      </c>
      <c r="F30" s="143" t="n">
        <v>0</v>
      </c>
      <c r="G30" s="143" t="n">
        <v>1</v>
      </c>
      <c r="H30" s="143" t="n">
        <v>0</v>
      </c>
      <c r="I30" s="143" t="n">
        <v>683</v>
      </c>
      <c r="J30" s="143" t="n">
        <v>328</v>
      </c>
      <c r="K30" s="162" t="n">
        <v>2.92825768667643</v>
      </c>
      <c r="L30" s="162" t="n">
        <v>0</v>
      </c>
    </row>
    <row r="31" customFormat="false" ht="12" hidden="false" customHeight="true" outlineLevel="0" collapsed="false">
      <c r="A31" s="197" t="s">
        <v>220</v>
      </c>
      <c r="B31" s="197"/>
      <c r="C31" s="197"/>
      <c r="D31" s="197"/>
      <c r="E31" s="143" t="n">
        <v>6</v>
      </c>
      <c r="F31" s="143" t="n">
        <v>1</v>
      </c>
      <c r="G31" s="143" t="n">
        <v>1</v>
      </c>
      <c r="H31" s="143" t="n">
        <v>1</v>
      </c>
      <c r="I31" s="143" t="n">
        <v>1168</v>
      </c>
      <c r="J31" s="143" t="n">
        <v>596</v>
      </c>
      <c r="K31" s="162" t="n">
        <v>5.99315068493151</v>
      </c>
      <c r="L31" s="162" t="n">
        <v>3.35570469798658</v>
      </c>
    </row>
    <row r="32" customFormat="false" ht="12" hidden="false" customHeight="true" outlineLevel="0" collapsed="false">
      <c r="A32" s="197" t="s">
        <v>221</v>
      </c>
      <c r="B32" s="197"/>
      <c r="C32" s="197"/>
      <c r="D32" s="197"/>
      <c r="E32" s="143" t="n">
        <v>5</v>
      </c>
      <c r="F32" s="143" t="n">
        <v>4</v>
      </c>
      <c r="G32" s="143" t="n">
        <v>5</v>
      </c>
      <c r="H32" s="143" t="n">
        <v>2</v>
      </c>
      <c r="I32" s="143" t="n">
        <v>1317</v>
      </c>
      <c r="J32" s="143" t="n">
        <v>644</v>
      </c>
      <c r="K32" s="162" t="n">
        <v>7.59301442672741</v>
      </c>
      <c r="L32" s="162" t="n">
        <v>9.3167701863354</v>
      </c>
    </row>
    <row r="33" customFormat="false" ht="12" hidden="false" customHeight="true" outlineLevel="0" collapsed="false">
      <c r="A33" s="197" t="s">
        <v>222</v>
      </c>
      <c r="B33" s="197"/>
      <c r="C33" s="197"/>
      <c r="D33" s="197"/>
      <c r="E33" s="143" t="n">
        <v>9</v>
      </c>
      <c r="F33" s="143" t="n">
        <v>6</v>
      </c>
      <c r="G33" s="143" t="n">
        <v>4</v>
      </c>
      <c r="H33" s="143" t="n">
        <v>1</v>
      </c>
      <c r="I33" s="143" t="n">
        <v>1534</v>
      </c>
      <c r="J33" s="143" t="n">
        <v>759</v>
      </c>
      <c r="K33" s="162" t="n">
        <v>8.47457627118644</v>
      </c>
      <c r="L33" s="162" t="n">
        <v>9.22266139657444</v>
      </c>
    </row>
    <row r="34" customFormat="false" ht="12" hidden="false" customHeight="true" outlineLevel="0" collapsed="false">
      <c r="A34" s="197" t="s">
        <v>223</v>
      </c>
      <c r="B34" s="197"/>
      <c r="C34" s="197"/>
      <c r="D34" s="197"/>
      <c r="E34" s="143" t="n">
        <v>2</v>
      </c>
      <c r="F34" s="143" t="n">
        <v>2</v>
      </c>
      <c r="G34" s="143" t="n">
        <v>0</v>
      </c>
      <c r="H34" s="143" t="n">
        <v>0</v>
      </c>
      <c r="I34" s="143" t="n">
        <v>812</v>
      </c>
      <c r="J34" s="143" t="n">
        <v>395</v>
      </c>
      <c r="K34" s="162" t="n">
        <v>2.46305418719212</v>
      </c>
      <c r="L34" s="162" t="n">
        <v>5.06329113924051</v>
      </c>
    </row>
    <row r="35" customFormat="false" ht="12" hidden="false" customHeight="true" outlineLevel="0" collapsed="false">
      <c r="A35" s="197" t="s">
        <v>224</v>
      </c>
      <c r="B35" s="197"/>
      <c r="C35" s="197"/>
      <c r="D35" s="197"/>
      <c r="E35" s="143" t="n">
        <v>7</v>
      </c>
      <c r="F35" s="143" t="n">
        <v>1</v>
      </c>
      <c r="G35" s="143" t="n">
        <v>6</v>
      </c>
      <c r="H35" s="143" t="n">
        <v>3</v>
      </c>
      <c r="I35" s="143" t="n">
        <v>1325</v>
      </c>
      <c r="J35" s="143" t="n">
        <v>653</v>
      </c>
      <c r="K35" s="162" t="n">
        <v>9.81132075471698</v>
      </c>
      <c r="L35" s="162" t="n">
        <v>6.12557427258806</v>
      </c>
    </row>
    <row r="36" customFormat="false" ht="12" hidden="false" customHeight="true" outlineLevel="0" collapsed="false">
      <c r="A36" s="197" t="s">
        <v>225</v>
      </c>
      <c r="B36" s="197"/>
      <c r="C36" s="197"/>
      <c r="D36" s="197"/>
      <c r="E36" s="143" t="n">
        <v>3</v>
      </c>
      <c r="F36" s="143" t="n">
        <v>0</v>
      </c>
      <c r="G36" s="143" t="n">
        <v>3</v>
      </c>
      <c r="H36" s="143" t="n">
        <v>1</v>
      </c>
      <c r="I36" s="143" t="n">
        <v>705</v>
      </c>
      <c r="J36" s="143" t="n">
        <v>338</v>
      </c>
      <c r="K36" s="162" t="n">
        <v>8.51063829787234</v>
      </c>
      <c r="L36" s="162" t="n">
        <v>2.9585798816568</v>
      </c>
    </row>
    <row r="37" customFormat="false" ht="12" hidden="false" customHeight="true" outlineLevel="0" collapsed="false">
      <c r="A37" s="197" t="s">
        <v>226</v>
      </c>
      <c r="B37" s="197"/>
      <c r="C37" s="197"/>
      <c r="D37" s="197"/>
      <c r="E37" s="143" t="n">
        <v>3</v>
      </c>
      <c r="F37" s="143" t="n">
        <v>2</v>
      </c>
      <c r="G37" s="143" t="n">
        <v>1</v>
      </c>
      <c r="H37" s="143" t="n">
        <v>1</v>
      </c>
      <c r="I37" s="143" t="n">
        <v>1515</v>
      </c>
      <c r="J37" s="143" t="n">
        <v>746</v>
      </c>
      <c r="K37" s="162" t="n">
        <v>2.64026402640264</v>
      </c>
      <c r="L37" s="162" t="n">
        <v>4.02144772117963</v>
      </c>
    </row>
    <row r="38" customFormat="false" ht="12" hidden="false" customHeight="true" outlineLevel="0" collapsed="false">
      <c r="A38" s="197" t="s">
        <v>227</v>
      </c>
      <c r="B38" s="197"/>
      <c r="C38" s="197"/>
      <c r="D38" s="197"/>
      <c r="E38" s="143" t="n">
        <v>3</v>
      </c>
      <c r="F38" s="143" t="n">
        <v>1</v>
      </c>
      <c r="G38" s="143" t="n">
        <v>1</v>
      </c>
      <c r="H38" s="143" t="n">
        <v>1</v>
      </c>
      <c r="I38" s="143" t="n">
        <v>520</v>
      </c>
      <c r="J38" s="143" t="n">
        <v>253</v>
      </c>
      <c r="K38" s="162" t="n">
        <v>7.69230769230769</v>
      </c>
      <c r="L38" s="162" t="n">
        <v>7.90513833992095</v>
      </c>
    </row>
    <row r="39" customFormat="false" ht="12" hidden="false" customHeight="true" outlineLevel="0" collapsed="false">
      <c r="A39" s="197" t="s">
        <v>228</v>
      </c>
      <c r="B39" s="197"/>
      <c r="C39" s="197"/>
      <c r="D39" s="197"/>
      <c r="E39" s="143" t="n">
        <v>4</v>
      </c>
      <c r="F39" s="143" t="n">
        <v>2</v>
      </c>
      <c r="G39" s="143" t="n">
        <v>1</v>
      </c>
      <c r="H39" s="143" t="n">
        <v>1</v>
      </c>
      <c r="I39" s="143" t="n">
        <v>786</v>
      </c>
      <c r="J39" s="143" t="n">
        <v>393</v>
      </c>
      <c r="K39" s="162" t="n">
        <v>6.36132315521629</v>
      </c>
      <c r="L39" s="162" t="n">
        <v>7.63358778625954</v>
      </c>
    </row>
    <row r="40" customFormat="false" ht="12" hidden="false" customHeight="true" outlineLevel="0" collapsed="false">
      <c r="A40" s="197" t="s">
        <v>229</v>
      </c>
      <c r="B40" s="197"/>
      <c r="C40" s="197"/>
      <c r="D40" s="197"/>
      <c r="E40" s="143" t="n">
        <v>9</v>
      </c>
      <c r="F40" s="143" t="n">
        <v>1</v>
      </c>
      <c r="G40" s="143" t="n">
        <v>5</v>
      </c>
      <c r="H40" s="143" t="n">
        <v>2</v>
      </c>
      <c r="I40" s="143" t="n">
        <v>1207</v>
      </c>
      <c r="J40" s="143" t="n">
        <v>596</v>
      </c>
      <c r="K40" s="162" t="n">
        <v>11.5990057995029</v>
      </c>
      <c r="L40" s="162" t="n">
        <v>5.03355704697987</v>
      </c>
    </row>
    <row r="41" customFormat="false" ht="12" hidden="false" customHeight="true" outlineLevel="0" collapsed="false">
      <c r="A41" s="197" t="s">
        <v>230</v>
      </c>
      <c r="B41" s="197"/>
      <c r="C41" s="197"/>
      <c r="D41" s="197"/>
      <c r="E41" s="143" t="n">
        <v>3</v>
      </c>
      <c r="F41" s="143" t="n">
        <v>2</v>
      </c>
      <c r="G41" s="143" t="n">
        <v>0</v>
      </c>
      <c r="H41" s="143" t="n">
        <v>0</v>
      </c>
      <c r="I41" s="143" t="n">
        <v>827</v>
      </c>
      <c r="J41" s="143" t="n">
        <v>405</v>
      </c>
      <c r="K41" s="162" t="n">
        <v>3.62756952841596</v>
      </c>
      <c r="L41" s="162" t="n">
        <v>4.93827160493827</v>
      </c>
    </row>
    <row r="42" customFormat="false" ht="12" hidden="false" customHeight="true" outlineLevel="0" collapsed="false">
      <c r="A42" s="199" t="s">
        <v>133</v>
      </c>
      <c r="B42" s="199"/>
      <c r="C42" s="199"/>
      <c r="D42" s="199"/>
      <c r="E42" s="146" t="n">
        <v>80</v>
      </c>
      <c r="F42" s="146" t="n">
        <v>33</v>
      </c>
      <c r="G42" s="146" t="n">
        <v>36</v>
      </c>
      <c r="H42" s="146" t="n">
        <v>15</v>
      </c>
      <c r="I42" s="146" t="n">
        <v>18359</v>
      </c>
      <c r="J42" s="146" t="n">
        <v>9021</v>
      </c>
      <c r="K42" s="200" t="n">
        <v>6.31842692957133</v>
      </c>
      <c r="L42" s="200" t="n">
        <v>5.32091785833056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1 nach Altersgruppe der Mutter, Legitimität und Lebend-&#10;    geburtenfolge"/>
    <hyperlink ref="A18" location="Inhaltsverzeichnis!A1" display="8  Perinatale Sterblichkeit im Land Brandenburg 2011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7" min="7" style="136" width="8.41"/>
    <col collapsed="false" customWidth="true" hidden="false" outlineLevel="0" max="8" min="8" style="136" width="8.99"/>
    <col collapsed="false" customWidth="true" hidden="false" outlineLevel="0" max="9" min="9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5</v>
      </c>
      <c r="B3" s="131" t="s">
        <v>93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232</v>
      </c>
      <c r="F4" s="131" t="s">
        <v>233</v>
      </c>
      <c r="G4" s="131"/>
      <c r="H4" s="131"/>
      <c r="I4" s="131"/>
      <c r="J4" s="201"/>
      <c r="K4" s="201"/>
    </row>
    <row r="5" customFormat="false" ht="60" hidden="false" customHeight="true" outlineLevel="0" collapsed="false">
      <c r="A5" s="139"/>
      <c r="B5" s="130"/>
      <c r="C5" s="130"/>
      <c r="D5" s="130"/>
      <c r="E5" s="130"/>
      <c r="F5" s="202" t="s">
        <v>107</v>
      </c>
      <c r="G5" s="202" t="s">
        <v>173</v>
      </c>
      <c r="H5" s="202" t="s">
        <v>234</v>
      </c>
      <c r="I5" s="203" t="s">
        <v>235</v>
      </c>
      <c r="J5" s="20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2" hidden="false" customHeight="true" outlineLevel="0" collapsed="false">
      <c r="A7" s="104" t="s">
        <v>115</v>
      </c>
      <c r="B7" s="84" t="n">
        <v>887</v>
      </c>
      <c r="C7" s="84" t="n">
        <v>449</v>
      </c>
      <c r="D7" s="143" t="n">
        <v>438</v>
      </c>
      <c r="E7" s="162" t="n">
        <v>12.372888448716</v>
      </c>
      <c r="F7" s="142" t="n">
        <v>5</v>
      </c>
      <c r="G7" s="142" t="n">
        <v>1</v>
      </c>
      <c r="H7" s="84" t="n">
        <v>4</v>
      </c>
      <c r="I7" s="85" t="n">
        <v>8.63557858376511</v>
      </c>
    </row>
    <row r="8" customFormat="false" ht="12" hidden="false" customHeight="true" outlineLevel="0" collapsed="false">
      <c r="A8" s="104" t="s">
        <v>116</v>
      </c>
      <c r="B8" s="84" t="n">
        <v>1065</v>
      </c>
      <c r="C8" s="84" t="n">
        <v>508</v>
      </c>
      <c r="D8" s="143" t="n">
        <v>557</v>
      </c>
      <c r="E8" s="162" t="n">
        <v>10.4447604570196</v>
      </c>
      <c r="F8" s="142" t="n">
        <v>3</v>
      </c>
      <c r="G8" s="142" t="n">
        <v>3</v>
      </c>
      <c r="H8" s="84" t="n">
        <v>3</v>
      </c>
      <c r="I8" s="85" t="n">
        <v>3.83631713554987</v>
      </c>
    </row>
    <row r="9" customFormat="false" ht="12" hidden="false" customHeight="true" outlineLevel="0" collapsed="false">
      <c r="A9" s="104" t="s">
        <v>117</v>
      </c>
      <c r="B9" s="84" t="n">
        <v>710</v>
      </c>
      <c r="C9" s="84" t="n">
        <v>342</v>
      </c>
      <c r="D9" s="143" t="n">
        <v>368</v>
      </c>
      <c r="E9" s="162" t="n">
        <v>11.8260406082916</v>
      </c>
      <c r="F9" s="142" t="n">
        <v>2</v>
      </c>
      <c r="G9" s="142" t="n">
        <v>0</v>
      </c>
      <c r="H9" s="84" t="n">
        <v>2</v>
      </c>
      <c r="I9" s="85" t="n">
        <v>4.75059382422803</v>
      </c>
    </row>
    <row r="10" customFormat="false" ht="12" hidden="false" customHeight="true" outlineLevel="0" collapsed="false">
      <c r="A10" s="104" t="s">
        <v>118</v>
      </c>
      <c r="B10" s="84" t="n">
        <v>1356</v>
      </c>
      <c r="C10" s="84" t="n">
        <v>649</v>
      </c>
      <c r="D10" s="143" t="n">
        <v>707</v>
      </c>
      <c r="E10" s="162" t="n">
        <v>8.59871399764106</v>
      </c>
      <c r="F10" s="142" t="n">
        <v>3</v>
      </c>
      <c r="G10" s="142" t="n">
        <v>2</v>
      </c>
      <c r="H10" s="84" t="n">
        <v>2</v>
      </c>
      <c r="I10" s="85" t="n">
        <v>1.80288461538462</v>
      </c>
    </row>
    <row r="11" customFormat="false" ht="12" hidden="false" customHeight="true" outlineLevel="0" collapsed="false">
      <c r="A11" s="106"/>
      <c r="B11" s="84"/>
      <c r="C11" s="84"/>
      <c r="D11" s="143"/>
      <c r="E11" s="162"/>
      <c r="F11" s="142"/>
      <c r="G11" s="142"/>
      <c r="H11" s="84"/>
      <c r="I11" s="85"/>
    </row>
    <row r="12" customFormat="false" ht="12" hidden="false" customHeight="true" outlineLevel="0" collapsed="false">
      <c r="A12" s="104" t="s">
        <v>119</v>
      </c>
      <c r="B12" s="84" t="n">
        <v>1837</v>
      </c>
      <c r="C12" s="84" t="n">
        <v>952</v>
      </c>
      <c r="D12" s="143" t="n">
        <v>885</v>
      </c>
      <c r="E12" s="162" t="n">
        <v>10.3940340394713</v>
      </c>
      <c r="F12" s="142" t="n">
        <v>6</v>
      </c>
      <c r="G12" s="142" t="n">
        <v>1</v>
      </c>
      <c r="H12" s="84" t="n">
        <v>3</v>
      </c>
      <c r="I12" s="85" t="n">
        <v>4.5766590389016</v>
      </c>
    </row>
    <row r="13" customFormat="false" ht="12" hidden="false" customHeight="true" outlineLevel="0" collapsed="false">
      <c r="A13" s="104" t="s">
        <v>120</v>
      </c>
      <c r="B13" s="84" t="n">
        <v>1824</v>
      </c>
      <c r="C13" s="84" t="n">
        <v>893</v>
      </c>
      <c r="D13" s="143" t="n">
        <v>931</v>
      </c>
      <c r="E13" s="162" t="n">
        <v>11.2814740136442</v>
      </c>
      <c r="F13" s="142" t="n">
        <v>3</v>
      </c>
      <c r="G13" s="142" t="n">
        <v>0</v>
      </c>
      <c r="H13" s="84" t="n">
        <v>2</v>
      </c>
      <c r="I13" s="85" t="n">
        <v>2.54668930390492</v>
      </c>
    </row>
    <row r="14" customFormat="false" ht="12" hidden="false" customHeight="true" outlineLevel="0" collapsed="false">
      <c r="A14" s="104" t="s">
        <v>121</v>
      </c>
      <c r="B14" s="84" t="n">
        <v>1504</v>
      </c>
      <c r="C14" s="84" t="n">
        <v>702</v>
      </c>
      <c r="D14" s="143" t="n">
        <v>802</v>
      </c>
      <c r="E14" s="162" t="n">
        <v>13.5254231191208</v>
      </c>
      <c r="F14" s="142" t="n">
        <v>2</v>
      </c>
      <c r="G14" s="142" t="n">
        <v>0</v>
      </c>
      <c r="H14" s="84" t="n">
        <v>0</v>
      </c>
      <c r="I14" s="85" t="n">
        <v>2.93255131964809</v>
      </c>
    </row>
    <row r="15" customFormat="false" ht="12" hidden="false" customHeight="true" outlineLevel="0" collapsed="false">
      <c r="A15" s="104" t="s">
        <v>122</v>
      </c>
      <c r="B15" s="84" t="n">
        <v>1600</v>
      </c>
      <c r="C15" s="84" t="n">
        <v>778</v>
      </c>
      <c r="D15" s="143" t="n">
        <v>822</v>
      </c>
      <c r="E15" s="162" t="n">
        <v>10.3242458461042</v>
      </c>
      <c r="F15" s="142" t="n">
        <v>1</v>
      </c>
      <c r="G15" s="142" t="n">
        <v>1</v>
      </c>
      <c r="H15" s="84" t="n">
        <v>0</v>
      </c>
      <c r="I15" s="85" t="n">
        <v>0.860585197934596</v>
      </c>
    </row>
    <row r="16" s="144" customFormat="true" ht="12" hidden="false" customHeight="true" outlineLevel="0" collapsed="false">
      <c r="A16" s="104" t="s">
        <v>123</v>
      </c>
      <c r="B16" s="84" t="n">
        <v>2059</v>
      </c>
      <c r="C16" s="84" t="n">
        <v>995</v>
      </c>
      <c r="D16" s="143" t="n">
        <v>1064</v>
      </c>
      <c r="E16" s="162" t="n">
        <v>10.8365569327123</v>
      </c>
      <c r="F16" s="142" t="n">
        <v>7</v>
      </c>
      <c r="G16" s="142" t="n">
        <v>2</v>
      </c>
      <c r="H16" s="84" t="n">
        <v>5</v>
      </c>
      <c r="I16" s="85" t="n">
        <v>5.33536585365854</v>
      </c>
      <c r="J16" s="136"/>
    </row>
    <row r="17" s="144" customFormat="true" ht="12" hidden="false" customHeight="true" outlineLevel="0" collapsed="false">
      <c r="A17" s="104" t="s">
        <v>124</v>
      </c>
      <c r="B17" s="84" t="n">
        <v>2099</v>
      </c>
      <c r="C17" s="84" t="n">
        <v>1037</v>
      </c>
      <c r="D17" s="143" t="n">
        <v>1062</v>
      </c>
      <c r="E17" s="162" t="n">
        <v>10.3237293304085</v>
      </c>
      <c r="F17" s="142" t="n">
        <v>7</v>
      </c>
      <c r="G17" s="142" t="n">
        <v>1</v>
      </c>
      <c r="H17" s="84" t="n">
        <v>3</v>
      </c>
      <c r="I17" s="85" t="n">
        <v>4.59016393442623</v>
      </c>
      <c r="J17" s="136"/>
    </row>
    <row r="18" s="144" customFormat="true" ht="12" hidden="false" customHeight="true" outlineLevel="0" collapsed="false">
      <c r="A18" s="104" t="s">
        <v>125</v>
      </c>
      <c r="B18" s="84" t="n">
        <v>1638</v>
      </c>
      <c r="C18" s="84" t="n">
        <v>824</v>
      </c>
      <c r="D18" s="143" t="n">
        <v>814</v>
      </c>
      <c r="E18" s="162" t="n">
        <v>13.5461462123718</v>
      </c>
      <c r="F18" s="142" t="n">
        <v>2</v>
      </c>
      <c r="G18" s="142" t="n">
        <v>1</v>
      </c>
      <c r="H18" s="84" t="n">
        <v>1</v>
      </c>
      <c r="I18" s="85" t="n">
        <v>2.46913580246914</v>
      </c>
      <c r="J18" s="136"/>
    </row>
    <row r="19" s="144" customFormat="true" ht="12" hidden="false" customHeight="true" outlineLevel="0" collapsed="false">
      <c r="A19" s="104" t="s">
        <v>126</v>
      </c>
      <c r="B19" s="84" t="n">
        <v>2038</v>
      </c>
      <c r="C19" s="84" t="n">
        <v>983</v>
      </c>
      <c r="D19" s="143" t="n">
        <v>1055</v>
      </c>
      <c r="E19" s="162" t="n">
        <v>11.1182031936193</v>
      </c>
      <c r="F19" s="142" t="n">
        <v>10</v>
      </c>
      <c r="G19" s="142" t="n">
        <v>5</v>
      </c>
      <c r="H19" s="84" t="n">
        <v>6</v>
      </c>
      <c r="I19" s="85" t="n">
        <v>7.58725341426404</v>
      </c>
      <c r="J19" s="136"/>
    </row>
    <row r="20" s="144" customFormat="true" ht="12" hidden="false" customHeight="true" outlineLevel="0" collapsed="false">
      <c r="A20" s="104" t="s">
        <v>127</v>
      </c>
      <c r="B20" s="84" t="n">
        <v>1200</v>
      </c>
      <c r="C20" s="84" t="n">
        <v>567</v>
      </c>
      <c r="D20" s="143" t="n">
        <v>633</v>
      </c>
      <c r="E20" s="162" t="n">
        <v>11.7040056959494</v>
      </c>
      <c r="F20" s="145" t="n">
        <v>3</v>
      </c>
      <c r="G20" s="142" t="n">
        <v>1</v>
      </c>
      <c r="H20" s="84" t="n">
        <v>1</v>
      </c>
      <c r="I20" s="85" t="n">
        <v>4.27350427350427</v>
      </c>
      <c r="J20" s="136"/>
    </row>
    <row r="21" s="144" customFormat="true" ht="12" hidden="false" customHeight="true" outlineLevel="0" collapsed="false">
      <c r="A21" s="104" t="s">
        <v>128</v>
      </c>
      <c r="B21" s="84" t="n">
        <v>2047</v>
      </c>
      <c r="C21" s="84" t="n">
        <v>968</v>
      </c>
      <c r="D21" s="143" t="n">
        <v>1079</v>
      </c>
      <c r="E21" s="162" t="n">
        <v>9.96960900820167</v>
      </c>
      <c r="F21" s="142" t="n">
        <v>3</v>
      </c>
      <c r="G21" s="142" t="n">
        <v>2</v>
      </c>
      <c r="H21" s="84" t="n">
        <v>2</v>
      </c>
      <c r="I21" s="85" t="n">
        <v>1.98412698412698</v>
      </c>
      <c r="J21" s="136"/>
    </row>
    <row r="22" s="144" customFormat="true" ht="12" hidden="false" customHeight="true" outlineLevel="0" collapsed="false">
      <c r="A22" s="104" t="s">
        <v>129</v>
      </c>
      <c r="B22" s="84" t="n">
        <v>1172</v>
      </c>
      <c r="C22" s="84" t="n">
        <v>559</v>
      </c>
      <c r="D22" s="143" t="n">
        <v>613</v>
      </c>
      <c r="E22" s="162" t="n">
        <v>14.3872527958164</v>
      </c>
      <c r="F22" s="142" t="n">
        <v>1</v>
      </c>
      <c r="G22" s="142" t="n">
        <v>1</v>
      </c>
      <c r="H22" s="84" t="n">
        <v>0</v>
      </c>
      <c r="I22" s="85" t="n">
        <v>1.93423597678917</v>
      </c>
      <c r="J22" s="136"/>
    </row>
    <row r="23" s="144" customFormat="true" ht="12" hidden="false" customHeight="true" outlineLevel="0" collapsed="false">
      <c r="A23" s="104" t="s">
        <v>130</v>
      </c>
      <c r="B23" s="84" t="n">
        <v>1519</v>
      </c>
      <c r="C23" s="84" t="n">
        <v>740</v>
      </c>
      <c r="D23" s="143" t="n">
        <v>779</v>
      </c>
      <c r="E23" s="162" t="n">
        <v>12.0997291699857</v>
      </c>
      <c r="F23" s="142" t="n">
        <v>2</v>
      </c>
      <c r="G23" s="142" t="n">
        <v>2</v>
      </c>
      <c r="H23" s="84" t="n">
        <v>2</v>
      </c>
      <c r="I23" s="85" t="n">
        <v>2.55754475703325</v>
      </c>
    </row>
    <row r="24" s="144" customFormat="true" ht="12" hidden="false" customHeight="true" outlineLevel="0" collapsed="false">
      <c r="A24" s="104" t="s">
        <v>131</v>
      </c>
      <c r="B24" s="84" t="n">
        <v>1689</v>
      </c>
      <c r="C24" s="84" t="n">
        <v>847</v>
      </c>
      <c r="D24" s="143" t="n">
        <v>842</v>
      </c>
      <c r="E24" s="162" t="n">
        <v>10.4595644015631</v>
      </c>
      <c r="F24" s="142" t="n">
        <v>5</v>
      </c>
      <c r="G24" s="142" t="n">
        <v>2</v>
      </c>
      <c r="H24" s="84" t="n">
        <v>4</v>
      </c>
      <c r="I24" s="85" t="n">
        <v>4.17362270450751</v>
      </c>
    </row>
    <row r="25" customFormat="false" ht="12" hidden="false" customHeight="true" outlineLevel="0" collapsed="false">
      <c r="A25" s="104" t="s">
        <v>132</v>
      </c>
      <c r="B25" s="84" t="n">
        <v>1607</v>
      </c>
      <c r="C25" s="84" t="n">
        <v>803</v>
      </c>
      <c r="D25" s="143" t="n">
        <v>804</v>
      </c>
      <c r="E25" s="162" t="n">
        <v>12.4554332661603</v>
      </c>
      <c r="F25" s="142" t="n">
        <v>2</v>
      </c>
      <c r="G25" s="142" t="n">
        <v>2</v>
      </c>
      <c r="H25" s="84" t="n">
        <v>1</v>
      </c>
      <c r="I25" s="85" t="n">
        <v>2.42718446601942</v>
      </c>
    </row>
    <row r="26" customFormat="false" ht="12" hidden="false" customHeight="true" outlineLevel="0" collapsed="false">
      <c r="A26" s="112" t="s">
        <v>133</v>
      </c>
      <c r="B26" s="52" t="n">
        <v>27851</v>
      </c>
      <c r="C26" s="52" t="n">
        <v>13596</v>
      </c>
      <c r="D26" s="146" t="n">
        <v>14255</v>
      </c>
      <c r="E26" s="200" t="n">
        <v>11.1454065166073</v>
      </c>
      <c r="F26" s="145" t="n">
        <v>67</v>
      </c>
      <c r="G26" s="145" t="n">
        <v>27</v>
      </c>
      <c r="H26" s="52" t="n">
        <v>41</v>
      </c>
      <c r="I26" s="111" t="n">
        <v>3.639</v>
      </c>
    </row>
    <row r="27" customFormat="false" ht="12" hidden="false" customHeight="true" outlineLevel="0" collapsed="false">
      <c r="A27" s="112"/>
      <c r="B27" s="52"/>
      <c r="C27" s="52"/>
      <c r="D27" s="146"/>
      <c r="E27" s="200"/>
      <c r="F27" s="142"/>
      <c r="G27" s="142"/>
      <c r="H27" s="84"/>
      <c r="I27" s="85"/>
    </row>
    <row r="28" customFormat="false" ht="12" hidden="false" customHeight="true" outlineLevel="0" collapsed="false">
      <c r="A28" s="51" t="s">
        <v>134</v>
      </c>
      <c r="B28" s="84" t="n">
        <v>2479</v>
      </c>
      <c r="C28" s="84" t="n">
        <v>1197</v>
      </c>
      <c r="D28" s="143" t="n">
        <v>1282</v>
      </c>
      <c r="E28" s="162" t="n">
        <v>11.6626100771294</v>
      </c>
      <c r="F28" s="142" t="n">
        <v>5</v>
      </c>
      <c r="G28" s="142" t="n">
        <v>3</v>
      </c>
      <c r="H28" s="84" t="n">
        <v>4</v>
      </c>
      <c r="I28" s="85" t="n">
        <v>3.4567</v>
      </c>
    </row>
    <row r="29" customFormat="false" ht="12" hidden="false" customHeight="true" outlineLevel="0" collapsed="false">
      <c r="A29" s="51" t="s">
        <v>135</v>
      </c>
      <c r="B29" s="84" t="n">
        <v>2161</v>
      </c>
      <c r="C29" s="84" t="n">
        <v>1038</v>
      </c>
      <c r="D29" s="143" t="n">
        <v>1123</v>
      </c>
      <c r="E29" s="162" t="n">
        <v>11.2612553406503</v>
      </c>
      <c r="F29" s="142" t="n">
        <v>6</v>
      </c>
      <c r="G29" s="142" t="n">
        <v>1</v>
      </c>
      <c r="H29" s="84" t="n">
        <v>4</v>
      </c>
      <c r="I29" s="85" t="n">
        <v>4.15947</v>
      </c>
    </row>
    <row r="30" customFormat="false" ht="12" hidden="false" customHeight="true" outlineLevel="0" collapsed="false">
      <c r="A30" s="51" t="s">
        <v>136</v>
      </c>
      <c r="B30" s="84" t="n">
        <v>2613</v>
      </c>
      <c r="C30" s="84" t="n">
        <v>1260</v>
      </c>
      <c r="D30" s="143" t="n">
        <v>1353</v>
      </c>
      <c r="E30" s="162" t="n">
        <v>12.3032787655556</v>
      </c>
      <c r="F30" s="142" t="n">
        <v>6</v>
      </c>
      <c r="G30" s="142" t="n">
        <v>5</v>
      </c>
      <c r="H30" s="84" t="n">
        <v>3</v>
      </c>
      <c r="I30" s="85" t="n">
        <v>3.74811</v>
      </c>
    </row>
    <row r="31" customFormat="false" ht="12" hidden="false" customHeight="true" outlineLevel="0" collapsed="false">
      <c r="A31" s="51" t="s">
        <v>137</v>
      </c>
      <c r="B31" s="84" t="n">
        <v>2248</v>
      </c>
      <c r="C31" s="84" t="n">
        <v>1119</v>
      </c>
      <c r="D31" s="143" t="n">
        <v>1129</v>
      </c>
      <c r="E31" s="162" t="n">
        <v>10.941892557378</v>
      </c>
      <c r="F31" s="142" t="n">
        <v>11</v>
      </c>
      <c r="G31" s="142" t="n">
        <v>1</v>
      </c>
      <c r="H31" s="84" t="n">
        <v>8</v>
      </c>
      <c r="I31" s="85" t="n">
        <v>7.64269</v>
      </c>
    </row>
    <row r="32" customFormat="false" ht="12" hidden="false" customHeight="true" outlineLevel="0" collapsed="false">
      <c r="A32" s="51" t="s">
        <v>138</v>
      </c>
      <c r="B32" s="84" t="n">
        <v>2402</v>
      </c>
      <c r="C32" s="84" t="n">
        <v>1133</v>
      </c>
      <c r="D32" s="143" t="n">
        <v>1269</v>
      </c>
      <c r="E32" s="162" t="n">
        <v>11.3172146936143</v>
      </c>
      <c r="F32" s="142" t="n">
        <v>6</v>
      </c>
      <c r="G32" s="142" t="n">
        <v>1</v>
      </c>
      <c r="H32" s="84" t="n">
        <v>3</v>
      </c>
      <c r="I32" s="85" t="n">
        <v>4.01205</v>
      </c>
    </row>
    <row r="33" customFormat="false" ht="12" hidden="false" customHeight="true" outlineLevel="0" collapsed="false">
      <c r="A33" s="51" t="s">
        <v>139</v>
      </c>
      <c r="B33" s="84" t="n">
        <v>2118</v>
      </c>
      <c r="C33" s="84" t="n">
        <v>1032</v>
      </c>
      <c r="D33" s="143" t="n">
        <v>1086</v>
      </c>
      <c r="E33" s="162" t="n">
        <v>10.3140336896925</v>
      </c>
      <c r="F33" s="142" t="n">
        <v>6</v>
      </c>
      <c r="G33" s="142" t="n">
        <v>1</v>
      </c>
      <c r="H33" s="84" t="n">
        <v>4</v>
      </c>
      <c r="I33" s="85" t="n">
        <v>3.99573</v>
      </c>
    </row>
    <row r="34" customFormat="false" ht="12" hidden="false" customHeight="true" outlineLevel="0" collapsed="false">
      <c r="A34" s="51" t="s">
        <v>140</v>
      </c>
      <c r="B34" s="84" t="n">
        <v>2147</v>
      </c>
      <c r="C34" s="84" t="n">
        <v>1079</v>
      </c>
      <c r="D34" s="143" t="n">
        <v>1068</v>
      </c>
      <c r="E34" s="162" t="n">
        <v>10.1188210363166</v>
      </c>
      <c r="F34" s="142" t="n">
        <v>6</v>
      </c>
      <c r="G34" s="142" t="n">
        <v>3</v>
      </c>
      <c r="H34" s="84" t="n">
        <v>2</v>
      </c>
      <c r="I34" s="85" t="n">
        <v>3.75596</v>
      </c>
    </row>
    <row r="35" customFormat="false" ht="12" hidden="false" customHeight="true" outlineLevel="0" collapsed="false">
      <c r="A35" s="51" t="s">
        <v>141</v>
      </c>
      <c r="B35" s="84" t="n">
        <v>2261</v>
      </c>
      <c r="C35" s="84" t="n">
        <v>1130</v>
      </c>
      <c r="D35" s="143" t="n">
        <v>1131</v>
      </c>
      <c r="E35" s="162" t="n">
        <v>10.6571444584559</v>
      </c>
      <c r="F35" s="142" t="n">
        <v>9</v>
      </c>
      <c r="G35" s="142" t="n">
        <v>4</v>
      </c>
      <c r="H35" s="84" t="n">
        <v>5</v>
      </c>
      <c r="I35" s="85" t="n">
        <v>5.01482</v>
      </c>
    </row>
    <row r="36" customFormat="false" ht="12" hidden="false" customHeight="true" outlineLevel="0" collapsed="false">
      <c r="A36" s="51" t="s">
        <v>142</v>
      </c>
      <c r="B36" s="84" t="n">
        <v>2107</v>
      </c>
      <c r="C36" s="84" t="n">
        <v>1058</v>
      </c>
      <c r="D36" s="143" t="n">
        <v>1049</v>
      </c>
      <c r="E36" s="162" t="n">
        <v>10.2631184610368</v>
      </c>
      <c r="F36" s="142" t="n">
        <v>3</v>
      </c>
      <c r="G36" s="142" t="n">
        <v>1</v>
      </c>
      <c r="H36" s="84" t="n">
        <v>2</v>
      </c>
      <c r="I36" s="85" t="n">
        <v>1.84933</v>
      </c>
    </row>
    <row r="37" customFormat="false" ht="12" hidden="false" customHeight="true" outlineLevel="0" collapsed="false">
      <c r="A37" s="51" t="s">
        <v>143</v>
      </c>
      <c r="B37" s="84" t="n">
        <v>2397</v>
      </c>
      <c r="C37" s="84" t="n">
        <v>1166</v>
      </c>
      <c r="D37" s="143" t="n">
        <v>1231</v>
      </c>
      <c r="E37" s="162" t="n">
        <v>11.3002136737165</v>
      </c>
      <c r="F37" s="142" t="n">
        <v>3</v>
      </c>
      <c r="G37" s="142" t="n">
        <v>1</v>
      </c>
      <c r="H37" s="84" t="n">
        <v>2</v>
      </c>
      <c r="I37" s="85" t="n">
        <v>1.80733</v>
      </c>
    </row>
    <row r="38" customFormat="false" ht="12" hidden="false" customHeight="true" outlineLevel="0" collapsed="false">
      <c r="A38" s="51" t="s">
        <v>144</v>
      </c>
      <c r="B38" s="84" t="n">
        <v>2320</v>
      </c>
      <c r="C38" s="84" t="n">
        <v>1128</v>
      </c>
      <c r="D38" s="143" t="n">
        <v>1192</v>
      </c>
      <c r="E38" s="162" t="n">
        <v>11.3049987204128</v>
      </c>
      <c r="F38" s="142" t="n">
        <v>4</v>
      </c>
      <c r="G38" s="142" t="n">
        <v>4</v>
      </c>
      <c r="H38" s="84" t="n">
        <v>2</v>
      </c>
      <c r="I38" s="85" t="n">
        <v>2.61481</v>
      </c>
    </row>
    <row r="39" customFormat="false" ht="12" hidden="false" customHeight="true" outlineLevel="0" collapsed="false">
      <c r="A39" s="51" t="s">
        <v>145</v>
      </c>
      <c r="B39" s="84" t="n">
        <v>2598</v>
      </c>
      <c r="C39" s="84" t="n">
        <v>1256</v>
      </c>
      <c r="D39" s="143" t="n">
        <v>1342</v>
      </c>
      <c r="E39" s="162" t="n">
        <v>12.2545058732895</v>
      </c>
      <c r="F39" s="142" t="n">
        <v>2</v>
      </c>
      <c r="G39" s="142" t="n">
        <v>2</v>
      </c>
      <c r="H39" s="84" t="n">
        <v>2</v>
      </c>
      <c r="I39" s="85" t="n">
        <v>1.26866</v>
      </c>
    </row>
    <row r="40" customFormat="false" ht="12" hidden="false" customHeight="true" outlineLevel="0" collapsed="false">
      <c r="A40" s="147" t="s">
        <v>101</v>
      </c>
      <c r="B40" s="84"/>
      <c r="C40" s="84"/>
      <c r="E40" s="137"/>
      <c r="F40" s="175"/>
      <c r="G40" s="84"/>
      <c r="H40" s="84"/>
    </row>
    <row r="41" customFormat="false" ht="24" hidden="false" customHeight="true" outlineLevel="0" collapsed="false">
      <c r="A41" s="151" t="s">
        <v>236</v>
      </c>
      <c r="B41" s="151"/>
      <c r="C41" s="151"/>
      <c r="D41" s="151"/>
      <c r="E41" s="151"/>
      <c r="F41" s="151"/>
      <c r="G41" s="151"/>
      <c r="H41" s="151"/>
      <c r="I41" s="151"/>
    </row>
  </sheetData>
  <mergeCells count="11">
    <mergeCell ref="A1:I1"/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41:I41"/>
  </mergeCells>
  <hyperlinks>
    <hyperlink ref="A1" location="Inhaltsverzeichnis!A1" display="9  Gestorbene im Land Brandenburg 2011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38</v>
      </c>
      <c r="B3" s="192" t="s">
        <v>170</v>
      </c>
      <c r="C3" s="192"/>
      <c r="D3" s="116" t="s">
        <v>239</v>
      </c>
      <c r="E3" s="102" t="s">
        <v>240</v>
      </c>
      <c r="F3" s="207"/>
      <c r="G3" s="206" t="s">
        <v>238</v>
      </c>
      <c r="H3" s="192" t="s">
        <v>170</v>
      </c>
      <c r="I3" s="192"/>
      <c r="J3" s="116" t="s">
        <v>239</v>
      </c>
      <c r="K3" s="102" t="s">
        <v>240</v>
      </c>
    </row>
    <row r="4" customFormat="false" ht="32.25" hidden="false" customHeight="true" outlineLevel="0" collapsed="false">
      <c r="A4" s="206"/>
      <c r="B4" s="116" t="s">
        <v>96</v>
      </c>
      <c r="C4" s="116" t="s">
        <v>241</v>
      </c>
      <c r="D4" s="102" t="s">
        <v>96</v>
      </c>
      <c r="E4" s="102"/>
      <c r="F4" s="207"/>
      <c r="G4" s="206"/>
      <c r="H4" s="116" t="s">
        <v>96</v>
      </c>
      <c r="I4" s="116" t="s">
        <v>241</v>
      </c>
      <c r="J4" s="102" t="s">
        <v>96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2</v>
      </c>
      <c r="B6" s="84" t="n">
        <v>67</v>
      </c>
      <c r="C6" s="85" t="n">
        <v>3.639</v>
      </c>
      <c r="D6" s="84" t="n">
        <v>40</v>
      </c>
      <c r="E6" s="84" t="n">
        <v>27</v>
      </c>
      <c r="G6" s="175" t="s">
        <v>243</v>
      </c>
      <c r="H6" s="84" t="n">
        <v>94</v>
      </c>
      <c r="I6" s="85" t="n">
        <v>2.05959684487292</v>
      </c>
      <c r="J6" s="84" t="n">
        <v>68</v>
      </c>
      <c r="K6" s="84" t="n">
        <v>26</v>
      </c>
    </row>
    <row r="7" customFormat="false" ht="12" hidden="false" customHeight="true" outlineLevel="0" collapsed="false">
      <c r="A7" s="175" t="s">
        <v>244</v>
      </c>
      <c r="B7" s="84" t="n">
        <v>6</v>
      </c>
      <c r="C7" s="85" t="n">
        <v>0.310029452798016</v>
      </c>
      <c r="D7" s="84" t="n">
        <v>5</v>
      </c>
      <c r="E7" s="84" t="n">
        <v>1</v>
      </c>
      <c r="G7" s="175" t="s">
        <v>245</v>
      </c>
      <c r="H7" s="84" t="n">
        <v>104</v>
      </c>
      <c r="I7" s="85" t="n">
        <v>2.17723532983022</v>
      </c>
      <c r="J7" s="84" t="n">
        <v>68</v>
      </c>
      <c r="K7" s="84" t="n">
        <v>36</v>
      </c>
    </row>
    <row r="8" customFormat="false" ht="12" hidden="false" customHeight="true" outlineLevel="0" collapsed="false">
      <c r="A8" s="175" t="s">
        <v>246</v>
      </c>
      <c r="B8" s="84" t="n">
        <v>6</v>
      </c>
      <c r="C8" s="85" t="n">
        <v>0.305919543160149</v>
      </c>
      <c r="D8" s="84" t="n">
        <v>4</v>
      </c>
      <c r="E8" s="84" t="n">
        <v>2</v>
      </c>
      <c r="G8" s="175" t="s">
        <v>247</v>
      </c>
      <c r="H8" s="84" t="n">
        <v>148</v>
      </c>
      <c r="I8" s="85" t="n">
        <v>2.98278850417187</v>
      </c>
      <c r="J8" s="84" t="n">
        <v>106</v>
      </c>
      <c r="K8" s="84" t="n">
        <v>42</v>
      </c>
    </row>
    <row r="9" customFormat="false" ht="12" hidden="false" customHeight="true" outlineLevel="0" collapsed="false">
      <c r="A9" s="175" t="s">
        <v>248</v>
      </c>
      <c r="B9" s="84" t="n">
        <v>3</v>
      </c>
      <c r="C9" s="85" t="n">
        <v>0.150920615756112</v>
      </c>
      <c r="D9" s="84" t="n">
        <v>1</v>
      </c>
      <c r="E9" s="84" t="n">
        <v>2</v>
      </c>
      <c r="G9" s="175" t="s">
        <v>249</v>
      </c>
      <c r="H9" s="84" t="n">
        <v>120</v>
      </c>
      <c r="I9" s="85" t="n">
        <v>2.3825596632649</v>
      </c>
      <c r="J9" s="84" t="n">
        <v>84</v>
      </c>
      <c r="K9" s="84" t="n">
        <v>36</v>
      </c>
    </row>
    <row r="10" customFormat="false" ht="12" hidden="false" customHeight="true" outlineLevel="0" collapsed="false">
      <c r="A10" s="175" t="s">
        <v>250</v>
      </c>
      <c r="B10" s="84" t="n">
        <v>5</v>
      </c>
      <c r="C10" s="85" t="n">
        <v>0.256686688228349</v>
      </c>
      <c r="D10" s="84" t="n">
        <v>3</v>
      </c>
      <c r="E10" s="84" t="n">
        <v>2</v>
      </c>
      <c r="G10" s="175" t="s">
        <v>251</v>
      </c>
      <c r="H10" s="84" t="n">
        <v>156</v>
      </c>
      <c r="I10" s="85" t="n">
        <v>3.12775683695565</v>
      </c>
      <c r="J10" s="84" t="n">
        <v>99</v>
      </c>
      <c r="K10" s="84" t="n">
        <v>57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2</v>
      </c>
      <c r="B12" s="84" t="n">
        <v>4</v>
      </c>
      <c r="C12" s="85" t="n">
        <v>0.208300786335468</v>
      </c>
      <c r="D12" s="84" t="n">
        <v>1</v>
      </c>
      <c r="E12" s="84" t="n">
        <v>3</v>
      </c>
      <c r="G12" s="175" t="s">
        <v>253</v>
      </c>
      <c r="H12" s="84" t="n">
        <v>181</v>
      </c>
      <c r="I12" s="85" t="n">
        <v>3.71831217387732</v>
      </c>
      <c r="J12" s="84" t="n">
        <v>127</v>
      </c>
      <c r="K12" s="84" t="n">
        <v>54</v>
      </c>
    </row>
    <row r="13" customFormat="false" ht="12" hidden="false" customHeight="true" outlineLevel="0" collapsed="false">
      <c r="A13" s="175" t="s">
        <v>254</v>
      </c>
      <c r="B13" s="84" t="n">
        <v>2</v>
      </c>
      <c r="C13" s="85" t="n">
        <v>0.102348907425413</v>
      </c>
      <c r="D13" s="84" t="n">
        <v>1</v>
      </c>
      <c r="E13" s="84" t="n">
        <v>1</v>
      </c>
      <c r="G13" s="175" t="s">
        <v>255</v>
      </c>
      <c r="H13" s="84" t="n">
        <v>174</v>
      </c>
      <c r="I13" s="85" t="n">
        <v>3.67880248636306</v>
      </c>
      <c r="J13" s="84" t="n">
        <v>121</v>
      </c>
      <c r="K13" s="84" t="n">
        <v>53</v>
      </c>
    </row>
    <row r="14" customFormat="false" ht="12" hidden="false" customHeight="true" outlineLevel="0" collapsed="false">
      <c r="A14" s="175" t="s">
        <v>256</v>
      </c>
      <c r="B14" s="84" t="n">
        <v>0</v>
      </c>
      <c r="C14" s="85" t="n">
        <v>0</v>
      </c>
      <c r="D14" s="84" t="n">
        <v>0</v>
      </c>
      <c r="E14" s="84" t="n">
        <v>0</v>
      </c>
      <c r="G14" s="175" t="s">
        <v>257</v>
      </c>
      <c r="H14" s="84" t="n">
        <v>193</v>
      </c>
      <c r="I14" s="85" t="n">
        <v>4.3099598034837</v>
      </c>
      <c r="J14" s="84" t="n">
        <v>133</v>
      </c>
      <c r="K14" s="84" t="n">
        <v>60</v>
      </c>
    </row>
    <row r="15" customFormat="false" ht="12" hidden="false" customHeight="true" outlineLevel="0" collapsed="false">
      <c r="A15" s="175" t="s">
        <v>258</v>
      </c>
      <c r="B15" s="84" t="n">
        <v>3</v>
      </c>
      <c r="C15" s="85" t="n">
        <v>0.152803952528905</v>
      </c>
      <c r="D15" s="84" t="n">
        <v>2</v>
      </c>
      <c r="E15" s="84" t="n">
        <v>1</v>
      </c>
      <c r="G15" s="175" t="s">
        <v>259</v>
      </c>
      <c r="H15" s="84" t="n">
        <v>177</v>
      </c>
      <c r="I15" s="85" t="n">
        <v>4.1818267731418</v>
      </c>
      <c r="J15" s="84" t="n">
        <v>125</v>
      </c>
      <c r="K15" s="84" t="n">
        <v>52</v>
      </c>
    </row>
    <row r="16" customFormat="false" ht="12" hidden="false" customHeight="true" outlineLevel="0" collapsed="false">
      <c r="A16" s="175" t="s">
        <v>260</v>
      </c>
      <c r="B16" s="84" t="n">
        <v>1</v>
      </c>
      <c r="C16" s="85" t="n">
        <v>0.0514085955171705</v>
      </c>
      <c r="D16" s="84" t="n">
        <v>0</v>
      </c>
      <c r="E16" s="84" t="n">
        <v>1</v>
      </c>
      <c r="G16" s="175" t="s">
        <v>261</v>
      </c>
      <c r="H16" s="84" t="n">
        <v>183</v>
      </c>
      <c r="I16" s="85" t="n">
        <v>4.39660764481176</v>
      </c>
      <c r="J16" s="84" t="n">
        <v>125</v>
      </c>
      <c r="K16" s="84" t="n">
        <v>58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2</v>
      </c>
      <c r="B18" s="84" t="n">
        <v>3</v>
      </c>
      <c r="C18" s="85" t="n">
        <v>0.150587290432687</v>
      </c>
      <c r="D18" s="84" t="n">
        <v>3</v>
      </c>
      <c r="E18" s="84" t="n">
        <v>0</v>
      </c>
      <c r="G18" s="175" t="s">
        <v>263</v>
      </c>
      <c r="H18" s="84" t="n">
        <v>243</v>
      </c>
      <c r="I18" s="85" t="n">
        <v>5.81771170006464</v>
      </c>
      <c r="J18" s="84" t="n">
        <v>164</v>
      </c>
      <c r="K18" s="84" t="n">
        <v>79</v>
      </c>
    </row>
    <row r="19" customFormat="false" ht="12" hidden="false" customHeight="true" outlineLevel="0" collapsed="false">
      <c r="A19" s="175" t="s">
        <v>264</v>
      </c>
      <c r="B19" s="84" t="n">
        <v>1</v>
      </c>
      <c r="C19" s="85" t="n">
        <v>0.0495417389150359</v>
      </c>
      <c r="D19" s="84" t="n">
        <v>1</v>
      </c>
      <c r="E19" s="84" t="n">
        <v>0</v>
      </c>
      <c r="G19" s="175" t="s">
        <v>265</v>
      </c>
      <c r="H19" s="84" t="n">
        <v>246</v>
      </c>
      <c r="I19" s="85" t="n">
        <v>5.91133004926108</v>
      </c>
      <c r="J19" s="84" t="n">
        <v>171</v>
      </c>
      <c r="K19" s="84" t="n">
        <v>75</v>
      </c>
    </row>
    <row r="20" customFormat="false" ht="12" hidden="false" customHeight="true" outlineLevel="0" collapsed="false">
      <c r="A20" s="175" t="s">
        <v>266</v>
      </c>
      <c r="B20" s="84" t="n">
        <v>4</v>
      </c>
      <c r="C20" s="85" t="n">
        <v>0.203303684879288</v>
      </c>
      <c r="D20" s="84" t="n">
        <v>2</v>
      </c>
      <c r="E20" s="84" t="n">
        <v>2</v>
      </c>
      <c r="G20" s="175" t="s">
        <v>267</v>
      </c>
      <c r="H20" s="84" t="n">
        <v>233</v>
      </c>
      <c r="I20" s="85" t="n">
        <v>5.68348131525027</v>
      </c>
      <c r="J20" s="84" t="n">
        <v>164</v>
      </c>
      <c r="K20" s="84" t="n">
        <v>69</v>
      </c>
    </row>
    <row r="21" customFormat="false" ht="12" hidden="false" customHeight="true" outlineLevel="0" collapsed="false">
      <c r="A21" s="175" t="s">
        <v>268</v>
      </c>
      <c r="B21" s="84" t="n">
        <v>1</v>
      </c>
      <c r="C21" s="85" t="n">
        <v>0.0521838960496791</v>
      </c>
      <c r="D21" s="84" t="n">
        <v>0</v>
      </c>
      <c r="E21" s="84" t="n">
        <v>1</v>
      </c>
      <c r="G21" s="175" t="s">
        <v>269</v>
      </c>
      <c r="H21" s="84" t="n">
        <v>267</v>
      </c>
      <c r="I21" s="85" t="n">
        <v>6.64079988061483</v>
      </c>
      <c r="J21" s="84" t="n">
        <v>186</v>
      </c>
      <c r="K21" s="84" t="n">
        <v>81</v>
      </c>
    </row>
    <row r="22" customFormat="false" ht="12" hidden="false" customHeight="true" outlineLevel="0" collapsed="false">
      <c r="A22" s="175" t="s">
        <v>270</v>
      </c>
      <c r="B22" s="84" t="n">
        <v>1</v>
      </c>
      <c r="C22" s="85" t="n">
        <v>0.054218173931902</v>
      </c>
      <c r="D22" s="84" t="n">
        <v>0</v>
      </c>
      <c r="E22" s="84" t="n">
        <v>1</v>
      </c>
      <c r="G22" s="175" t="s">
        <v>271</v>
      </c>
      <c r="H22" s="84" t="n">
        <v>291</v>
      </c>
      <c r="I22" s="85" t="n">
        <v>7.44626407369498</v>
      </c>
      <c r="J22" s="84" t="n">
        <v>203</v>
      </c>
      <c r="K22" s="84" t="n">
        <v>88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2</v>
      </c>
      <c r="B24" s="84" t="n">
        <v>2</v>
      </c>
      <c r="C24" s="85" t="n">
        <v>0.116069874064187</v>
      </c>
      <c r="D24" s="84" t="n">
        <v>2</v>
      </c>
      <c r="E24" s="84" t="n">
        <v>0</v>
      </c>
      <c r="G24" s="175" t="s">
        <v>273</v>
      </c>
      <c r="H24" s="84" t="n">
        <v>331</v>
      </c>
      <c r="I24" s="85" t="n">
        <v>8.84695568503769</v>
      </c>
      <c r="J24" s="84" t="n">
        <v>226</v>
      </c>
      <c r="K24" s="84" t="n">
        <v>105</v>
      </c>
    </row>
    <row r="25" customFormat="false" ht="12" hidden="false" customHeight="true" outlineLevel="0" collapsed="false">
      <c r="A25" s="175" t="s">
        <v>274</v>
      </c>
      <c r="B25" s="84" t="n">
        <v>3</v>
      </c>
      <c r="C25" s="85" t="n">
        <v>0.185942729639271</v>
      </c>
      <c r="D25" s="84" t="n">
        <v>3</v>
      </c>
      <c r="E25" s="84" t="n">
        <v>0</v>
      </c>
      <c r="G25" s="175" t="s">
        <v>275</v>
      </c>
      <c r="H25" s="84" t="n">
        <v>296</v>
      </c>
      <c r="I25" s="85" t="n">
        <v>8.8239678044418</v>
      </c>
      <c r="J25" s="84" t="n">
        <v>200</v>
      </c>
      <c r="K25" s="84" t="n">
        <v>96</v>
      </c>
    </row>
    <row r="26" customFormat="false" ht="12" hidden="false" customHeight="true" outlineLevel="0" collapsed="false">
      <c r="A26" s="175" t="s">
        <v>276</v>
      </c>
      <c r="B26" s="84" t="n">
        <v>5</v>
      </c>
      <c r="C26" s="85" t="n">
        <v>0.32</v>
      </c>
      <c r="D26" s="84" t="n">
        <v>2</v>
      </c>
      <c r="E26" s="84" t="n">
        <v>3</v>
      </c>
      <c r="G26" s="175" t="s">
        <v>277</v>
      </c>
      <c r="H26" s="84" t="n">
        <v>254</v>
      </c>
      <c r="I26" s="85" t="n">
        <v>8.87119307069014</v>
      </c>
      <c r="J26" s="84" t="n">
        <v>175</v>
      </c>
      <c r="K26" s="84" t="n">
        <v>79</v>
      </c>
    </row>
    <row r="27" customFormat="false" ht="12" hidden="false" customHeight="true" outlineLevel="0" collapsed="false">
      <c r="A27" s="175" t="s">
        <v>278</v>
      </c>
      <c r="B27" s="84" t="n">
        <v>5</v>
      </c>
      <c r="C27" s="85" t="n">
        <v>0.310964612227129</v>
      </c>
      <c r="D27" s="84" t="n">
        <v>4</v>
      </c>
      <c r="E27" s="84" t="n">
        <v>1</v>
      </c>
      <c r="G27" s="175" t="s">
        <v>279</v>
      </c>
      <c r="H27" s="84" t="n">
        <v>225</v>
      </c>
      <c r="I27" s="85" t="n">
        <v>8.66350929883332</v>
      </c>
      <c r="J27" s="84" t="n">
        <v>153</v>
      </c>
      <c r="K27" s="84" t="n">
        <v>72</v>
      </c>
    </row>
    <row r="28" customFormat="false" ht="12" hidden="false" customHeight="true" outlineLevel="0" collapsed="false">
      <c r="A28" s="175" t="s">
        <v>280</v>
      </c>
      <c r="B28" s="84" t="n">
        <v>7</v>
      </c>
      <c r="C28" s="85" t="n">
        <v>0.390385366125704</v>
      </c>
      <c r="D28" s="84" t="n">
        <v>6</v>
      </c>
      <c r="E28" s="84" t="n">
        <v>1</v>
      </c>
      <c r="G28" s="175" t="s">
        <v>281</v>
      </c>
      <c r="H28" s="84" t="n">
        <v>227</v>
      </c>
      <c r="I28" s="85" t="n">
        <v>10.6547758742079</v>
      </c>
      <c r="J28" s="84" t="n">
        <v>150</v>
      </c>
      <c r="K28" s="84" t="n">
        <v>77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2</v>
      </c>
      <c r="B30" s="84" t="n">
        <v>8</v>
      </c>
      <c r="C30" s="85" t="n">
        <v>0.337339236769977</v>
      </c>
      <c r="D30" s="84" t="n">
        <v>5</v>
      </c>
      <c r="E30" s="84" t="n">
        <v>3</v>
      </c>
      <c r="G30" s="175" t="s">
        <v>283</v>
      </c>
      <c r="H30" s="84" t="n">
        <v>198</v>
      </c>
      <c r="I30" s="85" t="n">
        <v>10.5408858603066</v>
      </c>
      <c r="J30" s="84" t="n">
        <v>127</v>
      </c>
      <c r="K30" s="84" t="n">
        <v>71</v>
      </c>
    </row>
    <row r="31" customFormat="false" ht="12" hidden="false" customHeight="true" outlineLevel="0" collapsed="false">
      <c r="A31" s="175" t="s">
        <v>284</v>
      </c>
      <c r="B31" s="84" t="n">
        <v>18</v>
      </c>
      <c r="C31" s="85" t="n">
        <v>0.628667225481978</v>
      </c>
      <c r="D31" s="84" t="n">
        <v>12</v>
      </c>
      <c r="E31" s="84" t="n">
        <v>6</v>
      </c>
      <c r="G31" s="175" t="s">
        <v>285</v>
      </c>
      <c r="H31" s="84" t="n">
        <v>271</v>
      </c>
      <c r="I31" s="85" t="n">
        <v>10.6671914977367</v>
      </c>
      <c r="J31" s="84" t="n">
        <v>178</v>
      </c>
      <c r="K31" s="84" t="n">
        <v>93</v>
      </c>
    </row>
    <row r="32" customFormat="false" ht="12" hidden="false" customHeight="true" outlineLevel="0" collapsed="false">
      <c r="A32" s="175" t="s">
        <v>286</v>
      </c>
      <c r="B32" s="84" t="n">
        <v>18</v>
      </c>
      <c r="C32" s="85" t="n">
        <v>0.604310750016786</v>
      </c>
      <c r="D32" s="84" t="n">
        <v>13</v>
      </c>
      <c r="E32" s="84" t="n">
        <v>5</v>
      </c>
      <c r="G32" s="175" t="s">
        <v>287</v>
      </c>
      <c r="H32" s="84" t="n">
        <v>432</v>
      </c>
      <c r="I32" s="85" t="n">
        <v>13.7291044301786</v>
      </c>
      <c r="J32" s="84" t="n">
        <v>283</v>
      </c>
      <c r="K32" s="84" t="n">
        <v>149</v>
      </c>
    </row>
    <row r="33" customFormat="false" ht="12" hidden="false" customHeight="true" outlineLevel="0" collapsed="false">
      <c r="A33" s="175" t="s">
        <v>288</v>
      </c>
      <c r="B33" s="84" t="n">
        <v>11</v>
      </c>
      <c r="C33" s="85" t="n">
        <v>0.366605565739044</v>
      </c>
      <c r="D33" s="84" t="n">
        <v>10</v>
      </c>
      <c r="E33" s="84" t="n">
        <v>1</v>
      </c>
      <c r="G33" s="175" t="s">
        <v>289</v>
      </c>
      <c r="H33" s="84" t="n">
        <v>436</v>
      </c>
      <c r="I33" s="85" t="n">
        <v>13.6143637782982</v>
      </c>
      <c r="J33" s="84" t="n">
        <v>289</v>
      </c>
      <c r="K33" s="84" t="n">
        <v>147</v>
      </c>
    </row>
    <row r="34" customFormat="false" ht="12" hidden="false" customHeight="true" outlineLevel="0" collapsed="false">
      <c r="A34" s="175" t="s">
        <v>290</v>
      </c>
      <c r="B34" s="84" t="n">
        <v>6</v>
      </c>
      <c r="C34" s="85" t="n">
        <v>0.20541613886131</v>
      </c>
      <c r="D34" s="84" t="n">
        <v>6</v>
      </c>
      <c r="E34" s="84" t="n">
        <v>0</v>
      </c>
      <c r="G34" s="175" t="s">
        <v>291</v>
      </c>
      <c r="H34" s="84" t="n">
        <v>585</v>
      </c>
      <c r="I34" s="85" t="n">
        <v>16.5905674824877</v>
      </c>
      <c r="J34" s="84" t="n">
        <v>361</v>
      </c>
      <c r="K34" s="84" t="n">
        <v>22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2</v>
      </c>
      <c r="B36" s="84" t="n">
        <v>12</v>
      </c>
      <c r="C36" s="85" t="n">
        <v>0.419360475275205</v>
      </c>
      <c r="D36" s="84" t="n">
        <v>10</v>
      </c>
      <c r="E36" s="84" t="n">
        <v>2</v>
      </c>
      <c r="G36" s="175" t="s">
        <v>293</v>
      </c>
      <c r="H36" s="84" t="n">
        <v>675</v>
      </c>
      <c r="I36" s="85" t="n">
        <v>17.333470289148</v>
      </c>
      <c r="J36" s="84" t="n">
        <v>443</v>
      </c>
      <c r="K36" s="84" t="n">
        <v>232</v>
      </c>
    </row>
    <row r="37" customFormat="false" ht="12" hidden="false" customHeight="true" outlineLevel="0" collapsed="false">
      <c r="A37" s="175" t="s">
        <v>294</v>
      </c>
      <c r="B37" s="84" t="n">
        <v>10</v>
      </c>
      <c r="C37" s="85" t="n">
        <v>0.356544371947089</v>
      </c>
      <c r="D37" s="84" t="n">
        <v>9</v>
      </c>
      <c r="E37" s="84" t="n">
        <v>1</v>
      </c>
      <c r="G37" s="175" t="s">
        <v>295</v>
      </c>
      <c r="H37" s="84" t="n">
        <v>684</v>
      </c>
      <c r="I37" s="85" t="n">
        <v>17.8968575839242</v>
      </c>
      <c r="J37" s="84" t="n">
        <v>422</v>
      </c>
      <c r="K37" s="84" t="n">
        <v>262</v>
      </c>
    </row>
    <row r="38" customFormat="false" ht="12" hidden="false" customHeight="true" outlineLevel="0" collapsed="false">
      <c r="A38" s="175" t="s">
        <v>296</v>
      </c>
      <c r="B38" s="84" t="n">
        <v>15</v>
      </c>
      <c r="C38" s="85" t="n">
        <v>0.543832934522515</v>
      </c>
      <c r="D38" s="84" t="n">
        <v>10</v>
      </c>
      <c r="E38" s="84" t="n">
        <v>5</v>
      </c>
      <c r="G38" s="175" t="s">
        <v>297</v>
      </c>
      <c r="H38" s="84" t="n">
        <v>754</v>
      </c>
      <c r="I38" s="85" t="n">
        <v>20.9508460918614</v>
      </c>
      <c r="J38" s="84" t="n">
        <v>484</v>
      </c>
      <c r="K38" s="84" t="n">
        <v>270</v>
      </c>
    </row>
    <row r="39" customFormat="false" ht="12" hidden="false" customHeight="true" outlineLevel="0" collapsed="false">
      <c r="A39" s="175" t="s">
        <v>298</v>
      </c>
      <c r="B39" s="84" t="n">
        <v>10</v>
      </c>
      <c r="C39" s="85" t="n">
        <v>0.358937544867193</v>
      </c>
      <c r="D39" s="84" t="n">
        <v>6</v>
      </c>
      <c r="E39" s="84" t="n">
        <v>4</v>
      </c>
      <c r="G39" s="175" t="s">
        <v>299</v>
      </c>
      <c r="H39" s="84" t="n">
        <v>782</v>
      </c>
      <c r="I39" s="85" t="n">
        <v>23.8211283051054</v>
      </c>
      <c r="J39" s="84" t="n">
        <v>481</v>
      </c>
      <c r="K39" s="84" t="n">
        <v>301</v>
      </c>
    </row>
    <row r="40" customFormat="false" ht="12" hidden="false" customHeight="true" outlineLevel="0" collapsed="false">
      <c r="A40" s="175" t="s">
        <v>300</v>
      </c>
      <c r="B40" s="84" t="n">
        <v>19</v>
      </c>
      <c r="C40" s="85" t="n">
        <v>0.679032200421715</v>
      </c>
      <c r="D40" s="84" t="n">
        <v>13</v>
      </c>
      <c r="E40" s="84" t="n">
        <v>6</v>
      </c>
      <c r="G40" s="175" t="s">
        <v>301</v>
      </c>
      <c r="H40" s="84" t="n">
        <v>809</v>
      </c>
      <c r="I40" s="85" t="n">
        <v>26.355225436539</v>
      </c>
      <c r="J40" s="84" t="n">
        <v>489</v>
      </c>
      <c r="K40" s="84" t="n">
        <v>320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2</v>
      </c>
      <c r="B42" s="84" t="n">
        <v>10</v>
      </c>
      <c r="C42" s="85" t="n">
        <v>0.352845700575139</v>
      </c>
      <c r="D42" s="84" t="n">
        <v>8</v>
      </c>
      <c r="E42" s="84" t="n">
        <v>2</v>
      </c>
      <c r="G42" s="175" t="s">
        <v>303</v>
      </c>
      <c r="H42" s="84" t="n">
        <v>904</v>
      </c>
      <c r="I42" s="85" t="n">
        <v>30.6940105935081</v>
      </c>
      <c r="J42" s="84" t="n">
        <v>538</v>
      </c>
      <c r="K42" s="84" t="n">
        <v>366</v>
      </c>
    </row>
    <row r="43" customFormat="false" ht="12" hidden="false" customHeight="true" outlineLevel="0" collapsed="false">
      <c r="A43" s="175" t="s">
        <v>304</v>
      </c>
      <c r="B43" s="84" t="n">
        <v>15</v>
      </c>
      <c r="C43" s="85" t="n">
        <v>0.526241930957059</v>
      </c>
      <c r="D43" s="84" t="n">
        <v>12</v>
      </c>
      <c r="E43" s="84" t="n">
        <v>3</v>
      </c>
      <c r="G43" s="175" t="s">
        <v>305</v>
      </c>
      <c r="H43" s="84" t="n">
        <v>935</v>
      </c>
      <c r="I43" s="85" t="n">
        <v>34.2127410443119</v>
      </c>
      <c r="J43" s="84" t="n">
        <v>506</v>
      </c>
      <c r="K43" s="84" t="n">
        <v>429</v>
      </c>
    </row>
    <row r="44" customFormat="false" ht="12" hidden="false" customHeight="true" outlineLevel="0" collapsed="false">
      <c r="A44" s="175" t="s">
        <v>306</v>
      </c>
      <c r="B44" s="84" t="n">
        <v>17</v>
      </c>
      <c r="C44" s="85" t="n">
        <v>0.602644546066858</v>
      </c>
      <c r="D44" s="84" t="n">
        <v>13</v>
      </c>
      <c r="E44" s="84" t="n">
        <v>4</v>
      </c>
      <c r="G44" s="175" t="s">
        <v>307</v>
      </c>
      <c r="H44" s="84" t="n">
        <v>880</v>
      </c>
      <c r="I44" s="85" t="n">
        <v>39.019199219616</v>
      </c>
      <c r="J44" s="84" t="n">
        <v>497</v>
      </c>
      <c r="K44" s="84" t="n">
        <v>383</v>
      </c>
    </row>
    <row r="45" customFormat="false" ht="12" hidden="false" customHeight="true" outlineLevel="0" collapsed="false">
      <c r="A45" s="175" t="s">
        <v>308</v>
      </c>
      <c r="B45" s="84" t="n">
        <v>21</v>
      </c>
      <c r="C45" s="85" t="n">
        <v>0.750455633777651</v>
      </c>
      <c r="D45" s="84" t="n">
        <v>15</v>
      </c>
      <c r="E45" s="84" t="n">
        <v>6</v>
      </c>
      <c r="G45" s="175" t="s">
        <v>309</v>
      </c>
      <c r="H45" s="84" t="n">
        <v>838</v>
      </c>
      <c r="I45" s="85" t="n">
        <v>44.3503572373644</v>
      </c>
      <c r="J45" s="84" t="n">
        <v>479</v>
      </c>
      <c r="K45" s="84" t="n">
        <v>359</v>
      </c>
    </row>
    <row r="46" customFormat="false" ht="12" hidden="false" customHeight="true" outlineLevel="0" collapsed="false">
      <c r="A46" s="175" t="s">
        <v>310</v>
      </c>
      <c r="B46" s="84" t="n">
        <v>19</v>
      </c>
      <c r="C46" s="85" t="n">
        <v>0.717360114777618</v>
      </c>
      <c r="D46" s="84" t="n">
        <v>14</v>
      </c>
      <c r="E46" s="84" t="n">
        <v>5</v>
      </c>
      <c r="G46" s="175" t="s">
        <v>311</v>
      </c>
      <c r="H46" s="84" t="n">
        <v>848</v>
      </c>
      <c r="I46" s="85" t="n">
        <v>46.7655655434843</v>
      </c>
      <c r="J46" s="84" t="n">
        <v>462</v>
      </c>
      <c r="K46" s="84" t="n">
        <v>386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2</v>
      </c>
      <c r="B48" s="84" t="n">
        <v>10</v>
      </c>
      <c r="C48" s="85" t="n">
        <v>0.402463074012959</v>
      </c>
      <c r="D48" s="84" t="n">
        <v>6</v>
      </c>
      <c r="E48" s="84" t="n">
        <v>4</v>
      </c>
      <c r="G48" s="175" t="s">
        <v>313</v>
      </c>
      <c r="H48" s="84" t="n">
        <v>922</v>
      </c>
      <c r="I48" s="85" t="n">
        <v>52.1463718115491</v>
      </c>
      <c r="J48" s="84" t="n">
        <v>462</v>
      </c>
      <c r="K48" s="84" t="n">
        <v>460</v>
      </c>
    </row>
    <row r="49" customFormat="false" ht="12" hidden="false" customHeight="true" outlineLevel="0" collapsed="false">
      <c r="A49" s="175" t="s">
        <v>314</v>
      </c>
      <c r="B49" s="84" t="n">
        <v>18</v>
      </c>
      <c r="C49" s="85" t="n">
        <v>0.733974881748491</v>
      </c>
      <c r="D49" s="84" t="n">
        <v>10</v>
      </c>
      <c r="E49" s="84" t="n">
        <v>8</v>
      </c>
      <c r="G49" s="175" t="s">
        <v>315</v>
      </c>
      <c r="H49" s="84" t="n">
        <v>1008</v>
      </c>
      <c r="I49" s="85" t="n">
        <v>60.5078336034576</v>
      </c>
      <c r="J49" s="84" t="n">
        <v>480</v>
      </c>
      <c r="K49" s="84" t="n">
        <v>528</v>
      </c>
    </row>
    <row r="50" customFormat="false" ht="12" hidden="false" customHeight="true" outlineLevel="0" collapsed="false">
      <c r="A50" s="175" t="s">
        <v>316</v>
      </c>
      <c r="B50" s="84" t="n">
        <v>24</v>
      </c>
      <c r="C50" s="85" t="n">
        <v>0.963275135460566</v>
      </c>
      <c r="D50" s="84" t="n">
        <v>16</v>
      </c>
      <c r="E50" s="84" t="n">
        <v>8</v>
      </c>
      <c r="G50" s="175" t="s">
        <v>317</v>
      </c>
      <c r="H50" s="84" t="n">
        <v>1020</v>
      </c>
      <c r="I50" s="85" t="n">
        <v>68.649885583524</v>
      </c>
      <c r="J50" s="84" t="n">
        <v>486</v>
      </c>
      <c r="K50" s="84" t="n">
        <v>534</v>
      </c>
    </row>
    <row r="51" customFormat="false" ht="12" hidden="false" customHeight="true" outlineLevel="0" collapsed="false">
      <c r="A51" s="175" t="s">
        <v>318</v>
      </c>
      <c r="B51" s="84" t="n">
        <v>26</v>
      </c>
      <c r="C51" s="85" t="n">
        <v>0.967082015994049</v>
      </c>
      <c r="D51" s="84" t="n">
        <v>15</v>
      </c>
      <c r="E51" s="84" t="n">
        <v>11</v>
      </c>
      <c r="G51" s="175" t="s">
        <v>319</v>
      </c>
      <c r="H51" s="84" t="n">
        <v>1009</v>
      </c>
      <c r="I51" s="85" t="n">
        <v>78.9576649190077</v>
      </c>
      <c r="J51" s="84" t="n">
        <v>435</v>
      </c>
      <c r="K51" s="84" t="n">
        <v>574</v>
      </c>
    </row>
    <row r="52" customFormat="false" ht="12" hidden="false" customHeight="true" outlineLevel="0" collapsed="false">
      <c r="A52" s="175" t="s">
        <v>320</v>
      </c>
      <c r="B52" s="84" t="n">
        <v>31</v>
      </c>
      <c r="C52" s="85" t="n">
        <v>0.996720468137097</v>
      </c>
      <c r="D52" s="84" t="n">
        <v>22</v>
      </c>
      <c r="E52" s="84" t="n">
        <v>9</v>
      </c>
      <c r="G52" s="175" t="s">
        <v>321</v>
      </c>
      <c r="H52" s="84" t="n">
        <v>940</v>
      </c>
      <c r="I52" s="85" t="n">
        <v>85.8761191302759</v>
      </c>
      <c r="J52" s="84" t="n">
        <v>344</v>
      </c>
      <c r="K52" s="84" t="n">
        <v>596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2</v>
      </c>
      <c r="B54" s="84" t="n">
        <v>33</v>
      </c>
      <c r="C54" s="85" t="n">
        <v>0.959051410968061</v>
      </c>
      <c r="D54" s="84" t="n">
        <v>19</v>
      </c>
      <c r="E54" s="84" t="n">
        <v>14</v>
      </c>
      <c r="G54" s="208" t="s">
        <v>323</v>
      </c>
      <c r="H54" s="84" t="n">
        <v>8081</v>
      </c>
      <c r="I54" s="85" t="n">
        <v>155.958699218373</v>
      </c>
      <c r="J54" s="84" t="n">
        <v>2022</v>
      </c>
      <c r="K54" s="84" t="n">
        <v>6059</v>
      </c>
    </row>
    <row r="55" customFormat="false" ht="12" hidden="false" customHeight="true" outlineLevel="0" collapsed="false">
      <c r="A55" s="175" t="s">
        <v>324</v>
      </c>
      <c r="B55" s="84" t="n">
        <v>40</v>
      </c>
      <c r="C55" s="85" t="n">
        <v>1.11145072105366</v>
      </c>
      <c r="D55" s="84" t="n">
        <v>32</v>
      </c>
      <c r="E55" s="84" t="n">
        <v>8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5</v>
      </c>
      <c r="B56" s="84" t="n">
        <v>40</v>
      </c>
      <c r="C56" s="85" t="n">
        <v>1.05792118487173</v>
      </c>
      <c r="D56" s="84" t="n">
        <v>28</v>
      </c>
      <c r="E56" s="84" t="n">
        <v>12</v>
      </c>
      <c r="G56" s="210" t="s">
        <v>326</v>
      </c>
      <c r="H56" s="146" t="n">
        <v>27851</v>
      </c>
      <c r="I56" s="111" t="n">
        <v>11.1454065166073</v>
      </c>
      <c r="J56" s="146" t="n">
        <v>13596</v>
      </c>
      <c r="K56" s="146" t="n">
        <v>14255</v>
      </c>
    </row>
    <row r="57" customFormat="false" ht="12" hidden="false" customHeight="true" outlineLevel="0" collapsed="false">
      <c r="A57" s="175" t="s">
        <v>327</v>
      </c>
      <c r="B57" s="84" t="n">
        <v>62</v>
      </c>
      <c r="C57" s="85" t="n">
        <v>1.54444001594261</v>
      </c>
      <c r="D57" s="84" t="n">
        <v>49</v>
      </c>
      <c r="E57" s="84" t="n">
        <v>13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28</v>
      </c>
      <c r="B58" s="84" t="n">
        <v>75</v>
      </c>
      <c r="C58" s="85" t="n">
        <v>1.74297002091564</v>
      </c>
      <c r="D58" s="84" t="n">
        <v>47</v>
      </c>
      <c r="E58" s="84" t="n">
        <v>28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29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1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1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2</v>
      </c>
      <c r="C3" s="130" t="s">
        <v>148</v>
      </c>
      <c r="D3" s="130" t="s">
        <v>333</v>
      </c>
      <c r="E3" s="221" t="s">
        <v>334</v>
      </c>
      <c r="F3" s="221"/>
      <c r="G3" s="221"/>
      <c r="H3" s="221"/>
      <c r="I3" s="221"/>
      <c r="J3" s="222" t="s">
        <v>334</v>
      </c>
      <c r="K3" s="222"/>
      <c r="L3" s="222"/>
      <c r="M3" s="222"/>
      <c r="N3" s="222"/>
      <c r="O3" s="222"/>
      <c r="P3" s="222"/>
      <c r="Q3" s="194" t="s">
        <v>335</v>
      </c>
    </row>
    <row r="4" s="220" customFormat="true" ht="13.5" hidden="false" customHeight="true" outlineLevel="0" collapsed="false">
      <c r="B4" s="191"/>
      <c r="C4" s="130"/>
      <c r="D4" s="130"/>
      <c r="E4" s="130" t="s">
        <v>336</v>
      </c>
      <c r="F4" s="130" t="s">
        <v>337</v>
      </c>
      <c r="G4" s="130" t="s">
        <v>338</v>
      </c>
      <c r="H4" s="130" t="s">
        <v>339</v>
      </c>
      <c r="I4" s="131" t="s">
        <v>340</v>
      </c>
      <c r="J4" s="129" t="s">
        <v>341</v>
      </c>
      <c r="K4" s="130" t="s">
        <v>342</v>
      </c>
      <c r="L4" s="193" t="s">
        <v>343</v>
      </c>
      <c r="M4" s="193" t="s">
        <v>344</v>
      </c>
      <c r="N4" s="223" t="s">
        <v>345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6</v>
      </c>
      <c r="O5" s="193" t="s">
        <v>347</v>
      </c>
      <c r="P5" s="193" t="s">
        <v>348</v>
      </c>
      <c r="Q5" s="194"/>
    </row>
    <row r="6" customFormat="false" ht="12" hidden="false" customHeight="true" outlineLevel="0" collapsed="false">
      <c r="B6" s="191"/>
      <c r="C6" s="130"/>
      <c r="D6" s="223" t="s">
        <v>349</v>
      </c>
      <c r="E6" s="223" t="s">
        <v>350</v>
      </c>
      <c r="F6" s="223" t="s">
        <v>351</v>
      </c>
      <c r="G6" s="223" t="s">
        <v>352</v>
      </c>
      <c r="H6" s="223" t="s">
        <v>353</v>
      </c>
      <c r="I6" s="221" t="s">
        <v>354</v>
      </c>
      <c r="J6" s="222" t="s">
        <v>355</v>
      </c>
      <c r="K6" s="223" t="s">
        <v>356</v>
      </c>
      <c r="L6" s="223" t="s">
        <v>357</v>
      </c>
      <c r="M6" s="223" t="s">
        <v>358</v>
      </c>
      <c r="N6" s="223" t="s">
        <v>359</v>
      </c>
      <c r="O6" s="223" t="s">
        <v>360</v>
      </c>
      <c r="P6" s="223" t="s">
        <v>361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0</v>
      </c>
      <c r="E8" s="224"/>
      <c r="F8" s="224"/>
      <c r="G8" s="224"/>
      <c r="H8" s="224"/>
      <c r="I8" s="224"/>
      <c r="J8" s="224" t="s">
        <v>170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5</v>
      </c>
      <c r="D9" s="143" t="n">
        <v>887</v>
      </c>
      <c r="E9" s="143" t="n">
        <v>18</v>
      </c>
      <c r="F9" s="143" t="n">
        <v>232</v>
      </c>
      <c r="G9" s="143" t="n">
        <v>19</v>
      </c>
      <c r="H9" s="143" t="n">
        <v>305</v>
      </c>
      <c r="I9" s="143" t="n">
        <v>85</v>
      </c>
      <c r="J9" s="143" t="n">
        <v>47</v>
      </c>
      <c r="K9" s="143" t="n">
        <v>20</v>
      </c>
      <c r="L9" s="143" t="n">
        <v>67</v>
      </c>
      <c r="M9" s="143" t="n">
        <v>31</v>
      </c>
      <c r="N9" s="143" t="n">
        <v>2</v>
      </c>
      <c r="O9" s="143" t="n">
        <v>14</v>
      </c>
      <c r="P9" s="143" t="n">
        <v>5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6</v>
      </c>
      <c r="D10" s="143" t="n">
        <v>1065</v>
      </c>
      <c r="E10" s="143" t="n">
        <v>18</v>
      </c>
      <c r="F10" s="143" t="n">
        <v>289</v>
      </c>
      <c r="G10" s="143" t="n">
        <v>45</v>
      </c>
      <c r="H10" s="143" t="n">
        <v>436</v>
      </c>
      <c r="I10" s="143" t="n">
        <v>75</v>
      </c>
      <c r="J10" s="143" t="n">
        <v>66</v>
      </c>
      <c r="K10" s="143" t="n">
        <v>19</v>
      </c>
      <c r="L10" s="143" t="n">
        <v>20</v>
      </c>
      <c r="M10" s="143" t="n">
        <v>42</v>
      </c>
      <c r="N10" s="143" t="n">
        <v>5</v>
      </c>
      <c r="O10" s="143" t="n">
        <v>13</v>
      </c>
      <c r="P10" s="143" t="n">
        <v>13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7</v>
      </c>
      <c r="D11" s="143" t="n">
        <v>710</v>
      </c>
      <c r="E11" s="143" t="n">
        <v>12</v>
      </c>
      <c r="F11" s="143" t="n">
        <v>184</v>
      </c>
      <c r="G11" s="143" t="n">
        <v>32</v>
      </c>
      <c r="H11" s="143" t="n">
        <v>296</v>
      </c>
      <c r="I11" s="143" t="n">
        <v>46</v>
      </c>
      <c r="J11" s="143" t="n">
        <v>34</v>
      </c>
      <c r="K11" s="143" t="n">
        <v>24</v>
      </c>
      <c r="L11" s="143" t="n">
        <v>5</v>
      </c>
      <c r="M11" s="143" t="n">
        <v>26</v>
      </c>
      <c r="N11" s="143" t="n">
        <v>3</v>
      </c>
      <c r="O11" s="143" t="n">
        <v>2</v>
      </c>
      <c r="P11" s="143" t="n">
        <v>8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18</v>
      </c>
      <c r="D12" s="143" t="n">
        <v>1356</v>
      </c>
      <c r="E12" s="143" t="n">
        <v>32</v>
      </c>
      <c r="F12" s="143" t="n">
        <v>384</v>
      </c>
      <c r="G12" s="143" t="n">
        <v>45</v>
      </c>
      <c r="H12" s="143" t="n">
        <v>534</v>
      </c>
      <c r="I12" s="143" t="n">
        <v>107</v>
      </c>
      <c r="J12" s="143" t="n">
        <v>82</v>
      </c>
      <c r="K12" s="143" t="n">
        <v>31</v>
      </c>
      <c r="L12" s="143" t="n">
        <v>53</v>
      </c>
      <c r="M12" s="143" t="n">
        <v>35</v>
      </c>
      <c r="N12" s="143" t="n">
        <v>9</v>
      </c>
      <c r="O12" s="143" t="n">
        <v>9</v>
      </c>
      <c r="P12" s="143" t="n">
        <v>5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19</v>
      </c>
      <c r="D14" s="143" t="n">
        <v>1837</v>
      </c>
      <c r="E14" s="143" t="n">
        <v>32</v>
      </c>
      <c r="F14" s="143" t="n">
        <v>543</v>
      </c>
      <c r="G14" s="143" t="n">
        <v>96</v>
      </c>
      <c r="H14" s="143" t="n">
        <v>710</v>
      </c>
      <c r="I14" s="143" t="n">
        <v>117</v>
      </c>
      <c r="J14" s="143" t="n">
        <v>108</v>
      </c>
      <c r="K14" s="143" t="n">
        <v>33</v>
      </c>
      <c r="L14" s="143" t="n">
        <v>34</v>
      </c>
      <c r="M14" s="143" t="n">
        <v>68</v>
      </c>
      <c r="N14" s="143" t="n">
        <v>6</v>
      </c>
      <c r="O14" s="143" t="n">
        <v>14</v>
      </c>
      <c r="P14" s="143" t="n">
        <v>13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0</v>
      </c>
      <c r="D15" s="143" t="n">
        <v>1824</v>
      </c>
      <c r="E15" s="143" t="n">
        <v>24</v>
      </c>
      <c r="F15" s="143" t="n">
        <v>450</v>
      </c>
      <c r="G15" s="143" t="n">
        <v>85</v>
      </c>
      <c r="H15" s="143" t="n">
        <v>769</v>
      </c>
      <c r="I15" s="143" t="n">
        <v>152</v>
      </c>
      <c r="J15" s="143" t="n">
        <v>109</v>
      </c>
      <c r="K15" s="143" t="n">
        <v>32</v>
      </c>
      <c r="L15" s="143" t="n">
        <v>37</v>
      </c>
      <c r="M15" s="143" t="n">
        <v>67</v>
      </c>
      <c r="N15" s="143" t="n">
        <v>17</v>
      </c>
      <c r="O15" s="143" t="n">
        <v>17</v>
      </c>
      <c r="P15" s="143" t="n">
        <v>20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1</v>
      </c>
      <c r="D16" s="143" t="n">
        <v>1504</v>
      </c>
      <c r="E16" s="143" t="n">
        <v>11</v>
      </c>
      <c r="F16" s="143" t="n">
        <v>382</v>
      </c>
      <c r="G16" s="143" t="n">
        <v>81</v>
      </c>
      <c r="H16" s="143" t="n">
        <v>728</v>
      </c>
      <c r="I16" s="143" t="n">
        <v>90</v>
      </c>
      <c r="J16" s="143" t="n">
        <v>69</v>
      </c>
      <c r="K16" s="143" t="n">
        <v>30</v>
      </c>
      <c r="L16" s="143" t="n">
        <v>12</v>
      </c>
      <c r="M16" s="143" t="n">
        <v>48</v>
      </c>
      <c r="N16" s="143" t="n">
        <v>11</v>
      </c>
      <c r="O16" s="143" t="n">
        <v>13</v>
      </c>
      <c r="P16" s="143" t="n">
        <v>13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2</v>
      </c>
      <c r="D17" s="143" t="n">
        <v>1600</v>
      </c>
      <c r="E17" s="143" t="n">
        <v>23</v>
      </c>
      <c r="F17" s="143" t="n">
        <v>426</v>
      </c>
      <c r="G17" s="143" t="n">
        <v>52</v>
      </c>
      <c r="H17" s="143" t="n">
        <v>653</v>
      </c>
      <c r="I17" s="143" t="n">
        <v>115</v>
      </c>
      <c r="J17" s="143" t="n">
        <v>91</v>
      </c>
      <c r="K17" s="143" t="n">
        <v>34</v>
      </c>
      <c r="L17" s="143" t="n">
        <v>42</v>
      </c>
      <c r="M17" s="143" t="n">
        <v>64</v>
      </c>
      <c r="N17" s="143" t="n">
        <v>16</v>
      </c>
      <c r="O17" s="143" t="n">
        <v>18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3</v>
      </c>
      <c r="D18" s="143" t="n">
        <v>2059</v>
      </c>
      <c r="E18" s="143" t="n">
        <v>31</v>
      </c>
      <c r="F18" s="143" t="n">
        <v>567</v>
      </c>
      <c r="G18" s="143" t="n">
        <v>105</v>
      </c>
      <c r="H18" s="143" t="n">
        <v>830</v>
      </c>
      <c r="I18" s="143" t="n">
        <v>140</v>
      </c>
      <c r="J18" s="143" t="n">
        <v>88</v>
      </c>
      <c r="K18" s="143" t="n">
        <v>62</v>
      </c>
      <c r="L18" s="143" t="n">
        <v>44</v>
      </c>
      <c r="M18" s="143" t="n">
        <v>63</v>
      </c>
      <c r="N18" s="143" t="n">
        <v>10</v>
      </c>
      <c r="O18" s="143" t="n">
        <v>20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4</v>
      </c>
      <c r="D19" s="143" t="n">
        <v>2099</v>
      </c>
      <c r="E19" s="143" t="n">
        <v>31</v>
      </c>
      <c r="F19" s="143" t="n">
        <v>556</v>
      </c>
      <c r="G19" s="143" t="n">
        <v>104</v>
      </c>
      <c r="H19" s="143" t="n">
        <v>887</v>
      </c>
      <c r="I19" s="143" t="n">
        <v>122</v>
      </c>
      <c r="J19" s="143" t="n">
        <v>129</v>
      </c>
      <c r="K19" s="143" t="n">
        <v>43</v>
      </c>
      <c r="L19" s="143" t="n">
        <v>50</v>
      </c>
      <c r="M19" s="143" t="n">
        <v>68</v>
      </c>
      <c r="N19" s="143" t="n">
        <v>10</v>
      </c>
      <c r="O19" s="143" t="n">
        <v>20</v>
      </c>
      <c r="P19" s="143" t="n">
        <v>21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5</v>
      </c>
      <c r="D20" s="143" t="n">
        <v>1638</v>
      </c>
      <c r="E20" s="143" t="n">
        <v>28</v>
      </c>
      <c r="F20" s="143" t="n">
        <v>402</v>
      </c>
      <c r="G20" s="143" t="n">
        <v>63</v>
      </c>
      <c r="H20" s="143" t="n">
        <v>755</v>
      </c>
      <c r="I20" s="143" t="n">
        <v>103</v>
      </c>
      <c r="J20" s="143" t="n">
        <v>97</v>
      </c>
      <c r="K20" s="143" t="n">
        <v>33</v>
      </c>
      <c r="L20" s="143" t="n">
        <v>13</v>
      </c>
      <c r="M20" s="143" t="n">
        <v>66</v>
      </c>
      <c r="N20" s="143" t="n">
        <v>14</v>
      </c>
      <c r="O20" s="143" t="n">
        <v>18</v>
      </c>
      <c r="P20" s="143" t="n">
        <v>12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6</v>
      </c>
      <c r="D21" s="143" t="n">
        <v>2038</v>
      </c>
      <c r="E21" s="143" t="n">
        <v>32</v>
      </c>
      <c r="F21" s="143" t="n">
        <v>579</v>
      </c>
      <c r="G21" s="143" t="n">
        <v>71</v>
      </c>
      <c r="H21" s="143" t="n">
        <v>899</v>
      </c>
      <c r="I21" s="143" t="n">
        <v>126</v>
      </c>
      <c r="J21" s="143" t="n">
        <v>99</v>
      </c>
      <c r="K21" s="143" t="n">
        <v>46</v>
      </c>
      <c r="L21" s="143" t="n">
        <v>18</v>
      </c>
      <c r="M21" s="143" t="n">
        <v>67</v>
      </c>
      <c r="N21" s="143" t="n">
        <v>10</v>
      </c>
      <c r="O21" s="143" t="n">
        <v>18</v>
      </c>
      <c r="P21" s="143" t="n">
        <v>24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7</v>
      </c>
      <c r="D22" s="143" t="n">
        <v>1200</v>
      </c>
      <c r="E22" s="143" t="n">
        <v>19</v>
      </c>
      <c r="F22" s="143" t="n">
        <v>336</v>
      </c>
      <c r="G22" s="143" t="n">
        <v>55</v>
      </c>
      <c r="H22" s="143" t="n">
        <v>445</v>
      </c>
      <c r="I22" s="143" t="n">
        <v>95</v>
      </c>
      <c r="J22" s="143" t="n">
        <v>72</v>
      </c>
      <c r="K22" s="143" t="n">
        <v>39</v>
      </c>
      <c r="L22" s="143" t="n">
        <v>24</v>
      </c>
      <c r="M22" s="143" t="n">
        <v>53</v>
      </c>
      <c r="N22" s="143" t="n">
        <v>11</v>
      </c>
      <c r="O22" s="143" t="n">
        <v>12</v>
      </c>
      <c r="P22" s="143" t="n">
        <v>16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28</v>
      </c>
      <c r="D23" s="143" t="n">
        <v>2047</v>
      </c>
      <c r="E23" s="143" t="n">
        <v>37</v>
      </c>
      <c r="F23" s="143" t="n">
        <v>526</v>
      </c>
      <c r="G23" s="143" t="n">
        <v>91</v>
      </c>
      <c r="H23" s="143" t="n">
        <v>822</v>
      </c>
      <c r="I23" s="143" t="n">
        <v>164</v>
      </c>
      <c r="J23" s="143" t="n">
        <v>87</v>
      </c>
      <c r="K23" s="143" t="n">
        <v>43</v>
      </c>
      <c r="L23" s="143" t="n">
        <v>69</v>
      </c>
      <c r="M23" s="143" t="n">
        <v>74</v>
      </c>
      <c r="N23" s="143" t="n">
        <v>11</v>
      </c>
      <c r="O23" s="143" t="n">
        <v>13</v>
      </c>
      <c r="P23" s="143" t="n">
        <v>3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29</v>
      </c>
      <c r="D24" s="143" t="n">
        <v>1172</v>
      </c>
      <c r="E24" s="143" t="n">
        <v>17</v>
      </c>
      <c r="F24" s="143" t="n">
        <v>311</v>
      </c>
      <c r="G24" s="143" t="n">
        <v>49</v>
      </c>
      <c r="H24" s="143" t="n">
        <v>475</v>
      </c>
      <c r="I24" s="143" t="n">
        <v>100</v>
      </c>
      <c r="J24" s="143" t="n">
        <v>68</v>
      </c>
      <c r="K24" s="143" t="n">
        <v>26</v>
      </c>
      <c r="L24" s="143" t="n">
        <v>21</v>
      </c>
      <c r="M24" s="143" t="n">
        <v>38</v>
      </c>
      <c r="N24" s="143" t="n">
        <v>4</v>
      </c>
      <c r="O24" s="143" t="n">
        <v>14</v>
      </c>
      <c r="P24" s="143" t="n">
        <v>10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0</v>
      </c>
      <c r="D25" s="143" t="n">
        <v>1519</v>
      </c>
      <c r="E25" s="143" t="n">
        <v>26</v>
      </c>
      <c r="F25" s="143" t="n">
        <v>392</v>
      </c>
      <c r="G25" s="143" t="n">
        <v>53</v>
      </c>
      <c r="H25" s="143" t="n">
        <v>689</v>
      </c>
      <c r="I25" s="143" t="n">
        <v>102</v>
      </c>
      <c r="J25" s="143" t="n">
        <v>77</v>
      </c>
      <c r="K25" s="143" t="n">
        <v>32</v>
      </c>
      <c r="L25" s="143" t="n">
        <v>23</v>
      </c>
      <c r="M25" s="143" t="n">
        <v>47</v>
      </c>
      <c r="N25" s="143" t="n">
        <v>4</v>
      </c>
      <c r="O25" s="143" t="n">
        <v>15</v>
      </c>
      <c r="P25" s="143" t="n">
        <v>8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1</v>
      </c>
      <c r="D26" s="143" t="n">
        <v>1689</v>
      </c>
      <c r="E26" s="143" t="n">
        <v>25</v>
      </c>
      <c r="F26" s="143" t="n">
        <v>415</v>
      </c>
      <c r="G26" s="143" t="n">
        <v>64</v>
      </c>
      <c r="H26" s="143" t="n">
        <v>753</v>
      </c>
      <c r="I26" s="143" t="n">
        <v>136</v>
      </c>
      <c r="J26" s="143" t="n">
        <v>88</v>
      </c>
      <c r="K26" s="143" t="n">
        <v>20</v>
      </c>
      <c r="L26" s="143" t="n">
        <v>49</v>
      </c>
      <c r="M26" s="143" t="n">
        <v>59</v>
      </c>
      <c r="N26" s="143" t="n">
        <v>15</v>
      </c>
      <c r="O26" s="143" t="n">
        <v>12</v>
      </c>
      <c r="P26" s="143" t="n">
        <v>21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2</v>
      </c>
      <c r="D27" s="143" t="n">
        <v>1607</v>
      </c>
      <c r="E27" s="143" t="n">
        <v>19</v>
      </c>
      <c r="F27" s="143" t="n">
        <v>476</v>
      </c>
      <c r="G27" s="143" t="n">
        <v>59</v>
      </c>
      <c r="H27" s="143" t="n">
        <v>677</v>
      </c>
      <c r="I27" s="143" t="n">
        <v>128</v>
      </c>
      <c r="J27" s="143" t="n">
        <v>69</v>
      </c>
      <c r="K27" s="143" t="n">
        <v>29</v>
      </c>
      <c r="L27" s="143" t="n">
        <v>17</v>
      </c>
      <c r="M27" s="143" t="n">
        <v>56</v>
      </c>
      <c r="N27" s="143" t="n">
        <v>5</v>
      </c>
      <c r="O27" s="143" t="n">
        <v>12</v>
      </c>
      <c r="P27" s="143" t="n">
        <v>18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3</v>
      </c>
      <c r="D28" s="146" t="n">
        <v>27851</v>
      </c>
      <c r="E28" s="146" t="n">
        <v>435</v>
      </c>
      <c r="F28" s="146" t="n">
        <v>7450</v>
      </c>
      <c r="G28" s="146" t="n">
        <v>1169</v>
      </c>
      <c r="H28" s="146" t="n">
        <v>11663</v>
      </c>
      <c r="I28" s="146" t="n">
        <v>2003</v>
      </c>
      <c r="J28" s="146" t="n">
        <v>1480</v>
      </c>
      <c r="K28" s="146" t="n">
        <v>596</v>
      </c>
      <c r="L28" s="146" t="n">
        <v>598</v>
      </c>
      <c r="M28" s="146" t="n">
        <v>972</v>
      </c>
      <c r="N28" s="146" t="n">
        <v>163</v>
      </c>
      <c r="O28" s="146" t="n">
        <v>254</v>
      </c>
      <c r="P28" s="146" t="n">
        <v>279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5</v>
      </c>
      <c r="E30" s="224"/>
      <c r="F30" s="224"/>
      <c r="G30" s="224"/>
      <c r="H30" s="224"/>
      <c r="I30" s="224"/>
      <c r="J30" s="224" t="s">
        <v>185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5</v>
      </c>
      <c r="D31" s="143" t="n">
        <v>438</v>
      </c>
      <c r="E31" s="143" t="n">
        <v>9</v>
      </c>
      <c r="F31" s="143" t="n">
        <v>102</v>
      </c>
      <c r="G31" s="143" t="n">
        <v>12</v>
      </c>
      <c r="H31" s="143" t="n">
        <v>173</v>
      </c>
      <c r="I31" s="143" t="n">
        <v>36</v>
      </c>
      <c r="J31" s="143" t="n">
        <v>23</v>
      </c>
      <c r="K31" s="143" t="n">
        <v>10</v>
      </c>
      <c r="L31" s="143" t="n">
        <v>27</v>
      </c>
      <c r="M31" s="143" t="n">
        <v>15</v>
      </c>
      <c r="N31" s="143" t="n">
        <v>0</v>
      </c>
      <c r="O31" s="143" t="n">
        <v>10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6</v>
      </c>
      <c r="D32" s="143" t="n">
        <v>557</v>
      </c>
      <c r="E32" s="143" t="n">
        <v>10</v>
      </c>
      <c r="F32" s="143" t="n">
        <v>133</v>
      </c>
      <c r="G32" s="143" t="n">
        <v>31</v>
      </c>
      <c r="H32" s="143" t="n">
        <v>249</v>
      </c>
      <c r="I32" s="143" t="n">
        <v>35</v>
      </c>
      <c r="J32" s="143" t="n">
        <v>28</v>
      </c>
      <c r="K32" s="143" t="n">
        <v>9</v>
      </c>
      <c r="L32" s="143" t="n">
        <v>10</v>
      </c>
      <c r="M32" s="143" t="n">
        <v>21</v>
      </c>
      <c r="N32" s="143" t="n">
        <v>2</v>
      </c>
      <c r="O32" s="143" t="n">
        <v>8</v>
      </c>
      <c r="P32" s="143" t="n">
        <v>5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7</v>
      </c>
      <c r="D33" s="143" t="n">
        <v>368</v>
      </c>
      <c r="E33" s="143" t="n">
        <v>7</v>
      </c>
      <c r="F33" s="143" t="n">
        <v>76</v>
      </c>
      <c r="G33" s="143" t="n">
        <v>22</v>
      </c>
      <c r="H33" s="143" t="n">
        <v>164</v>
      </c>
      <c r="I33" s="143" t="n">
        <v>20</v>
      </c>
      <c r="J33" s="143" t="n">
        <v>18</v>
      </c>
      <c r="K33" s="143" t="n">
        <v>16</v>
      </c>
      <c r="L33" s="143" t="n">
        <v>3</v>
      </c>
      <c r="M33" s="143" t="n">
        <v>11</v>
      </c>
      <c r="N33" s="143" t="n">
        <v>1</v>
      </c>
      <c r="O33" s="143" t="n">
        <v>1</v>
      </c>
      <c r="P33" s="143" t="n">
        <v>2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18</v>
      </c>
      <c r="D34" s="143" t="n">
        <v>707</v>
      </c>
      <c r="E34" s="143" t="n">
        <v>18</v>
      </c>
      <c r="F34" s="143" t="n">
        <v>163</v>
      </c>
      <c r="G34" s="143" t="n">
        <v>30</v>
      </c>
      <c r="H34" s="143" t="n">
        <v>311</v>
      </c>
      <c r="I34" s="143" t="n">
        <v>56</v>
      </c>
      <c r="J34" s="143" t="n">
        <v>42</v>
      </c>
      <c r="K34" s="143" t="n">
        <v>23</v>
      </c>
      <c r="L34" s="143" t="n">
        <v>28</v>
      </c>
      <c r="M34" s="143" t="n">
        <v>12</v>
      </c>
      <c r="N34" s="143" t="n">
        <v>1</v>
      </c>
      <c r="O34" s="143" t="n">
        <v>6</v>
      </c>
      <c r="P34" s="143" t="n">
        <v>1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19</v>
      </c>
      <c r="D36" s="143" t="n">
        <v>885</v>
      </c>
      <c r="E36" s="143" t="n">
        <v>14</v>
      </c>
      <c r="F36" s="143" t="n">
        <v>237</v>
      </c>
      <c r="G36" s="143" t="n">
        <v>54</v>
      </c>
      <c r="H36" s="143" t="n">
        <v>372</v>
      </c>
      <c r="I36" s="143" t="n">
        <v>50</v>
      </c>
      <c r="J36" s="143" t="n">
        <v>45</v>
      </c>
      <c r="K36" s="143" t="n">
        <v>15</v>
      </c>
      <c r="L36" s="143" t="n">
        <v>18</v>
      </c>
      <c r="M36" s="143" t="n">
        <v>28</v>
      </c>
      <c r="N36" s="143" t="n">
        <v>1</v>
      </c>
      <c r="O36" s="143" t="n">
        <v>8</v>
      </c>
      <c r="P36" s="143" t="n">
        <v>4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0</v>
      </c>
      <c r="D37" s="143" t="n">
        <v>931</v>
      </c>
      <c r="E37" s="143" t="n">
        <v>13</v>
      </c>
      <c r="F37" s="143" t="n">
        <v>187</v>
      </c>
      <c r="G37" s="143" t="n">
        <v>62</v>
      </c>
      <c r="H37" s="143" t="n">
        <v>443</v>
      </c>
      <c r="I37" s="143" t="n">
        <v>66</v>
      </c>
      <c r="J37" s="143" t="n">
        <v>52</v>
      </c>
      <c r="K37" s="143" t="n">
        <v>19</v>
      </c>
      <c r="L37" s="143" t="n">
        <v>9</v>
      </c>
      <c r="M37" s="143" t="n">
        <v>25</v>
      </c>
      <c r="N37" s="143" t="n">
        <v>3</v>
      </c>
      <c r="O37" s="143" t="n">
        <v>12</v>
      </c>
      <c r="P37" s="143" t="n">
        <v>5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1</v>
      </c>
      <c r="D38" s="143" t="n">
        <v>802</v>
      </c>
      <c r="E38" s="143" t="n">
        <v>5</v>
      </c>
      <c r="F38" s="143" t="n">
        <v>192</v>
      </c>
      <c r="G38" s="143" t="n">
        <v>47</v>
      </c>
      <c r="H38" s="143" t="n">
        <v>425</v>
      </c>
      <c r="I38" s="143" t="n">
        <v>41</v>
      </c>
      <c r="J38" s="143" t="n">
        <v>29</v>
      </c>
      <c r="K38" s="143" t="n">
        <v>18</v>
      </c>
      <c r="L38" s="143" t="n">
        <v>4</v>
      </c>
      <c r="M38" s="143" t="n">
        <v>16</v>
      </c>
      <c r="N38" s="143" t="n">
        <v>4</v>
      </c>
      <c r="O38" s="143" t="n">
        <v>7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2</v>
      </c>
      <c r="D39" s="143" t="n">
        <v>822</v>
      </c>
      <c r="E39" s="143" t="n">
        <v>7</v>
      </c>
      <c r="F39" s="143" t="n">
        <v>198</v>
      </c>
      <c r="G39" s="143" t="n">
        <v>27</v>
      </c>
      <c r="H39" s="143" t="n">
        <v>368</v>
      </c>
      <c r="I39" s="143" t="n">
        <v>63</v>
      </c>
      <c r="J39" s="143" t="n">
        <v>47</v>
      </c>
      <c r="K39" s="143" t="n">
        <v>23</v>
      </c>
      <c r="L39" s="143" t="n">
        <v>19</v>
      </c>
      <c r="M39" s="143" t="n">
        <v>23</v>
      </c>
      <c r="N39" s="143" t="n">
        <v>5</v>
      </c>
      <c r="O39" s="143" t="n">
        <v>11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3</v>
      </c>
      <c r="D40" s="143" t="n">
        <v>1064</v>
      </c>
      <c r="E40" s="143" t="n">
        <v>14</v>
      </c>
      <c r="F40" s="143" t="n">
        <v>254</v>
      </c>
      <c r="G40" s="143" t="n">
        <v>53</v>
      </c>
      <c r="H40" s="143" t="n">
        <v>478</v>
      </c>
      <c r="I40" s="143" t="n">
        <v>69</v>
      </c>
      <c r="J40" s="143" t="n">
        <v>43</v>
      </c>
      <c r="K40" s="143" t="n">
        <v>37</v>
      </c>
      <c r="L40" s="143" t="n">
        <v>13</v>
      </c>
      <c r="M40" s="143" t="n">
        <v>27</v>
      </c>
      <c r="N40" s="143" t="n">
        <v>5</v>
      </c>
      <c r="O40" s="143" t="n">
        <v>15</v>
      </c>
      <c r="P40" s="143" t="n">
        <v>2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4</v>
      </c>
      <c r="D41" s="143" t="n">
        <v>1062</v>
      </c>
      <c r="E41" s="143" t="n">
        <v>19</v>
      </c>
      <c r="F41" s="143" t="n">
        <v>254</v>
      </c>
      <c r="G41" s="143" t="n">
        <v>63</v>
      </c>
      <c r="H41" s="143" t="n">
        <v>496</v>
      </c>
      <c r="I41" s="143" t="n">
        <v>64</v>
      </c>
      <c r="J41" s="143" t="n">
        <v>55</v>
      </c>
      <c r="K41" s="143" t="n">
        <v>21</v>
      </c>
      <c r="L41" s="143" t="n">
        <v>21</v>
      </c>
      <c r="M41" s="143" t="n">
        <v>19</v>
      </c>
      <c r="N41" s="143" t="n">
        <v>0</v>
      </c>
      <c r="O41" s="143" t="n">
        <v>10</v>
      </c>
      <c r="P41" s="143" t="n">
        <v>4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5</v>
      </c>
      <c r="D42" s="143" t="n">
        <v>814</v>
      </c>
      <c r="E42" s="143" t="n">
        <v>15</v>
      </c>
      <c r="F42" s="143" t="n">
        <v>176</v>
      </c>
      <c r="G42" s="143" t="n">
        <v>36</v>
      </c>
      <c r="H42" s="143" t="n">
        <v>415</v>
      </c>
      <c r="I42" s="143" t="n">
        <v>43</v>
      </c>
      <c r="J42" s="143" t="n">
        <v>45</v>
      </c>
      <c r="K42" s="143" t="n">
        <v>19</v>
      </c>
      <c r="L42" s="143" t="n">
        <v>6</v>
      </c>
      <c r="M42" s="143" t="n">
        <v>25</v>
      </c>
      <c r="N42" s="143" t="n">
        <v>6</v>
      </c>
      <c r="O42" s="143" t="n">
        <v>9</v>
      </c>
      <c r="P42" s="143" t="n">
        <v>1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6</v>
      </c>
      <c r="D43" s="143" t="n">
        <v>1055</v>
      </c>
      <c r="E43" s="143" t="n">
        <v>15</v>
      </c>
      <c r="F43" s="143" t="n">
        <v>260</v>
      </c>
      <c r="G43" s="143" t="n">
        <v>40</v>
      </c>
      <c r="H43" s="143" t="n">
        <v>526</v>
      </c>
      <c r="I43" s="143" t="n">
        <v>55</v>
      </c>
      <c r="J43" s="143" t="n">
        <v>49</v>
      </c>
      <c r="K43" s="143" t="n">
        <v>24</v>
      </c>
      <c r="L43" s="143" t="n">
        <v>10</v>
      </c>
      <c r="M43" s="143" t="n">
        <v>20</v>
      </c>
      <c r="N43" s="143" t="n">
        <v>4</v>
      </c>
      <c r="O43" s="143" t="n">
        <v>11</v>
      </c>
      <c r="P43" s="143" t="n">
        <v>3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7</v>
      </c>
      <c r="D44" s="143" t="n">
        <v>633</v>
      </c>
      <c r="E44" s="143" t="n">
        <v>11</v>
      </c>
      <c r="F44" s="143" t="n">
        <v>142</v>
      </c>
      <c r="G44" s="143" t="n">
        <v>32</v>
      </c>
      <c r="H44" s="143" t="n">
        <v>281</v>
      </c>
      <c r="I44" s="143" t="n">
        <v>52</v>
      </c>
      <c r="J44" s="143" t="n">
        <v>35</v>
      </c>
      <c r="K44" s="143" t="n">
        <v>20</v>
      </c>
      <c r="L44" s="143" t="n">
        <v>5</v>
      </c>
      <c r="M44" s="143" t="n">
        <v>16</v>
      </c>
      <c r="N44" s="143" t="n">
        <v>3</v>
      </c>
      <c r="O44" s="143" t="n">
        <v>6</v>
      </c>
      <c r="P44" s="143" t="n">
        <v>3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28</v>
      </c>
      <c r="D45" s="143" t="n">
        <v>1079</v>
      </c>
      <c r="E45" s="143" t="n">
        <v>24</v>
      </c>
      <c r="F45" s="143" t="n">
        <v>234</v>
      </c>
      <c r="G45" s="143" t="n">
        <v>61</v>
      </c>
      <c r="H45" s="143" t="n">
        <v>483</v>
      </c>
      <c r="I45" s="143" t="n">
        <v>73</v>
      </c>
      <c r="J45" s="143" t="n">
        <v>35</v>
      </c>
      <c r="K45" s="143" t="n">
        <v>33</v>
      </c>
      <c r="L45" s="143" t="n">
        <v>27</v>
      </c>
      <c r="M45" s="143" t="n">
        <v>21</v>
      </c>
      <c r="N45" s="143" t="n">
        <v>1</v>
      </c>
      <c r="O45" s="143" t="n">
        <v>5</v>
      </c>
      <c r="P45" s="143" t="n">
        <v>6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29</v>
      </c>
      <c r="D46" s="143" t="n">
        <v>613</v>
      </c>
      <c r="E46" s="143" t="n">
        <v>10</v>
      </c>
      <c r="F46" s="143" t="n">
        <v>143</v>
      </c>
      <c r="G46" s="143" t="n">
        <v>29</v>
      </c>
      <c r="H46" s="143" t="n">
        <v>274</v>
      </c>
      <c r="I46" s="143" t="n">
        <v>49</v>
      </c>
      <c r="J46" s="143" t="n">
        <v>34</v>
      </c>
      <c r="K46" s="143" t="n">
        <v>15</v>
      </c>
      <c r="L46" s="143" t="n">
        <v>7</v>
      </c>
      <c r="M46" s="143" t="n">
        <v>18</v>
      </c>
      <c r="N46" s="143" t="n">
        <v>0</v>
      </c>
      <c r="O46" s="143" t="n">
        <v>8</v>
      </c>
      <c r="P46" s="143" t="n">
        <v>4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0</v>
      </c>
      <c r="D47" s="143" t="n">
        <v>779</v>
      </c>
      <c r="E47" s="143" t="n">
        <v>15</v>
      </c>
      <c r="F47" s="143" t="n">
        <v>156</v>
      </c>
      <c r="G47" s="143" t="n">
        <v>30</v>
      </c>
      <c r="H47" s="143" t="n">
        <v>412</v>
      </c>
      <c r="I47" s="143" t="n">
        <v>50</v>
      </c>
      <c r="J47" s="143" t="n">
        <v>30</v>
      </c>
      <c r="K47" s="143" t="n">
        <v>16</v>
      </c>
      <c r="L47" s="143" t="n">
        <v>6</v>
      </c>
      <c r="M47" s="143" t="n">
        <v>22</v>
      </c>
      <c r="N47" s="143" t="n">
        <v>1</v>
      </c>
      <c r="O47" s="143" t="n">
        <v>8</v>
      </c>
      <c r="P47" s="143" t="n">
        <v>3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1</v>
      </c>
      <c r="D48" s="143" t="n">
        <v>842</v>
      </c>
      <c r="E48" s="143" t="n">
        <v>10</v>
      </c>
      <c r="F48" s="143" t="n">
        <v>170</v>
      </c>
      <c r="G48" s="143" t="n">
        <v>39</v>
      </c>
      <c r="H48" s="143" t="n">
        <v>432</v>
      </c>
      <c r="I48" s="143" t="n">
        <v>61</v>
      </c>
      <c r="J48" s="143" t="n">
        <v>38</v>
      </c>
      <c r="K48" s="143" t="n">
        <v>9</v>
      </c>
      <c r="L48" s="143" t="n">
        <v>17</v>
      </c>
      <c r="M48" s="143" t="n">
        <v>21</v>
      </c>
      <c r="N48" s="143" t="n">
        <v>5</v>
      </c>
      <c r="O48" s="143" t="n">
        <v>10</v>
      </c>
      <c r="P48" s="143" t="n">
        <v>4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2</v>
      </c>
      <c r="D49" s="143" t="n">
        <v>804</v>
      </c>
      <c r="E49" s="143" t="n">
        <v>12</v>
      </c>
      <c r="F49" s="143" t="n">
        <v>186</v>
      </c>
      <c r="G49" s="143" t="n">
        <v>40</v>
      </c>
      <c r="H49" s="143" t="n">
        <v>394</v>
      </c>
      <c r="I49" s="143" t="n">
        <v>58</v>
      </c>
      <c r="J49" s="143" t="n">
        <v>30</v>
      </c>
      <c r="K49" s="143" t="n">
        <v>18</v>
      </c>
      <c r="L49" s="143" t="n">
        <v>7</v>
      </c>
      <c r="M49" s="143" t="n">
        <v>17</v>
      </c>
      <c r="N49" s="143" t="n">
        <v>2</v>
      </c>
      <c r="O49" s="143" t="n">
        <v>7</v>
      </c>
      <c r="P49" s="143" t="n">
        <v>2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3</v>
      </c>
      <c r="D50" s="146" t="n">
        <v>14255</v>
      </c>
      <c r="E50" s="146" t="n">
        <v>228</v>
      </c>
      <c r="F50" s="146" t="n">
        <v>3263</v>
      </c>
      <c r="G50" s="146" t="n">
        <v>708</v>
      </c>
      <c r="H50" s="146" t="n">
        <v>6696</v>
      </c>
      <c r="I50" s="146" t="n">
        <v>941</v>
      </c>
      <c r="J50" s="146" t="n">
        <v>678</v>
      </c>
      <c r="K50" s="146" t="n">
        <v>345</v>
      </c>
      <c r="L50" s="146" t="n">
        <v>237</v>
      </c>
      <c r="M50" s="146" t="n">
        <v>357</v>
      </c>
      <c r="N50" s="146" t="n">
        <v>44</v>
      </c>
      <c r="O50" s="146" t="n">
        <v>152</v>
      </c>
      <c r="P50" s="146" t="n">
        <v>57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1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14.85"/>
    <col collapsed="false" customWidth="true" hidden="false" outlineLevel="0" max="3" min="3" style="55" width="10.28"/>
    <col collapsed="false" customWidth="true" hidden="false" outlineLevel="0" max="4" min="4" style="55" width="14.14"/>
    <col collapsed="false" customWidth="true" hidden="false" outlineLevel="0" max="5" min="5" style="55" width="14.41"/>
    <col collapsed="false" customWidth="true" hidden="false" outlineLevel="0" max="6" min="6" style="55" width="9.7"/>
    <col collapsed="false" customWidth="true" hidden="false" outlineLevel="0" max="7" min="7" style="55" width="13.85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3</v>
      </c>
    </row>
    <row r="3" customFormat="false" ht="56.25" hidden="false" customHeight="true" outlineLevel="0" collapsed="false">
      <c r="A3" s="76" t="s">
        <v>88</v>
      </c>
      <c r="B3" s="79" t="s">
        <v>363</v>
      </c>
      <c r="C3" s="79" t="s">
        <v>364</v>
      </c>
      <c r="D3" s="79" t="s">
        <v>365</v>
      </c>
      <c r="E3" s="79" t="s">
        <v>363</v>
      </c>
      <c r="F3" s="79" t="s">
        <v>364</v>
      </c>
      <c r="G3" s="227" t="s">
        <v>365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 t="n">
        <v>2011</v>
      </c>
      <c r="B24" s="228" t="n">
        <f aca="false">SUM(E24/1000)</f>
        <v>18.279</v>
      </c>
      <c r="C24" s="228" t="n">
        <f aca="false">SUM(F24/1000)</f>
        <v>27.851</v>
      </c>
      <c r="D24" s="228" t="n">
        <f aca="false">SUM(G24/1000)</f>
        <v>-9.572</v>
      </c>
      <c r="E24" s="230" t="n">
        <v>18279</v>
      </c>
      <c r="F24" s="230" t="n">
        <v>27851</v>
      </c>
      <c r="G24" s="230" t="n">
        <v>-9572</v>
      </c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1"/>
      <c r="C25" s="231"/>
      <c r="D25" s="231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1"/>
      <c r="C26" s="231"/>
      <c r="D26" s="231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4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5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41" t="n">
        <v>10</v>
      </c>
      <c r="F7" s="37" t="s">
        <v>57</v>
      </c>
      <c r="G7" s="42"/>
      <c r="H7" s="32"/>
    </row>
    <row r="8" customFormat="false" ht="12" hidden="false" customHeight="false" outlineLevel="0" collapsed="false">
      <c r="A8" s="43"/>
      <c r="B8" s="44" t="s">
        <v>58</v>
      </c>
      <c r="C8" s="36" t="n">
        <v>6</v>
      </c>
      <c r="E8" s="41"/>
      <c r="F8" s="44" t="s">
        <v>59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0</v>
      </c>
      <c r="C10" s="38"/>
      <c r="E10" s="41" t="n">
        <v>11</v>
      </c>
      <c r="F10" s="37" t="s">
        <v>57</v>
      </c>
      <c r="G10" s="42"/>
    </row>
    <row r="11" customFormat="false" ht="12" hidden="false" customHeight="true" outlineLevel="0" collapsed="false">
      <c r="A11" s="39" t="n">
        <v>1</v>
      </c>
      <c r="B11" s="40" t="s">
        <v>61</v>
      </c>
      <c r="C11" s="42"/>
      <c r="E11" s="41"/>
      <c r="F11" s="40" t="s">
        <v>62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3</v>
      </c>
      <c r="C12" s="36" t="n">
        <v>6</v>
      </c>
      <c r="E12" s="43"/>
      <c r="F12" s="44" t="s">
        <v>64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5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6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7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5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68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69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0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1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2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3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4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5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6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7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78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79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0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1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2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3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7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4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5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1 nach"/>
    <hyperlink ref="B8" location="T1-G1!A28" display="Brandenburg 1991 bis 2011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1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1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1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1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1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1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1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1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1 nach Verwaltungsbezirken und "/>
    <hyperlink ref="A41" location="T9!A1" display="#T9.A1"/>
    <hyperlink ref="B41" location="T9!A1" display="Gestorbene im Land Brandenburg 2011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4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88</v>
      </c>
      <c r="B3" s="77" t="s">
        <v>89</v>
      </c>
      <c r="C3" s="78" t="s">
        <v>90</v>
      </c>
      <c r="D3" s="78"/>
      <c r="E3" s="79" t="s">
        <v>91</v>
      </c>
      <c r="F3" s="79"/>
      <c r="G3" s="78" t="s">
        <v>92</v>
      </c>
      <c r="H3" s="78"/>
      <c r="I3" s="80" t="s">
        <v>93</v>
      </c>
      <c r="J3" s="80"/>
      <c r="K3" s="80" t="s">
        <v>94</v>
      </c>
      <c r="L3" s="80"/>
      <c r="M3" s="81" t="s">
        <v>95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6</v>
      </c>
      <c r="C5" s="78"/>
      <c r="D5" s="79" t="s">
        <v>97</v>
      </c>
      <c r="E5" s="80" t="s">
        <v>96</v>
      </c>
      <c r="F5" s="77" t="s">
        <v>98</v>
      </c>
      <c r="G5" s="78" t="s">
        <v>96</v>
      </c>
      <c r="H5" s="79" t="s">
        <v>99</v>
      </c>
      <c r="I5" s="78" t="s">
        <v>96</v>
      </c>
      <c r="J5" s="79" t="s">
        <v>97</v>
      </c>
      <c r="K5" s="80" t="s">
        <v>96</v>
      </c>
      <c r="L5" s="77" t="s">
        <v>100</v>
      </c>
      <c r="M5" s="81" t="s">
        <v>96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1.25" hidden="false" customHeight="false" outlineLevel="0" collapsed="false">
      <c r="A27" s="83" t="n">
        <v>2011</v>
      </c>
      <c r="B27" s="84" t="n">
        <v>12115</v>
      </c>
      <c r="C27" s="84" t="n">
        <v>18279</v>
      </c>
      <c r="D27" s="85" t="n">
        <v>7.31488584672235</v>
      </c>
      <c r="E27" s="84" t="n">
        <v>11513</v>
      </c>
      <c r="F27" s="85" t="n">
        <v>62.9848459981399</v>
      </c>
      <c r="G27" s="84" t="n">
        <v>80</v>
      </c>
      <c r="H27" s="85" t="n">
        <v>4.35753581349747</v>
      </c>
      <c r="I27" s="86" t="n">
        <v>27851</v>
      </c>
      <c r="J27" s="85" t="n">
        <v>11.1454065166073</v>
      </c>
      <c r="K27" s="84" t="n">
        <v>67</v>
      </c>
      <c r="L27" s="85" t="n">
        <v>3.639</v>
      </c>
      <c r="M27" s="84" t="n">
        <v>-9572</v>
      </c>
    </row>
    <row r="28" customFormat="false" ht="12" hidden="false" customHeight="true" outlineLevel="0" collapsed="false">
      <c r="A28" s="87" t="s">
        <v>101</v>
      </c>
      <c r="B28" s="88"/>
      <c r="C28" s="88"/>
      <c r="D28" s="88"/>
      <c r="E28" s="88"/>
      <c r="F28" s="88"/>
      <c r="G28" s="88"/>
      <c r="H28" s="88"/>
      <c r="I28" s="88"/>
    </row>
    <row r="29" customFormat="false" ht="18.75" hidden="false" customHeight="true" outlineLevel="0" collapsed="false">
      <c r="A29" s="89" t="s">
        <v>102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2" t="s">
        <v>10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O32" s="90"/>
      <c r="P32" s="90"/>
      <c r="Q32" s="90"/>
      <c r="R32" s="90"/>
      <c r="S32" s="91"/>
    </row>
    <row r="33" s="54" customFormat="tru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A40" s="93"/>
      <c r="B40" s="88"/>
      <c r="C40" s="88"/>
      <c r="D40" s="88"/>
      <c r="E40" s="88"/>
      <c r="F40" s="88"/>
      <c r="G40" s="88"/>
      <c r="H40" s="88"/>
      <c r="I40" s="88"/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0"/>
      <c r="P44" s="92"/>
      <c r="Q44" s="92"/>
      <c r="R44" s="92"/>
      <c r="S44" s="92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5"/>
    </row>
    <row r="48" s="54" customFormat="true" ht="12" hidden="false" customHeight="true" outlineLevel="0" collapsed="false">
      <c r="O48" s="94"/>
      <c r="P48" s="95"/>
      <c r="Q48" s="95"/>
      <c r="R48" s="95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5"/>
      <c r="Q50" s="95"/>
      <c r="R50" s="92"/>
      <c r="S50" s="96"/>
    </row>
    <row r="51" s="54" customFormat="true" ht="12" hidden="false" customHeight="true" outlineLevel="0" collapsed="false">
      <c r="O51" s="94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2" hidden="false" customHeight="tru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  <row r="75" s="54" customFormat="true" ht="11.25" hidden="false" customHeight="false" outlineLevel="0" collapsed="false">
      <c r="O75" s="97"/>
      <c r="P75" s="97"/>
      <c r="Q75" s="97"/>
      <c r="R75" s="97"/>
      <c r="S75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m Land Brandenburg 1991 bis 2011"/>
    <hyperlink ref="A32" location="Inhaltsverzeichnis!A1" display="1  Lebendgeborene und Gestorbene im Land Brandenburg 1991 bis 2011"/>
  </hyperlinks>
  <printOptions headings="false" gridLines="false" gridLinesSet="true" horizontalCentered="false" verticalCentered="false"/>
  <pageMargins left="0.590277777777778" right="0.39375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5</v>
      </c>
      <c r="B3" s="100" t="s">
        <v>106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7</v>
      </c>
      <c r="C4" s="102" t="s">
        <v>108</v>
      </c>
      <c r="D4" s="100" t="s">
        <v>109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0</v>
      </c>
      <c r="E5" s="103"/>
      <c r="F5" s="103" t="s">
        <v>111</v>
      </c>
      <c r="G5" s="103"/>
      <c r="H5" s="103" t="s">
        <v>112</v>
      </c>
      <c r="I5" s="103"/>
      <c r="J5" s="103" t="s">
        <v>113</v>
      </c>
      <c r="K5" s="103"/>
    </row>
    <row r="6" customFormat="false" ht="27" hidden="false" customHeight="true" outlineLevel="0" collapsed="false">
      <c r="A6" s="99"/>
      <c r="B6" s="102" t="s">
        <v>96</v>
      </c>
      <c r="C6" s="102"/>
      <c r="D6" s="102" t="s">
        <v>96</v>
      </c>
      <c r="E6" s="102" t="s">
        <v>114</v>
      </c>
      <c r="F6" s="102" t="s">
        <v>96</v>
      </c>
      <c r="G6" s="102" t="s">
        <v>114</v>
      </c>
      <c r="H6" s="102" t="s">
        <v>96</v>
      </c>
      <c r="I6" s="102" t="s">
        <v>114</v>
      </c>
      <c r="J6" s="102" t="s">
        <v>96</v>
      </c>
      <c r="K6" s="102" t="s">
        <v>11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5</v>
      </c>
      <c r="B8" s="86" t="n">
        <v>281</v>
      </c>
      <c r="C8" s="105" t="n">
        <v>3.91970874192693</v>
      </c>
      <c r="D8" s="86" t="n">
        <v>270</v>
      </c>
      <c r="E8" s="105" t="n">
        <v>96.085409252669</v>
      </c>
      <c r="F8" s="86" t="n">
        <v>1</v>
      </c>
      <c r="G8" s="105" t="n">
        <v>0.355871886120996</v>
      </c>
      <c r="H8" s="86" t="n">
        <v>7</v>
      </c>
      <c r="I8" s="105" t="n">
        <v>2.49110320284698</v>
      </c>
      <c r="J8" s="86" t="n">
        <v>3</v>
      </c>
      <c r="K8" s="85" t="n">
        <v>1.06761565836299</v>
      </c>
    </row>
    <row r="9" customFormat="false" ht="12" hidden="false" customHeight="true" outlineLevel="0" collapsed="false">
      <c r="A9" s="104" t="s">
        <v>116</v>
      </c>
      <c r="B9" s="86" t="n">
        <v>306</v>
      </c>
      <c r="C9" s="105" t="n">
        <v>3.00102976511548</v>
      </c>
      <c r="D9" s="86" t="n">
        <v>279</v>
      </c>
      <c r="E9" s="105" t="n">
        <v>91.1764705882353</v>
      </c>
      <c r="F9" s="86" t="n">
        <v>1</v>
      </c>
      <c r="G9" s="105" t="n">
        <v>0.326797385620915</v>
      </c>
      <c r="H9" s="86" t="n">
        <v>18</v>
      </c>
      <c r="I9" s="105" t="n">
        <v>5.88235294117647</v>
      </c>
      <c r="J9" s="86" t="n">
        <v>8</v>
      </c>
      <c r="K9" s="85" t="n">
        <v>2.61437908496732</v>
      </c>
    </row>
    <row r="10" customFormat="false" ht="12" hidden="false" customHeight="true" outlineLevel="0" collapsed="false">
      <c r="A10" s="104" t="s">
        <v>117</v>
      </c>
      <c r="B10" s="86" t="n">
        <v>198</v>
      </c>
      <c r="C10" s="105" t="n">
        <v>3.29796625414328</v>
      </c>
      <c r="D10" s="86" t="n">
        <v>171</v>
      </c>
      <c r="E10" s="105" t="n">
        <v>86.3636363636364</v>
      </c>
      <c r="F10" s="86" t="n">
        <v>0</v>
      </c>
      <c r="G10" s="105" t="n">
        <v>0</v>
      </c>
      <c r="H10" s="86" t="n">
        <v>17</v>
      </c>
      <c r="I10" s="105" t="n">
        <v>8.58585858585859</v>
      </c>
      <c r="J10" s="86" t="n">
        <v>10</v>
      </c>
      <c r="K10" s="85" t="n">
        <v>5.05050505050505</v>
      </c>
    </row>
    <row r="11" customFormat="false" ht="12" hidden="false" customHeight="true" outlineLevel="0" collapsed="false">
      <c r="A11" s="104" t="s">
        <v>118</v>
      </c>
      <c r="B11" s="86" t="n">
        <v>844</v>
      </c>
      <c r="C11" s="105" t="n">
        <v>5.35200192773529</v>
      </c>
      <c r="D11" s="86" t="n">
        <v>771</v>
      </c>
      <c r="E11" s="105" t="n">
        <v>91.3507109004739</v>
      </c>
      <c r="F11" s="86" t="n">
        <v>6</v>
      </c>
      <c r="G11" s="105" t="n">
        <v>0.710900473933649</v>
      </c>
      <c r="H11" s="86" t="n">
        <v>35</v>
      </c>
      <c r="I11" s="105" t="n">
        <v>4.14691943127962</v>
      </c>
      <c r="J11" s="86" t="n">
        <v>32</v>
      </c>
      <c r="K11" s="85" t="n">
        <v>3.7914691943128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19</v>
      </c>
      <c r="B13" s="86" t="n">
        <v>879</v>
      </c>
      <c r="C13" s="105" t="n">
        <v>4.97351982618142</v>
      </c>
      <c r="D13" s="86" t="n">
        <v>837</v>
      </c>
      <c r="E13" s="105" t="n">
        <v>95.221843003413</v>
      </c>
      <c r="F13" s="86" t="n">
        <v>1</v>
      </c>
      <c r="G13" s="105" t="n">
        <v>0.113765642775882</v>
      </c>
      <c r="H13" s="86" t="n">
        <v>32</v>
      </c>
      <c r="I13" s="105" t="n">
        <v>3.64050056882821</v>
      </c>
      <c r="J13" s="86" t="n">
        <v>9</v>
      </c>
      <c r="K13" s="85" t="n">
        <v>1.02389078498294</v>
      </c>
    </row>
    <row r="14" customFormat="false" ht="12" hidden="false" customHeight="true" outlineLevel="0" collapsed="false">
      <c r="A14" s="104" t="s">
        <v>120</v>
      </c>
      <c r="B14" s="86" t="n">
        <v>744</v>
      </c>
      <c r="C14" s="105" t="n">
        <v>4.60165387398643</v>
      </c>
      <c r="D14" s="86" t="n">
        <v>703</v>
      </c>
      <c r="E14" s="105" t="n">
        <v>94.489247311828</v>
      </c>
      <c r="F14" s="86" t="n">
        <v>3</v>
      </c>
      <c r="G14" s="105" t="n">
        <v>0.403225806451613</v>
      </c>
      <c r="H14" s="86" t="n">
        <v>25</v>
      </c>
      <c r="I14" s="105" t="n">
        <v>3.36021505376344</v>
      </c>
      <c r="J14" s="86" t="n">
        <v>13</v>
      </c>
      <c r="K14" s="85" t="n">
        <v>1.74731182795699</v>
      </c>
    </row>
    <row r="15" customFormat="false" ht="12" hidden="false" customHeight="true" outlineLevel="0" collapsed="false">
      <c r="A15" s="104" t="s">
        <v>121</v>
      </c>
      <c r="B15" s="86" t="n">
        <v>392</v>
      </c>
      <c r="C15" s="105" t="n">
        <v>3.52524325977086</v>
      </c>
      <c r="D15" s="86" t="n">
        <v>378</v>
      </c>
      <c r="E15" s="105" t="n">
        <v>96.4285714285714</v>
      </c>
      <c r="F15" s="86" t="n">
        <v>0</v>
      </c>
      <c r="G15" s="105" t="n">
        <v>0</v>
      </c>
      <c r="H15" s="86" t="n">
        <v>6</v>
      </c>
      <c r="I15" s="105" t="n">
        <v>1.53061224489796</v>
      </c>
      <c r="J15" s="86" t="n">
        <v>8</v>
      </c>
      <c r="K15" s="85" t="n">
        <v>2.04081632653061</v>
      </c>
    </row>
    <row r="16" customFormat="false" ht="12" hidden="false" customHeight="true" outlineLevel="0" collapsed="false">
      <c r="A16" s="104" t="s">
        <v>122</v>
      </c>
      <c r="B16" s="86" t="n">
        <v>633</v>
      </c>
      <c r="C16" s="105" t="n">
        <v>4.08452976286498</v>
      </c>
      <c r="D16" s="86" t="n">
        <v>591</v>
      </c>
      <c r="E16" s="105" t="n">
        <v>93.3649289099526</v>
      </c>
      <c r="F16" s="86" t="n">
        <v>1</v>
      </c>
      <c r="G16" s="105" t="n">
        <v>0.157977883096367</v>
      </c>
      <c r="H16" s="86" t="n">
        <v>20</v>
      </c>
      <c r="I16" s="105" t="n">
        <v>3.15955766192733</v>
      </c>
      <c r="J16" s="86" t="n">
        <v>21</v>
      </c>
      <c r="K16" s="85" t="n">
        <v>3.3175355450237</v>
      </c>
    </row>
    <row r="17" customFormat="false" ht="12" hidden="false" customHeight="true" outlineLevel="0" collapsed="false">
      <c r="A17" s="104" t="s">
        <v>123</v>
      </c>
      <c r="B17" s="86" t="n">
        <v>1051</v>
      </c>
      <c r="C17" s="105" t="n">
        <v>5.53143338333202</v>
      </c>
      <c r="D17" s="86" t="n">
        <v>999</v>
      </c>
      <c r="E17" s="105" t="n">
        <v>95.0523311132255</v>
      </c>
      <c r="F17" s="86" t="n">
        <v>2</v>
      </c>
      <c r="G17" s="105" t="n">
        <v>0.190294957183635</v>
      </c>
      <c r="H17" s="86" t="n">
        <v>32</v>
      </c>
      <c r="I17" s="105" t="n">
        <v>3.04471931493815</v>
      </c>
      <c r="J17" s="86" t="n">
        <v>18</v>
      </c>
      <c r="K17" s="85" t="n">
        <v>1.71265461465271</v>
      </c>
    </row>
    <row r="18" customFormat="false" ht="12" hidden="false" customHeight="true" outlineLevel="0" collapsed="false">
      <c r="A18" s="104" t="s">
        <v>124</v>
      </c>
      <c r="B18" s="86" t="n">
        <v>1034</v>
      </c>
      <c r="C18" s="105" t="n">
        <v>5.0856294081193</v>
      </c>
      <c r="D18" s="86" t="n">
        <v>981</v>
      </c>
      <c r="E18" s="105" t="n">
        <v>94.8742746615087</v>
      </c>
      <c r="F18" s="86" t="n">
        <v>2</v>
      </c>
      <c r="G18" s="105" t="n">
        <v>0.193423597678917</v>
      </c>
      <c r="H18" s="86" t="n">
        <v>32</v>
      </c>
      <c r="I18" s="105" t="n">
        <v>3.09477756286267</v>
      </c>
      <c r="J18" s="86" t="n">
        <v>19</v>
      </c>
      <c r="K18" s="85" t="n">
        <v>1.83752417794971</v>
      </c>
    </row>
    <row r="19" s="107" customFormat="true" ht="12" hidden="false" customHeight="true" outlineLevel="0" collapsed="false">
      <c r="A19" s="104" t="s">
        <v>125</v>
      </c>
      <c r="B19" s="86" t="n">
        <v>593</v>
      </c>
      <c r="C19" s="105" t="n">
        <v>4.90406880582203</v>
      </c>
      <c r="D19" s="86" t="n">
        <v>570</v>
      </c>
      <c r="E19" s="105" t="n">
        <v>96.1214165261383</v>
      </c>
      <c r="F19" s="86" t="n">
        <v>1</v>
      </c>
      <c r="G19" s="105" t="n">
        <v>0.168634064080944</v>
      </c>
      <c r="H19" s="86" t="n">
        <v>17</v>
      </c>
      <c r="I19" s="105" t="n">
        <v>2.86677908937605</v>
      </c>
      <c r="J19" s="86" t="n">
        <v>5</v>
      </c>
      <c r="K19" s="85" t="n">
        <v>0.843170320404722</v>
      </c>
    </row>
    <row r="20" s="107" customFormat="true" ht="12" hidden="false" customHeight="true" outlineLevel="0" collapsed="false">
      <c r="A20" s="104" t="s">
        <v>126</v>
      </c>
      <c r="B20" s="86" t="n">
        <v>1176</v>
      </c>
      <c r="C20" s="105" t="n">
        <v>6.4156069458765</v>
      </c>
      <c r="D20" s="86" t="n">
        <v>1111</v>
      </c>
      <c r="E20" s="105" t="n">
        <v>94.4727891156463</v>
      </c>
      <c r="F20" s="86" t="n">
        <v>3</v>
      </c>
      <c r="G20" s="105" t="n">
        <v>0.255102040816327</v>
      </c>
      <c r="H20" s="86" t="n">
        <v>43</v>
      </c>
      <c r="I20" s="105" t="n">
        <v>3.65646258503401</v>
      </c>
      <c r="J20" s="86" t="n">
        <v>19</v>
      </c>
      <c r="K20" s="85" t="n">
        <v>1.6156462585034</v>
      </c>
    </row>
    <row r="21" s="107" customFormat="true" ht="12" hidden="false" customHeight="true" outlineLevel="0" collapsed="false">
      <c r="A21" s="104" t="s">
        <v>127</v>
      </c>
      <c r="B21" s="86" t="n">
        <v>529</v>
      </c>
      <c r="C21" s="105" t="n">
        <v>5.15951584429771</v>
      </c>
      <c r="D21" s="86" t="n">
        <v>507</v>
      </c>
      <c r="E21" s="105" t="n">
        <v>95.8412098298677</v>
      </c>
      <c r="F21" s="86" t="n">
        <v>2</v>
      </c>
      <c r="G21" s="105" t="n">
        <v>0.378071833648393</v>
      </c>
      <c r="H21" s="86" t="n">
        <v>11</v>
      </c>
      <c r="I21" s="105" t="n">
        <v>2.07939508506616</v>
      </c>
      <c r="J21" s="86" t="n">
        <v>9</v>
      </c>
      <c r="K21" s="85" t="n">
        <v>1.70132325141777</v>
      </c>
    </row>
    <row r="22" s="107" customFormat="true" ht="12" hidden="false" customHeight="true" outlineLevel="0" collapsed="false">
      <c r="A22" s="104" t="s">
        <v>128</v>
      </c>
      <c r="B22" s="86" t="n">
        <v>1001</v>
      </c>
      <c r="C22" s="105" t="n">
        <v>4.87522160098186</v>
      </c>
      <c r="D22" s="86" t="n">
        <v>957</v>
      </c>
      <c r="E22" s="105" t="n">
        <v>95.6043956043956</v>
      </c>
      <c r="F22" s="86" t="n">
        <v>0</v>
      </c>
      <c r="G22" s="105" t="n">
        <v>0</v>
      </c>
      <c r="H22" s="86" t="n">
        <v>29</v>
      </c>
      <c r="I22" s="105" t="n">
        <v>2.8971028971029</v>
      </c>
      <c r="J22" s="86" t="n">
        <v>15</v>
      </c>
      <c r="K22" s="85" t="n">
        <v>1.4985014985015</v>
      </c>
    </row>
    <row r="23" s="107" customFormat="true" ht="12" hidden="false" customHeight="true" outlineLevel="0" collapsed="false">
      <c r="A23" s="104" t="s">
        <v>129</v>
      </c>
      <c r="B23" s="86" t="n">
        <v>390</v>
      </c>
      <c r="C23" s="105" t="n">
        <v>4.78756705662833</v>
      </c>
      <c r="D23" s="86" t="n">
        <v>371</v>
      </c>
      <c r="E23" s="105" t="n">
        <v>95.1282051282051</v>
      </c>
      <c r="F23" s="86" t="n">
        <v>0</v>
      </c>
      <c r="G23" s="105" t="n">
        <v>0</v>
      </c>
      <c r="H23" s="86" t="n">
        <v>10</v>
      </c>
      <c r="I23" s="105" t="n">
        <v>2.56410256410256</v>
      </c>
      <c r="J23" s="86" t="n">
        <v>9</v>
      </c>
      <c r="K23" s="85" t="n">
        <v>2.30769230769231</v>
      </c>
    </row>
    <row r="24" s="107" customFormat="true" ht="12" hidden="false" customHeight="true" outlineLevel="0" collapsed="false">
      <c r="A24" s="104" t="s">
        <v>130</v>
      </c>
      <c r="B24" s="86" t="n">
        <v>533</v>
      </c>
      <c r="C24" s="105" t="n">
        <v>4.24565875418193</v>
      </c>
      <c r="D24" s="86" t="n">
        <v>501</v>
      </c>
      <c r="E24" s="105" t="n">
        <v>93.9962476547842</v>
      </c>
      <c r="F24" s="86" t="n">
        <v>1</v>
      </c>
      <c r="G24" s="105" t="n">
        <v>0.187617260787992</v>
      </c>
      <c r="H24" s="86" t="n">
        <v>16</v>
      </c>
      <c r="I24" s="105" t="n">
        <v>3.00187617260788</v>
      </c>
      <c r="J24" s="86" t="n">
        <v>15</v>
      </c>
      <c r="K24" s="85" t="n">
        <v>2.81425891181989</v>
      </c>
    </row>
    <row r="25" s="107" customFormat="true" ht="12" hidden="false" customHeight="true" outlineLevel="0" collapsed="false">
      <c r="A25" s="104" t="s">
        <v>131</v>
      </c>
      <c r="B25" s="86" t="n">
        <v>839</v>
      </c>
      <c r="C25" s="105" t="n">
        <v>5.19572204435252</v>
      </c>
      <c r="D25" s="86" t="n">
        <v>795</v>
      </c>
      <c r="E25" s="105" t="n">
        <v>94.7556615017878</v>
      </c>
      <c r="F25" s="86" t="n">
        <v>1</v>
      </c>
      <c r="G25" s="105" t="n">
        <v>0.119189511323004</v>
      </c>
      <c r="H25" s="86" t="n">
        <v>25</v>
      </c>
      <c r="I25" s="105" t="n">
        <v>2.97973778307509</v>
      </c>
      <c r="J25" s="86" t="n">
        <v>18</v>
      </c>
      <c r="K25" s="85" t="n">
        <v>2.14541120381406</v>
      </c>
    </row>
    <row r="26" s="107" customFormat="true" ht="12" hidden="false" customHeight="true" outlineLevel="0" collapsed="false">
      <c r="A26" s="104" t="s">
        <v>132</v>
      </c>
      <c r="B26" s="86" t="n">
        <v>692</v>
      </c>
      <c r="C26" s="105" t="n">
        <v>5.36350953340567</v>
      </c>
      <c r="D26" s="86" t="n">
        <v>669</v>
      </c>
      <c r="E26" s="105" t="n">
        <v>96.6763005780347</v>
      </c>
      <c r="F26" s="86" t="n">
        <v>0</v>
      </c>
      <c r="G26" s="105" t="n">
        <v>0</v>
      </c>
      <c r="H26" s="86" t="n">
        <v>15</v>
      </c>
      <c r="I26" s="105" t="n">
        <v>2.16763005780347</v>
      </c>
      <c r="J26" s="86" t="n">
        <v>8</v>
      </c>
      <c r="K26" s="85" t="n">
        <v>1.15606936416185</v>
      </c>
    </row>
    <row r="27" s="107" customFormat="true" ht="12" hidden="false" customHeight="true" outlineLevel="0" collapsed="false">
      <c r="A27" s="108" t="s">
        <v>133</v>
      </c>
      <c r="B27" s="109" t="n">
        <v>12115</v>
      </c>
      <c r="C27" s="110" t="n">
        <v>4.84817780146842</v>
      </c>
      <c r="D27" s="109" t="n">
        <v>11461</v>
      </c>
      <c r="E27" s="110" t="n">
        <v>94.6017333883615</v>
      </c>
      <c r="F27" s="109" t="n">
        <v>25</v>
      </c>
      <c r="G27" s="110" t="n">
        <v>0.206355757325629</v>
      </c>
      <c r="H27" s="109" t="n">
        <v>390</v>
      </c>
      <c r="I27" s="110" t="n">
        <v>3.21914981427982</v>
      </c>
      <c r="J27" s="109" t="n">
        <v>239</v>
      </c>
      <c r="K27" s="111" t="n">
        <v>1.97276104003302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4</v>
      </c>
      <c r="B29" s="84" t="n">
        <v>222</v>
      </c>
      <c r="C29" s="85" t="n">
        <v>1.04441284272801</v>
      </c>
      <c r="D29" s="84" t="n">
        <v>196</v>
      </c>
      <c r="E29" s="85" t="n">
        <v>88.2882882882883</v>
      </c>
      <c r="F29" s="84" t="n">
        <v>0</v>
      </c>
      <c r="G29" s="85" t="n">
        <v>0</v>
      </c>
      <c r="H29" s="84" t="n">
        <v>20</v>
      </c>
      <c r="I29" s="105" t="n">
        <v>9.00900900900901</v>
      </c>
      <c r="J29" s="84" t="n">
        <v>6</v>
      </c>
      <c r="K29" s="85" t="n">
        <v>2.7027027027027</v>
      </c>
    </row>
    <row r="30" customFormat="false" ht="12" hidden="false" customHeight="true" outlineLevel="0" collapsed="false">
      <c r="A30" s="51" t="s">
        <v>135</v>
      </c>
      <c r="B30" s="84" t="n">
        <v>324</v>
      </c>
      <c r="C30" s="85" t="n">
        <v>1.68840663136081</v>
      </c>
      <c r="D30" s="84" t="n">
        <v>296</v>
      </c>
      <c r="E30" s="85" t="n">
        <v>91.358024691358</v>
      </c>
      <c r="F30" s="84" t="n">
        <v>1</v>
      </c>
      <c r="G30" s="85" t="n">
        <v>0.308641975308642</v>
      </c>
      <c r="H30" s="84" t="n">
        <v>23</v>
      </c>
      <c r="I30" s="105" t="n">
        <v>7.09876543209877</v>
      </c>
      <c r="J30" s="84" t="n">
        <v>4</v>
      </c>
      <c r="K30" s="85" t="n">
        <v>1.23456790123457</v>
      </c>
    </row>
    <row r="31" customFormat="false" ht="12" hidden="false" customHeight="true" outlineLevel="0" collapsed="false">
      <c r="A31" s="51" t="s">
        <v>136</v>
      </c>
      <c r="B31" s="84" t="n">
        <v>400</v>
      </c>
      <c r="C31" s="85" t="n">
        <v>1.88339514206744</v>
      </c>
      <c r="D31" s="84" t="n">
        <v>360</v>
      </c>
      <c r="E31" s="85" t="n">
        <v>90</v>
      </c>
      <c r="F31" s="84" t="n">
        <v>2</v>
      </c>
      <c r="G31" s="85" t="n">
        <v>0.5</v>
      </c>
      <c r="H31" s="84" t="n">
        <v>22</v>
      </c>
      <c r="I31" s="105" t="n">
        <v>5.5</v>
      </c>
      <c r="J31" s="84" t="n">
        <v>16</v>
      </c>
      <c r="K31" s="85" t="n">
        <v>4</v>
      </c>
    </row>
    <row r="32" customFormat="false" ht="12" hidden="false" customHeight="true" outlineLevel="0" collapsed="false">
      <c r="A32" s="51" t="s">
        <v>137</v>
      </c>
      <c r="B32" s="84" t="n">
        <v>724</v>
      </c>
      <c r="C32" s="85" t="n">
        <v>3.52399030762528</v>
      </c>
      <c r="D32" s="84" t="n">
        <v>672</v>
      </c>
      <c r="E32" s="85" t="n">
        <v>92.8176795580111</v>
      </c>
      <c r="F32" s="84" t="n">
        <v>4</v>
      </c>
      <c r="G32" s="85" t="n">
        <v>0.552486187845304</v>
      </c>
      <c r="H32" s="84" t="n">
        <v>31</v>
      </c>
      <c r="I32" s="105" t="n">
        <v>4.28176795580111</v>
      </c>
      <c r="J32" s="84" t="n">
        <v>17</v>
      </c>
      <c r="K32" s="85" t="n">
        <v>2.34806629834254</v>
      </c>
    </row>
    <row r="33" customFormat="false" ht="12" hidden="false" customHeight="true" outlineLevel="0" collapsed="false">
      <c r="A33" s="51" t="s">
        <v>138</v>
      </c>
      <c r="B33" s="84" t="n">
        <v>1435</v>
      </c>
      <c r="C33" s="85" t="n">
        <v>6.76111702137238</v>
      </c>
      <c r="D33" s="84" t="n">
        <v>1375</v>
      </c>
      <c r="E33" s="85" t="n">
        <v>95.8188153310105</v>
      </c>
      <c r="F33" s="84" t="n">
        <v>3</v>
      </c>
      <c r="G33" s="85" t="n">
        <v>0.209059233449477</v>
      </c>
      <c r="H33" s="84" t="n">
        <v>30</v>
      </c>
      <c r="I33" s="105" t="n">
        <v>2.09059233449477</v>
      </c>
      <c r="J33" s="84" t="n">
        <v>27</v>
      </c>
      <c r="K33" s="85" t="n">
        <v>1.8815331010453</v>
      </c>
    </row>
    <row r="34" customFormat="false" ht="12" hidden="false" customHeight="true" outlineLevel="0" collapsed="false">
      <c r="A34" s="51" t="s">
        <v>139</v>
      </c>
      <c r="B34" s="84" t="n">
        <v>1734</v>
      </c>
      <c r="C34" s="85" t="n">
        <v>8.44406724170295</v>
      </c>
      <c r="D34" s="84" t="n">
        <v>1676</v>
      </c>
      <c r="E34" s="85" t="n">
        <v>96.6551326412918</v>
      </c>
      <c r="F34" s="84" t="n">
        <v>2</v>
      </c>
      <c r="G34" s="85" t="n">
        <v>0.115340253748558</v>
      </c>
      <c r="H34" s="84" t="n">
        <v>38</v>
      </c>
      <c r="I34" s="105" t="n">
        <v>2.19146482122261</v>
      </c>
      <c r="J34" s="84" t="n">
        <v>18</v>
      </c>
      <c r="K34" s="85" t="n">
        <v>1.03806228373702</v>
      </c>
    </row>
    <row r="35" customFormat="false" ht="12" hidden="false" customHeight="true" outlineLevel="0" collapsed="false">
      <c r="A35" s="51" t="s">
        <v>140</v>
      </c>
      <c r="B35" s="84" t="n">
        <v>2051</v>
      </c>
      <c r="C35" s="85" t="n">
        <v>9.66637258755725</v>
      </c>
      <c r="D35" s="84" t="n">
        <v>1959</v>
      </c>
      <c r="E35" s="85" t="n">
        <v>95.5143832276938</v>
      </c>
      <c r="F35" s="84" t="n">
        <v>2</v>
      </c>
      <c r="G35" s="85" t="n">
        <v>0.0975134080936129</v>
      </c>
      <c r="H35" s="84" t="n">
        <v>55</v>
      </c>
      <c r="I35" s="105" t="n">
        <v>2.68161872257435</v>
      </c>
      <c r="J35" s="84" t="n">
        <v>35</v>
      </c>
      <c r="K35" s="85" t="n">
        <v>1.70648464163823</v>
      </c>
    </row>
    <row r="36" customFormat="false" ht="12" hidden="false" customHeight="true" outlineLevel="0" collapsed="false">
      <c r="A36" s="51" t="s">
        <v>141</v>
      </c>
      <c r="B36" s="84" t="n">
        <v>1912</v>
      </c>
      <c r="C36" s="85" t="n">
        <v>9.01214515903041</v>
      </c>
      <c r="D36" s="84" t="n">
        <v>1839</v>
      </c>
      <c r="E36" s="85" t="n">
        <v>96.1820083682008</v>
      </c>
      <c r="F36" s="84" t="n">
        <v>4</v>
      </c>
      <c r="G36" s="85" t="n">
        <v>0.209205020920502</v>
      </c>
      <c r="H36" s="84" t="n">
        <v>34</v>
      </c>
      <c r="I36" s="105" t="n">
        <v>1.77824267782427</v>
      </c>
      <c r="J36" s="84" t="n">
        <v>35</v>
      </c>
      <c r="K36" s="85" t="n">
        <v>1.83054393305439</v>
      </c>
    </row>
    <row r="37" customFormat="false" ht="12" hidden="false" customHeight="true" outlineLevel="0" collapsed="false">
      <c r="A37" s="51" t="s">
        <v>142</v>
      </c>
      <c r="B37" s="84" t="n">
        <v>1379</v>
      </c>
      <c r="C37" s="85" t="n">
        <v>6.71705759742276</v>
      </c>
      <c r="D37" s="84" t="n">
        <v>1289</v>
      </c>
      <c r="E37" s="85" t="n">
        <v>93.4735315445975</v>
      </c>
      <c r="F37" s="84" t="n">
        <v>4</v>
      </c>
      <c r="G37" s="85" t="n">
        <v>0.290065264684554</v>
      </c>
      <c r="H37" s="84" t="n">
        <v>51</v>
      </c>
      <c r="I37" s="105" t="n">
        <v>3.69833212472806</v>
      </c>
      <c r="J37" s="84" t="n">
        <v>35</v>
      </c>
      <c r="K37" s="85" t="n">
        <v>2.53807106598985</v>
      </c>
    </row>
    <row r="38" customFormat="false" ht="12" hidden="false" customHeight="true" outlineLevel="0" collapsed="false">
      <c r="A38" s="51" t="s">
        <v>143</v>
      </c>
      <c r="B38" s="84" t="n">
        <v>692</v>
      </c>
      <c r="C38" s="85" t="n">
        <v>3.26230615861985</v>
      </c>
      <c r="D38" s="84" t="n">
        <v>643</v>
      </c>
      <c r="E38" s="85" t="n">
        <v>92.9190751445087</v>
      </c>
      <c r="F38" s="84" t="n">
        <v>0</v>
      </c>
      <c r="G38" s="85" t="n">
        <v>0</v>
      </c>
      <c r="H38" s="84" t="n">
        <v>31</v>
      </c>
      <c r="I38" s="105" t="n">
        <v>4.47976878612717</v>
      </c>
      <c r="J38" s="84" t="n">
        <v>18</v>
      </c>
      <c r="K38" s="85" t="n">
        <v>2.60115606936416</v>
      </c>
    </row>
    <row r="39" customFormat="false" ht="12" hidden="false" customHeight="true" outlineLevel="0" collapsed="false">
      <c r="A39" s="51" t="s">
        <v>144</v>
      </c>
      <c r="B39" s="84" t="n">
        <v>620</v>
      </c>
      <c r="C39" s="85" t="n">
        <v>3.0211634511448</v>
      </c>
      <c r="D39" s="84" t="n">
        <v>581</v>
      </c>
      <c r="E39" s="85" t="n">
        <v>93.7096774193548</v>
      </c>
      <c r="F39" s="84" t="n">
        <v>0</v>
      </c>
      <c r="G39" s="85" t="n">
        <v>0</v>
      </c>
      <c r="H39" s="84" t="n">
        <v>28</v>
      </c>
      <c r="I39" s="105" t="n">
        <v>4.51612903225807</v>
      </c>
      <c r="J39" s="84" t="n">
        <v>11</v>
      </c>
      <c r="K39" s="85" t="n">
        <v>1.7741935483871</v>
      </c>
    </row>
    <row r="40" customFormat="false" ht="12" hidden="false" customHeight="true" outlineLevel="0" collapsed="false">
      <c r="A40" s="51" t="s">
        <v>145</v>
      </c>
      <c r="B40" s="84" t="n">
        <v>622</v>
      </c>
      <c r="C40" s="85" t="n">
        <v>2.93391172178063</v>
      </c>
      <c r="D40" s="84" t="n">
        <v>575</v>
      </c>
      <c r="E40" s="85" t="n">
        <v>92.443729903537</v>
      </c>
      <c r="F40" s="84" t="n">
        <v>3</v>
      </c>
      <c r="G40" s="85" t="n">
        <v>0.482315112540193</v>
      </c>
      <c r="H40" s="84" t="n">
        <v>27</v>
      </c>
      <c r="I40" s="105" t="n">
        <v>4.34083601286174</v>
      </c>
      <c r="J40" s="84" t="n">
        <v>17</v>
      </c>
      <c r="K40" s="85" t="n">
        <v>2.73311897106109</v>
      </c>
    </row>
    <row r="41" customFormat="false" ht="12" hidden="false" customHeight="true" outlineLevel="0" collapsed="false">
      <c r="A41" s="113" t="s">
        <v>101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6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1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48</v>
      </c>
      <c r="B3" s="115"/>
      <c r="C3" s="115"/>
      <c r="D3" s="116" t="s">
        <v>149</v>
      </c>
      <c r="E3" s="117" t="s">
        <v>150</v>
      </c>
      <c r="F3" s="117"/>
      <c r="G3" s="117"/>
      <c r="H3" s="117" t="s">
        <v>151</v>
      </c>
      <c r="I3" s="117"/>
      <c r="J3" s="117"/>
      <c r="K3" s="100" t="s">
        <v>152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3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4</v>
      </c>
      <c r="F5" s="102" t="s">
        <v>155</v>
      </c>
      <c r="G5" s="102" t="s">
        <v>156</v>
      </c>
      <c r="H5" s="102" t="s">
        <v>154</v>
      </c>
      <c r="I5" s="102" t="s">
        <v>155</v>
      </c>
      <c r="J5" s="102" t="s">
        <v>156</v>
      </c>
      <c r="K5" s="102" t="s">
        <v>154</v>
      </c>
      <c r="L5" s="102" t="s">
        <v>155</v>
      </c>
      <c r="M5" s="102" t="s">
        <v>156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5</v>
      </c>
      <c r="B7" s="118"/>
      <c r="C7" s="118"/>
      <c r="D7" s="86" t="n">
        <v>281</v>
      </c>
      <c r="E7" s="86" t="n">
        <v>178</v>
      </c>
      <c r="F7" s="86" t="n">
        <v>2</v>
      </c>
      <c r="G7" s="86" t="n">
        <v>27</v>
      </c>
      <c r="H7" s="86" t="n">
        <v>1</v>
      </c>
      <c r="I7" s="86" t="n">
        <v>1</v>
      </c>
      <c r="J7" s="86" t="n">
        <v>1</v>
      </c>
      <c r="K7" s="86" t="n">
        <v>20</v>
      </c>
      <c r="L7" s="86" t="n">
        <v>2</v>
      </c>
      <c r="M7" s="86" t="n">
        <v>49</v>
      </c>
    </row>
    <row r="8" customFormat="false" ht="12" hidden="false" customHeight="true" outlineLevel="0" collapsed="false">
      <c r="A8" s="118" t="s">
        <v>116</v>
      </c>
      <c r="B8" s="118"/>
      <c r="C8" s="118"/>
      <c r="D8" s="119" t="n">
        <v>306</v>
      </c>
      <c r="E8" s="86" t="n">
        <v>174</v>
      </c>
      <c r="F8" s="86" t="n">
        <v>0</v>
      </c>
      <c r="G8" s="86" t="n">
        <v>31</v>
      </c>
      <c r="H8" s="86" t="n">
        <v>3</v>
      </c>
      <c r="I8" s="86" t="n">
        <v>1</v>
      </c>
      <c r="J8" s="86" t="n">
        <v>2</v>
      </c>
      <c r="K8" s="86" t="n">
        <v>31</v>
      </c>
      <c r="L8" s="86" t="n">
        <v>1</v>
      </c>
      <c r="M8" s="86" t="n">
        <v>63</v>
      </c>
    </row>
    <row r="9" customFormat="false" ht="12" hidden="false" customHeight="true" outlineLevel="0" collapsed="false">
      <c r="A9" s="118" t="s">
        <v>117</v>
      </c>
      <c r="B9" s="118"/>
      <c r="C9" s="118"/>
      <c r="D9" s="86" t="n">
        <v>198</v>
      </c>
      <c r="E9" s="86" t="n">
        <v>119</v>
      </c>
      <c r="F9" s="86" t="n">
        <v>0</v>
      </c>
      <c r="G9" s="86" t="n">
        <v>23</v>
      </c>
      <c r="H9" s="86" t="n">
        <v>1</v>
      </c>
      <c r="I9" s="86" t="n">
        <v>0</v>
      </c>
      <c r="J9" s="86" t="n">
        <v>0</v>
      </c>
      <c r="K9" s="86" t="n">
        <v>17</v>
      </c>
      <c r="L9" s="86" t="n">
        <v>1</v>
      </c>
      <c r="M9" s="86" t="n">
        <v>37</v>
      </c>
    </row>
    <row r="10" customFormat="false" ht="12" hidden="false" customHeight="true" outlineLevel="0" collapsed="false">
      <c r="A10" s="118" t="s">
        <v>118</v>
      </c>
      <c r="B10" s="118"/>
      <c r="C10" s="118"/>
      <c r="D10" s="86" t="n">
        <v>844</v>
      </c>
      <c r="E10" s="86" t="n">
        <v>561</v>
      </c>
      <c r="F10" s="86" t="n">
        <v>1</v>
      </c>
      <c r="G10" s="86" t="n">
        <v>63</v>
      </c>
      <c r="H10" s="86" t="n">
        <v>2</v>
      </c>
      <c r="I10" s="86" t="n">
        <v>1</v>
      </c>
      <c r="J10" s="86" t="n">
        <v>10</v>
      </c>
      <c r="K10" s="86" t="n">
        <v>92</v>
      </c>
      <c r="L10" s="86" t="n">
        <v>5</v>
      </c>
      <c r="M10" s="86" t="n">
        <v>109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19</v>
      </c>
      <c r="B12" s="118"/>
      <c r="C12" s="118"/>
      <c r="D12" s="86" t="n">
        <v>879</v>
      </c>
      <c r="E12" s="86" t="n">
        <v>518</v>
      </c>
      <c r="F12" s="86" t="n">
        <v>1</v>
      </c>
      <c r="G12" s="86" t="n">
        <v>83</v>
      </c>
      <c r="H12" s="86" t="n">
        <v>5</v>
      </c>
      <c r="I12" s="86" t="n">
        <v>0</v>
      </c>
      <c r="J12" s="86" t="n">
        <v>19</v>
      </c>
      <c r="K12" s="86" t="n">
        <v>97</v>
      </c>
      <c r="L12" s="86" t="n">
        <v>7</v>
      </c>
      <c r="M12" s="86" t="n">
        <v>149</v>
      </c>
    </row>
    <row r="13" customFormat="false" ht="12" hidden="false" customHeight="true" outlineLevel="0" collapsed="false">
      <c r="A13" s="118" t="s">
        <v>120</v>
      </c>
      <c r="B13" s="118"/>
      <c r="C13" s="118"/>
      <c r="D13" s="86" t="n">
        <v>744</v>
      </c>
      <c r="E13" s="86" t="n">
        <v>429</v>
      </c>
      <c r="F13" s="86" t="n">
        <v>1</v>
      </c>
      <c r="G13" s="86" t="n">
        <v>67</v>
      </c>
      <c r="H13" s="86" t="n">
        <v>3</v>
      </c>
      <c r="I13" s="86" t="n">
        <v>0</v>
      </c>
      <c r="J13" s="86" t="n">
        <v>10</v>
      </c>
      <c r="K13" s="86" t="n">
        <v>82</v>
      </c>
      <c r="L13" s="86" t="n">
        <v>4</v>
      </c>
      <c r="M13" s="86" t="n">
        <v>148</v>
      </c>
    </row>
    <row r="14" customFormat="false" ht="12" hidden="false" customHeight="true" outlineLevel="0" collapsed="false">
      <c r="A14" s="118" t="s">
        <v>121</v>
      </c>
      <c r="B14" s="118"/>
      <c r="C14" s="118"/>
      <c r="D14" s="86" t="n">
        <v>392</v>
      </c>
      <c r="E14" s="86" t="n">
        <v>268</v>
      </c>
      <c r="F14" s="86" t="n">
        <v>5</v>
      </c>
      <c r="G14" s="86" t="n">
        <v>36</v>
      </c>
      <c r="H14" s="86" t="n">
        <v>0</v>
      </c>
      <c r="I14" s="86" t="n">
        <v>0</v>
      </c>
      <c r="J14" s="86" t="n">
        <v>5</v>
      </c>
      <c r="K14" s="86" t="n">
        <v>24</v>
      </c>
      <c r="L14" s="86" t="n">
        <v>1</v>
      </c>
      <c r="M14" s="86" t="n">
        <v>53</v>
      </c>
    </row>
    <row r="15" customFormat="false" ht="12" hidden="false" customHeight="true" outlineLevel="0" collapsed="false">
      <c r="A15" s="118" t="s">
        <v>122</v>
      </c>
      <c r="B15" s="118"/>
      <c r="C15" s="118"/>
      <c r="D15" s="86" t="n">
        <v>633</v>
      </c>
      <c r="E15" s="86" t="n">
        <v>359</v>
      </c>
      <c r="F15" s="86" t="n">
        <v>2</v>
      </c>
      <c r="G15" s="86" t="n">
        <v>70</v>
      </c>
      <c r="H15" s="86" t="n">
        <v>0</v>
      </c>
      <c r="I15" s="86" t="n">
        <v>1</v>
      </c>
      <c r="J15" s="86" t="n">
        <v>8</v>
      </c>
      <c r="K15" s="86" t="n">
        <v>67</v>
      </c>
      <c r="L15" s="86" t="n">
        <v>6</v>
      </c>
      <c r="M15" s="86" t="n">
        <v>120</v>
      </c>
    </row>
    <row r="16" customFormat="false" ht="12" hidden="false" customHeight="true" outlineLevel="0" collapsed="false">
      <c r="A16" s="118" t="s">
        <v>123</v>
      </c>
      <c r="B16" s="118"/>
      <c r="C16" s="118"/>
      <c r="D16" s="86" t="n">
        <v>1051</v>
      </c>
      <c r="E16" s="86" t="n">
        <v>636</v>
      </c>
      <c r="F16" s="86" t="n">
        <v>5</v>
      </c>
      <c r="G16" s="86" t="n">
        <v>109</v>
      </c>
      <c r="H16" s="86" t="n">
        <v>3</v>
      </c>
      <c r="I16" s="86" t="n">
        <v>3</v>
      </c>
      <c r="J16" s="86" t="n">
        <v>7</v>
      </c>
      <c r="K16" s="86" t="n">
        <v>105</v>
      </c>
      <c r="L16" s="86" t="n">
        <v>4</v>
      </c>
      <c r="M16" s="86" t="n">
        <v>179</v>
      </c>
    </row>
    <row r="17" customFormat="false" ht="12" hidden="false" customHeight="true" outlineLevel="0" collapsed="false">
      <c r="A17" s="118" t="s">
        <v>124</v>
      </c>
      <c r="B17" s="118"/>
      <c r="C17" s="118"/>
      <c r="D17" s="86" t="n">
        <v>1034</v>
      </c>
      <c r="E17" s="86" t="n">
        <v>618</v>
      </c>
      <c r="F17" s="86" t="n">
        <v>5</v>
      </c>
      <c r="G17" s="86" t="n">
        <v>108</v>
      </c>
      <c r="H17" s="86" t="n">
        <v>4</v>
      </c>
      <c r="I17" s="86" t="n">
        <v>0</v>
      </c>
      <c r="J17" s="86" t="n">
        <v>9</v>
      </c>
      <c r="K17" s="86" t="n">
        <v>113</v>
      </c>
      <c r="L17" s="86" t="n">
        <v>7</v>
      </c>
      <c r="M17" s="86" t="n">
        <v>170</v>
      </c>
    </row>
    <row r="18" s="107" customFormat="true" ht="12" hidden="false" customHeight="true" outlineLevel="0" collapsed="false">
      <c r="A18" s="118" t="s">
        <v>125</v>
      </c>
      <c r="B18" s="118"/>
      <c r="C18" s="118"/>
      <c r="D18" s="86" t="n">
        <v>593</v>
      </c>
      <c r="E18" s="86" t="n">
        <v>396</v>
      </c>
      <c r="F18" s="86" t="n">
        <v>2</v>
      </c>
      <c r="G18" s="86" t="n">
        <v>59</v>
      </c>
      <c r="H18" s="86" t="n">
        <v>0</v>
      </c>
      <c r="I18" s="86" t="n">
        <v>1</v>
      </c>
      <c r="J18" s="86" t="n">
        <v>6</v>
      </c>
      <c r="K18" s="86" t="n">
        <v>42</v>
      </c>
      <c r="L18" s="86" t="n">
        <v>5</v>
      </c>
      <c r="M18" s="86" t="n">
        <v>82</v>
      </c>
    </row>
    <row r="19" s="107" customFormat="true" ht="12" hidden="false" customHeight="true" outlineLevel="0" collapsed="false">
      <c r="A19" s="118" t="s">
        <v>126</v>
      </c>
      <c r="B19" s="118"/>
      <c r="C19" s="118"/>
      <c r="D19" s="86" t="n">
        <v>1176</v>
      </c>
      <c r="E19" s="86" t="n">
        <v>729</v>
      </c>
      <c r="F19" s="86" t="n">
        <v>0</v>
      </c>
      <c r="G19" s="86" t="n">
        <v>97</v>
      </c>
      <c r="H19" s="86" t="n">
        <v>5</v>
      </c>
      <c r="I19" s="86" t="n">
        <v>2</v>
      </c>
      <c r="J19" s="86" t="n">
        <v>12</v>
      </c>
      <c r="K19" s="86" t="n">
        <v>116</v>
      </c>
      <c r="L19" s="86" t="n">
        <v>11</v>
      </c>
      <c r="M19" s="86" t="n">
        <v>204</v>
      </c>
    </row>
    <row r="20" s="107" customFormat="true" ht="12" hidden="false" customHeight="true" outlineLevel="0" collapsed="false">
      <c r="A20" s="118" t="s">
        <v>127</v>
      </c>
      <c r="B20" s="118"/>
      <c r="C20" s="118"/>
      <c r="D20" s="86" t="n">
        <v>529</v>
      </c>
      <c r="E20" s="86" t="n">
        <v>332</v>
      </c>
      <c r="F20" s="86" t="n">
        <v>2</v>
      </c>
      <c r="G20" s="86" t="n">
        <v>55</v>
      </c>
      <c r="H20" s="86" t="n">
        <v>0</v>
      </c>
      <c r="I20" s="86" t="n">
        <v>1</v>
      </c>
      <c r="J20" s="86" t="n">
        <v>3</v>
      </c>
      <c r="K20" s="86" t="n">
        <v>46</v>
      </c>
      <c r="L20" s="86" t="n">
        <v>3</v>
      </c>
      <c r="M20" s="86" t="n">
        <v>87</v>
      </c>
    </row>
    <row r="21" s="107" customFormat="true" ht="12" hidden="false" customHeight="true" outlineLevel="0" collapsed="false">
      <c r="A21" s="118" t="s">
        <v>128</v>
      </c>
      <c r="B21" s="118"/>
      <c r="C21" s="118"/>
      <c r="D21" s="86" t="n">
        <v>1001</v>
      </c>
      <c r="E21" s="86" t="n">
        <v>637</v>
      </c>
      <c r="F21" s="86" t="n">
        <v>1</v>
      </c>
      <c r="G21" s="86" t="n">
        <v>83</v>
      </c>
      <c r="H21" s="86" t="n">
        <v>1</v>
      </c>
      <c r="I21" s="86" t="n">
        <v>1</v>
      </c>
      <c r="J21" s="86" t="n">
        <v>11</v>
      </c>
      <c r="K21" s="86" t="n">
        <v>100</v>
      </c>
      <c r="L21" s="86" t="n">
        <v>7</v>
      </c>
      <c r="M21" s="86" t="n">
        <v>160</v>
      </c>
    </row>
    <row r="22" s="107" customFormat="true" ht="12" hidden="false" customHeight="true" outlineLevel="0" collapsed="false">
      <c r="A22" s="118" t="s">
        <v>129</v>
      </c>
      <c r="B22" s="118"/>
      <c r="C22" s="118"/>
      <c r="D22" s="86" t="n">
        <v>390</v>
      </c>
      <c r="E22" s="86" t="n">
        <v>266</v>
      </c>
      <c r="F22" s="86" t="n">
        <v>3</v>
      </c>
      <c r="G22" s="86" t="n">
        <v>38</v>
      </c>
      <c r="H22" s="86" t="n">
        <v>1</v>
      </c>
      <c r="I22" s="86" t="n">
        <v>0</v>
      </c>
      <c r="J22" s="86" t="n">
        <v>1</v>
      </c>
      <c r="K22" s="86" t="n">
        <v>23</v>
      </c>
      <c r="L22" s="86" t="n">
        <v>3</v>
      </c>
      <c r="M22" s="86" t="n">
        <v>55</v>
      </c>
    </row>
    <row r="23" s="107" customFormat="true" ht="12" hidden="false" customHeight="true" outlineLevel="0" collapsed="false">
      <c r="A23" s="118" t="s">
        <v>130</v>
      </c>
      <c r="B23" s="118"/>
      <c r="C23" s="118"/>
      <c r="D23" s="86" t="n">
        <v>533</v>
      </c>
      <c r="E23" s="86" t="n">
        <v>341</v>
      </c>
      <c r="F23" s="86" t="n">
        <v>2</v>
      </c>
      <c r="G23" s="86" t="n">
        <v>39</v>
      </c>
      <c r="H23" s="86" t="n">
        <v>0</v>
      </c>
      <c r="I23" s="86" t="n">
        <v>0</v>
      </c>
      <c r="J23" s="86" t="n">
        <v>5</v>
      </c>
      <c r="K23" s="86" t="n">
        <v>49</v>
      </c>
      <c r="L23" s="86" t="n">
        <v>7</v>
      </c>
      <c r="M23" s="86" t="n">
        <v>90</v>
      </c>
    </row>
    <row r="24" s="107" customFormat="true" ht="12" hidden="false" customHeight="true" outlineLevel="0" collapsed="false">
      <c r="A24" s="118" t="s">
        <v>131</v>
      </c>
      <c r="B24" s="118"/>
      <c r="C24" s="118"/>
      <c r="D24" s="86" t="n">
        <v>839</v>
      </c>
      <c r="E24" s="86" t="n">
        <v>476</v>
      </c>
      <c r="F24" s="86" t="n">
        <v>2</v>
      </c>
      <c r="G24" s="86" t="n">
        <v>83</v>
      </c>
      <c r="H24" s="86" t="n">
        <v>4</v>
      </c>
      <c r="I24" s="86" t="n">
        <v>2</v>
      </c>
      <c r="J24" s="86" t="n">
        <v>9</v>
      </c>
      <c r="K24" s="86" t="n">
        <v>96</v>
      </c>
      <c r="L24" s="86" t="n">
        <v>4</v>
      </c>
      <c r="M24" s="86" t="n">
        <v>163</v>
      </c>
    </row>
    <row r="25" s="107" customFormat="true" ht="12" hidden="false" customHeight="true" outlineLevel="0" collapsed="false">
      <c r="A25" s="118" t="s">
        <v>132</v>
      </c>
      <c r="B25" s="118"/>
      <c r="C25" s="118"/>
      <c r="D25" s="86" t="n">
        <v>692</v>
      </c>
      <c r="E25" s="86" t="n">
        <v>461</v>
      </c>
      <c r="F25" s="86" t="n">
        <v>2</v>
      </c>
      <c r="G25" s="86" t="n">
        <v>58</v>
      </c>
      <c r="H25" s="86" t="n">
        <v>0</v>
      </c>
      <c r="I25" s="86" t="n">
        <v>0</v>
      </c>
      <c r="J25" s="86" t="n">
        <v>7</v>
      </c>
      <c r="K25" s="86" t="n">
        <v>52</v>
      </c>
      <c r="L25" s="86" t="n">
        <v>5</v>
      </c>
      <c r="M25" s="86" t="n">
        <v>107</v>
      </c>
    </row>
    <row r="26" s="107" customFormat="true" ht="12" hidden="false" customHeight="true" outlineLevel="0" collapsed="false">
      <c r="A26" s="112" t="s">
        <v>133</v>
      </c>
      <c r="B26" s="112"/>
      <c r="C26" s="112"/>
      <c r="D26" s="109" t="n">
        <v>12115</v>
      </c>
      <c r="E26" s="109" t="n">
        <v>7498</v>
      </c>
      <c r="F26" s="109" t="n">
        <v>36</v>
      </c>
      <c r="G26" s="109" t="n">
        <v>1129</v>
      </c>
      <c r="H26" s="109" t="n">
        <v>33</v>
      </c>
      <c r="I26" s="109" t="n">
        <v>14</v>
      </c>
      <c r="J26" s="109" t="n">
        <v>125</v>
      </c>
      <c r="K26" s="109" t="n">
        <v>1172</v>
      </c>
      <c r="L26" s="109" t="n">
        <v>83</v>
      </c>
      <c r="M26" s="109" t="n">
        <v>2025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7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58</v>
      </c>
      <c r="B31" s="126"/>
      <c r="C31" s="126"/>
      <c r="D31" s="127" t="s">
        <v>149</v>
      </c>
      <c r="E31" s="128" t="s">
        <v>159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0</v>
      </c>
      <c r="F32" s="130" t="s">
        <v>161</v>
      </c>
      <c r="G32" s="130" t="s">
        <v>162</v>
      </c>
      <c r="H32" s="130" t="s">
        <v>163</v>
      </c>
      <c r="I32" s="130" t="s">
        <v>164</v>
      </c>
      <c r="J32" s="130" t="s">
        <v>165</v>
      </c>
      <c r="K32" s="130" t="s">
        <v>166</v>
      </c>
      <c r="L32" s="131" t="s">
        <v>167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68</v>
      </c>
      <c r="C34" s="120" t="n">
        <v>20</v>
      </c>
      <c r="D34" s="86" t="n">
        <v>10</v>
      </c>
      <c r="E34" s="86" t="n">
        <v>4</v>
      </c>
      <c r="F34" s="86" t="n">
        <v>6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4</v>
      </c>
      <c r="C35" s="120" t="n">
        <v>30</v>
      </c>
      <c r="D35" s="86" t="n">
        <v>2555</v>
      </c>
      <c r="E35" s="86" t="n">
        <v>44</v>
      </c>
      <c r="F35" s="86" t="n">
        <v>2161</v>
      </c>
      <c r="G35" s="86" t="n">
        <v>318</v>
      </c>
      <c r="H35" s="86" t="n">
        <v>29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4</v>
      </c>
      <c r="C36" s="120" t="n">
        <v>40</v>
      </c>
      <c r="D36" s="86" t="n">
        <v>4611</v>
      </c>
      <c r="E36" s="86" t="n">
        <v>7</v>
      </c>
      <c r="F36" s="86" t="n">
        <v>1777</v>
      </c>
      <c r="G36" s="86" t="n">
        <v>2626</v>
      </c>
      <c r="H36" s="86" t="n">
        <v>190</v>
      </c>
      <c r="I36" s="86" t="n">
        <v>10</v>
      </c>
      <c r="J36" s="86" t="n">
        <v>1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4</v>
      </c>
      <c r="C37" s="120" t="n">
        <v>50</v>
      </c>
      <c r="D37" s="86" t="n">
        <v>2834</v>
      </c>
      <c r="E37" s="86" t="n">
        <v>4</v>
      </c>
      <c r="F37" s="86" t="n">
        <v>196</v>
      </c>
      <c r="G37" s="86" t="n">
        <v>996</v>
      </c>
      <c r="H37" s="86" t="n">
        <v>1392</v>
      </c>
      <c r="I37" s="86" t="n">
        <v>236</v>
      </c>
      <c r="J37" s="86" t="n">
        <v>10</v>
      </c>
      <c r="K37" s="86" t="n">
        <v>0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4</v>
      </c>
      <c r="C38" s="120" t="n">
        <v>60</v>
      </c>
      <c r="D38" s="86" t="n">
        <v>1499</v>
      </c>
      <c r="E38" s="86" t="n">
        <v>0</v>
      </c>
      <c r="F38" s="86" t="n">
        <v>23</v>
      </c>
      <c r="G38" s="86" t="n">
        <v>123</v>
      </c>
      <c r="H38" s="86" t="n">
        <v>663</v>
      </c>
      <c r="I38" s="86" t="n">
        <v>641</v>
      </c>
      <c r="J38" s="86" t="n">
        <v>44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4</v>
      </c>
      <c r="C39" s="120" t="n">
        <v>70</v>
      </c>
      <c r="D39" s="86" t="n">
        <v>461</v>
      </c>
      <c r="E39" s="86" t="n">
        <v>0</v>
      </c>
      <c r="F39" s="86" t="n">
        <v>1</v>
      </c>
      <c r="G39" s="86" t="n">
        <v>13</v>
      </c>
      <c r="H39" s="86" t="n">
        <v>96</v>
      </c>
      <c r="I39" s="86" t="n">
        <v>216</v>
      </c>
      <c r="J39" s="86" t="n">
        <v>127</v>
      </c>
      <c r="K39" s="86" t="n">
        <v>8</v>
      </c>
      <c r="L39" s="86" t="n">
        <v>0</v>
      </c>
    </row>
    <row r="40" customFormat="false" ht="12" hidden="false" customHeight="true" outlineLevel="0" collapsed="false">
      <c r="A40" s="134" t="n">
        <v>70</v>
      </c>
      <c r="B40" s="135" t="s">
        <v>24</v>
      </c>
      <c r="C40" s="120" t="n">
        <v>75</v>
      </c>
      <c r="D40" s="86" t="n">
        <v>105</v>
      </c>
      <c r="E40" s="86" t="n">
        <v>0</v>
      </c>
      <c r="F40" s="86" t="n">
        <v>0</v>
      </c>
      <c r="G40" s="86" t="n">
        <v>2</v>
      </c>
      <c r="H40" s="86" t="n">
        <v>5</v>
      </c>
      <c r="I40" s="86" t="n">
        <v>24</v>
      </c>
      <c r="J40" s="86" t="n">
        <v>54</v>
      </c>
      <c r="K40" s="86" t="n">
        <v>16</v>
      </c>
      <c r="L40" s="86" t="n">
        <v>4</v>
      </c>
    </row>
    <row r="41" customFormat="false" ht="12" hidden="false" customHeight="true" outlineLevel="0" collapsed="false">
      <c r="A41" s="134" t="n">
        <v>75</v>
      </c>
      <c r="B41" s="120" t="s">
        <v>169</v>
      </c>
      <c r="C41" s="120"/>
      <c r="D41" s="86" t="n">
        <v>40</v>
      </c>
      <c r="E41" s="86" t="n">
        <v>0</v>
      </c>
      <c r="F41" s="86" t="n">
        <v>0</v>
      </c>
      <c r="G41" s="86" t="n">
        <v>0</v>
      </c>
      <c r="H41" s="86" t="n">
        <v>4</v>
      </c>
      <c r="I41" s="86" t="n">
        <v>7</v>
      </c>
      <c r="J41" s="86" t="n">
        <v>13</v>
      </c>
      <c r="K41" s="86" t="n">
        <v>12</v>
      </c>
      <c r="L41" s="86" t="n">
        <v>4</v>
      </c>
    </row>
    <row r="42" customFormat="false" ht="12" hidden="false" customHeight="true" outlineLevel="0" collapsed="false">
      <c r="A42" s="112" t="s">
        <v>170</v>
      </c>
      <c r="B42" s="112"/>
      <c r="C42" s="112"/>
      <c r="D42" s="109" t="n">
        <v>12115</v>
      </c>
      <c r="E42" s="109" t="n">
        <v>59</v>
      </c>
      <c r="F42" s="109" t="n">
        <v>4164</v>
      </c>
      <c r="G42" s="109" t="n">
        <v>4078</v>
      </c>
      <c r="H42" s="109" t="n">
        <v>2379</v>
      </c>
      <c r="I42" s="109" t="n">
        <v>1136</v>
      </c>
      <c r="J42" s="109" t="n">
        <v>250</v>
      </c>
      <c r="K42" s="109" t="n">
        <v>40</v>
      </c>
      <c r="L42" s="109" t="n">
        <v>9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1 nach Verwaltungsbezirken und bisherigem Familienstand&#10;    der Ehegatten"/>
    <hyperlink ref="A29" location="Inhaltsverzeichnis!A1" display="4  Eheschließende im Land Brandenburg 2011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5</v>
      </c>
      <c r="B3" s="130" t="s">
        <v>90</v>
      </c>
      <c r="C3" s="130"/>
      <c r="D3" s="130"/>
      <c r="E3" s="130"/>
      <c r="F3" s="130"/>
      <c r="G3" s="130"/>
      <c r="H3" s="140" t="s">
        <v>92</v>
      </c>
      <c r="I3" s="140"/>
      <c r="J3" s="140"/>
    </row>
    <row r="4" customFormat="false" ht="33.75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174</v>
      </c>
      <c r="F4" s="131" t="s">
        <v>175</v>
      </c>
      <c r="G4" s="131"/>
      <c r="H4" s="130" t="s">
        <v>107</v>
      </c>
      <c r="I4" s="130" t="s">
        <v>176</v>
      </c>
      <c r="J4" s="131" t="s">
        <v>177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6</v>
      </c>
      <c r="G5" s="131" t="s">
        <v>178</v>
      </c>
      <c r="H5" s="130"/>
      <c r="I5" s="130" t="s">
        <v>179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5</v>
      </c>
      <c r="B7" s="142" t="n">
        <v>579</v>
      </c>
      <c r="C7" s="84" t="n">
        <v>291</v>
      </c>
      <c r="D7" s="84" t="n">
        <v>288</v>
      </c>
      <c r="E7" s="85" t="n">
        <v>8.07655288816973</v>
      </c>
      <c r="F7" s="143" t="n">
        <v>414</v>
      </c>
      <c r="G7" s="85" t="n">
        <v>71.5025906735751</v>
      </c>
      <c r="H7" s="142" t="n">
        <v>3</v>
      </c>
      <c r="I7" s="84" t="n">
        <v>3</v>
      </c>
      <c r="J7" s="85" t="n">
        <v>5.15463917525773</v>
      </c>
    </row>
    <row r="8" customFormat="false" ht="12" hidden="false" customHeight="true" outlineLevel="0" collapsed="false">
      <c r="A8" s="104" t="s">
        <v>116</v>
      </c>
      <c r="B8" s="142" t="n">
        <v>782</v>
      </c>
      <c r="C8" s="84" t="n">
        <v>390</v>
      </c>
      <c r="D8" s="84" t="n">
        <v>392</v>
      </c>
      <c r="E8" s="85" t="n">
        <v>7.66929828862845</v>
      </c>
      <c r="F8" s="143" t="n">
        <v>557</v>
      </c>
      <c r="G8" s="85" t="n">
        <v>71.227621483376</v>
      </c>
      <c r="H8" s="142" t="n">
        <v>3</v>
      </c>
      <c r="I8" s="84" t="n">
        <v>2</v>
      </c>
      <c r="J8" s="85" t="n">
        <v>3.82165605095541</v>
      </c>
    </row>
    <row r="9" customFormat="false" ht="12" hidden="false" customHeight="true" outlineLevel="0" collapsed="false">
      <c r="A9" s="104" t="s">
        <v>117</v>
      </c>
      <c r="B9" s="142" t="n">
        <v>421</v>
      </c>
      <c r="C9" s="84" t="n">
        <v>211</v>
      </c>
      <c r="D9" s="84" t="n">
        <v>210</v>
      </c>
      <c r="E9" s="85" t="n">
        <v>7.0123423888602</v>
      </c>
      <c r="F9" s="143" t="n">
        <v>294</v>
      </c>
      <c r="G9" s="85" t="n">
        <v>69.833729216152</v>
      </c>
      <c r="H9" s="142" t="n">
        <v>2</v>
      </c>
      <c r="I9" s="84" t="n">
        <v>2</v>
      </c>
      <c r="J9" s="85" t="n">
        <v>4.72813238770686</v>
      </c>
    </row>
    <row r="10" customFormat="false" ht="12" hidden="false" customHeight="true" outlineLevel="0" collapsed="false">
      <c r="A10" s="104" t="s">
        <v>118</v>
      </c>
      <c r="B10" s="142" t="n">
        <v>1664</v>
      </c>
      <c r="C10" s="84" t="n">
        <v>871</v>
      </c>
      <c r="D10" s="84" t="n">
        <v>793</v>
      </c>
      <c r="E10" s="85" t="n">
        <v>10.5518142271938</v>
      </c>
      <c r="F10" s="143" t="n">
        <v>962</v>
      </c>
      <c r="G10" s="85" t="n">
        <v>57.8125</v>
      </c>
      <c r="H10" s="142" t="n">
        <v>8</v>
      </c>
      <c r="I10" s="84" t="n">
        <v>3</v>
      </c>
      <c r="J10" s="85" t="n">
        <v>4.78468899521531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19</v>
      </c>
      <c r="B12" s="142" t="n">
        <v>1311</v>
      </c>
      <c r="C12" s="84" t="n">
        <v>669</v>
      </c>
      <c r="D12" s="84" t="n">
        <v>642</v>
      </c>
      <c r="E12" s="85" t="n">
        <v>7.41784356328083</v>
      </c>
      <c r="F12" s="143" t="n">
        <v>820</v>
      </c>
      <c r="G12" s="85" t="n">
        <v>62.5476735316552</v>
      </c>
      <c r="H12" s="142" t="n">
        <v>7</v>
      </c>
      <c r="I12" s="84" t="n">
        <v>4</v>
      </c>
      <c r="J12" s="85" t="n">
        <v>5.31107738998483</v>
      </c>
    </row>
    <row r="13" customFormat="false" ht="12" hidden="false" customHeight="true" outlineLevel="0" collapsed="false">
      <c r="A13" s="104" t="s">
        <v>120</v>
      </c>
      <c r="B13" s="142" t="n">
        <v>1178</v>
      </c>
      <c r="C13" s="84" t="n">
        <v>599</v>
      </c>
      <c r="D13" s="84" t="n">
        <v>579</v>
      </c>
      <c r="E13" s="85" t="n">
        <v>7.28595196714518</v>
      </c>
      <c r="F13" s="143" t="n">
        <v>722</v>
      </c>
      <c r="G13" s="85" t="n">
        <v>61.2903225806452</v>
      </c>
      <c r="H13" s="142" t="n">
        <v>2</v>
      </c>
      <c r="I13" s="84" t="n">
        <v>1</v>
      </c>
      <c r="J13" s="85" t="n">
        <v>1.69491525423729</v>
      </c>
    </row>
    <row r="14" customFormat="false" ht="12" hidden="false" customHeight="true" outlineLevel="0" collapsed="false">
      <c r="A14" s="104" t="s">
        <v>121</v>
      </c>
      <c r="B14" s="142" t="n">
        <v>682</v>
      </c>
      <c r="C14" s="84" t="n">
        <v>354</v>
      </c>
      <c r="D14" s="84" t="n">
        <v>328</v>
      </c>
      <c r="E14" s="85" t="n">
        <v>6.13320383460134</v>
      </c>
      <c r="F14" s="143" t="n">
        <v>442</v>
      </c>
      <c r="G14" s="85" t="n">
        <v>64.8093841642229</v>
      </c>
      <c r="H14" s="142" t="n">
        <v>1</v>
      </c>
      <c r="I14" s="84" t="n">
        <v>1</v>
      </c>
      <c r="J14" s="85" t="n">
        <v>1.46412884333821</v>
      </c>
    </row>
    <row r="15" customFormat="false" ht="12" hidden="false" customHeight="true" outlineLevel="0" collapsed="false">
      <c r="A15" s="104" t="s">
        <v>122</v>
      </c>
      <c r="B15" s="142" t="n">
        <v>1162</v>
      </c>
      <c r="C15" s="84" t="n">
        <v>567</v>
      </c>
      <c r="D15" s="84" t="n">
        <v>595</v>
      </c>
      <c r="E15" s="85" t="n">
        <v>7.49798354573318</v>
      </c>
      <c r="F15" s="143" t="n">
        <v>692</v>
      </c>
      <c r="G15" s="85" t="n">
        <v>59.552495697074</v>
      </c>
      <c r="H15" s="142" t="n">
        <v>6</v>
      </c>
      <c r="I15" s="84" t="n">
        <v>5</v>
      </c>
      <c r="J15" s="85" t="n">
        <v>5.13698630136986</v>
      </c>
    </row>
    <row r="16" customFormat="false" ht="12" hidden="false" customHeight="true" outlineLevel="0" collapsed="false">
      <c r="A16" s="104" t="s">
        <v>123</v>
      </c>
      <c r="B16" s="142" t="n">
        <v>1312</v>
      </c>
      <c r="C16" s="84" t="n">
        <v>672</v>
      </c>
      <c r="D16" s="84" t="n">
        <v>640</v>
      </c>
      <c r="E16" s="85" t="n">
        <v>6.90508144522513</v>
      </c>
      <c r="F16" s="143" t="n">
        <v>826</v>
      </c>
      <c r="G16" s="85" t="n">
        <v>62.9573170731707</v>
      </c>
      <c r="H16" s="142" t="n">
        <v>5</v>
      </c>
      <c r="I16" s="84" t="n">
        <v>4</v>
      </c>
      <c r="J16" s="85" t="n">
        <v>3.79650721336371</v>
      </c>
    </row>
    <row r="17" customFormat="false" ht="12" hidden="false" customHeight="true" outlineLevel="0" collapsed="false">
      <c r="A17" s="104" t="s">
        <v>124</v>
      </c>
      <c r="B17" s="142" t="n">
        <v>1525</v>
      </c>
      <c r="C17" s="84" t="n">
        <v>772</v>
      </c>
      <c r="D17" s="84" t="n">
        <v>753</v>
      </c>
      <c r="E17" s="85" t="n">
        <v>7.50056561642353</v>
      </c>
      <c r="F17" s="143" t="n">
        <v>906</v>
      </c>
      <c r="G17" s="85" t="n">
        <v>59.4098360655738</v>
      </c>
      <c r="H17" s="142" t="n">
        <v>9</v>
      </c>
      <c r="I17" s="84" t="n">
        <v>6</v>
      </c>
      <c r="J17" s="85" t="n">
        <v>5.86701434159061</v>
      </c>
    </row>
    <row r="18" s="144" customFormat="true" ht="12" hidden="false" customHeight="true" outlineLevel="0" collapsed="false">
      <c r="A18" s="104" t="s">
        <v>125</v>
      </c>
      <c r="B18" s="142" t="n">
        <v>810</v>
      </c>
      <c r="C18" s="84" t="n">
        <v>417</v>
      </c>
      <c r="D18" s="84" t="n">
        <v>393</v>
      </c>
      <c r="E18" s="85" t="n">
        <v>6.69864373139266</v>
      </c>
      <c r="F18" s="143" t="n">
        <v>582</v>
      </c>
      <c r="G18" s="85" t="n">
        <v>71.8518518518519</v>
      </c>
      <c r="H18" s="142" t="n">
        <v>2</v>
      </c>
      <c r="I18" s="84" t="n">
        <v>2</v>
      </c>
      <c r="J18" s="85" t="n">
        <v>2.46305418719212</v>
      </c>
    </row>
    <row r="19" s="144" customFormat="true" ht="12" hidden="false" customHeight="true" outlineLevel="0" collapsed="false">
      <c r="A19" s="104" t="s">
        <v>126</v>
      </c>
      <c r="B19" s="142" t="n">
        <v>1318</v>
      </c>
      <c r="C19" s="84" t="n">
        <v>666</v>
      </c>
      <c r="D19" s="84" t="n">
        <v>652</v>
      </c>
      <c r="E19" s="85" t="n">
        <v>7.19028057369492</v>
      </c>
      <c r="F19" s="143" t="n">
        <v>840</v>
      </c>
      <c r="G19" s="85" t="n">
        <v>63.7329286798179</v>
      </c>
      <c r="H19" s="142" t="n">
        <v>7</v>
      </c>
      <c r="I19" s="84" t="n">
        <v>3</v>
      </c>
      <c r="J19" s="85" t="n">
        <v>5.28301886792453</v>
      </c>
    </row>
    <row r="20" s="144" customFormat="true" ht="12" hidden="false" customHeight="true" outlineLevel="0" collapsed="false">
      <c r="A20" s="104" t="s">
        <v>127</v>
      </c>
      <c r="B20" s="142" t="n">
        <v>702</v>
      </c>
      <c r="C20" s="84" t="n">
        <v>364</v>
      </c>
      <c r="D20" s="84" t="n">
        <v>338</v>
      </c>
      <c r="E20" s="85" t="n">
        <v>6.84684333213042</v>
      </c>
      <c r="F20" s="143" t="n">
        <v>471</v>
      </c>
      <c r="G20" s="85" t="n">
        <v>67.0940170940171</v>
      </c>
      <c r="H20" s="142" t="n">
        <v>3</v>
      </c>
      <c r="I20" s="84" t="n">
        <v>2</v>
      </c>
      <c r="J20" s="85" t="n">
        <v>4.25531914893617</v>
      </c>
    </row>
    <row r="21" s="144" customFormat="true" ht="12" hidden="false" customHeight="true" outlineLevel="0" collapsed="false">
      <c r="A21" s="104" t="s">
        <v>128</v>
      </c>
      <c r="B21" s="142" t="n">
        <v>1512</v>
      </c>
      <c r="C21" s="84" t="n">
        <v>768</v>
      </c>
      <c r="D21" s="84" t="n">
        <v>744</v>
      </c>
      <c r="E21" s="85" t="n">
        <v>7.36397108959498</v>
      </c>
      <c r="F21" s="143" t="n">
        <v>853</v>
      </c>
      <c r="G21" s="85" t="n">
        <v>56.4153439153439</v>
      </c>
      <c r="H21" s="142" t="n">
        <v>3</v>
      </c>
      <c r="I21" s="84" t="n">
        <v>0</v>
      </c>
      <c r="J21" s="85" t="n">
        <v>1.98019801980198</v>
      </c>
    </row>
    <row r="22" s="144" customFormat="true" ht="12" hidden="false" customHeight="true" outlineLevel="0" collapsed="false">
      <c r="A22" s="104" t="s">
        <v>129</v>
      </c>
      <c r="B22" s="142" t="n">
        <v>517</v>
      </c>
      <c r="C22" s="84" t="n">
        <v>265</v>
      </c>
      <c r="D22" s="84" t="n">
        <v>252</v>
      </c>
      <c r="E22" s="85" t="n">
        <v>6.34659530327396</v>
      </c>
      <c r="F22" s="143" t="n">
        <v>336</v>
      </c>
      <c r="G22" s="85" t="n">
        <v>64.9903288201161</v>
      </c>
      <c r="H22" s="142" t="n">
        <v>3</v>
      </c>
      <c r="I22" s="84" t="n">
        <v>1</v>
      </c>
      <c r="J22" s="85" t="n">
        <v>5.76923076923077</v>
      </c>
    </row>
    <row r="23" s="144" customFormat="true" ht="12" hidden="false" customHeight="true" outlineLevel="0" collapsed="false">
      <c r="A23" s="104" t="s">
        <v>130</v>
      </c>
      <c r="B23" s="142" t="n">
        <v>782</v>
      </c>
      <c r="C23" s="84" t="n">
        <v>391</v>
      </c>
      <c r="D23" s="84" t="n">
        <v>391</v>
      </c>
      <c r="E23" s="85" t="n">
        <v>6.22909032977537</v>
      </c>
      <c r="F23" s="143" t="n">
        <v>506</v>
      </c>
      <c r="G23" s="85" t="n">
        <v>64.7058823529412</v>
      </c>
      <c r="H23" s="142" t="n">
        <v>4</v>
      </c>
      <c r="I23" s="84" t="n">
        <v>3</v>
      </c>
      <c r="J23" s="85" t="n">
        <v>5.08905852417303</v>
      </c>
    </row>
    <row r="24" s="144" customFormat="true" ht="12" hidden="false" customHeight="true" outlineLevel="0" collapsed="false">
      <c r="A24" s="104" t="s">
        <v>131</v>
      </c>
      <c r="B24" s="142" t="n">
        <v>1198</v>
      </c>
      <c r="C24" s="84" t="n">
        <v>603</v>
      </c>
      <c r="D24" s="84" t="n">
        <v>595</v>
      </c>
      <c r="E24" s="85" t="n">
        <v>7.41892134580967</v>
      </c>
      <c r="F24" s="143" t="n">
        <v>735</v>
      </c>
      <c r="G24" s="85" t="n">
        <v>61.3522537562604</v>
      </c>
      <c r="H24" s="142" t="n">
        <v>9</v>
      </c>
      <c r="I24" s="84" t="n">
        <v>4</v>
      </c>
      <c r="J24" s="85" t="n">
        <v>7.45650372825186</v>
      </c>
    </row>
    <row r="25" s="144" customFormat="true" ht="12" hidden="false" customHeight="true" outlineLevel="0" collapsed="false">
      <c r="A25" s="104" t="s">
        <v>132</v>
      </c>
      <c r="B25" s="142" t="n">
        <v>824</v>
      </c>
      <c r="C25" s="84" t="n">
        <v>421</v>
      </c>
      <c r="D25" s="84" t="n">
        <v>403</v>
      </c>
      <c r="E25" s="85" t="n">
        <v>6.38660672763913</v>
      </c>
      <c r="F25" s="143" t="n">
        <v>555</v>
      </c>
      <c r="G25" s="85" t="n">
        <v>67.3543689320388</v>
      </c>
      <c r="H25" s="142" t="n">
        <v>3</v>
      </c>
      <c r="I25" s="84" t="n">
        <v>3</v>
      </c>
      <c r="J25" s="85" t="n">
        <v>3.62756952841596</v>
      </c>
    </row>
    <row r="26" s="144" customFormat="true" ht="12" hidden="false" customHeight="true" outlineLevel="0" collapsed="false">
      <c r="A26" s="112" t="s">
        <v>133</v>
      </c>
      <c r="B26" s="145" t="n">
        <v>18279</v>
      </c>
      <c r="C26" s="52" t="n">
        <v>9291</v>
      </c>
      <c r="D26" s="52" t="n">
        <v>8988</v>
      </c>
      <c r="E26" s="111" t="n">
        <v>7.31488584672235</v>
      </c>
      <c r="F26" s="146" t="n">
        <v>11513</v>
      </c>
      <c r="G26" s="111" t="n">
        <v>62.9848459981399</v>
      </c>
      <c r="H26" s="145" t="n">
        <v>80</v>
      </c>
      <c r="I26" s="52" t="n">
        <v>49</v>
      </c>
      <c r="J26" s="111" t="n">
        <v>4.35753581349747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4</v>
      </c>
      <c r="B28" s="142" t="n">
        <v>1449</v>
      </c>
      <c r="C28" s="84" t="n">
        <v>741</v>
      </c>
      <c r="D28" s="84" t="n">
        <v>708</v>
      </c>
      <c r="E28" s="85" t="n">
        <v>6.81691085185983</v>
      </c>
      <c r="F28" s="143" t="n">
        <v>919</v>
      </c>
      <c r="G28" s="85" t="n">
        <v>63.4230503795721</v>
      </c>
      <c r="H28" s="142" t="n">
        <v>6</v>
      </c>
      <c r="I28" s="84" t="n">
        <v>4</v>
      </c>
      <c r="J28" s="85" t="n">
        <v>4.12371134020619</v>
      </c>
    </row>
    <row r="29" customFormat="false" ht="12" hidden="false" customHeight="true" outlineLevel="0" collapsed="false">
      <c r="A29" s="51" t="s">
        <v>135</v>
      </c>
      <c r="B29" s="142" t="n">
        <v>1318</v>
      </c>
      <c r="C29" s="84" t="n">
        <v>667</v>
      </c>
      <c r="D29" s="84" t="n">
        <v>651</v>
      </c>
      <c r="E29" s="85" t="n">
        <v>6.86827142016527</v>
      </c>
      <c r="F29" s="143" t="n">
        <v>794</v>
      </c>
      <c r="G29" s="85" t="n">
        <v>60.2427921092565</v>
      </c>
      <c r="H29" s="142" t="n">
        <v>5</v>
      </c>
      <c r="I29" s="84" t="n">
        <v>3</v>
      </c>
      <c r="J29" s="85" t="n">
        <v>3.77928949357521</v>
      </c>
    </row>
    <row r="30" customFormat="false" ht="12" hidden="false" customHeight="true" outlineLevel="0" collapsed="false">
      <c r="A30" s="51" t="s">
        <v>136</v>
      </c>
      <c r="B30" s="142" t="n">
        <v>1598</v>
      </c>
      <c r="C30" s="84" t="n">
        <v>815</v>
      </c>
      <c r="D30" s="84" t="n">
        <v>783</v>
      </c>
      <c r="E30" s="85" t="n">
        <v>7.52416359255944</v>
      </c>
      <c r="F30" s="143" t="n">
        <v>1036</v>
      </c>
      <c r="G30" s="85" t="n">
        <v>64.8310387984981</v>
      </c>
      <c r="H30" s="142" t="n">
        <v>3</v>
      </c>
      <c r="I30" s="84" t="n">
        <v>0</v>
      </c>
      <c r="J30" s="85" t="n">
        <v>1.8738288569644</v>
      </c>
    </row>
    <row r="31" customFormat="false" ht="12" hidden="false" customHeight="true" outlineLevel="0" collapsed="false">
      <c r="A31" s="51" t="s">
        <v>137</v>
      </c>
      <c r="B31" s="142" t="n">
        <v>1347</v>
      </c>
      <c r="C31" s="84" t="n">
        <v>657</v>
      </c>
      <c r="D31" s="84" t="n">
        <v>690</v>
      </c>
      <c r="E31" s="85" t="n">
        <v>6.55637423255699</v>
      </c>
      <c r="F31" s="143" t="n">
        <v>851</v>
      </c>
      <c r="G31" s="85" t="n">
        <v>63.177431328879</v>
      </c>
      <c r="H31" s="142" t="n">
        <v>6</v>
      </c>
      <c r="I31" s="84" t="n">
        <v>4</v>
      </c>
      <c r="J31" s="85" t="n">
        <v>4.43458980044346</v>
      </c>
    </row>
    <row r="32" customFormat="false" ht="12" hidden="false" customHeight="true" outlineLevel="0" collapsed="false">
      <c r="A32" s="51" t="s">
        <v>138</v>
      </c>
      <c r="B32" s="142" t="n">
        <v>1502</v>
      </c>
      <c r="C32" s="84" t="n">
        <v>782</v>
      </c>
      <c r="D32" s="84" t="n">
        <v>720</v>
      </c>
      <c r="E32" s="85" t="n">
        <v>7.07679286836329</v>
      </c>
      <c r="F32" s="143" t="n">
        <v>920</v>
      </c>
      <c r="G32" s="85" t="n">
        <v>61.2516644474035</v>
      </c>
      <c r="H32" s="142" t="n">
        <v>8</v>
      </c>
      <c r="I32" s="84" t="n">
        <v>8</v>
      </c>
      <c r="J32" s="85" t="n">
        <v>5.29801324503311</v>
      </c>
    </row>
    <row r="33" customFormat="false" ht="12" hidden="false" customHeight="true" outlineLevel="0" collapsed="false">
      <c r="A33" s="51" t="s">
        <v>139</v>
      </c>
      <c r="B33" s="142" t="n">
        <v>1604</v>
      </c>
      <c r="C33" s="84" t="n">
        <v>792</v>
      </c>
      <c r="D33" s="84" t="n">
        <v>812</v>
      </c>
      <c r="E33" s="85" t="n">
        <v>7.81100568378981</v>
      </c>
      <c r="F33" s="143" t="n">
        <v>988</v>
      </c>
      <c r="G33" s="85" t="n">
        <v>61.5960099750623</v>
      </c>
      <c r="H33" s="142" t="n">
        <v>8</v>
      </c>
      <c r="I33" s="84" t="n">
        <v>4</v>
      </c>
      <c r="J33" s="85" t="n">
        <v>4.96277915632754</v>
      </c>
    </row>
    <row r="34" customFormat="false" ht="12" hidden="false" customHeight="true" outlineLevel="0" collapsed="false">
      <c r="A34" s="51" t="s">
        <v>140</v>
      </c>
      <c r="B34" s="142" t="n">
        <v>1702</v>
      </c>
      <c r="C34" s="84" t="n">
        <v>843</v>
      </c>
      <c r="D34" s="84" t="n">
        <v>859</v>
      </c>
      <c r="E34" s="85" t="n">
        <v>8.02153395612991</v>
      </c>
      <c r="F34" s="143" t="n">
        <v>1048</v>
      </c>
      <c r="G34" s="85" t="n">
        <v>61.5746180963572</v>
      </c>
      <c r="H34" s="142" t="n">
        <v>11</v>
      </c>
      <c r="I34" s="84" t="n">
        <v>3</v>
      </c>
      <c r="J34" s="85" t="n">
        <v>6.42148277875073</v>
      </c>
    </row>
    <row r="35" customFormat="false" ht="12" hidden="false" customHeight="true" outlineLevel="0" collapsed="false">
      <c r="A35" s="51" t="s">
        <v>141</v>
      </c>
      <c r="B35" s="142" t="n">
        <v>1768</v>
      </c>
      <c r="C35" s="84" t="n">
        <v>931</v>
      </c>
      <c r="D35" s="84" t="n">
        <v>837</v>
      </c>
      <c r="E35" s="85" t="n">
        <v>8.33340619307833</v>
      </c>
      <c r="F35" s="143" t="n">
        <v>1100</v>
      </c>
      <c r="G35" s="85" t="n">
        <v>62.2171945701357</v>
      </c>
      <c r="H35" s="142" t="n">
        <v>8</v>
      </c>
      <c r="I35" s="84" t="n">
        <v>5</v>
      </c>
      <c r="J35" s="85" t="n">
        <v>4.50450450450451</v>
      </c>
    </row>
    <row r="36" customFormat="false" ht="12" hidden="false" customHeight="true" outlineLevel="0" collapsed="false">
      <c r="A36" s="51" t="s">
        <v>142</v>
      </c>
      <c r="B36" s="142" t="n">
        <v>1644</v>
      </c>
      <c r="C36" s="84" t="n">
        <v>828</v>
      </c>
      <c r="D36" s="84" t="n">
        <v>816</v>
      </c>
      <c r="E36" s="85" t="n">
        <v>8.00786271948007</v>
      </c>
      <c r="F36" s="143" t="n">
        <v>1076</v>
      </c>
      <c r="G36" s="85" t="n">
        <v>65.4501216545012</v>
      </c>
      <c r="H36" s="142" t="n">
        <v>3</v>
      </c>
      <c r="I36" s="84" t="n">
        <v>3</v>
      </c>
      <c r="J36" s="85" t="n">
        <v>1.82149362477231</v>
      </c>
    </row>
    <row r="37" customFormat="false" ht="12" hidden="false" customHeight="true" outlineLevel="0" collapsed="false">
      <c r="A37" s="51" t="s">
        <v>143</v>
      </c>
      <c r="B37" s="142" t="n">
        <v>1558</v>
      </c>
      <c r="C37" s="84" t="n">
        <v>806</v>
      </c>
      <c r="D37" s="84" t="n">
        <v>752</v>
      </c>
      <c r="E37" s="85" t="n">
        <v>7.34490317215279</v>
      </c>
      <c r="F37" s="143" t="n">
        <v>1010</v>
      </c>
      <c r="G37" s="85" t="n">
        <v>64.8267008985879</v>
      </c>
      <c r="H37" s="142" t="n">
        <v>7</v>
      </c>
      <c r="I37" s="84" t="n">
        <v>3</v>
      </c>
      <c r="J37" s="85" t="n">
        <v>4.47284345047923</v>
      </c>
    </row>
    <row r="38" customFormat="false" ht="12" hidden="false" customHeight="true" outlineLevel="0" collapsed="false">
      <c r="A38" s="51" t="s">
        <v>144</v>
      </c>
      <c r="B38" s="142" t="n">
        <v>1399</v>
      </c>
      <c r="C38" s="84" t="n">
        <v>703</v>
      </c>
      <c r="D38" s="84" t="n">
        <v>696</v>
      </c>
      <c r="E38" s="85" t="n">
        <v>6.81710914217996</v>
      </c>
      <c r="F38" s="143" t="n">
        <v>852</v>
      </c>
      <c r="G38" s="85" t="n">
        <v>60.9006433166548</v>
      </c>
      <c r="H38" s="142" t="n">
        <v>6</v>
      </c>
      <c r="I38" s="84" t="n">
        <v>3</v>
      </c>
      <c r="J38" s="85" t="n">
        <v>4.27046263345196</v>
      </c>
    </row>
    <row r="39" customFormat="false" ht="12" hidden="false" customHeight="true" outlineLevel="0" collapsed="false">
      <c r="A39" s="51" t="s">
        <v>145</v>
      </c>
      <c r="B39" s="142" t="n">
        <v>1390</v>
      </c>
      <c r="C39" s="84" t="n">
        <v>726</v>
      </c>
      <c r="D39" s="84" t="n">
        <v>664</v>
      </c>
      <c r="E39" s="85" t="n">
        <v>6.55649082520108</v>
      </c>
      <c r="F39" s="143" t="n">
        <v>919</v>
      </c>
      <c r="G39" s="85" t="n">
        <v>66.1151079136691</v>
      </c>
      <c r="H39" s="142" t="n">
        <v>9</v>
      </c>
      <c r="I39" s="84" t="n">
        <v>9</v>
      </c>
      <c r="J39" s="85" t="n">
        <v>6.43316654753395</v>
      </c>
    </row>
    <row r="40" customFormat="false" ht="12" hidden="false" customHeight="true" outlineLevel="0" collapsed="false">
      <c r="A40" s="147" t="s">
        <v>101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0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1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2</v>
      </c>
      <c r="B3" s="155" t="s">
        <v>90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3</v>
      </c>
      <c r="C4" s="156"/>
      <c r="D4" s="157" t="s">
        <v>184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5</v>
      </c>
      <c r="E5" s="158"/>
      <c r="F5" s="159" t="s">
        <v>186</v>
      </c>
      <c r="G5" s="159"/>
      <c r="H5" s="159" t="s">
        <v>187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6</v>
      </c>
      <c r="C6" s="160" t="s">
        <v>188</v>
      </c>
      <c r="D6" s="158" t="s">
        <v>96</v>
      </c>
      <c r="E6" s="160" t="s">
        <v>188</v>
      </c>
      <c r="F6" s="158" t="s">
        <v>96</v>
      </c>
      <c r="G6" s="159" t="s">
        <v>188</v>
      </c>
      <c r="H6" s="158" t="s">
        <v>96</v>
      </c>
      <c r="I6" s="159" t="s">
        <v>188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8</v>
      </c>
      <c r="C8" s="85" t="n">
        <v>2.16998191681736</v>
      </c>
      <c r="D8" s="84" t="n">
        <v>10</v>
      </c>
      <c r="E8" s="85" t="n">
        <v>1.20554550934298</v>
      </c>
      <c r="F8" s="143" t="n">
        <v>15</v>
      </c>
      <c r="G8" s="162" t="n">
        <v>1.86939182452642</v>
      </c>
      <c r="H8" s="143" t="n">
        <v>3</v>
      </c>
      <c r="I8" s="162" t="n">
        <v>11.070110701107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49</v>
      </c>
      <c r="C9" s="85" t="n">
        <v>6.28205128205128</v>
      </c>
      <c r="D9" s="84" t="n">
        <v>23</v>
      </c>
      <c r="E9" s="85" t="n">
        <v>2.94871794871795</v>
      </c>
      <c r="F9" s="143" t="n">
        <v>48</v>
      </c>
      <c r="G9" s="162" t="n">
        <v>6.40597891365274</v>
      </c>
      <c r="H9" s="143" t="n">
        <v>1</v>
      </c>
      <c r="I9" s="162" t="n">
        <v>3.25732899022801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83</v>
      </c>
      <c r="C10" s="85" t="n">
        <v>10.9556494192186</v>
      </c>
      <c r="D10" s="84" t="n">
        <v>42</v>
      </c>
      <c r="E10" s="85" t="n">
        <v>5.54382259767688</v>
      </c>
      <c r="F10" s="143" t="n">
        <v>81</v>
      </c>
      <c r="G10" s="162" t="n">
        <v>11.1739550282798</v>
      </c>
      <c r="H10" s="143" t="n">
        <v>2</v>
      </c>
      <c r="I10" s="162" t="n">
        <v>6.11620795107034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52</v>
      </c>
      <c r="C11" s="85" t="n">
        <v>19.6230312419313</v>
      </c>
      <c r="D11" s="84" t="n">
        <v>80</v>
      </c>
      <c r="E11" s="85" t="n">
        <v>10.3279111799639</v>
      </c>
      <c r="F11" s="143" t="n">
        <v>142</v>
      </c>
      <c r="G11" s="162" t="n">
        <v>19.1632928475034</v>
      </c>
      <c r="H11" s="143" t="n">
        <v>10</v>
      </c>
      <c r="I11" s="162" t="n">
        <v>29.7619047619048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240</v>
      </c>
      <c r="C12" s="85" t="n">
        <v>27.7842093077101</v>
      </c>
      <c r="D12" s="84" t="n">
        <v>120</v>
      </c>
      <c r="E12" s="85" t="n">
        <v>13.8921046538551</v>
      </c>
      <c r="F12" s="143" t="n">
        <v>221</v>
      </c>
      <c r="G12" s="162" t="n">
        <v>26.8823744070065</v>
      </c>
      <c r="H12" s="143" t="n">
        <v>19</v>
      </c>
      <c r="I12" s="162" t="n">
        <v>45.5635491606715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349</v>
      </c>
      <c r="C13" s="85" t="n">
        <v>31.1384725196288</v>
      </c>
      <c r="D13" s="84" t="n">
        <v>170</v>
      </c>
      <c r="E13" s="85" t="n">
        <v>15.1677373304782</v>
      </c>
      <c r="F13" s="143" t="n">
        <v>332</v>
      </c>
      <c r="G13" s="162" t="n">
        <v>30.8378227754041</v>
      </c>
      <c r="H13" s="143" t="n">
        <v>17</v>
      </c>
      <c r="I13" s="162" t="n">
        <v>38.5487528344671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04</v>
      </c>
      <c r="C14" s="85" t="n">
        <v>37.5838926174497</v>
      </c>
      <c r="D14" s="84" t="n">
        <v>247</v>
      </c>
      <c r="E14" s="85" t="n">
        <v>18.4190902311708</v>
      </c>
      <c r="F14" s="143" t="n">
        <v>482</v>
      </c>
      <c r="G14" s="162" t="n">
        <v>37.2143298332304</v>
      </c>
      <c r="H14" s="143" t="n">
        <v>22</v>
      </c>
      <c r="I14" s="162" t="n">
        <v>47.930283224400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580</v>
      </c>
      <c r="C15" s="85" t="n">
        <v>41.7296208360314</v>
      </c>
      <c r="D15" s="84" t="n">
        <v>279</v>
      </c>
      <c r="E15" s="85" t="n">
        <v>20.0733865745737</v>
      </c>
      <c r="F15" s="143" t="n">
        <v>549</v>
      </c>
      <c r="G15" s="162" t="n">
        <v>41.0774410774411</v>
      </c>
      <c r="H15" s="143" t="n">
        <v>31</v>
      </c>
      <c r="I15" s="162" t="n">
        <v>58.0524344569288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01</v>
      </c>
      <c r="C16" s="85" t="n">
        <v>50.2653090491897</v>
      </c>
      <c r="D16" s="84" t="n">
        <v>341</v>
      </c>
      <c r="E16" s="85" t="n">
        <v>24.4514556145131</v>
      </c>
      <c r="F16" s="143" t="n">
        <v>674</v>
      </c>
      <c r="G16" s="162" t="n">
        <v>50.2797463632973</v>
      </c>
      <c r="H16" s="143" t="n">
        <v>27</v>
      </c>
      <c r="I16" s="162" t="n">
        <v>49.8154981549816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22</v>
      </c>
      <c r="C17" s="85" t="n">
        <v>60.2197802197802</v>
      </c>
      <c r="D17" s="84" t="n">
        <v>400</v>
      </c>
      <c r="E17" s="85" t="n">
        <v>29.3040293040293</v>
      </c>
      <c r="F17" s="143" t="n">
        <v>799</v>
      </c>
      <c r="G17" s="162" t="n">
        <v>61.0622850592281</v>
      </c>
      <c r="H17" s="143" t="n">
        <v>23</v>
      </c>
      <c r="I17" s="162" t="n">
        <v>40.636042402826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74</v>
      </c>
      <c r="C18" s="85" t="n">
        <v>81.1423390752493</v>
      </c>
      <c r="D18" s="84" t="n">
        <v>525</v>
      </c>
      <c r="E18" s="85" t="n">
        <v>39.6645512239347</v>
      </c>
      <c r="F18" s="143" t="n">
        <v>1030</v>
      </c>
      <c r="G18" s="162" t="n">
        <v>81.4229249011858</v>
      </c>
      <c r="H18" s="143" t="n">
        <v>44</v>
      </c>
      <c r="I18" s="162" t="n">
        <v>75.0853242320819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10</v>
      </c>
      <c r="C19" s="85" t="n">
        <v>85.9199628454215</v>
      </c>
      <c r="D19" s="84" t="n">
        <v>545</v>
      </c>
      <c r="E19" s="85" t="n">
        <v>42.1859277033826</v>
      </c>
      <c r="F19" s="143" t="n">
        <v>1079</v>
      </c>
      <c r="G19" s="162" t="n">
        <v>87.354274611399</v>
      </c>
      <c r="H19" s="143" t="n">
        <v>31</v>
      </c>
      <c r="I19" s="162" t="n">
        <v>54.673721340388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187</v>
      </c>
      <c r="C20" s="85" t="n">
        <v>92.5680417998908</v>
      </c>
      <c r="D20" s="84" t="n">
        <v>565</v>
      </c>
      <c r="E20" s="85" t="n">
        <v>44.0614520782968</v>
      </c>
      <c r="F20" s="143" t="n">
        <v>1142</v>
      </c>
      <c r="G20" s="162" t="n">
        <v>93.4916086778551</v>
      </c>
      <c r="H20" s="143" t="n">
        <v>45</v>
      </c>
      <c r="I20" s="162" t="n">
        <v>74.013157894736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257</v>
      </c>
      <c r="C21" s="85" t="n">
        <v>97.3437621002091</v>
      </c>
      <c r="D21" s="84" t="n">
        <v>626</v>
      </c>
      <c r="E21" s="85" t="n">
        <v>48.4782777046387</v>
      </c>
      <c r="F21" s="143" t="n">
        <v>1208</v>
      </c>
      <c r="G21" s="162" t="n">
        <v>98.1714750101585</v>
      </c>
      <c r="H21" s="143" t="n">
        <v>49</v>
      </c>
      <c r="I21" s="162" t="n">
        <v>80.5921052631579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315</v>
      </c>
      <c r="C22" s="85" t="n">
        <v>100.797179212019</v>
      </c>
      <c r="D22" s="84" t="n">
        <v>662</v>
      </c>
      <c r="E22" s="85" t="n">
        <v>50.7435229189023</v>
      </c>
      <c r="F22" s="143" t="n">
        <v>1261</v>
      </c>
      <c r="G22" s="162" t="n">
        <v>101.497102382486</v>
      </c>
      <c r="H22" s="143" t="n">
        <v>54</v>
      </c>
      <c r="I22" s="162" t="n">
        <v>86.8167202572347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36</v>
      </c>
      <c r="C23" s="85" t="n">
        <v>99.8878504672897</v>
      </c>
      <c r="D23" s="84" t="n">
        <v>680</v>
      </c>
      <c r="E23" s="85" t="n">
        <v>50.8411214953271</v>
      </c>
      <c r="F23" s="143" t="n">
        <v>1279</v>
      </c>
      <c r="G23" s="162" t="n">
        <v>100.566126749489</v>
      </c>
      <c r="H23" s="143" t="n">
        <v>57</v>
      </c>
      <c r="I23" s="162" t="n">
        <v>86.757990867579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3</v>
      </c>
      <c r="C24" s="85" t="n">
        <v>98.1891049428529</v>
      </c>
      <c r="D24" s="84" t="n">
        <v>635</v>
      </c>
      <c r="E24" s="85" t="n">
        <v>47.1278016921478</v>
      </c>
      <c r="F24" s="143" t="n">
        <v>1253</v>
      </c>
      <c r="G24" s="162" t="n">
        <v>97.8447602686241</v>
      </c>
      <c r="H24" s="143" t="n">
        <v>70</v>
      </c>
      <c r="I24" s="162" t="n">
        <v>104.790419161677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145</v>
      </c>
      <c r="C25" s="85" t="n">
        <v>84.8839795388835</v>
      </c>
      <c r="D25" s="84" t="n">
        <v>567</v>
      </c>
      <c r="E25" s="85" t="n">
        <v>42.0342501297353</v>
      </c>
      <c r="F25" s="143" t="n">
        <v>1086</v>
      </c>
      <c r="G25" s="162" t="n">
        <v>84.7642834842335</v>
      </c>
      <c r="H25" s="143" t="n">
        <v>59</v>
      </c>
      <c r="I25" s="162" t="n">
        <v>87.1491875923191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1099</v>
      </c>
      <c r="C26" s="85" t="n">
        <v>81.4134380324469</v>
      </c>
      <c r="D26" s="84" t="n">
        <v>533</v>
      </c>
      <c r="E26" s="85" t="n">
        <v>39.484406252315</v>
      </c>
      <c r="F26" s="143" t="n">
        <v>1038</v>
      </c>
      <c r="G26" s="162" t="n">
        <v>81.2206572769953</v>
      </c>
      <c r="H26" s="143" t="n">
        <v>61</v>
      </c>
      <c r="I26" s="162" t="n">
        <v>84.8400556328234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84</v>
      </c>
      <c r="C27" s="85" t="n">
        <v>69.5077842428055</v>
      </c>
      <c r="D27" s="84" t="n">
        <v>457</v>
      </c>
      <c r="E27" s="85" t="n">
        <v>35.9333228495046</v>
      </c>
      <c r="F27" s="143" t="n">
        <v>828</v>
      </c>
      <c r="G27" s="162" t="n">
        <v>68.8565488565489</v>
      </c>
      <c r="H27" s="143" t="n">
        <v>56</v>
      </c>
      <c r="I27" s="162" t="n">
        <v>80.8080808080808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2</v>
      </c>
      <c r="C28" s="85" t="n">
        <v>58.9816837506302</v>
      </c>
      <c r="D28" s="84" t="n">
        <v>345</v>
      </c>
      <c r="E28" s="85" t="n">
        <v>28.9867249201815</v>
      </c>
      <c r="F28" s="143" t="n">
        <v>655</v>
      </c>
      <c r="G28" s="162" t="n">
        <v>58.3987161198288</v>
      </c>
      <c r="H28" s="143" t="n">
        <v>47</v>
      </c>
      <c r="I28" s="162" t="n">
        <v>68.5131195335277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91</v>
      </c>
      <c r="C29" s="85" t="n">
        <v>50.1612629434731</v>
      </c>
      <c r="D29" s="84" t="n">
        <v>279</v>
      </c>
      <c r="E29" s="85" t="n">
        <v>23.6801901205228</v>
      </c>
      <c r="F29" s="143" t="n">
        <v>555</v>
      </c>
      <c r="G29" s="162" t="n">
        <v>50.0360620266859</v>
      </c>
      <c r="H29" s="143" t="n">
        <v>36</v>
      </c>
      <c r="I29" s="162" t="n">
        <v>52.1739130434783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56</v>
      </c>
      <c r="C30" s="85" t="n">
        <v>37.851747322985</v>
      </c>
      <c r="D30" s="84" t="n">
        <v>222</v>
      </c>
      <c r="E30" s="85" t="n">
        <v>18.4278243546111</v>
      </c>
      <c r="F30" s="143" t="n">
        <v>425</v>
      </c>
      <c r="G30" s="162" t="n">
        <v>37.310157141603</v>
      </c>
      <c r="H30" s="143" t="n">
        <v>31</v>
      </c>
      <c r="I30" s="162" t="n">
        <v>47.2560975609756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69</v>
      </c>
      <c r="C31" s="85" t="n">
        <v>28.5847083430165</v>
      </c>
      <c r="D31" s="84" t="n">
        <v>174</v>
      </c>
      <c r="E31" s="85" t="n">
        <v>13.4789681617476</v>
      </c>
      <c r="F31" s="143" t="n">
        <v>335</v>
      </c>
      <c r="G31" s="162" t="n">
        <v>27.3179482997635</v>
      </c>
      <c r="H31" s="143" t="n">
        <v>34</v>
      </c>
      <c r="I31" s="162" t="n">
        <v>52.6315789473684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296</v>
      </c>
      <c r="C32" s="85" t="n">
        <v>19.89782199516</v>
      </c>
      <c r="D32" s="84" t="n">
        <v>144</v>
      </c>
      <c r="E32" s="85" t="n">
        <v>9.68002151115891</v>
      </c>
      <c r="F32" s="143" t="n">
        <v>274</v>
      </c>
      <c r="G32" s="162" t="n">
        <v>19.2659260300942</v>
      </c>
      <c r="H32" s="143" t="n">
        <v>22</v>
      </c>
      <c r="I32" s="162" t="n">
        <v>33.6391437308869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62</v>
      </c>
      <c r="C33" s="85" t="n">
        <v>15.8145711353896</v>
      </c>
      <c r="D33" s="84" t="n">
        <v>132</v>
      </c>
      <c r="E33" s="85" t="n">
        <v>7.96764652622684</v>
      </c>
      <c r="F33" s="143" t="n">
        <v>246</v>
      </c>
      <c r="G33" s="162" t="n">
        <v>15.474617852425</v>
      </c>
      <c r="H33" s="143" t="n">
        <v>16</v>
      </c>
      <c r="I33" s="162" t="n">
        <v>23.8805970149254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51</v>
      </c>
      <c r="C34" s="85" t="n">
        <v>8.62659963436929</v>
      </c>
      <c r="D34" s="84" t="n">
        <v>78</v>
      </c>
      <c r="E34" s="85" t="n">
        <v>4.45612431444241</v>
      </c>
      <c r="F34" s="143" t="n">
        <v>140</v>
      </c>
      <c r="G34" s="162" t="n">
        <v>8.30959164292498</v>
      </c>
      <c r="H34" s="143" t="n">
        <v>11</v>
      </c>
      <c r="I34" s="162" t="n">
        <v>16.7682926829268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0</v>
      </c>
      <c r="C35" s="85" t="n">
        <v>5.9494834766618</v>
      </c>
      <c r="D35" s="84" t="n">
        <v>47</v>
      </c>
      <c r="E35" s="85" t="n">
        <v>2.54205203093731</v>
      </c>
      <c r="F35" s="143" t="n">
        <v>105</v>
      </c>
      <c r="G35" s="162" t="n">
        <v>5.87215480118562</v>
      </c>
      <c r="H35" s="143" t="n">
        <v>5</v>
      </c>
      <c r="I35" s="162" t="n">
        <v>8.2236842105263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4</v>
      </c>
      <c r="C36" s="85" t="n">
        <v>2.7518728023238</v>
      </c>
      <c r="D36" s="84" t="n">
        <v>30</v>
      </c>
      <c r="E36" s="85" t="n">
        <v>1.52881822351322</v>
      </c>
      <c r="F36" s="143" t="n">
        <v>49</v>
      </c>
      <c r="G36" s="162" t="n">
        <v>2.57339425450344</v>
      </c>
      <c r="H36" s="143" t="n">
        <v>5</v>
      </c>
      <c r="I36" s="162" t="n">
        <v>8.59106529209622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0</v>
      </c>
      <c r="C37" s="85" t="n">
        <v>1.42605884869516</v>
      </c>
      <c r="D37" s="84" t="n">
        <v>17</v>
      </c>
      <c r="E37" s="85" t="n">
        <v>0.808100014260589</v>
      </c>
      <c r="F37" s="143" t="n">
        <v>27</v>
      </c>
      <c r="G37" s="162" t="n">
        <v>1.31745876842003</v>
      </c>
      <c r="H37" s="143" t="n">
        <v>3</v>
      </c>
      <c r="I37" s="162" t="n">
        <v>5.53505535055351</v>
      </c>
      <c r="J37" s="84"/>
      <c r="K37" s="84"/>
    </row>
    <row r="38" customFormat="false" ht="16.5" hidden="false" customHeight="true" outlineLevel="0" collapsed="false">
      <c r="A38" s="164" t="s">
        <v>189</v>
      </c>
      <c r="B38" s="142" t="n">
        <v>18279</v>
      </c>
      <c r="C38" s="85" t="n">
        <v>46.3468189332549</v>
      </c>
      <c r="D38" s="84" t="n">
        <v>8988</v>
      </c>
      <c r="E38" s="85" t="n">
        <v>22.7892777817219</v>
      </c>
      <c r="F38" s="143" t="n">
        <v>17385</v>
      </c>
      <c r="G38" s="162" t="n">
        <v>46.0649387125664</v>
      </c>
      <c r="H38" s="143" t="n">
        <v>894</v>
      </c>
      <c r="I38" s="162" t="n">
        <v>52.603706972639</v>
      </c>
      <c r="J38" s="84"/>
      <c r="K38" s="84"/>
    </row>
    <row r="39" customFormat="false" ht="36" hidden="false" customHeight="true" outlineLevel="0" collapsed="false">
      <c r="A39" s="165" t="s">
        <v>190</v>
      </c>
      <c r="B39" s="166" t="s">
        <v>40</v>
      </c>
      <c r="C39" s="85" t="n">
        <v>1409.45125091958</v>
      </c>
      <c r="D39" s="166" t="s">
        <v>40</v>
      </c>
      <c r="E39" s="166" t="s">
        <v>40</v>
      </c>
      <c r="F39" s="166" t="s">
        <v>40</v>
      </c>
      <c r="G39" s="162" t="n">
        <v>1407.03240728598</v>
      </c>
      <c r="H39" s="166" t="s">
        <v>40</v>
      </c>
      <c r="I39" s="162" t="n">
        <v>1463.49142305593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12</v>
      </c>
      <c r="C40" s="85" t="n">
        <v>0.539422817585184</v>
      </c>
      <c r="D40" s="84" t="n">
        <v>4</v>
      </c>
      <c r="E40" s="85" t="n">
        <v>0.179807605861728</v>
      </c>
      <c r="F40" s="143" t="n">
        <v>9</v>
      </c>
      <c r="G40" s="162" t="n">
        <v>0.413945359212584</v>
      </c>
      <c r="H40" s="143" t="n">
        <v>3</v>
      </c>
      <c r="I40" s="162" t="n">
        <v>5.95238095238095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6</v>
      </c>
      <c r="C41" s="85" t="n">
        <v>0.259347309271666</v>
      </c>
      <c r="D41" s="84" t="n">
        <v>6</v>
      </c>
      <c r="E41" s="85" t="n">
        <v>0.259347309271666</v>
      </c>
      <c r="F41" s="143" t="n">
        <v>6</v>
      </c>
      <c r="G41" s="162" t="n">
        <v>0.264608599779493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1</v>
      </c>
      <c r="C42" s="162" t="n">
        <v>0.0415196180195142</v>
      </c>
      <c r="D42" s="143" t="n">
        <v>1</v>
      </c>
      <c r="E42" s="162" t="n">
        <v>0.0415196180195142</v>
      </c>
      <c r="F42" s="143" t="n">
        <v>1</v>
      </c>
      <c r="G42" s="168" t="n">
        <v>0.042288662409608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0</v>
      </c>
      <c r="C44" s="162" t="n">
        <v>0</v>
      </c>
      <c r="D44" s="143" t="n">
        <v>0</v>
      </c>
      <c r="E44" s="162" t="n">
        <v>0</v>
      </c>
      <c r="F44" s="143" t="n">
        <v>0</v>
      </c>
      <c r="G44" s="162" t="n">
        <v>0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1</v>
      </c>
      <c r="B45" s="167" t="n">
        <v>18279</v>
      </c>
      <c r="C45" s="162" t="n">
        <v>35.662305534203</v>
      </c>
      <c r="D45" s="143" t="n">
        <v>8988</v>
      </c>
      <c r="E45" s="162" t="n">
        <v>17.5355764615907</v>
      </c>
      <c r="F45" s="143" t="n">
        <v>17385</v>
      </c>
      <c r="G45" s="162" t="n">
        <v>35.244175132229</v>
      </c>
      <c r="H45" s="143" t="n">
        <v>894</v>
      </c>
      <c r="I45" s="162" t="n">
        <v>46.3548688167583</v>
      </c>
      <c r="J45" s="170"/>
    </row>
    <row r="46" customFormat="false" ht="36" hidden="false" customHeight="true" outlineLevel="0" collapsed="false">
      <c r="A46" s="165" t="s">
        <v>192</v>
      </c>
      <c r="B46" s="166" t="s">
        <v>40</v>
      </c>
      <c r="C46" s="162" t="n">
        <v>1410.29154066446</v>
      </c>
      <c r="D46" s="166" t="s">
        <v>40</v>
      </c>
      <c r="E46" s="166" t="s">
        <v>40</v>
      </c>
      <c r="F46" s="166" t="s">
        <v>40</v>
      </c>
      <c r="G46" s="162" t="n">
        <v>1407.75324990738</v>
      </c>
      <c r="H46" s="166" t="s">
        <v>40</v>
      </c>
      <c r="I46" s="162" t="n">
        <v>1469.44380400831</v>
      </c>
      <c r="J46" s="170"/>
    </row>
    <row r="47" customFormat="false" ht="12" hidden="false" customHeight="true" outlineLevel="0" collapsed="false">
      <c r="A47" s="136" t="s">
        <v>101</v>
      </c>
      <c r="I47" s="170"/>
      <c r="J47" s="170"/>
    </row>
    <row r="48" customFormat="false" ht="24" hidden="false" customHeight="true" outlineLevel="0" collapsed="false">
      <c r="A48" s="171" t="s">
        <v>193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1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Zornik</cp:lastModifiedBy>
  <cp:lastPrinted>2012-10-26T08:40:19Z</cp:lastPrinted>
  <dcterms:modified xsi:type="dcterms:W3CDTF">2012-10-26T08:43:13Z</dcterms:modified>
  <cp:revision>0</cp:revision>
  <dc:subject>Eheschließungen, Geborene und Gestorbene</dc:subject>
  <dc:title>Eheschließungen, Geborene und Gestorbene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