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Septembe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September 2012 nach Gebäudeart und Bauherren </t>
  </si>
  <si>
    <t xml:space="preserve">Baugenehmigungen für Baumaßnahmen an bestehenden Wohn- und Nichtwohngebäuden </t>
  </si>
  <si>
    <t xml:space="preserve">in Berlin September 2012 nach Gebäudeart und Bauherren  </t>
  </si>
  <si>
    <t xml:space="preserve">Baugenehmigungen für die Errichtung neuer Wohn- und Nichtwohngebäude in Berlin</t>
  </si>
  <si>
    <t xml:space="preserve">September 2012 nach Gebäudeart und Bauherren  </t>
  </si>
  <si>
    <t xml:space="preserve">Baugenehmigungen im Wohn- und Nichtwohnbau einschließlich Baumaßnahmen an bestehenden </t>
  </si>
  <si>
    <t xml:space="preserve">Gebäuden in Berlin September 2012 und 01.01.-30.09.2012 nach Bezirken  </t>
  </si>
  <si>
    <t xml:space="preserve">in Berlin September 2012 und 01.01.-30.09.2012 nach Bezirken </t>
  </si>
  <si>
    <t xml:space="preserve">Baugenehmigungen für die Errichtung neuer Wohngebäude in Berlin September 2012 und</t>
  </si>
  <si>
    <t xml:space="preserve"> 01.01.-30.09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9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Septembe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Septembe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Septembe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September 2012 und 01.01.-30.09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9.2012</t>
  </si>
  <si>
    <t xml:space="preserve">7 Baugenehmigungen für Baumaßnahmen an bestehenden Wohn- und Nichtwohngebäuden
    in Berlin September 2012 und 01.01.-30.09.2012 nach Bezirken</t>
  </si>
  <si>
    <t xml:space="preserve">Mitte </t>
  </si>
  <si>
    <t xml:space="preserve">8 Baugenehmigungen für die Errichtung neuer Wohngebäude in Berlin September 2012
   und 01.01.-30.09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September 2012 und 01.01.-30.09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0.09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0;&quot;– &quot;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73470825"/>
        <c:axId val="40485480"/>
      </c:barChart>
      <c:catAx>
        <c:axId val="73470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480"/>
        <c:crossesAt val="0"/>
        <c:auto val="1"/>
        <c:lblAlgn val="ctr"/>
        <c:lblOffset val="100"/>
        <c:noMultiLvlLbl val="0"/>
      </c:catAx>
      <c:valAx>
        <c:axId val="4048548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82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3</v>
      </c>
      <c r="C10" s="110" t="n">
        <v>107.6</v>
      </c>
      <c r="D10" s="109" t="s">
        <v>26</v>
      </c>
      <c r="E10" s="109" t="s">
        <v>26</v>
      </c>
      <c r="F10" s="109" t="n">
        <v>30412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2</v>
      </c>
      <c r="C11" s="110" t="n">
        <v>27.1</v>
      </c>
      <c r="D11" s="114" t="n">
        <v>49</v>
      </c>
      <c r="E11" s="110" t="n">
        <v>59.7</v>
      </c>
      <c r="F11" s="109" t="n">
        <v>13791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48</v>
      </c>
      <c r="C12" s="110" t="n">
        <v>33.6</v>
      </c>
      <c r="D12" s="114" t="n">
        <v>91</v>
      </c>
      <c r="E12" s="110" t="n">
        <v>139.2</v>
      </c>
      <c r="F12" s="109" t="n">
        <v>34172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32</v>
      </c>
      <c r="C13" s="110" t="n">
        <v>302.5</v>
      </c>
      <c r="D13" s="114" t="n">
        <v>168</v>
      </c>
      <c r="E13" s="110" t="n">
        <v>197.6</v>
      </c>
      <c r="F13" s="109" t="n">
        <v>52012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35</v>
      </c>
      <c r="C14" s="110" t="n">
        <v>88</v>
      </c>
      <c r="D14" s="114" t="n">
        <v>43</v>
      </c>
      <c r="E14" s="110" t="n">
        <v>43</v>
      </c>
      <c r="F14" s="109" t="n">
        <v>18410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42</v>
      </c>
      <c r="C15" s="110" t="n">
        <v>75.7</v>
      </c>
      <c r="D15" s="109" t="n">
        <v>87</v>
      </c>
      <c r="E15" s="110" t="n">
        <v>86.4</v>
      </c>
      <c r="F15" s="109" t="n">
        <v>34653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8</v>
      </c>
      <c r="C16" s="110" t="n">
        <v>-1.7</v>
      </c>
      <c r="D16" s="114" t="n">
        <v>8</v>
      </c>
      <c r="E16" s="110" t="n">
        <v>9.2</v>
      </c>
      <c r="F16" s="109" t="n">
        <v>2380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1</v>
      </c>
      <c r="C17" s="110" t="s">
        <v>26</v>
      </c>
      <c r="D17" s="109" t="s">
        <v>26</v>
      </c>
      <c r="E17" s="110" t="n">
        <v>0.1</v>
      </c>
      <c r="F17" s="109" t="n">
        <v>8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8</v>
      </c>
      <c r="C18" s="110" t="n">
        <v>37.8</v>
      </c>
      <c r="D18" s="114" t="n">
        <v>23</v>
      </c>
      <c r="E18" s="110" t="n">
        <v>29.6</v>
      </c>
      <c r="F18" s="109" t="n">
        <v>8051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2</v>
      </c>
      <c r="C19" s="110" t="n">
        <v>25.9</v>
      </c>
      <c r="D19" s="114" t="n">
        <v>30</v>
      </c>
      <c r="E19" s="110" t="n">
        <v>40.8</v>
      </c>
      <c r="F19" s="109" t="n">
        <v>5824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77</v>
      </c>
      <c r="C20" s="110" t="n">
        <v>54.1</v>
      </c>
      <c r="D20" s="114" t="n">
        <v>117</v>
      </c>
      <c r="E20" s="110" t="n">
        <v>128.6</v>
      </c>
      <c r="F20" s="109" t="n">
        <v>15682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8</v>
      </c>
      <c r="C21" s="110" t="n">
        <v>43.8</v>
      </c>
      <c r="D21" s="114" t="n">
        <v>8</v>
      </c>
      <c r="E21" s="110" t="n">
        <v>11.3</v>
      </c>
      <c r="F21" s="109" t="n">
        <v>4864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326</v>
      </c>
      <c r="C22" s="85" t="n">
        <v>794.3</v>
      </c>
      <c r="D22" s="172" t="n">
        <v>624</v>
      </c>
      <c r="E22" s="85" t="n">
        <v>745.3</v>
      </c>
      <c r="F22" s="109" t="n">
        <v>220259</v>
      </c>
      <c r="G22" s="0"/>
      <c r="H22" s="169"/>
      <c r="I22" s="0"/>
      <c r="J22" s="0"/>
      <c r="K22" s="0"/>
      <c r="L22" s="0"/>
      <c r="M22" s="0"/>
      <c r="N22" s="0"/>
      <c r="O22" s="0"/>
    </row>
    <row r="23" s="173" customFormat="true" ht="12" hidden="false" customHeight="true" outlineLevel="0" collapsed="false">
      <c r="G23" s="174"/>
      <c r="H23" s="174"/>
      <c r="I23" s="174"/>
      <c r="J23" s="174"/>
      <c r="K23" s="174"/>
      <c r="L23" s="174"/>
      <c r="M23" s="174"/>
      <c r="N23" s="174"/>
      <c r="O23" s="174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7" t="n">
        <v>78</v>
      </c>
      <c r="C25" s="112" t="n">
        <v>1237.2</v>
      </c>
      <c r="D25" s="109" t="n">
        <v>424</v>
      </c>
      <c r="E25" s="112" t="n">
        <v>462.2</v>
      </c>
      <c r="F25" s="109" t="n">
        <v>29917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99</v>
      </c>
      <c r="C26" s="112" t="n">
        <v>168.6</v>
      </c>
      <c r="D26" s="109" t="n">
        <v>515</v>
      </c>
      <c r="E26" s="112" t="n">
        <v>477.4</v>
      </c>
      <c r="F26" s="109" t="n">
        <v>82111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471</v>
      </c>
      <c r="C27" s="112" t="n">
        <v>133.2</v>
      </c>
      <c r="D27" s="109" t="n">
        <v>1162</v>
      </c>
      <c r="E27" s="112" t="n">
        <v>1400.1</v>
      </c>
      <c r="F27" s="109" t="n">
        <v>22163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177</v>
      </c>
      <c r="C28" s="112" t="n">
        <v>1428.3</v>
      </c>
      <c r="D28" s="109" t="n">
        <v>709</v>
      </c>
      <c r="E28" s="112" t="n">
        <v>838.7</v>
      </c>
      <c r="F28" s="109" t="n">
        <v>34602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294</v>
      </c>
      <c r="C29" s="112" t="n">
        <v>475.3</v>
      </c>
      <c r="D29" s="109" t="n">
        <v>350</v>
      </c>
      <c r="E29" s="112" t="n">
        <v>412.8</v>
      </c>
      <c r="F29" s="109" t="n">
        <v>11952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247</v>
      </c>
      <c r="C30" s="112" t="n">
        <v>371.4</v>
      </c>
      <c r="D30" s="109" t="n">
        <v>484</v>
      </c>
      <c r="E30" s="112" t="n">
        <v>563.1</v>
      </c>
      <c r="F30" s="109" t="n">
        <v>19084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102</v>
      </c>
      <c r="C31" s="112" t="n">
        <v>103.1</v>
      </c>
      <c r="D31" s="109" t="n">
        <v>330</v>
      </c>
      <c r="E31" s="112" t="n">
        <v>367.5</v>
      </c>
      <c r="F31" s="109" t="n">
        <v>8447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80</v>
      </c>
      <c r="C32" s="112" t="n">
        <v>202.3</v>
      </c>
      <c r="D32" s="109" t="n">
        <v>49</v>
      </c>
      <c r="E32" s="112" t="n">
        <v>81.5</v>
      </c>
      <c r="F32" s="109" t="n">
        <v>3284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312</v>
      </c>
      <c r="C33" s="112" t="n">
        <v>180</v>
      </c>
      <c r="D33" s="109" t="n">
        <v>989</v>
      </c>
      <c r="E33" s="112" t="n">
        <v>947</v>
      </c>
      <c r="F33" s="109" t="n">
        <v>1521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324</v>
      </c>
      <c r="C34" s="112" t="n">
        <v>410.4</v>
      </c>
      <c r="D34" s="109" t="n">
        <v>405</v>
      </c>
      <c r="E34" s="112" t="n">
        <v>377.4</v>
      </c>
      <c r="F34" s="109" t="n">
        <v>9191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311</v>
      </c>
      <c r="C35" s="112" t="n">
        <v>233.4</v>
      </c>
      <c r="D35" s="109" t="n">
        <v>953</v>
      </c>
      <c r="E35" s="112" t="n">
        <v>738.2</v>
      </c>
      <c r="F35" s="109" t="n">
        <v>11674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164</v>
      </c>
      <c r="C36" s="112" t="n">
        <v>219</v>
      </c>
      <c r="D36" s="109" t="n">
        <v>341</v>
      </c>
      <c r="E36" s="112" t="n">
        <v>232.8</v>
      </c>
      <c r="F36" s="109" t="n">
        <v>56126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2659</v>
      </c>
      <c r="C37" s="85" t="n">
        <v>5162.1</v>
      </c>
      <c r="D37" s="84" t="n">
        <v>6711</v>
      </c>
      <c r="E37" s="85" t="n">
        <v>6898.7</v>
      </c>
      <c r="F37" s="178" t="n">
        <v>1793557</v>
      </c>
      <c r="G37" s="174"/>
      <c r="H37" s="174"/>
      <c r="I37" s="174"/>
      <c r="J37" s="174"/>
      <c r="K37" s="174"/>
      <c r="L37" s="174"/>
      <c r="M37" s="174"/>
      <c r="N37" s="174"/>
      <c r="O37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2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September 2012 und 01.01.-30.09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s">
        <v>26</v>
      </c>
      <c r="C10" s="110" t="s">
        <v>26</v>
      </c>
      <c r="D10" s="111" t="s">
        <v>26</v>
      </c>
      <c r="E10" s="110" t="s">
        <v>26</v>
      </c>
      <c r="F10" s="109" t="s">
        <v>26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0</v>
      </c>
      <c r="C11" s="110" t="n">
        <v>17.3</v>
      </c>
      <c r="D11" s="111" t="n">
        <v>36</v>
      </c>
      <c r="E11" s="110" t="n">
        <v>45.5</v>
      </c>
      <c r="F11" s="109" t="n">
        <v>10118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21</v>
      </c>
      <c r="C12" s="110" t="n">
        <v>-9.7</v>
      </c>
      <c r="D12" s="111" t="n">
        <v>-12</v>
      </c>
      <c r="E12" s="110" t="n">
        <v>21.9</v>
      </c>
      <c r="F12" s="109" t="n">
        <v>14170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9</v>
      </c>
      <c r="C13" s="110" t="n">
        <v>2.6</v>
      </c>
      <c r="D13" s="111" t="n">
        <v>4</v>
      </c>
      <c r="E13" s="110" t="n">
        <v>6.5</v>
      </c>
      <c r="F13" s="109" t="n">
        <v>2744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3</v>
      </c>
      <c r="C14" s="110" t="n">
        <v>0.7</v>
      </c>
      <c r="D14" s="111" t="s">
        <v>26</v>
      </c>
      <c r="E14" s="110" t="n">
        <v>1</v>
      </c>
      <c r="F14" s="109" t="n">
        <v>867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20</v>
      </c>
      <c r="C15" s="110" t="n">
        <v>1.3</v>
      </c>
      <c r="D15" s="111" t="n">
        <v>36</v>
      </c>
      <c r="E15" s="110" t="n">
        <v>26.2</v>
      </c>
      <c r="F15" s="109" t="n">
        <v>9595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10" t="n">
        <v>-3.1</v>
      </c>
      <c r="D16" s="111" t="n">
        <v>5</v>
      </c>
      <c r="E16" s="110" t="n">
        <v>5</v>
      </c>
      <c r="F16" s="109" t="n">
        <v>1885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1</v>
      </c>
      <c r="C17" s="110" t="s">
        <v>26</v>
      </c>
      <c r="D17" s="109" t="s">
        <v>26</v>
      </c>
      <c r="E17" s="110" t="n">
        <v>0.1</v>
      </c>
      <c r="F17" s="109" t="n">
        <v>8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7</v>
      </c>
      <c r="C18" s="110" t="n">
        <v>-3</v>
      </c>
      <c r="D18" s="111" t="n">
        <v>2</v>
      </c>
      <c r="E18" s="110" t="n">
        <v>8.4</v>
      </c>
      <c r="F18" s="109" t="n">
        <v>1711</v>
      </c>
      <c r="G18" s="91"/>
      <c r="H18" s="11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s">
        <v>26</v>
      </c>
      <c r="C19" s="110" t="s">
        <v>26</v>
      </c>
      <c r="D19" s="111" t="s">
        <v>26</v>
      </c>
      <c r="E19" s="110" t="s">
        <v>26</v>
      </c>
      <c r="F19" s="109" t="s">
        <v>26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6</v>
      </c>
      <c r="C20" s="110" t="n">
        <v>5.3</v>
      </c>
      <c r="D20" s="111" t="n">
        <v>4</v>
      </c>
      <c r="E20" s="110" t="n">
        <v>3.9</v>
      </c>
      <c r="F20" s="109" t="n">
        <v>1082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1</v>
      </c>
      <c r="C21" s="110" t="n">
        <v>4.1</v>
      </c>
      <c r="D21" s="111" t="n">
        <v>4</v>
      </c>
      <c r="E21" s="110" t="n">
        <v>6.9</v>
      </c>
      <c r="F21" s="109" t="n">
        <v>1838</v>
      </c>
      <c r="G21" s="91"/>
      <c r="H21" s="0"/>
      <c r="I21" s="0"/>
      <c r="J21" s="0"/>
      <c r="K21" s="0"/>
      <c r="L21" s="0"/>
      <c r="M21" s="0"/>
      <c r="N21" s="0"/>
      <c r="O21" s="0"/>
    </row>
    <row r="22" s="173" customFormat="true" ht="12" hidden="false" customHeight="true" outlineLevel="0" collapsed="false">
      <c r="A22" s="171" t="s">
        <v>177</v>
      </c>
      <c r="B22" s="84" t="n">
        <v>93</v>
      </c>
      <c r="C22" s="103" t="n">
        <v>15.4</v>
      </c>
      <c r="D22" s="132" t="n">
        <v>79</v>
      </c>
      <c r="E22" s="85" t="n">
        <v>125.4</v>
      </c>
      <c r="F22" s="84" t="n">
        <v>44018</v>
      </c>
      <c r="G22" s="190"/>
      <c r="H22" s="174"/>
      <c r="I22" s="174"/>
      <c r="J22" s="174"/>
      <c r="K22" s="174"/>
      <c r="L22" s="174"/>
      <c r="M22" s="174"/>
      <c r="N22" s="174"/>
      <c r="O22" s="174"/>
    </row>
    <row r="23" customFormat="false" ht="12" hidden="false" customHeight="true" outlineLevel="0" collapsed="false">
      <c r="A23" s="175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7" t="n">
        <v>38</v>
      </c>
      <c r="C25" s="110" t="n">
        <v>-24.9</v>
      </c>
      <c r="D25" s="114" t="n">
        <v>22</v>
      </c>
      <c r="E25" s="110" t="n">
        <v>66.5</v>
      </c>
      <c r="F25" s="109" t="n">
        <v>29165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71</v>
      </c>
      <c r="C26" s="110" t="n">
        <v>32.2</v>
      </c>
      <c r="D26" s="114" t="n">
        <v>101</v>
      </c>
      <c r="E26" s="110" t="n">
        <v>128.4</v>
      </c>
      <c r="F26" s="109" t="n">
        <v>36540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151</v>
      </c>
      <c r="C27" s="110" t="n">
        <v>-127</v>
      </c>
      <c r="D27" s="114" t="n">
        <v>173</v>
      </c>
      <c r="E27" s="110" t="n">
        <v>308</v>
      </c>
      <c r="F27" s="109" t="n">
        <v>69947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90</v>
      </c>
      <c r="C28" s="110" t="n">
        <v>9.9</v>
      </c>
      <c r="D28" s="114" t="n">
        <v>91</v>
      </c>
      <c r="E28" s="110" t="n">
        <v>140.9</v>
      </c>
      <c r="F28" s="109" t="n">
        <v>69271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46</v>
      </c>
      <c r="C29" s="110" t="n">
        <v>-58.3</v>
      </c>
      <c r="D29" s="114" t="n">
        <v>86</v>
      </c>
      <c r="E29" s="110" t="n">
        <v>86.6</v>
      </c>
      <c r="F29" s="109" t="n">
        <v>2591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140</v>
      </c>
      <c r="C30" s="110" t="n">
        <v>-82.9</v>
      </c>
      <c r="D30" s="114" t="n">
        <v>240</v>
      </c>
      <c r="E30" s="110" t="n">
        <v>227.4</v>
      </c>
      <c r="F30" s="109" t="n">
        <v>56145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59</v>
      </c>
      <c r="C31" s="110" t="n">
        <v>-18.6</v>
      </c>
      <c r="D31" s="114" t="n">
        <v>25</v>
      </c>
      <c r="E31" s="110" t="n">
        <v>61.5</v>
      </c>
      <c r="F31" s="109" t="n">
        <v>24938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29</v>
      </c>
      <c r="C32" s="110" t="n">
        <v>81</v>
      </c>
      <c r="D32" s="114" t="n">
        <v>5</v>
      </c>
      <c r="E32" s="110" t="n">
        <v>18.1</v>
      </c>
      <c r="F32" s="109" t="n">
        <v>15489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70</v>
      </c>
      <c r="C33" s="110" t="n">
        <v>-232.4</v>
      </c>
      <c r="D33" s="114" t="n">
        <v>376</v>
      </c>
      <c r="E33" s="110" t="n">
        <v>317.2</v>
      </c>
      <c r="F33" s="109" t="n">
        <v>33881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49</v>
      </c>
      <c r="C34" s="110" t="n">
        <v>17.5</v>
      </c>
      <c r="D34" s="114" t="n">
        <v>126</v>
      </c>
      <c r="E34" s="110" t="n">
        <v>34.7</v>
      </c>
      <c r="F34" s="109" t="n">
        <v>23676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43</v>
      </c>
      <c r="C35" s="110" t="n">
        <v>-114.9</v>
      </c>
      <c r="D35" s="114" t="n">
        <v>248</v>
      </c>
      <c r="E35" s="110" t="n">
        <v>139.9</v>
      </c>
      <c r="F35" s="109" t="n">
        <v>25436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78</v>
      </c>
      <c r="C36" s="110" t="n">
        <v>13.6</v>
      </c>
      <c r="D36" s="114" t="n">
        <v>133</v>
      </c>
      <c r="E36" s="110" t="n">
        <v>34.2</v>
      </c>
      <c r="F36" s="109" t="n">
        <v>7475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189" t="n">
        <v>864</v>
      </c>
      <c r="C37" s="103" t="n">
        <v>-504.8</v>
      </c>
      <c r="D37" s="84" t="n">
        <v>1626</v>
      </c>
      <c r="E37" s="85" t="n">
        <v>1563.3</v>
      </c>
      <c r="F37" s="84" t="n">
        <v>417882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4"/>
      <c r="I38" s="174"/>
      <c r="J38" s="174"/>
      <c r="K38" s="174"/>
      <c r="L38" s="174"/>
      <c r="M38" s="174"/>
      <c r="N38" s="174"/>
      <c r="O38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2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September 2012 und 01.01.-30.09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12" t="s">
        <v>26</v>
      </c>
      <c r="E10" s="109" t="s">
        <v>26</v>
      </c>
      <c r="F10" s="112" t="s">
        <v>26</v>
      </c>
      <c r="G10" s="109" t="s">
        <v>26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1</v>
      </c>
      <c r="C11" s="109" t="n">
        <v>6</v>
      </c>
      <c r="D11" s="112" t="s">
        <v>26</v>
      </c>
      <c r="E11" s="109" t="n">
        <v>11</v>
      </c>
      <c r="F11" s="112" t="n">
        <v>10</v>
      </c>
      <c r="G11" s="109" t="n">
        <v>1773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26</v>
      </c>
      <c r="C12" s="109" t="n">
        <v>57</v>
      </c>
      <c r="D12" s="112" t="n">
        <v>21.9</v>
      </c>
      <c r="E12" s="109" t="n">
        <v>103</v>
      </c>
      <c r="F12" s="112" t="n">
        <v>117.3</v>
      </c>
      <c r="G12" s="109" t="n">
        <v>17052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9</v>
      </c>
      <c r="C13" s="109" t="n">
        <v>105</v>
      </c>
      <c r="D13" s="112" t="n">
        <v>25.2</v>
      </c>
      <c r="E13" s="109" t="n">
        <v>164</v>
      </c>
      <c r="F13" s="112" t="n">
        <v>191.1</v>
      </c>
      <c r="G13" s="109" t="n">
        <v>26057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9</v>
      </c>
      <c r="C14" s="109" t="n">
        <v>19</v>
      </c>
      <c r="D14" s="112" t="n">
        <v>6.9</v>
      </c>
      <c r="E14" s="109" t="n">
        <v>30</v>
      </c>
      <c r="F14" s="112" t="n">
        <v>38.5</v>
      </c>
      <c r="G14" s="109" t="n">
        <v>5225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7</v>
      </c>
      <c r="C15" s="109" t="n">
        <v>36</v>
      </c>
      <c r="D15" s="112" t="n">
        <v>14.6</v>
      </c>
      <c r="E15" s="109" t="n">
        <v>51</v>
      </c>
      <c r="F15" s="112" t="n">
        <v>60.1</v>
      </c>
      <c r="G15" s="109" t="n">
        <v>17459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3</v>
      </c>
      <c r="C16" s="109" t="n">
        <v>2</v>
      </c>
      <c r="D16" s="112" t="n">
        <v>1.4</v>
      </c>
      <c r="E16" s="109" t="n">
        <v>3</v>
      </c>
      <c r="F16" s="112" t="n">
        <v>4.2</v>
      </c>
      <c r="G16" s="109" t="n">
        <v>49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12" t="s">
        <v>26</v>
      </c>
      <c r="E17" s="109" t="s">
        <v>26</v>
      </c>
      <c r="F17" s="112" t="s">
        <v>26</v>
      </c>
      <c r="G17" s="109" t="s">
        <v>26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8</v>
      </c>
      <c r="C18" s="109" t="n">
        <v>12</v>
      </c>
      <c r="D18" s="112" t="n">
        <v>5.5</v>
      </c>
      <c r="E18" s="109" t="n">
        <v>21</v>
      </c>
      <c r="F18" s="112" t="n">
        <v>21.2</v>
      </c>
      <c r="G18" s="109" t="n">
        <v>3447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9</v>
      </c>
      <c r="C19" s="109" t="n">
        <v>18</v>
      </c>
      <c r="D19" s="112" t="n">
        <v>3.9</v>
      </c>
      <c r="E19" s="109" t="n">
        <v>30</v>
      </c>
      <c r="F19" s="112" t="n">
        <v>40.8</v>
      </c>
      <c r="G19" s="109" t="n">
        <v>5077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68</v>
      </c>
      <c r="C20" s="109" t="n">
        <v>60</v>
      </c>
      <c r="D20" s="112" t="n">
        <v>17.5</v>
      </c>
      <c r="E20" s="109" t="n">
        <v>113</v>
      </c>
      <c r="F20" s="112" t="n">
        <v>124.7</v>
      </c>
      <c r="G20" s="109" t="n">
        <v>11225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4</v>
      </c>
      <c r="C21" s="109" t="n">
        <v>2</v>
      </c>
      <c r="D21" s="112" t="n">
        <v>0.7</v>
      </c>
      <c r="E21" s="109" t="n">
        <v>4</v>
      </c>
      <c r="F21" s="112" t="n">
        <v>4.4</v>
      </c>
      <c r="G21" s="109" t="n">
        <v>533</v>
      </c>
      <c r="H21" s="195"/>
      <c r="I21" s="0"/>
      <c r="J21" s="0"/>
      <c r="K21" s="199"/>
      <c r="L21" s="0"/>
      <c r="M21" s="199"/>
      <c r="N21" s="0"/>
    </row>
    <row r="22" s="173" customFormat="true" ht="12" hidden="false" customHeight="true" outlineLevel="0" collapsed="false">
      <c r="A22" s="171" t="s">
        <v>177</v>
      </c>
      <c r="B22" s="84" t="n">
        <v>204</v>
      </c>
      <c r="C22" s="84" t="n">
        <v>318</v>
      </c>
      <c r="D22" s="85" t="n">
        <v>97.6</v>
      </c>
      <c r="E22" s="84" t="n">
        <v>530</v>
      </c>
      <c r="F22" s="85" t="n">
        <v>612.2</v>
      </c>
      <c r="G22" s="84" t="n">
        <v>88343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22</v>
      </c>
      <c r="C25" s="109" t="n">
        <v>199</v>
      </c>
      <c r="D25" s="112" t="n">
        <v>40.4</v>
      </c>
      <c r="E25" s="109" t="n">
        <v>375</v>
      </c>
      <c r="F25" s="112" t="n">
        <v>354</v>
      </c>
      <c r="G25" s="109" t="n">
        <v>51766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20</v>
      </c>
      <c r="C26" s="109" t="n">
        <v>194</v>
      </c>
      <c r="D26" s="112" t="n">
        <v>80.5</v>
      </c>
      <c r="E26" s="109" t="n">
        <v>412</v>
      </c>
      <c r="F26" s="112" t="n">
        <v>344.9</v>
      </c>
      <c r="G26" s="109" t="n">
        <v>40330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309</v>
      </c>
      <c r="C27" s="109" t="n">
        <v>552</v>
      </c>
      <c r="D27" s="112" t="n">
        <v>190</v>
      </c>
      <c r="E27" s="109" t="n">
        <v>985</v>
      </c>
      <c r="F27" s="112" t="n">
        <v>1083.4</v>
      </c>
      <c r="G27" s="109" t="n">
        <v>142562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74</v>
      </c>
      <c r="C28" s="109" t="n">
        <v>378</v>
      </c>
      <c r="D28" s="112" t="n">
        <v>100.4</v>
      </c>
      <c r="E28" s="109" t="n">
        <v>617</v>
      </c>
      <c r="F28" s="112" t="n">
        <v>694.6</v>
      </c>
      <c r="G28" s="109" t="n">
        <v>96578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30</v>
      </c>
      <c r="C29" s="109" t="n">
        <v>159</v>
      </c>
      <c r="D29" s="112" t="n">
        <v>65</v>
      </c>
      <c r="E29" s="109" t="n">
        <v>245</v>
      </c>
      <c r="F29" s="112" t="n">
        <v>317.6</v>
      </c>
      <c r="G29" s="109" t="n">
        <v>38667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83</v>
      </c>
      <c r="C30" s="109" t="n">
        <v>189</v>
      </c>
      <c r="D30" s="112" t="n">
        <v>105.1</v>
      </c>
      <c r="E30" s="109" t="n">
        <v>238</v>
      </c>
      <c r="F30" s="112" t="n">
        <v>330.7</v>
      </c>
      <c r="G30" s="109" t="n">
        <v>63213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35</v>
      </c>
      <c r="C31" s="109" t="n">
        <v>171</v>
      </c>
      <c r="D31" s="112" t="n">
        <v>69.3</v>
      </c>
      <c r="E31" s="109" t="n">
        <v>305</v>
      </c>
      <c r="F31" s="112" t="n">
        <v>306</v>
      </c>
      <c r="G31" s="109" t="n">
        <v>54654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42</v>
      </c>
      <c r="C32" s="109" t="n">
        <v>32</v>
      </c>
      <c r="D32" s="112" t="n">
        <v>19.1</v>
      </c>
      <c r="E32" s="109" t="n">
        <v>44</v>
      </c>
      <c r="F32" s="112" t="n">
        <v>63.4</v>
      </c>
      <c r="G32" s="109" t="n">
        <v>8405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222</v>
      </c>
      <c r="C33" s="109" t="n">
        <v>291</v>
      </c>
      <c r="D33" s="112" t="n">
        <v>77.1</v>
      </c>
      <c r="E33" s="109" t="n">
        <v>591</v>
      </c>
      <c r="F33" s="112" t="n">
        <v>619.3</v>
      </c>
      <c r="G33" s="109" t="n">
        <v>79841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248</v>
      </c>
      <c r="C34" s="109" t="n">
        <v>161</v>
      </c>
      <c r="D34" s="112" t="n">
        <v>62.2</v>
      </c>
      <c r="E34" s="109" t="n">
        <v>271</v>
      </c>
      <c r="F34" s="112" t="n">
        <v>338.9</v>
      </c>
      <c r="G34" s="109" t="n">
        <v>43294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248</v>
      </c>
      <c r="C35" s="109" t="n">
        <v>276</v>
      </c>
      <c r="D35" s="112" t="n">
        <v>70.9</v>
      </c>
      <c r="E35" s="109" t="n">
        <v>705</v>
      </c>
      <c r="F35" s="112" t="n">
        <v>598.4</v>
      </c>
      <c r="G35" s="109" t="n">
        <v>66205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73</v>
      </c>
      <c r="C36" s="109" t="n">
        <v>139</v>
      </c>
      <c r="D36" s="112" t="n">
        <v>75.6</v>
      </c>
      <c r="E36" s="109" t="n">
        <v>208</v>
      </c>
      <c r="F36" s="112" t="n">
        <v>198.7</v>
      </c>
      <c r="G36" s="109" t="n">
        <v>31815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189" t="n">
        <v>1606</v>
      </c>
      <c r="C37" s="84" t="n">
        <v>2742</v>
      </c>
      <c r="D37" s="189" t="n">
        <v>955.5</v>
      </c>
      <c r="E37" s="84" t="n">
        <v>4996</v>
      </c>
      <c r="F37" s="85" t="n">
        <v>5249.8</v>
      </c>
      <c r="G37" s="84" t="n">
        <v>717330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September 2012&#10;   und 01.01.-30.09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12" t="s">
        <v>26</v>
      </c>
      <c r="E10" s="109" t="s">
        <v>26</v>
      </c>
      <c r="F10" s="112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12" t="s">
        <v>26</v>
      </c>
      <c r="E11" s="109" t="s">
        <v>26</v>
      </c>
      <c r="F11" s="112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19</v>
      </c>
      <c r="C12" s="109" t="n">
        <v>13</v>
      </c>
      <c r="D12" s="112" t="n">
        <v>9.1</v>
      </c>
      <c r="E12" s="109" t="n">
        <v>21</v>
      </c>
      <c r="F12" s="112" t="n">
        <v>26.6</v>
      </c>
      <c r="G12" s="109" t="n">
        <v>3598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12</v>
      </c>
      <c r="C13" s="109" t="n">
        <v>10</v>
      </c>
      <c r="D13" s="112" t="n">
        <v>6.4</v>
      </c>
      <c r="E13" s="109" t="n">
        <v>12</v>
      </c>
      <c r="F13" s="112" t="n">
        <v>17.8</v>
      </c>
      <c r="G13" s="109" t="n">
        <v>2533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29</v>
      </c>
      <c r="C14" s="109" t="n">
        <v>19</v>
      </c>
      <c r="D14" s="112" t="n">
        <v>6.9</v>
      </c>
      <c r="E14" s="109" t="n">
        <v>30</v>
      </c>
      <c r="F14" s="112" t="n">
        <v>38.5</v>
      </c>
      <c r="G14" s="109" t="n">
        <v>5225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11</v>
      </c>
      <c r="C15" s="109" t="n">
        <v>18</v>
      </c>
      <c r="D15" s="112" t="n">
        <v>9.2</v>
      </c>
      <c r="E15" s="109" t="n">
        <v>12</v>
      </c>
      <c r="F15" s="112" t="n">
        <v>30.6</v>
      </c>
      <c r="G15" s="109" t="n">
        <v>7583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3</v>
      </c>
      <c r="C16" s="109" t="n">
        <v>2</v>
      </c>
      <c r="D16" s="112" t="n">
        <v>1.4</v>
      </c>
      <c r="E16" s="109" t="n">
        <v>3</v>
      </c>
      <c r="F16" s="112" t="n">
        <v>4.2</v>
      </c>
      <c r="G16" s="109" t="n">
        <v>495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s">
        <v>26</v>
      </c>
      <c r="C17" s="109" t="s">
        <v>26</v>
      </c>
      <c r="D17" s="112" t="s">
        <v>26</v>
      </c>
      <c r="E17" s="109" t="s">
        <v>26</v>
      </c>
      <c r="F17" s="112" t="s">
        <v>26</v>
      </c>
      <c r="G17" s="109" t="s">
        <v>26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5</v>
      </c>
      <c r="C18" s="109" t="n">
        <v>4</v>
      </c>
      <c r="D18" s="112" t="n">
        <v>2.2</v>
      </c>
      <c r="E18" s="109" t="n">
        <v>6</v>
      </c>
      <c r="F18" s="112" t="n">
        <v>7</v>
      </c>
      <c r="G18" s="109" t="n">
        <v>744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9</v>
      </c>
      <c r="C19" s="109" t="n">
        <v>18</v>
      </c>
      <c r="D19" s="112" t="n">
        <v>3.9</v>
      </c>
      <c r="E19" s="109" t="n">
        <v>30</v>
      </c>
      <c r="F19" s="112" t="n">
        <v>40.8</v>
      </c>
      <c r="G19" s="109" t="n">
        <v>5077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65</v>
      </c>
      <c r="C20" s="109" t="n">
        <v>37</v>
      </c>
      <c r="D20" s="112" t="n">
        <v>3.4</v>
      </c>
      <c r="E20" s="109" t="n">
        <v>65</v>
      </c>
      <c r="F20" s="112" t="n">
        <v>80.7</v>
      </c>
      <c r="G20" s="109" t="n">
        <v>6717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4</v>
      </c>
      <c r="C21" s="109" t="n">
        <v>2</v>
      </c>
      <c r="D21" s="112" t="n">
        <v>0.7</v>
      </c>
      <c r="E21" s="109" t="n">
        <v>4</v>
      </c>
      <c r="F21" s="112" t="n">
        <v>4.4</v>
      </c>
      <c r="G21" s="109" t="n">
        <v>533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77</v>
      </c>
      <c r="C22" s="84" t="n">
        <v>124</v>
      </c>
      <c r="D22" s="85" t="n">
        <v>43.1</v>
      </c>
      <c r="E22" s="84" t="n">
        <v>183</v>
      </c>
      <c r="F22" s="85" t="n">
        <v>250.5</v>
      </c>
      <c r="G22" s="84" t="n">
        <v>32505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52</v>
      </c>
      <c r="C27" s="109" t="n">
        <v>180</v>
      </c>
      <c r="D27" s="112" t="n">
        <v>85.4</v>
      </c>
      <c r="E27" s="109" t="n">
        <v>259</v>
      </c>
      <c r="F27" s="112" t="n">
        <v>362.5</v>
      </c>
      <c r="G27" s="109" t="n">
        <v>44891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44</v>
      </c>
      <c r="C28" s="109" t="n">
        <v>48</v>
      </c>
      <c r="D28" s="112" t="n">
        <v>19.2</v>
      </c>
      <c r="E28" s="109" t="n">
        <v>46</v>
      </c>
      <c r="F28" s="112" t="n">
        <v>78.7</v>
      </c>
      <c r="G28" s="109" t="n">
        <v>10701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29</v>
      </c>
      <c r="C29" s="109" t="n">
        <v>154</v>
      </c>
      <c r="D29" s="112" t="n">
        <v>57.8</v>
      </c>
      <c r="E29" s="109" t="n">
        <v>236</v>
      </c>
      <c r="F29" s="112" t="n">
        <v>307.7</v>
      </c>
      <c r="G29" s="109" t="n">
        <v>36800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62</v>
      </c>
      <c r="C30" s="109" t="n">
        <v>78</v>
      </c>
      <c r="D30" s="112" t="n">
        <v>44.4</v>
      </c>
      <c r="E30" s="109" t="n">
        <v>66</v>
      </c>
      <c r="F30" s="112" t="n">
        <v>136.9</v>
      </c>
      <c r="G30" s="109" t="n">
        <v>27545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30</v>
      </c>
      <c r="C31" s="109" t="n">
        <v>23</v>
      </c>
      <c r="D31" s="112" t="n">
        <v>12.4</v>
      </c>
      <c r="E31" s="109" t="n">
        <v>30</v>
      </c>
      <c r="F31" s="112" t="n">
        <v>42.2</v>
      </c>
      <c r="G31" s="109" t="n">
        <v>6061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42</v>
      </c>
      <c r="C32" s="109" t="n">
        <v>32</v>
      </c>
      <c r="D32" s="112" t="n">
        <v>19.1</v>
      </c>
      <c r="E32" s="109" t="n">
        <v>44</v>
      </c>
      <c r="F32" s="112" t="n">
        <v>63.4</v>
      </c>
      <c r="G32" s="109" t="n">
        <v>8405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180</v>
      </c>
      <c r="C33" s="109" t="n">
        <v>116</v>
      </c>
      <c r="D33" s="112" t="n">
        <v>40.8</v>
      </c>
      <c r="E33" s="109" t="n">
        <v>190</v>
      </c>
      <c r="F33" s="112" t="n">
        <v>250.3</v>
      </c>
      <c r="G33" s="109" t="n">
        <v>29364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244</v>
      </c>
      <c r="C34" s="109" t="n">
        <v>151</v>
      </c>
      <c r="D34" s="112" t="n">
        <v>54.5</v>
      </c>
      <c r="E34" s="109" t="n">
        <v>250</v>
      </c>
      <c r="F34" s="112" t="n">
        <v>319.3</v>
      </c>
      <c r="G34" s="109" t="n">
        <v>40337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223</v>
      </c>
      <c r="C35" s="109" t="n">
        <v>134</v>
      </c>
      <c r="D35" s="112" t="n">
        <v>24.6</v>
      </c>
      <c r="E35" s="109" t="n">
        <v>224</v>
      </c>
      <c r="F35" s="112" t="n">
        <v>302.1</v>
      </c>
      <c r="G35" s="109" t="n">
        <v>28345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65</v>
      </c>
      <c r="C36" s="109" t="n">
        <v>60</v>
      </c>
      <c r="D36" s="112" t="n">
        <v>38.4</v>
      </c>
      <c r="E36" s="109" t="n">
        <v>77</v>
      </c>
      <c r="F36" s="112" t="n">
        <v>101.1</v>
      </c>
      <c r="G36" s="109" t="n">
        <v>16062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189" t="n">
        <v>1375</v>
      </c>
      <c r="C37" s="189" t="n">
        <v>977</v>
      </c>
      <c r="D37" s="189" t="n">
        <v>397.8</v>
      </c>
      <c r="E37" s="84" t="n">
        <v>1426</v>
      </c>
      <c r="F37" s="85" t="n">
        <v>1970.8</v>
      </c>
      <c r="G37" s="84" t="n">
        <v>249536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September 2012 und 01.01.-30.09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5"/>
      <c r="B2" s="125"/>
      <c r="C2" s="125"/>
      <c r="D2" s="125"/>
      <c r="E2" s="125"/>
      <c r="F2" s="125"/>
      <c r="G2" s="125"/>
    </row>
    <row r="3" s="158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18</v>
      </c>
      <c r="C9" s="111" t="n">
        <v>703</v>
      </c>
      <c r="D9" s="219" t="n">
        <v>1221.8</v>
      </c>
      <c r="E9" s="111" t="n">
        <v>27</v>
      </c>
      <c r="F9" s="220" t="n">
        <v>41.7</v>
      </c>
      <c r="G9" s="111" t="n">
        <v>218243</v>
      </c>
    </row>
    <row r="10" s="162" customFormat="true" ht="12" hidden="false" customHeight="true" outlineLevel="0" collapsed="false">
      <c r="A10" s="168" t="s">
        <v>166</v>
      </c>
      <c r="B10" s="111" t="n">
        <v>8</v>
      </c>
      <c r="C10" s="111" t="n">
        <v>40</v>
      </c>
      <c r="D10" s="219" t="n">
        <v>55.8</v>
      </c>
      <c r="E10" s="109" t="n">
        <v>2</v>
      </c>
      <c r="F10" s="220" t="n">
        <v>4.1</v>
      </c>
      <c r="G10" s="111" t="n">
        <v>5241</v>
      </c>
    </row>
    <row r="11" s="162" customFormat="true" ht="12" hidden="false" customHeight="true" outlineLevel="0" collapsed="false">
      <c r="A11" s="168" t="s">
        <v>167</v>
      </c>
      <c r="B11" s="111" t="n">
        <v>11</v>
      </c>
      <c r="C11" s="111" t="n">
        <v>39</v>
      </c>
      <c r="D11" s="219" t="n">
        <v>70.2</v>
      </c>
      <c r="E11" s="109" t="n">
        <v>4</v>
      </c>
      <c r="F11" s="220" t="n">
        <v>8.8</v>
      </c>
      <c r="G11" s="111" t="n">
        <v>9126</v>
      </c>
      <c r="H11" s="130"/>
    </row>
    <row r="12" s="162" customFormat="true" ht="12" hidden="false" customHeight="true" outlineLevel="0" collapsed="false">
      <c r="A12" s="168" t="s">
        <v>168</v>
      </c>
      <c r="B12" s="111" t="n">
        <v>13</v>
      </c>
      <c r="C12" s="111" t="n">
        <v>837</v>
      </c>
      <c r="D12" s="219" t="n">
        <v>1318</v>
      </c>
      <c r="E12" s="109" t="n">
        <v>1</v>
      </c>
      <c r="F12" s="220" t="n">
        <v>3.2</v>
      </c>
      <c r="G12" s="111" t="n">
        <v>180173</v>
      </c>
    </row>
    <row r="13" s="162" customFormat="true" ht="12" hidden="false" customHeight="true" outlineLevel="0" collapsed="false">
      <c r="A13" s="168" t="s">
        <v>169</v>
      </c>
      <c r="B13" s="111" t="n">
        <v>18</v>
      </c>
      <c r="C13" s="111" t="n">
        <v>487</v>
      </c>
      <c r="D13" s="219" t="n">
        <v>468.6</v>
      </c>
      <c r="E13" s="177" t="n">
        <v>19</v>
      </c>
      <c r="F13" s="220" t="n">
        <v>8.6</v>
      </c>
      <c r="G13" s="111" t="n">
        <v>54938</v>
      </c>
    </row>
    <row r="14" s="162" customFormat="true" ht="12" hidden="false" customHeight="true" outlineLevel="0" collapsed="false">
      <c r="A14" s="168" t="s">
        <v>170</v>
      </c>
      <c r="B14" s="111" t="n">
        <v>24</v>
      </c>
      <c r="C14" s="111" t="n">
        <v>229</v>
      </c>
      <c r="D14" s="219" t="n">
        <v>349.1</v>
      </c>
      <c r="E14" s="109" t="n">
        <v>6</v>
      </c>
      <c r="F14" s="220" t="n">
        <v>5</v>
      </c>
      <c r="G14" s="111" t="n">
        <v>71485</v>
      </c>
    </row>
    <row r="15" s="162" customFormat="true" ht="12" hidden="false" customHeight="true" outlineLevel="0" collapsed="false">
      <c r="A15" s="168" t="s">
        <v>171</v>
      </c>
      <c r="B15" s="111" t="n">
        <v>8</v>
      </c>
      <c r="C15" s="111" t="n">
        <v>37</v>
      </c>
      <c r="D15" s="219" t="n">
        <v>52.4</v>
      </c>
      <c r="E15" s="109" t="s">
        <v>26</v>
      </c>
      <c r="F15" s="220" t="s">
        <v>26</v>
      </c>
      <c r="G15" s="111" t="n">
        <v>4878</v>
      </c>
    </row>
    <row r="16" s="162" customFormat="true" ht="12" hidden="false" customHeight="true" outlineLevel="0" collapsed="false">
      <c r="A16" s="168" t="s">
        <v>172</v>
      </c>
      <c r="B16" s="111" t="n">
        <v>9</v>
      </c>
      <c r="C16" s="111" t="n">
        <v>52</v>
      </c>
      <c r="D16" s="219" t="n">
        <v>102.3</v>
      </c>
      <c r="E16" s="109" t="s">
        <v>26</v>
      </c>
      <c r="F16" s="220" t="s">
        <v>26</v>
      </c>
      <c r="G16" s="111" t="n">
        <v>8951</v>
      </c>
    </row>
    <row r="17" s="162" customFormat="true" ht="12" hidden="false" customHeight="true" outlineLevel="0" collapsed="false">
      <c r="A17" s="168" t="s">
        <v>173</v>
      </c>
      <c r="B17" s="111" t="n">
        <v>20</v>
      </c>
      <c r="C17" s="111" t="n">
        <v>198</v>
      </c>
      <c r="D17" s="219" t="n">
        <v>335.3</v>
      </c>
      <c r="E17" s="109" t="n">
        <v>22</v>
      </c>
      <c r="F17" s="220" t="n">
        <v>10.5</v>
      </c>
      <c r="G17" s="111" t="n">
        <v>38420</v>
      </c>
    </row>
    <row r="18" s="162" customFormat="true" ht="12" hidden="false" customHeight="true" outlineLevel="0" collapsed="false">
      <c r="A18" s="168" t="s">
        <v>174</v>
      </c>
      <c r="B18" s="111" t="n">
        <v>27</v>
      </c>
      <c r="C18" s="111" t="n">
        <v>224</v>
      </c>
      <c r="D18" s="219" t="n">
        <v>330.7</v>
      </c>
      <c r="E18" s="109" t="n">
        <v>8</v>
      </c>
      <c r="F18" s="220" t="n">
        <v>3.7</v>
      </c>
      <c r="G18" s="111" t="n">
        <v>24949</v>
      </c>
    </row>
    <row r="19" s="162" customFormat="true" ht="12" hidden="false" customHeight="true" outlineLevel="0" collapsed="false">
      <c r="A19" s="168" t="s">
        <v>175</v>
      </c>
      <c r="B19" s="111" t="n">
        <v>20</v>
      </c>
      <c r="C19" s="111" t="n">
        <v>157</v>
      </c>
      <c r="D19" s="219" t="n">
        <v>277.5</v>
      </c>
      <c r="E19" s="109" t="s">
        <v>26</v>
      </c>
      <c r="F19" s="220" t="s">
        <v>26</v>
      </c>
      <c r="G19" s="111" t="n">
        <v>25105</v>
      </c>
    </row>
    <row r="20" s="162" customFormat="true" ht="12" hidden="false" customHeight="true" outlineLevel="0" collapsed="false">
      <c r="A20" s="168" t="s">
        <v>176</v>
      </c>
      <c r="B20" s="111" t="n">
        <v>13</v>
      </c>
      <c r="C20" s="111" t="n">
        <v>85</v>
      </c>
      <c r="D20" s="219" t="n">
        <v>129.8</v>
      </c>
      <c r="E20" s="109" t="s">
        <v>26</v>
      </c>
      <c r="F20" s="220" t="s">
        <v>26</v>
      </c>
      <c r="G20" s="111" t="n">
        <v>16836</v>
      </c>
      <c r="H20" s="128"/>
    </row>
    <row r="21" s="162" customFormat="true" ht="12" hidden="false" customHeight="true" outlineLevel="0" collapsed="false">
      <c r="A21" s="171" t="s">
        <v>177</v>
      </c>
      <c r="B21" s="107" t="n">
        <v>189</v>
      </c>
      <c r="C21" s="107" t="n">
        <v>3088</v>
      </c>
      <c r="D21" s="221" t="n">
        <v>4711.4</v>
      </c>
      <c r="E21" s="107" t="n">
        <v>89</v>
      </c>
      <c r="F21" s="222" t="n">
        <v>85.6</v>
      </c>
      <c r="G21" s="107" t="n">
        <v>658345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7"/>
      <c r="F27" s="220"/>
      <c r="G27" s="111"/>
    </row>
    <row r="28" s="173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9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September 2012 und 01.01.-30.09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12 und 01.01.-30.09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12 und"/>
    <hyperlink ref="B29" location="'Baugen.  Tab. 8'!A1" display=" 01.01.-30.09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12 und 01.01.-30.09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9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0" t="n">
        <v>432</v>
      </c>
      <c r="C44" s="70" t="n">
        <v>240</v>
      </c>
      <c r="D44" s="70" t="n">
        <v>40</v>
      </c>
      <c r="E44" s="70" t="n">
        <v>152</v>
      </c>
      <c r="F44" s="70" t="n">
        <v>1265</v>
      </c>
      <c r="G44" s="70" t="n">
        <v>1090</v>
      </c>
      <c r="H44" s="70" t="n">
        <v>972</v>
      </c>
      <c r="I44" s="70" t="n">
        <v>4174</v>
      </c>
      <c r="J44" s="70" t="n">
        <v>350760</v>
      </c>
      <c r="K44" s="76"/>
    </row>
    <row r="45" customFormat="false" ht="12" hidden="false" customHeight="true" outlineLevel="0" collapsed="false">
      <c r="A45" s="72" t="s">
        <v>98</v>
      </c>
      <c r="B45" s="70" t="n">
        <v>326</v>
      </c>
      <c r="C45" s="70" t="n">
        <v>204</v>
      </c>
      <c r="D45" s="70" t="n">
        <v>29</v>
      </c>
      <c r="E45" s="70" t="n">
        <v>93</v>
      </c>
      <c r="F45" s="70" t="n">
        <v>794</v>
      </c>
      <c r="G45" s="70" t="n">
        <v>745</v>
      </c>
      <c r="H45" s="70" t="n">
        <v>624</v>
      </c>
      <c r="I45" s="70" t="n">
        <v>2607</v>
      </c>
      <c r="J45" s="70" t="n">
        <v>220259</v>
      </c>
      <c r="K45" s="76"/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0" t="n">
        <v>240</v>
      </c>
      <c r="C45" s="70" t="n">
        <v>181</v>
      </c>
      <c r="D45" s="70" t="n">
        <v>18</v>
      </c>
      <c r="E45" s="70" t="n">
        <v>41</v>
      </c>
      <c r="F45" s="70" t="n">
        <v>893</v>
      </c>
      <c r="G45" s="70" t="n">
        <v>486</v>
      </c>
      <c r="H45" s="70" t="n">
        <v>924</v>
      </c>
      <c r="I45" s="70" t="n">
        <v>116031</v>
      </c>
      <c r="J45" s="70" t="s">
        <v>26</v>
      </c>
      <c r="K45" s="86"/>
    </row>
    <row r="46" customFormat="false" ht="12" hidden="false" customHeight="true" outlineLevel="0" collapsed="false">
      <c r="A46" s="72" t="s">
        <v>98</v>
      </c>
      <c r="B46" s="70" t="n">
        <v>204</v>
      </c>
      <c r="C46" s="70" t="n">
        <v>171</v>
      </c>
      <c r="D46" s="70" t="n">
        <v>6</v>
      </c>
      <c r="E46" s="70" t="n">
        <v>27</v>
      </c>
      <c r="F46" s="70" t="n">
        <v>530</v>
      </c>
      <c r="G46" s="70" t="n">
        <v>318</v>
      </c>
      <c r="H46" s="70" t="n">
        <v>612</v>
      </c>
      <c r="I46" s="70" t="n">
        <v>88343</v>
      </c>
      <c r="J46" s="70" t="n">
        <v>15</v>
      </c>
    </row>
    <row r="47" customFormat="false" ht="12" hidden="false" customHeight="true" outlineLevel="0" collapsed="false">
      <c r="A47" s="72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26</v>
      </c>
      <c r="C9" s="85" t="n">
        <v>794.3</v>
      </c>
      <c r="D9" s="107" t="n">
        <v>624</v>
      </c>
      <c r="E9" s="85" t="n">
        <v>745.3</v>
      </c>
      <c r="F9" s="84" t="n">
        <v>2607</v>
      </c>
      <c r="G9" s="84" t="n">
        <v>220259</v>
      </c>
    </row>
    <row r="10" customFormat="false" ht="12" hidden="false" customHeight="true" outlineLevel="0" collapsed="false">
      <c r="A10" s="108" t="s">
        <v>120</v>
      </c>
      <c r="B10" s="109" t="n">
        <v>279</v>
      </c>
      <c r="C10" s="110" t="n">
        <v>79.3</v>
      </c>
      <c r="D10" s="111" t="n">
        <v>610</v>
      </c>
      <c r="E10" s="112" t="n">
        <v>737.7</v>
      </c>
      <c r="F10" s="109" t="n">
        <v>2575</v>
      </c>
      <c r="G10" s="109" t="n">
        <v>126851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09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1"/>
      <c r="I12" s="109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3" t="s">
        <v>125</v>
      </c>
      <c r="B15" s="109" t="n">
        <v>2</v>
      </c>
      <c r="C15" s="109" t="s">
        <v>26</v>
      </c>
      <c r="D15" s="111" t="n">
        <v>18</v>
      </c>
      <c r="E15" s="109" t="s">
        <v>26</v>
      </c>
      <c r="F15" s="114" t="n">
        <v>-8</v>
      </c>
      <c r="G15" s="109" t="n">
        <v>1470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2"/>
      <c r="F16" s="109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2"/>
      <c r="F17" s="109"/>
      <c r="G17" s="109"/>
    </row>
    <row r="18" customFormat="false" ht="12" hidden="false" customHeight="true" outlineLevel="0" collapsed="false">
      <c r="A18" s="113" t="s">
        <v>127</v>
      </c>
      <c r="B18" s="109" t="n">
        <v>28</v>
      </c>
      <c r="C18" s="110" t="n">
        <v>29.6</v>
      </c>
      <c r="D18" s="111" t="n">
        <v>274</v>
      </c>
      <c r="E18" s="112" t="n">
        <v>325.3</v>
      </c>
      <c r="F18" s="109" t="n">
        <v>1041</v>
      </c>
      <c r="G18" s="109" t="n">
        <v>55375</v>
      </c>
      <c r="J18" s="109"/>
    </row>
    <row r="19" customFormat="false" ht="12" hidden="false" customHeight="true" outlineLevel="0" collapsed="false">
      <c r="A19" s="115"/>
      <c r="B19" s="109"/>
      <c r="C19" s="110"/>
      <c r="D19" s="111"/>
      <c r="E19" s="112"/>
      <c r="F19" s="109"/>
      <c r="G19" s="109"/>
    </row>
    <row r="20" customFormat="false" ht="12" hidden="false" customHeight="true" outlineLevel="0" collapsed="false">
      <c r="A20" s="116" t="s">
        <v>128</v>
      </c>
      <c r="B20" s="109"/>
      <c r="C20" s="110"/>
      <c r="D20" s="111"/>
      <c r="E20" s="112"/>
      <c r="F20" s="109"/>
      <c r="G20" s="109"/>
    </row>
    <row r="21" customFormat="false" ht="12" hidden="false" customHeight="true" outlineLevel="0" collapsed="false">
      <c r="A21" s="117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09" t="s">
        <v>26</v>
      </c>
      <c r="G21" s="109" t="s">
        <v>26</v>
      </c>
    </row>
    <row r="22" customFormat="false" ht="12" hidden="false" customHeight="true" outlineLevel="0" collapsed="false">
      <c r="A22" s="117" t="s">
        <v>130</v>
      </c>
      <c r="B22" s="109" t="n">
        <v>113</v>
      </c>
      <c r="C22" s="110" t="n">
        <v>38.8</v>
      </c>
      <c r="D22" s="111" t="n">
        <v>356</v>
      </c>
      <c r="E22" s="112" t="n">
        <v>427.6</v>
      </c>
      <c r="F22" s="109" t="n">
        <v>1502</v>
      </c>
      <c r="G22" s="109" t="n">
        <v>71858</v>
      </c>
    </row>
    <row r="23" customFormat="false" ht="12" hidden="false" customHeight="true" outlineLevel="0" collapsed="false">
      <c r="A23" s="118" t="s">
        <v>121</v>
      </c>
      <c r="B23" s="109"/>
      <c r="C23" s="110"/>
      <c r="D23" s="111"/>
      <c r="E23" s="112"/>
      <c r="F23" s="109"/>
      <c r="G23" s="109"/>
    </row>
    <row r="24" customFormat="false" ht="12" hidden="false" customHeight="true" outlineLevel="0" collapsed="false">
      <c r="A24" s="118" t="s">
        <v>131</v>
      </c>
      <c r="B24" s="109" t="n">
        <v>97</v>
      </c>
      <c r="C24" s="110" t="n">
        <v>10.8</v>
      </c>
      <c r="D24" s="111" t="n">
        <v>265</v>
      </c>
      <c r="E24" s="112" t="n">
        <v>317.9</v>
      </c>
      <c r="F24" s="109" t="n">
        <v>1171</v>
      </c>
      <c r="G24" s="109" t="n">
        <v>47964</v>
      </c>
      <c r="I24" s="104"/>
    </row>
    <row r="25" customFormat="false" ht="12" hidden="false" customHeight="true" outlineLevel="0" collapsed="false">
      <c r="A25" s="118" t="s">
        <v>132</v>
      </c>
      <c r="B25" s="109" t="n">
        <v>1</v>
      </c>
      <c r="C25" s="110" t="n">
        <v>6.7</v>
      </c>
      <c r="D25" s="111" t="n">
        <v>25</v>
      </c>
      <c r="E25" s="112" t="n">
        <v>19.9</v>
      </c>
      <c r="F25" s="109" t="n">
        <v>73</v>
      </c>
      <c r="G25" s="109" t="n">
        <v>2975</v>
      </c>
    </row>
    <row r="26" customFormat="false" ht="12" hidden="false" customHeight="true" outlineLevel="0" collapsed="false">
      <c r="A26" s="118" t="s">
        <v>133</v>
      </c>
      <c r="B26" s="109" t="n">
        <v>15</v>
      </c>
      <c r="C26" s="110" t="n">
        <v>21.3</v>
      </c>
      <c r="D26" s="111" t="n">
        <v>66</v>
      </c>
      <c r="E26" s="112" t="n">
        <v>89.8</v>
      </c>
      <c r="F26" s="109" t="n">
        <v>258</v>
      </c>
      <c r="G26" s="109" t="n">
        <v>20919</v>
      </c>
    </row>
    <row r="27" customFormat="false" ht="12" hidden="false" customHeight="true" outlineLevel="0" collapsed="false">
      <c r="A27" s="117" t="s">
        <v>134</v>
      </c>
      <c r="B27" s="109" t="n">
        <v>157</v>
      </c>
      <c r="C27" s="110" t="n">
        <v>32.6</v>
      </c>
      <c r="D27" s="111" t="n">
        <v>185</v>
      </c>
      <c r="E27" s="112" t="n">
        <v>257.1</v>
      </c>
      <c r="F27" s="109" t="n">
        <v>892</v>
      </c>
      <c r="G27" s="109" t="n">
        <v>39624</v>
      </c>
    </row>
    <row r="28" customFormat="false" ht="12" hidden="false" customHeight="true" outlineLevel="0" collapsed="false">
      <c r="A28" s="117" t="s">
        <v>135</v>
      </c>
      <c r="B28" s="109" t="n">
        <v>9</v>
      </c>
      <c r="C28" s="110" t="n">
        <v>7.8</v>
      </c>
      <c r="D28" s="111" t="n">
        <v>69</v>
      </c>
      <c r="E28" s="112" t="n">
        <v>53</v>
      </c>
      <c r="F28" s="109" t="n">
        <v>181</v>
      </c>
      <c r="G28" s="109" t="n">
        <v>15369</v>
      </c>
    </row>
    <row r="29" customFormat="false" ht="12" hidden="false" customHeight="true" outlineLevel="0" collapsed="false">
      <c r="A29" s="115"/>
      <c r="B29" s="109"/>
      <c r="C29" s="110"/>
      <c r="D29" s="111"/>
      <c r="E29" s="112"/>
      <c r="F29" s="109"/>
      <c r="G29" s="109"/>
    </row>
    <row r="30" customFormat="false" ht="12" hidden="false" customHeight="true" outlineLevel="0" collapsed="false">
      <c r="A30" s="108" t="s">
        <v>136</v>
      </c>
      <c r="B30" s="109" t="n">
        <v>47</v>
      </c>
      <c r="C30" s="110" t="n">
        <v>715.1</v>
      </c>
      <c r="D30" s="111" t="n">
        <v>14</v>
      </c>
      <c r="E30" s="112" t="n">
        <v>7.7</v>
      </c>
      <c r="F30" s="109" t="n">
        <v>32</v>
      </c>
      <c r="G30" s="109" t="n">
        <v>93408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2"/>
      <c r="F31" s="109"/>
      <c r="G31" s="109"/>
    </row>
    <row r="32" customFormat="false" ht="12" hidden="false" customHeight="true" outlineLevel="0" collapsed="false">
      <c r="A32" s="117" t="s">
        <v>137</v>
      </c>
      <c r="B32" s="109" t="n">
        <v>5</v>
      </c>
      <c r="C32" s="110" t="n">
        <v>214.8</v>
      </c>
      <c r="D32" s="109" t="s">
        <v>26</v>
      </c>
      <c r="E32" s="109" t="s">
        <v>26</v>
      </c>
      <c r="F32" s="109" t="s">
        <v>26</v>
      </c>
      <c r="G32" s="109" t="n">
        <v>35323</v>
      </c>
    </row>
    <row r="33" customFormat="false" ht="12" hidden="false" customHeight="true" outlineLevel="0" collapsed="false">
      <c r="A33" s="117" t="s">
        <v>138</v>
      </c>
      <c r="B33" s="109" t="n">
        <v>16</v>
      </c>
      <c r="C33" s="110" t="n">
        <v>288.6</v>
      </c>
      <c r="D33" s="111" t="n">
        <v>12</v>
      </c>
      <c r="E33" s="112" t="n">
        <v>3.6</v>
      </c>
      <c r="F33" s="109" t="n">
        <v>15</v>
      </c>
      <c r="G33" s="109" t="n">
        <v>26682</v>
      </c>
    </row>
    <row r="34" customFormat="false" ht="12" hidden="false" customHeight="true" outlineLevel="0" collapsed="false">
      <c r="A34" s="117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</row>
    <row r="35" customFormat="false" ht="12" hidden="false" customHeight="true" outlineLevel="0" collapsed="false">
      <c r="A35" s="117" t="s">
        <v>140</v>
      </c>
      <c r="B35" s="109" t="n">
        <v>19</v>
      </c>
      <c r="C35" s="110" t="n">
        <v>177.5</v>
      </c>
      <c r="D35" s="109" t="s">
        <v>26</v>
      </c>
      <c r="E35" s="109" t="s">
        <v>26</v>
      </c>
      <c r="F35" s="109" t="s">
        <v>26</v>
      </c>
      <c r="G35" s="109" t="n">
        <v>24585</v>
      </c>
    </row>
    <row r="36" customFormat="false" ht="12" hidden="false" customHeight="true" outlineLevel="0" collapsed="false">
      <c r="A36" s="118" t="s">
        <v>126</v>
      </c>
      <c r="B36" s="109"/>
      <c r="C36" s="110"/>
      <c r="D36" s="111"/>
      <c r="E36" s="112"/>
      <c r="F36" s="109"/>
      <c r="G36" s="109"/>
    </row>
    <row r="37" customFormat="false" ht="12" hidden="false" customHeight="true" outlineLevel="0" collapsed="false">
      <c r="A37" s="118" t="s">
        <v>141</v>
      </c>
      <c r="B37" s="109" t="n">
        <v>1</v>
      </c>
      <c r="C37" s="110" t="n">
        <v>0.8</v>
      </c>
      <c r="D37" s="109" t="s">
        <v>26</v>
      </c>
      <c r="E37" s="109" t="s">
        <v>26</v>
      </c>
      <c r="F37" s="109" t="s">
        <v>26</v>
      </c>
      <c r="G37" s="109" t="n">
        <v>77</v>
      </c>
    </row>
    <row r="38" customFormat="false" ht="12" hidden="false" customHeight="true" outlineLevel="0" collapsed="false">
      <c r="A38" s="118" t="s">
        <v>142</v>
      </c>
      <c r="B38" s="109" t="n">
        <v>13</v>
      </c>
      <c r="C38" s="110" t="n">
        <v>103</v>
      </c>
      <c r="D38" s="109" t="s">
        <v>26</v>
      </c>
      <c r="E38" s="109" t="s">
        <v>26</v>
      </c>
      <c r="F38" s="109" t="s">
        <v>26</v>
      </c>
      <c r="G38" s="109" t="n">
        <v>7364</v>
      </c>
    </row>
    <row r="39" customFormat="false" ht="12" hidden="false" customHeight="true" outlineLevel="0" collapsed="false">
      <c r="A39" s="118" t="s">
        <v>143</v>
      </c>
      <c r="B39" s="109" t="n">
        <v>3</v>
      </c>
      <c r="C39" s="110" t="n">
        <v>65.4</v>
      </c>
      <c r="D39" s="109" t="s">
        <v>26</v>
      </c>
      <c r="E39" s="109" t="s">
        <v>26</v>
      </c>
      <c r="F39" s="109" t="s">
        <v>26</v>
      </c>
      <c r="G39" s="109" t="n">
        <v>16333</v>
      </c>
    </row>
    <row r="40" customFormat="false" ht="12" hidden="false" customHeight="true" outlineLevel="0" collapsed="false">
      <c r="A40" s="117" t="s">
        <v>144</v>
      </c>
      <c r="B40" s="109" t="n">
        <v>7</v>
      </c>
      <c r="C40" s="110" t="n">
        <v>34.2</v>
      </c>
      <c r="D40" s="111" t="n">
        <v>2</v>
      </c>
      <c r="E40" s="112" t="n">
        <v>4.1</v>
      </c>
      <c r="F40" s="109" t="n">
        <v>17</v>
      </c>
      <c r="G40" s="109" t="n">
        <v>6818</v>
      </c>
    </row>
    <row r="41" customFormat="false" ht="12" hidden="false" customHeight="true" outlineLevel="0" collapsed="false">
      <c r="A41" s="117"/>
      <c r="B41" s="109"/>
      <c r="C41" s="110"/>
      <c r="D41" s="111"/>
      <c r="E41" s="112"/>
      <c r="F41" s="109"/>
      <c r="G41" s="109"/>
    </row>
    <row r="42" customFormat="false" ht="12" hidden="false" customHeight="true" outlineLevel="0" collapsed="false">
      <c r="A42" s="117" t="s">
        <v>126</v>
      </c>
      <c r="B42" s="109"/>
      <c r="C42" s="110"/>
      <c r="D42" s="111"/>
      <c r="E42" s="112"/>
      <c r="F42" s="109"/>
      <c r="G42" s="109"/>
    </row>
    <row r="43" customFormat="false" ht="12" hidden="false" customHeight="true" outlineLevel="0" collapsed="false">
      <c r="A43" s="117" t="s">
        <v>145</v>
      </c>
      <c r="B43" s="109" t="n">
        <v>11</v>
      </c>
      <c r="C43" s="110" t="n">
        <v>247.9</v>
      </c>
      <c r="D43" s="111" t="n">
        <v>2</v>
      </c>
      <c r="E43" s="112" t="n">
        <v>4.1</v>
      </c>
      <c r="F43" s="109" t="n">
        <v>17</v>
      </c>
      <c r="G43" s="109" t="n">
        <v>42040</v>
      </c>
    </row>
    <row r="44" customFormat="false" ht="12" hidden="false" customHeight="true" outlineLevel="0" collapsed="false">
      <c r="A44" s="115"/>
      <c r="B44" s="109"/>
      <c r="C44" s="110"/>
      <c r="D44" s="111"/>
      <c r="E44" s="112"/>
      <c r="F44" s="109"/>
      <c r="G44" s="109"/>
    </row>
    <row r="45" customFormat="false" ht="12" hidden="false" customHeight="true" outlineLevel="0" collapsed="false">
      <c r="A45" s="116" t="s">
        <v>128</v>
      </c>
      <c r="B45" s="109"/>
      <c r="C45" s="110"/>
      <c r="D45" s="111"/>
      <c r="E45" s="112"/>
      <c r="F45" s="109"/>
      <c r="G45" s="109"/>
    </row>
    <row r="46" customFormat="false" ht="12" hidden="false" customHeight="true" outlineLevel="0" collapsed="false">
      <c r="A46" s="117" t="s">
        <v>129</v>
      </c>
      <c r="B46" s="109" t="n">
        <v>7</v>
      </c>
      <c r="C46" s="110" t="n">
        <v>108.7</v>
      </c>
      <c r="D46" s="109" t="s">
        <v>26</v>
      </c>
      <c r="E46" s="109" t="s">
        <v>26</v>
      </c>
      <c r="F46" s="109" t="s">
        <v>26</v>
      </c>
      <c r="G46" s="109" t="n">
        <v>31539</v>
      </c>
    </row>
    <row r="47" customFormat="false" ht="12" hidden="false" customHeight="true" outlineLevel="0" collapsed="false">
      <c r="A47" s="117" t="s">
        <v>130</v>
      </c>
      <c r="B47" s="109" t="n">
        <v>32</v>
      </c>
      <c r="C47" s="110" t="n">
        <v>548.7</v>
      </c>
      <c r="D47" s="111" t="n">
        <v>-1</v>
      </c>
      <c r="E47" s="109" t="s">
        <v>26</v>
      </c>
      <c r="F47" s="109" t="n">
        <v>1</v>
      </c>
      <c r="G47" s="109" t="n">
        <v>51137</v>
      </c>
    </row>
    <row r="48" customFormat="false" ht="12" hidden="false" customHeight="true" outlineLevel="0" collapsed="false">
      <c r="A48" s="118" t="s">
        <v>121</v>
      </c>
      <c r="B48" s="109"/>
      <c r="C48" s="109"/>
      <c r="D48" s="109"/>
      <c r="E48" s="109"/>
      <c r="F48" s="109"/>
      <c r="G48" s="109"/>
    </row>
    <row r="49" customFormat="false" ht="12" hidden="false" customHeight="true" outlineLevel="0" collapsed="false">
      <c r="A49" s="118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</row>
    <row r="50" customFormat="false" ht="12" hidden="false" customHeight="true" outlineLevel="0" collapsed="false">
      <c r="A50" s="118" t="s">
        <v>147</v>
      </c>
      <c r="B50" s="109" t="n">
        <v>3</v>
      </c>
      <c r="C50" s="110" t="n">
        <v>19</v>
      </c>
      <c r="D50" s="109" t="s">
        <v>26</v>
      </c>
      <c r="E50" s="109" t="s">
        <v>26</v>
      </c>
      <c r="F50" s="109" t="s">
        <v>26</v>
      </c>
      <c r="G50" s="109" t="n">
        <v>1901</v>
      </c>
    </row>
    <row r="51" customFormat="false" ht="12" hidden="false" customHeight="true" outlineLevel="0" collapsed="false">
      <c r="A51" s="118" t="s">
        <v>148</v>
      </c>
      <c r="B51" s="109" t="n">
        <v>29</v>
      </c>
      <c r="C51" s="110" t="n">
        <v>529.6</v>
      </c>
      <c r="D51" s="111" t="n">
        <v>-1</v>
      </c>
      <c r="E51" s="109" t="s">
        <v>26</v>
      </c>
      <c r="F51" s="109" t="n">
        <v>1</v>
      </c>
      <c r="G51" s="109" t="n">
        <v>49236</v>
      </c>
    </row>
    <row r="52" customFormat="false" ht="12" hidden="false" customHeight="true" outlineLevel="0" collapsed="false">
      <c r="A52" s="118" t="s">
        <v>149</v>
      </c>
      <c r="B52" s="109"/>
      <c r="C52" s="110"/>
      <c r="D52" s="111"/>
      <c r="E52" s="112"/>
      <c r="F52" s="109"/>
      <c r="G52" s="109"/>
    </row>
    <row r="53" customFormat="false" ht="12" hidden="false" customHeight="true" outlineLevel="0" collapsed="false">
      <c r="A53" s="119" t="s">
        <v>126</v>
      </c>
      <c r="B53" s="109"/>
      <c r="C53" s="110"/>
      <c r="D53" s="111"/>
      <c r="E53" s="112"/>
      <c r="F53" s="109"/>
      <c r="G53" s="109"/>
    </row>
    <row r="54" customFormat="false" ht="12" hidden="false" customHeight="true" outlineLevel="0" collapsed="false">
      <c r="A54" s="119" t="s">
        <v>132</v>
      </c>
      <c r="B54" s="109" t="n">
        <v>1</v>
      </c>
      <c r="C54" s="110" t="n">
        <v>13.6</v>
      </c>
      <c r="D54" s="109" t="s">
        <v>26</v>
      </c>
      <c r="E54" s="109" t="s">
        <v>26</v>
      </c>
      <c r="F54" s="109" t="s">
        <v>26</v>
      </c>
      <c r="G54" s="109" t="n">
        <v>1364</v>
      </c>
    </row>
    <row r="55" customFormat="false" ht="12" hidden="false" customHeight="true" outlineLevel="0" collapsed="false">
      <c r="A55" s="117" t="s">
        <v>134</v>
      </c>
      <c r="B55" s="109" t="n">
        <v>1</v>
      </c>
      <c r="C55" s="110" t="n">
        <v>-0.1</v>
      </c>
      <c r="D55" s="109" t="s">
        <v>26</v>
      </c>
      <c r="E55" s="109" t="s">
        <v>26</v>
      </c>
      <c r="F55" s="109" t="s">
        <v>26</v>
      </c>
      <c r="G55" s="109" t="n">
        <v>34</v>
      </c>
    </row>
    <row r="56" customFormat="false" ht="12" hidden="false" customHeight="true" outlineLevel="0" collapsed="false">
      <c r="A56" s="117" t="s">
        <v>135</v>
      </c>
      <c r="B56" s="109" t="n">
        <v>7</v>
      </c>
      <c r="C56" s="110" t="n">
        <v>57.8</v>
      </c>
      <c r="D56" s="111" t="n">
        <v>15</v>
      </c>
      <c r="E56" s="112" t="n">
        <v>7.7</v>
      </c>
      <c r="F56" s="109" t="n">
        <v>31</v>
      </c>
      <c r="G56" s="109" t="n">
        <v>10698</v>
      </c>
    </row>
    <row r="57" customFormat="false" ht="12" hidden="false" customHeight="true" outlineLevel="0" collapsed="false">
      <c r="A57" s="115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20"/>
      <c r="B58" s="121"/>
      <c r="C58" s="121"/>
      <c r="D58" s="121"/>
      <c r="E58" s="121"/>
      <c r="F58" s="121"/>
      <c r="G58" s="121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Septembe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5" customFormat="true" ht="24" hidden="false" customHeight="true" outlineLevel="0" collapsed="false">
      <c r="A1" s="124" t="s">
        <v>150</v>
      </c>
      <c r="B1" s="124"/>
      <c r="C1" s="124"/>
      <c r="D1" s="124"/>
      <c r="E1" s="124"/>
      <c r="F1" s="124"/>
      <c r="G1" s="12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101"/>
      <c r="B8" s="128"/>
      <c r="C8" s="129"/>
      <c r="D8" s="128"/>
      <c r="E8" s="130"/>
      <c r="F8" s="131"/>
      <c r="G8" s="131"/>
    </row>
    <row r="9" customFormat="false" ht="12" hidden="false" customHeight="true" outlineLevel="0" collapsed="false">
      <c r="A9" s="106" t="s">
        <v>119</v>
      </c>
      <c r="B9" s="84" t="n">
        <v>93</v>
      </c>
      <c r="C9" s="103" t="n">
        <v>15.4</v>
      </c>
      <c r="D9" s="132" t="n">
        <v>79</v>
      </c>
      <c r="E9" s="103" t="n">
        <v>125.4</v>
      </c>
      <c r="F9" s="132" t="n">
        <v>324</v>
      </c>
      <c r="G9" s="84" t="n">
        <v>44018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75</v>
      </c>
      <c r="C10" s="110" t="n">
        <v>-18.3</v>
      </c>
      <c r="D10" s="114" t="n">
        <v>80</v>
      </c>
      <c r="E10" s="110" t="n">
        <v>125.4</v>
      </c>
      <c r="F10" s="114" t="n">
        <v>323</v>
      </c>
      <c r="G10" s="109" t="n">
        <v>38508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14"/>
      <c r="E11" s="110"/>
      <c r="F11" s="114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14" t="s">
        <v>37</v>
      </c>
      <c r="G12" s="109" t="s">
        <v>37</v>
      </c>
      <c r="H12" s="110"/>
      <c r="I12" s="10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14" t="s">
        <v>37</v>
      </c>
      <c r="G13" s="109" t="s">
        <v>37</v>
      </c>
      <c r="H13" s="110"/>
      <c r="I13" s="109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14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n">
        <v>2</v>
      </c>
      <c r="C15" s="109" t="s">
        <v>26</v>
      </c>
      <c r="D15" s="109" t="n">
        <v>18</v>
      </c>
      <c r="E15" s="109" t="s">
        <v>26</v>
      </c>
      <c r="F15" s="114" t="n">
        <v>-8</v>
      </c>
      <c r="G15" s="109" t="n">
        <v>1470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14"/>
      <c r="E16" s="110"/>
      <c r="F16" s="114"/>
      <c r="G16" s="109"/>
      <c r="H16" s="112"/>
      <c r="I16" s="0"/>
      <c r="J16" s="110"/>
    </row>
    <row r="17" customFormat="false" ht="12" hidden="false" customHeight="true" outlineLevel="0" collapsed="false">
      <c r="A17" s="113" t="s">
        <v>126</v>
      </c>
      <c r="F17" s="114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13</v>
      </c>
      <c r="C18" s="110" t="n">
        <v>-5.8</v>
      </c>
      <c r="D18" s="114" t="n">
        <v>21</v>
      </c>
      <c r="E18" s="110" t="n">
        <v>63.5</v>
      </c>
      <c r="F18" s="114" t="n">
        <v>149</v>
      </c>
      <c r="G18" s="109" t="n">
        <v>19386</v>
      </c>
      <c r="H18" s="91"/>
      <c r="I18" s="0"/>
    </row>
    <row r="19" customFormat="false" ht="12" hidden="false" customHeight="true" outlineLevel="0" collapsed="false">
      <c r="A19" s="115"/>
      <c r="B19" s="109"/>
      <c r="C19" s="110"/>
      <c r="D19" s="114"/>
      <c r="E19" s="110"/>
      <c r="F19" s="114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6" t="s">
        <v>128</v>
      </c>
      <c r="B20" s="109"/>
      <c r="C20" s="110"/>
      <c r="D20" s="114"/>
      <c r="E20" s="110"/>
      <c r="F20" s="114"/>
      <c r="G20" s="109"/>
      <c r="H20" s="91"/>
      <c r="I20" s="0"/>
    </row>
    <row r="21" customFormat="false" ht="12" hidden="false" customHeight="true" outlineLevel="0" collapsed="false">
      <c r="A21" s="117" t="s">
        <v>129</v>
      </c>
      <c r="B21" s="109" t="s">
        <v>26</v>
      </c>
      <c r="C21" s="109" t="s">
        <v>26</v>
      </c>
      <c r="D21" s="109" t="s">
        <v>26</v>
      </c>
      <c r="E21" s="109" t="s">
        <v>26</v>
      </c>
      <c r="F21" s="114" t="s">
        <v>26</v>
      </c>
      <c r="G21" s="109" t="s">
        <v>26</v>
      </c>
      <c r="H21" s="136"/>
      <c r="I21" s="137"/>
    </row>
    <row r="22" customFormat="false" ht="12" hidden="false" customHeight="true" outlineLevel="0" collapsed="false">
      <c r="A22" s="117" t="s">
        <v>130</v>
      </c>
      <c r="B22" s="109" t="n">
        <v>16</v>
      </c>
      <c r="C22" s="110" t="n">
        <v>-13.3</v>
      </c>
      <c r="D22" s="114" t="n">
        <v>40</v>
      </c>
      <c r="E22" s="110" t="n">
        <v>79.2</v>
      </c>
      <c r="F22" s="114" t="n">
        <v>215</v>
      </c>
      <c r="G22" s="109" t="n">
        <v>26678</v>
      </c>
      <c r="H22" s="91"/>
      <c r="I22" s="0"/>
      <c r="J22" s="135"/>
    </row>
    <row r="23" customFormat="false" ht="12" hidden="false" customHeight="true" outlineLevel="0" collapsed="false">
      <c r="A23" s="118" t="s">
        <v>121</v>
      </c>
      <c r="B23" s="109"/>
      <c r="C23" s="110"/>
      <c r="D23" s="114"/>
      <c r="E23" s="110"/>
      <c r="F23" s="114"/>
      <c r="G23" s="109"/>
      <c r="H23" s="91"/>
      <c r="I23" s="0"/>
    </row>
    <row r="24" customFormat="false" ht="12" hidden="false" customHeight="true" outlineLevel="0" collapsed="false">
      <c r="A24" s="118" t="s">
        <v>131</v>
      </c>
      <c r="B24" s="109" t="n">
        <v>12</v>
      </c>
      <c r="C24" s="110" t="n">
        <v>-13.3</v>
      </c>
      <c r="D24" s="114" t="n">
        <v>50</v>
      </c>
      <c r="E24" s="110" t="n">
        <v>80.8</v>
      </c>
      <c r="F24" s="114" t="n">
        <v>243</v>
      </c>
      <c r="G24" s="109" t="n">
        <v>18734</v>
      </c>
      <c r="H24" s="91"/>
      <c r="I24" s="0"/>
    </row>
    <row r="25" customFormat="false" ht="12" hidden="false" customHeight="true" outlineLevel="0" collapsed="false">
      <c r="A25" s="118" t="s">
        <v>132</v>
      </c>
      <c r="B25" s="109" t="s">
        <v>26</v>
      </c>
      <c r="C25" s="109" t="s">
        <v>26</v>
      </c>
      <c r="D25" s="109" t="s">
        <v>26</v>
      </c>
      <c r="E25" s="109" t="s">
        <v>26</v>
      </c>
      <c r="F25" s="114" t="s">
        <v>26</v>
      </c>
      <c r="G25" s="109" t="s">
        <v>26</v>
      </c>
      <c r="H25" s="91"/>
      <c r="I25" s="0"/>
    </row>
    <row r="26" customFormat="false" ht="12" hidden="false" customHeight="true" outlineLevel="0" collapsed="false">
      <c r="A26" s="118" t="s">
        <v>133</v>
      </c>
      <c r="B26" s="109" t="n">
        <v>4</v>
      </c>
      <c r="C26" s="109" t="s">
        <v>26</v>
      </c>
      <c r="D26" s="114" t="n">
        <v>-10</v>
      </c>
      <c r="E26" s="110" t="n">
        <v>-1.6</v>
      </c>
      <c r="F26" s="114" t="n">
        <v>-28</v>
      </c>
      <c r="G26" s="109" t="n">
        <v>7944</v>
      </c>
      <c r="H26" s="91"/>
      <c r="I26" s="112"/>
    </row>
    <row r="27" customFormat="false" ht="12" hidden="false" customHeight="true" outlineLevel="0" collapsed="false">
      <c r="A27" s="117" t="s">
        <v>134</v>
      </c>
      <c r="B27" s="109" t="n">
        <v>56</v>
      </c>
      <c r="C27" s="110" t="n">
        <v>-5</v>
      </c>
      <c r="D27" s="114" t="n">
        <v>23</v>
      </c>
      <c r="E27" s="110" t="n">
        <v>46.2</v>
      </c>
      <c r="F27" s="114" t="n">
        <v>115</v>
      </c>
      <c r="G27" s="109" t="n">
        <v>10307</v>
      </c>
      <c r="H27" s="91"/>
      <c r="I27" s="0"/>
    </row>
    <row r="28" customFormat="false" ht="12" hidden="false" customHeight="true" outlineLevel="0" collapsed="false">
      <c r="A28" s="117" t="s">
        <v>135</v>
      </c>
      <c r="B28" s="109" t="n">
        <v>3</v>
      </c>
      <c r="C28" s="109" t="s">
        <v>26</v>
      </c>
      <c r="D28" s="114" t="n">
        <v>17</v>
      </c>
      <c r="E28" s="109" t="s">
        <v>26</v>
      </c>
      <c r="F28" s="114" t="n">
        <v>-7</v>
      </c>
      <c r="G28" s="109" t="n">
        <v>1523</v>
      </c>
      <c r="H28" s="91"/>
      <c r="I28" s="0"/>
    </row>
    <row r="29" customFormat="false" ht="12" hidden="false" customHeight="true" outlineLevel="0" collapsed="false">
      <c r="A29" s="115"/>
      <c r="B29" s="109"/>
      <c r="C29" s="110"/>
      <c r="D29" s="114"/>
      <c r="E29" s="110"/>
      <c r="F29" s="114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18</v>
      </c>
      <c r="C30" s="110" t="n">
        <v>33.7</v>
      </c>
      <c r="D30" s="114" t="n">
        <v>-1</v>
      </c>
      <c r="E30" s="109" t="s">
        <v>26</v>
      </c>
      <c r="F30" s="114" t="n">
        <v>1</v>
      </c>
      <c r="G30" s="109" t="n">
        <v>5510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14"/>
      <c r="E31" s="110"/>
      <c r="F31" s="114"/>
      <c r="G31" s="109"/>
      <c r="H31" s="91"/>
      <c r="I31" s="114"/>
    </row>
    <row r="32" customFormat="false" ht="12" hidden="false" customHeight="true" outlineLevel="0" collapsed="false">
      <c r="A32" s="117" t="s">
        <v>137</v>
      </c>
      <c r="B32" s="109" t="s">
        <v>26</v>
      </c>
      <c r="C32" s="109" t="s">
        <v>26</v>
      </c>
      <c r="D32" s="109" t="s">
        <v>26</v>
      </c>
      <c r="E32" s="109" t="s">
        <v>26</v>
      </c>
      <c r="F32" s="114" t="s">
        <v>26</v>
      </c>
      <c r="G32" s="109" t="s">
        <v>26</v>
      </c>
      <c r="H32" s="91"/>
      <c r="I32" s="0"/>
    </row>
    <row r="33" customFormat="false" ht="12" hidden="false" customHeight="true" outlineLevel="0" collapsed="false">
      <c r="A33" s="117" t="s">
        <v>138</v>
      </c>
      <c r="B33" s="109" t="n">
        <v>10</v>
      </c>
      <c r="C33" s="110" t="n">
        <v>27.6</v>
      </c>
      <c r="D33" s="114" t="n">
        <v>-1</v>
      </c>
      <c r="E33" s="109" t="s">
        <v>26</v>
      </c>
      <c r="F33" s="114" t="n">
        <v>1</v>
      </c>
      <c r="G33" s="109" t="n">
        <v>3969</v>
      </c>
      <c r="H33" s="91"/>
      <c r="I33" s="0"/>
    </row>
    <row r="34" customFormat="false" ht="12" hidden="false" customHeight="true" outlineLevel="0" collapsed="false">
      <c r="A34" s="117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14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7" t="s">
        <v>140</v>
      </c>
      <c r="B35" s="109" t="n">
        <v>6</v>
      </c>
      <c r="C35" s="110" t="n">
        <v>4.6</v>
      </c>
      <c r="D35" s="109" t="s">
        <v>26</v>
      </c>
      <c r="E35" s="109" t="s">
        <v>26</v>
      </c>
      <c r="F35" s="114" t="s">
        <v>26</v>
      </c>
      <c r="G35" s="109" t="n">
        <v>740</v>
      </c>
      <c r="H35" s="91"/>
      <c r="I35" s="130"/>
      <c r="J35" s="128"/>
      <c r="K35" s="130"/>
    </row>
    <row r="36" customFormat="false" ht="12" hidden="false" customHeight="true" outlineLevel="0" collapsed="false">
      <c r="A36" s="118" t="s">
        <v>126</v>
      </c>
      <c r="B36" s="109"/>
      <c r="C36" s="110"/>
      <c r="D36" s="114"/>
      <c r="E36" s="110"/>
      <c r="F36" s="114"/>
      <c r="G36" s="109"/>
      <c r="H36" s="91"/>
      <c r="I36" s="128"/>
      <c r="J36" s="130"/>
      <c r="K36" s="131"/>
    </row>
    <row r="37" customFormat="false" ht="12" hidden="false" customHeight="true" outlineLevel="0" collapsed="false">
      <c r="A37" s="118" t="s">
        <v>141</v>
      </c>
      <c r="B37" s="109" t="s">
        <v>26</v>
      </c>
      <c r="C37" s="109" t="s">
        <v>26</v>
      </c>
      <c r="D37" s="109" t="s">
        <v>26</v>
      </c>
      <c r="E37" s="109" t="s">
        <v>26</v>
      </c>
      <c r="F37" s="114" t="s">
        <v>26</v>
      </c>
      <c r="G37" s="109" t="s">
        <v>26</v>
      </c>
      <c r="H37" s="91"/>
      <c r="I37" s="130"/>
      <c r="J37" s="128"/>
      <c r="K37" s="130"/>
    </row>
    <row r="38" customFormat="false" ht="12" hidden="false" customHeight="true" outlineLevel="0" collapsed="false">
      <c r="A38" s="118" t="s">
        <v>142</v>
      </c>
      <c r="B38" s="109" t="n">
        <v>4</v>
      </c>
      <c r="C38" s="110" t="n">
        <v>4.1</v>
      </c>
      <c r="D38" s="109" t="s">
        <v>26</v>
      </c>
      <c r="E38" s="109" t="s">
        <v>26</v>
      </c>
      <c r="F38" s="114" t="s">
        <v>26</v>
      </c>
      <c r="G38" s="109" t="n">
        <v>616</v>
      </c>
      <c r="H38" s="91"/>
      <c r="I38" s="128"/>
      <c r="J38" s="130"/>
      <c r="K38" s="131"/>
    </row>
    <row r="39" customFormat="false" ht="12" hidden="false" customHeight="true" outlineLevel="0" collapsed="false">
      <c r="A39" s="118" t="s">
        <v>143</v>
      </c>
      <c r="B39" s="109" t="n">
        <v>1</v>
      </c>
      <c r="C39" s="110" t="n">
        <v>0.6</v>
      </c>
      <c r="D39" s="109" t="s">
        <v>26</v>
      </c>
      <c r="E39" s="109" t="s">
        <v>26</v>
      </c>
      <c r="F39" s="114" t="s">
        <v>26</v>
      </c>
      <c r="G39" s="109" t="n">
        <v>90</v>
      </c>
      <c r="H39" s="91"/>
      <c r="I39" s="130"/>
      <c r="J39" s="128"/>
      <c r="K39" s="130"/>
    </row>
    <row r="40" customFormat="false" ht="12" hidden="false" customHeight="true" outlineLevel="0" collapsed="false">
      <c r="A40" s="117" t="s">
        <v>144</v>
      </c>
      <c r="B40" s="109" t="n">
        <v>2</v>
      </c>
      <c r="C40" s="110" t="n">
        <v>1.6</v>
      </c>
      <c r="D40" s="109" t="s">
        <v>26</v>
      </c>
      <c r="E40" s="109" t="s">
        <v>26</v>
      </c>
      <c r="F40" s="114" t="s">
        <v>26</v>
      </c>
      <c r="G40" s="109" t="n">
        <v>801</v>
      </c>
      <c r="H40" s="91"/>
      <c r="I40" s="130"/>
      <c r="J40" s="128"/>
      <c r="K40" s="130"/>
    </row>
    <row r="41" customFormat="false" ht="12" hidden="false" customHeight="true" outlineLevel="0" collapsed="false">
      <c r="A41" s="117"/>
      <c r="B41" s="109"/>
      <c r="C41" s="110"/>
      <c r="D41" s="114"/>
      <c r="E41" s="110"/>
      <c r="F41" s="114"/>
      <c r="G41" s="109"/>
      <c r="H41" s="91"/>
      <c r="I41" s="130"/>
      <c r="J41" s="128"/>
      <c r="K41" s="130"/>
    </row>
    <row r="42" customFormat="false" ht="12" hidden="false" customHeight="true" outlineLevel="0" collapsed="false">
      <c r="A42" s="117" t="s">
        <v>126</v>
      </c>
      <c r="F42" s="114"/>
      <c r="H42" s="91"/>
      <c r="I42" s="130"/>
      <c r="J42" s="128"/>
      <c r="K42" s="130"/>
    </row>
    <row r="43" customFormat="false" ht="12" hidden="false" customHeight="true" outlineLevel="0" collapsed="false">
      <c r="A43" s="117" t="s">
        <v>145</v>
      </c>
      <c r="B43" s="109" t="n">
        <v>1</v>
      </c>
      <c r="C43" s="110" t="n">
        <v>0.5</v>
      </c>
      <c r="D43" s="109" t="s">
        <v>26</v>
      </c>
      <c r="E43" s="109" t="s">
        <v>26</v>
      </c>
      <c r="F43" s="114" t="s">
        <v>26</v>
      </c>
      <c r="G43" s="109" t="n">
        <v>700</v>
      </c>
      <c r="H43" s="91"/>
      <c r="I43" s="130"/>
      <c r="J43" s="128"/>
      <c r="K43" s="130"/>
    </row>
    <row r="44" customFormat="false" ht="12" hidden="false" customHeight="true" outlineLevel="0" collapsed="false">
      <c r="A44" s="115"/>
      <c r="B44" s="109"/>
      <c r="C44" s="110"/>
      <c r="D44" s="114"/>
      <c r="E44" s="110"/>
      <c r="F44" s="114"/>
      <c r="G44" s="109"/>
      <c r="H44" s="91"/>
      <c r="I44" s="130"/>
      <c r="J44" s="128"/>
      <c r="K44" s="130"/>
    </row>
    <row r="45" customFormat="false" ht="12" hidden="false" customHeight="true" outlineLevel="0" collapsed="false">
      <c r="A45" s="116" t="s">
        <v>128</v>
      </c>
      <c r="B45" s="109"/>
      <c r="C45" s="110"/>
      <c r="D45" s="114"/>
      <c r="E45" s="110"/>
      <c r="F45" s="114"/>
      <c r="G45" s="109"/>
      <c r="H45" s="91"/>
      <c r="I45" s="0"/>
    </row>
    <row r="46" customFormat="false" ht="12" hidden="false" customHeight="true" outlineLevel="0" collapsed="false">
      <c r="A46" s="117" t="s">
        <v>129</v>
      </c>
      <c r="B46" s="109" t="n">
        <v>4</v>
      </c>
      <c r="C46" s="110" t="n">
        <v>1.1</v>
      </c>
      <c r="D46" s="109" t="s">
        <v>26</v>
      </c>
      <c r="E46" s="109" t="s">
        <v>26</v>
      </c>
      <c r="F46" s="114" t="s">
        <v>26</v>
      </c>
      <c r="G46" s="109" t="n">
        <v>1127</v>
      </c>
      <c r="H46" s="91"/>
      <c r="I46" s="0"/>
    </row>
    <row r="47" customFormat="false" ht="12" hidden="false" customHeight="true" outlineLevel="0" collapsed="false">
      <c r="A47" s="117" t="s">
        <v>130</v>
      </c>
      <c r="B47" s="109" t="n">
        <v>12</v>
      </c>
      <c r="C47" s="110" t="n">
        <v>20.2</v>
      </c>
      <c r="D47" s="114" t="n">
        <v>-1</v>
      </c>
      <c r="E47" s="109" t="s">
        <v>26</v>
      </c>
      <c r="F47" s="114" t="n">
        <v>1</v>
      </c>
      <c r="G47" s="109" t="n">
        <v>3278</v>
      </c>
      <c r="H47" s="91"/>
      <c r="I47" s="0"/>
    </row>
    <row r="48" customFormat="false" ht="12" hidden="false" customHeight="true" outlineLevel="0" collapsed="false">
      <c r="A48" s="118" t="s">
        <v>121</v>
      </c>
      <c r="B48" s="109"/>
      <c r="C48" s="110"/>
      <c r="D48" s="114"/>
      <c r="E48" s="110"/>
      <c r="F48" s="114"/>
      <c r="G48" s="109"/>
      <c r="H48" s="91"/>
      <c r="I48" s="0"/>
    </row>
    <row r="49" customFormat="false" ht="12" hidden="false" customHeight="true" outlineLevel="0" collapsed="false">
      <c r="A49" s="118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14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8" t="s">
        <v>147</v>
      </c>
      <c r="B50" s="109" t="n">
        <v>2</v>
      </c>
      <c r="C50" s="110" t="n">
        <v>2.1</v>
      </c>
      <c r="D50" s="109" t="s">
        <v>26</v>
      </c>
      <c r="E50" s="109" t="s">
        <v>26</v>
      </c>
      <c r="F50" s="114" t="s">
        <v>26</v>
      </c>
      <c r="G50" s="109" t="n">
        <v>412</v>
      </c>
      <c r="H50" s="91"/>
      <c r="I50" s="0"/>
    </row>
    <row r="51" customFormat="false" ht="12" hidden="false" customHeight="true" outlineLevel="0" collapsed="false">
      <c r="A51" s="118" t="s">
        <v>148</v>
      </c>
      <c r="B51" s="109" t="n">
        <v>10</v>
      </c>
      <c r="C51" s="110" t="n">
        <v>18.1</v>
      </c>
      <c r="D51" s="114" t="n">
        <v>-1</v>
      </c>
      <c r="E51" s="109" t="s">
        <v>26</v>
      </c>
      <c r="F51" s="114" t="n">
        <v>1</v>
      </c>
      <c r="G51" s="109" t="n">
        <v>2866</v>
      </c>
      <c r="H51" s="91"/>
      <c r="I51" s="0"/>
    </row>
    <row r="52" customFormat="false" ht="12" hidden="false" customHeight="true" outlineLevel="0" collapsed="false">
      <c r="A52" s="118" t="s">
        <v>149</v>
      </c>
      <c r="B52" s="109"/>
      <c r="C52" s="110"/>
      <c r="D52" s="114"/>
      <c r="E52" s="110"/>
      <c r="F52" s="114"/>
      <c r="G52" s="109"/>
      <c r="H52" s="91"/>
      <c r="I52" s="0"/>
    </row>
    <row r="53" customFormat="false" ht="12" hidden="false" customHeight="true" outlineLevel="0" collapsed="false">
      <c r="A53" s="119" t="s">
        <v>126</v>
      </c>
      <c r="B53" s="109"/>
      <c r="C53" s="110"/>
      <c r="D53" s="114"/>
      <c r="E53" s="110"/>
      <c r="F53" s="114"/>
      <c r="G53" s="109"/>
      <c r="H53" s="91"/>
      <c r="I53" s="0"/>
    </row>
    <row r="54" customFormat="false" ht="12" hidden="false" customHeight="true" outlineLevel="0" collapsed="false">
      <c r="A54" s="119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14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7" t="s">
        <v>134</v>
      </c>
      <c r="B55" s="109" t="n">
        <v>1</v>
      </c>
      <c r="C55" s="110" t="n">
        <v>-0.1</v>
      </c>
      <c r="D55" s="109" t="s">
        <v>26</v>
      </c>
      <c r="E55" s="109" t="s">
        <v>26</v>
      </c>
      <c r="F55" s="114" t="s">
        <v>26</v>
      </c>
      <c r="G55" s="109" t="n">
        <v>34</v>
      </c>
      <c r="H55" s="91"/>
      <c r="I55" s="0"/>
    </row>
    <row r="56" customFormat="false" ht="12" hidden="false" customHeight="true" outlineLevel="0" collapsed="false">
      <c r="A56" s="117" t="s">
        <v>135</v>
      </c>
      <c r="B56" s="109" t="n">
        <v>1</v>
      </c>
      <c r="C56" s="110" t="n">
        <v>12.5</v>
      </c>
      <c r="D56" s="109" t="s">
        <v>26</v>
      </c>
      <c r="E56" s="109" t="s">
        <v>26</v>
      </c>
      <c r="F56" s="114" t="s">
        <v>26</v>
      </c>
      <c r="G56" s="109" t="n">
        <v>1071</v>
      </c>
      <c r="H56" s="91"/>
      <c r="I56" s="104"/>
    </row>
    <row r="57" customFormat="false" ht="12" hidden="false" customHeight="true" outlineLevel="0" collapsed="false">
      <c r="B57" s="138"/>
      <c r="C57" s="139"/>
      <c r="D57" s="128"/>
      <c r="E57" s="130"/>
      <c r="F57" s="131"/>
      <c r="G57" s="138"/>
      <c r="I57" s="104"/>
    </row>
    <row r="58" customFormat="false" ht="12" hidden="false" customHeight="true" outlineLevel="0" collapsed="false">
      <c r="B58" s="121"/>
      <c r="C58" s="140"/>
      <c r="D58" s="121"/>
      <c r="E58" s="121"/>
      <c r="F58" s="121"/>
      <c r="G58" s="12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Sept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101"/>
      <c r="B8" s="109"/>
      <c r="C8" s="109"/>
      <c r="D8" s="128"/>
      <c r="E8" s="109"/>
      <c r="F8" s="130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233</v>
      </c>
      <c r="C9" s="84" t="n">
        <v>770</v>
      </c>
      <c r="D9" s="85" t="n">
        <v>779</v>
      </c>
      <c r="E9" s="84" t="n">
        <v>545</v>
      </c>
      <c r="F9" s="85" t="n">
        <v>619.9</v>
      </c>
      <c r="G9" s="84" t="n">
        <v>2283</v>
      </c>
      <c r="H9" s="84" t="n">
        <v>176241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04</v>
      </c>
      <c r="C10" s="109" t="n">
        <v>318</v>
      </c>
      <c r="D10" s="112" t="n">
        <v>97.6</v>
      </c>
      <c r="E10" s="109" t="n">
        <v>530</v>
      </c>
      <c r="F10" s="112" t="n">
        <v>612.2</v>
      </c>
      <c r="G10" s="109" t="n">
        <v>2252</v>
      </c>
      <c r="H10" s="109" t="n">
        <v>88343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71</v>
      </c>
      <c r="C12" s="109" t="n">
        <v>117</v>
      </c>
      <c r="D12" s="112" t="n">
        <v>40.9</v>
      </c>
      <c r="E12" s="109" t="n">
        <v>171</v>
      </c>
      <c r="F12" s="112" t="n">
        <v>238.6</v>
      </c>
      <c r="G12" s="109" t="n">
        <v>951</v>
      </c>
      <c r="H12" s="109" t="n">
        <v>30819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6</v>
      </c>
      <c r="C13" s="109" t="n">
        <v>7</v>
      </c>
      <c r="D13" s="112" t="n">
        <v>2.2</v>
      </c>
      <c r="E13" s="109" t="n">
        <v>12</v>
      </c>
      <c r="F13" s="112" t="n">
        <v>12</v>
      </c>
      <c r="G13" s="109" t="n">
        <v>53</v>
      </c>
      <c r="H13" s="109" t="n">
        <v>1686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27</v>
      </c>
      <c r="C14" s="109" t="n">
        <v>194</v>
      </c>
      <c r="D14" s="112" t="n">
        <v>54.5</v>
      </c>
      <c r="E14" s="109" t="n">
        <v>347</v>
      </c>
      <c r="F14" s="112" t="n">
        <v>361.7</v>
      </c>
      <c r="G14" s="109" t="n">
        <v>1248</v>
      </c>
      <c r="H14" s="109" t="n">
        <v>55838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12" t="s">
        <v>26</v>
      </c>
      <c r="E15" s="109" t="s">
        <v>26</v>
      </c>
      <c r="F15" s="112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D17" s="112"/>
      <c r="E17" s="109"/>
      <c r="F17" s="112"/>
      <c r="G17" s="109"/>
      <c r="H17" s="109"/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15</v>
      </c>
      <c r="C18" s="109" t="n">
        <v>137</v>
      </c>
      <c r="D18" s="112" t="n">
        <v>35.4</v>
      </c>
      <c r="E18" s="109" t="n">
        <v>253</v>
      </c>
      <c r="F18" s="112" t="n">
        <v>261.8</v>
      </c>
      <c r="G18" s="109" t="n">
        <v>892</v>
      </c>
      <c r="H18" s="109" t="n">
        <v>35989</v>
      </c>
      <c r="I18" s="0"/>
      <c r="J18" s="0"/>
    </row>
    <row r="19" customFormat="false" ht="12" hidden="false" customHeight="true" outlineLevel="0" collapsed="false">
      <c r="A19" s="115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6" t="s">
        <v>128</v>
      </c>
      <c r="D20" s="112"/>
      <c r="E20" s="109"/>
      <c r="F20" s="112"/>
      <c r="G20" s="109"/>
      <c r="H20" s="109"/>
      <c r="I20" s="0"/>
      <c r="J20" s="0"/>
    </row>
    <row r="21" customFormat="false" ht="12" hidden="false" customHeight="true" outlineLevel="0" collapsed="false">
      <c r="A21" s="117" t="s">
        <v>129</v>
      </c>
      <c r="B21" s="109" t="s">
        <v>26</v>
      </c>
      <c r="C21" s="109" t="s">
        <v>26</v>
      </c>
      <c r="D21" s="112" t="s">
        <v>26</v>
      </c>
      <c r="E21" s="109" t="s">
        <v>26</v>
      </c>
      <c r="F21" s="112" t="s">
        <v>26</v>
      </c>
      <c r="G21" s="109" t="s">
        <v>26</v>
      </c>
      <c r="H21" s="109" t="s">
        <v>26</v>
      </c>
      <c r="I21" s="128"/>
      <c r="J21" s="131"/>
    </row>
    <row r="22" customFormat="false" ht="12" hidden="false" customHeight="true" outlineLevel="0" collapsed="false">
      <c r="A22" s="117" t="s">
        <v>130</v>
      </c>
      <c r="B22" s="109" t="n">
        <v>97</v>
      </c>
      <c r="C22" s="109" t="n">
        <v>185</v>
      </c>
      <c r="D22" s="112" t="n">
        <v>52.1</v>
      </c>
      <c r="E22" s="109" t="n">
        <v>316</v>
      </c>
      <c r="F22" s="112" t="n">
        <v>348.4</v>
      </c>
      <c r="G22" s="109" t="n">
        <v>1287</v>
      </c>
      <c r="H22" s="109" t="n">
        <v>45180</v>
      </c>
      <c r="I22" s="0"/>
      <c r="J22" s="0"/>
      <c r="K22" s="135"/>
    </row>
    <row r="23" customFormat="false" ht="12" hidden="false" customHeight="true" outlineLevel="0" collapsed="false">
      <c r="A23" s="118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8" t="s">
        <v>131</v>
      </c>
      <c r="B24" s="109" t="n">
        <v>85</v>
      </c>
      <c r="C24" s="109" t="n">
        <v>126</v>
      </c>
      <c r="D24" s="112" t="n">
        <v>24.2</v>
      </c>
      <c r="E24" s="109" t="n">
        <v>215</v>
      </c>
      <c r="F24" s="112" t="n">
        <v>237.2</v>
      </c>
      <c r="G24" s="109" t="n">
        <v>928</v>
      </c>
      <c r="H24" s="109" t="n">
        <v>29230</v>
      </c>
      <c r="I24" s="0"/>
      <c r="J24" s="0"/>
    </row>
    <row r="25" customFormat="false" ht="12" hidden="false" customHeight="true" outlineLevel="0" collapsed="false">
      <c r="A25" s="118" t="s">
        <v>132</v>
      </c>
      <c r="B25" s="109" t="n">
        <v>1</v>
      </c>
      <c r="C25" s="109" t="n">
        <v>10</v>
      </c>
      <c r="D25" s="112" t="n">
        <v>6.7</v>
      </c>
      <c r="E25" s="109" t="n">
        <v>25</v>
      </c>
      <c r="F25" s="112" t="n">
        <v>19.9</v>
      </c>
      <c r="G25" s="109" t="n">
        <v>73</v>
      </c>
      <c r="H25" s="109" t="n">
        <v>2975</v>
      </c>
      <c r="I25" s="0"/>
      <c r="J25" s="0"/>
    </row>
    <row r="26" customFormat="false" ht="12" hidden="false" customHeight="true" outlineLevel="0" collapsed="false">
      <c r="A26" s="118" t="s">
        <v>133</v>
      </c>
      <c r="B26" s="109" t="n">
        <v>11</v>
      </c>
      <c r="C26" s="109" t="n">
        <v>50</v>
      </c>
      <c r="D26" s="112" t="n">
        <v>21.3</v>
      </c>
      <c r="E26" s="109" t="n">
        <v>76</v>
      </c>
      <c r="F26" s="112" t="n">
        <v>91.4</v>
      </c>
      <c r="G26" s="109" t="n">
        <v>286</v>
      </c>
      <c r="H26" s="109" t="n">
        <v>12975</v>
      </c>
      <c r="I26" s="0"/>
      <c r="J26" s="0"/>
    </row>
    <row r="27" customFormat="false" ht="12" hidden="false" customHeight="true" outlineLevel="0" collapsed="false">
      <c r="A27" s="117" t="s">
        <v>134</v>
      </c>
      <c r="B27" s="109" t="n">
        <v>101</v>
      </c>
      <c r="C27" s="109" t="n">
        <v>103</v>
      </c>
      <c r="D27" s="112" t="n">
        <v>37.6</v>
      </c>
      <c r="E27" s="109" t="n">
        <v>162</v>
      </c>
      <c r="F27" s="112" t="n">
        <v>210.8</v>
      </c>
      <c r="G27" s="109" t="n">
        <v>777</v>
      </c>
      <c r="H27" s="109" t="n">
        <v>29317</v>
      </c>
      <c r="I27" s="0"/>
      <c r="J27" s="0"/>
    </row>
    <row r="28" customFormat="false" ht="12" hidden="false" customHeight="true" outlineLevel="0" collapsed="false">
      <c r="A28" s="117" t="s">
        <v>135</v>
      </c>
      <c r="B28" s="109" t="n">
        <v>6</v>
      </c>
      <c r="C28" s="109" t="n">
        <v>30</v>
      </c>
      <c r="D28" s="112" t="n">
        <v>7.8</v>
      </c>
      <c r="E28" s="109" t="n">
        <v>52</v>
      </c>
      <c r="F28" s="112" t="n">
        <v>53</v>
      </c>
      <c r="G28" s="109" t="n">
        <v>188</v>
      </c>
      <c r="H28" s="109" t="n">
        <v>13846</v>
      </c>
      <c r="I28" s="0"/>
      <c r="J28" s="0"/>
    </row>
    <row r="29" customFormat="false" ht="12" hidden="false" customHeight="true" outlineLevel="0" collapsed="false">
      <c r="A29" s="115"/>
      <c r="D29" s="112"/>
      <c r="E29" s="109"/>
      <c r="F29" s="112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29</v>
      </c>
      <c r="C30" s="109" t="n">
        <v>452</v>
      </c>
      <c r="D30" s="112" t="n">
        <v>681.4</v>
      </c>
      <c r="E30" s="109" t="n">
        <v>15</v>
      </c>
      <c r="F30" s="112" t="n">
        <v>7.7</v>
      </c>
      <c r="G30" s="109" t="n">
        <v>31</v>
      </c>
      <c r="H30" s="109" t="n">
        <v>87898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12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7" t="s">
        <v>137</v>
      </c>
      <c r="B32" s="109" t="n">
        <v>5</v>
      </c>
      <c r="C32" s="109" t="n">
        <v>90</v>
      </c>
      <c r="D32" s="112" t="n">
        <v>214.8</v>
      </c>
      <c r="E32" s="109" t="s">
        <v>26</v>
      </c>
      <c r="F32" s="112" t="s">
        <v>26</v>
      </c>
      <c r="G32" s="109" t="s">
        <v>26</v>
      </c>
      <c r="H32" s="109" t="n">
        <v>35323</v>
      </c>
      <c r="I32" s="0"/>
      <c r="J32" s="0"/>
    </row>
    <row r="33" customFormat="false" ht="12" hidden="false" customHeight="true" outlineLevel="0" collapsed="false">
      <c r="A33" s="117" t="s">
        <v>138</v>
      </c>
      <c r="B33" s="109" t="n">
        <v>6</v>
      </c>
      <c r="C33" s="109" t="n">
        <v>239</v>
      </c>
      <c r="D33" s="112" t="n">
        <v>261</v>
      </c>
      <c r="E33" s="109" t="n">
        <v>13</v>
      </c>
      <c r="F33" s="112" t="n">
        <v>3.6</v>
      </c>
      <c r="G33" s="109" t="n">
        <v>14</v>
      </c>
      <c r="H33" s="109" t="n">
        <v>22713</v>
      </c>
      <c r="I33" s="109"/>
      <c r="J33" s="0"/>
    </row>
    <row r="34" customFormat="false" ht="12" hidden="false" customHeight="true" outlineLevel="0" collapsed="false">
      <c r="A34" s="117" t="s">
        <v>139</v>
      </c>
      <c r="B34" s="109" t="s">
        <v>26</v>
      </c>
      <c r="C34" s="109" t="s">
        <v>26</v>
      </c>
      <c r="D34" s="112" t="s">
        <v>26</v>
      </c>
      <c r="E34" s="109" t="s">
        <v>26</v>
      </c>
      <c r="F34" s="112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7" t="s">
        <v>140</v>
      </c>
      <c r="B35" s="109" t="n">
        <v>13</v>
      </c>
      <c r="C35" s="109" t="n">
        <v>103</v>
      </c>
      <c r="D35" s="112" t="n">
        <v>172.9</v>
      </c>
      <c r="E35" s="109" t="s">
        <v>26</v>
      </c>
      <c r="F35" s="112" t="s">
        <v>26</v>
      </c>
      <c r="G35" s="109" t="s">
        <v>26</v>
      </c>
      <c r="H35" s="109" t="n">
        <v>23845</v>
      </c>
      <c r="I35" s="0"/>
      <c r="J35" s="130"/>
      <c r="K35" s="128"/>
      <c r="L35" s="130"/>
    </row>
    <row r="36" customFormat="false" ht="12" hidden="false" customHeight="true" outlineLevel="0" collapsed="false">
      <c r="A36" s="118" t="s">
        <v>126</v>
      </c>
      <c r="B36" s="109"/>
      <c r="C36" s="109"/>
      <c r="D36" s="112"/>
      <c r="E36" s="109"/>
      <c r="F36" s="112"/>
      <c r="G36" s="109"/>
      <c r="H36" s="109"/>
      <c r="I36" s="0"/>
      <c r="J36" s="128"/>
      <c r="K36" s="130"/>
      <c r="L36" s="131"/>
    </row>
    <row r="37" customFormat="false" ht="12" hidden="false" customHeight="true" outlineLevel="0" collapsed="false">
      <c r="A37" s="118" t="s">
        <v>141</v>
      </c>
      <c r="B37" s="109" t="n">
        <v>1</v>
      </c>
      <c r="C37" s="109" t="n">
        <v>0</v>
      </c>
      <c r="D37" s="112" t="n">
        <v>0.8</v>
      </c>
      <c r="E37" s="109" t="s">
        <v>26</v>
      </c>
      <c r="F37" s="112" t="s">
        <v>26</v>
      </c>
      <c r="G37" s="109" t="s">
        <v>26</v>
      </c>
      <c r="H37" s="109" t="n">
        <v>77</v>
      </c>
      <c r="I37" s="0"/>
      <c r="J37" s="130"/>
      <c r="K37" s="128"/>
      <c r="L37" s="130"/>
    </row>
    <row r="38" customFormat="false" ht="12" hidden="false" customHeight="true" outlineLevel="0" collapsed="false">
      <c r="A38" s="118" t="s">
        <v>142</v>
      </c>
      <c r="B38" s="109" t="n">
        <v>9</v>
      </c>
      <c r="C38" s="109" t="n">
        <v>58</v>
      </c>
      <c r="D38" s="112" t="n">
        <v>99</v>
      </c>
      <c r="E38" s="109" t="s">
        <v>26</v>
      </c>
      <c r="F38" s="112" t="s">
        <v>26</v>
      </c>
      <c r="G38" s="109" t="s">
        <v>26</v>
      </c>
      <c r="H38" s="109" t="n">
        <v>6748</v>
      </c>
      <c r="I38" s="0"/>
      <c r="J38" s="128"/>
      <c r="K38" s="130"/>
      <c r="L38" s="131"/>
    </row>
    <row r="39" customFormat="false" ht="12" hidden="false" customHeight="true" outlineLevel="0" collapsed="false">
      <c r="A39" s="118" t="s">
        <v>143</v>
      </c>
      <c r="B39" s="109" t="n">
        <v>2</v>
      </c>
      <c r="C39" s="109" t="n">
        <v>43</v>
      </c>
      <c r="D39" s="112" t="n">
        <v>64.8</v>
      </c>
      <c r="E39" s="109" t="s">
        <v>26</v>
      </c>
      <c r="F39" s="112" t="s">
        <v>26</v>
      </c>
      <c r="G39" s="109" t="s">
        <v>26</v>
      </c>
      <c r="H39" s="109" t="n">
        <v>16243</v>
      </c>
      <c r="I39" s="0"/>
      <c r="J39" s="130"/>
      <c r="K39" s="128"/>
      <c r="L39" s="130"/>
    </row>
    <row r="40" customFormat="false" ht="12" hidden="false" customHeight="true" outlineLevel="0" collapsed="false">
      <c r="A40" s="117" t="s">
        <v>144</v>
      </c>
      <c r="B40" s="109" t="n">
        <v>5</v>
      </c>
      <c r="C40" s="109" t="n">
        <v>20</v>
      </c>
      <c r="D40" s="112" t="n">
        <v>32.7</v>
      </c>
      <c r="E40" s="109" t="n">
        <v>2</v>
      </c>
      <c r="F40" s="112" t="n">
        <v>4.1</v>
      </c>
      <c r="G40" s="109" t="n">
        <v>17</v>
      </c>
      <c r="H40" s="109" t="n">
        <v>6017</v>
      </c>
      <c r="I40" s="0"/>
      <c r="J40" s="130"/>
      <c r="K40" s="128"/>
      <c r="L40" s="130"/>
    </row>
    <row r="41" customFormat="false" ht="12" hidden="false" customHeight="true" outlineLevel="0" collapsed="false">
      <c r="A41" s="117"/>
      <c r="B41" s="109"/>
      <c r="C41" s="109"/>
      <c r="D41" s="112"/>
      <c r="E41" s="109"/>
      <c r="F41" s="112"/>
      <c r="G41" s="109"/>
      <c r="H41" s="109"/>
      <c r="I41" s="0"/>
      <c r="J41" s="130"/>
      <c r="K41" s="128"/>
      <c r="L41" s="130"/>
    </row>
    <row r="42" customFormat="false" ht="12" hidden="false" customHeight="true" outlineLevel="0" collapsed="false">
      <c r="A42" s="117" t="s">
        <v>126</v>
      </c>
      <c r="D42" s="112"/>
      <c r="E42" s="109"/>
      <c r="F42" s="112"/>
      <c r="G42" s="109"/>
      <c r="H42" s="109"/>
      <c r="I42" s="0"/>
      <c r="J42" s="130"/>
      <c r="K42" s="128"/>
      <c r="L42" s="130"/>
    </row>
    <row r="43" customFormat="false" ht="12" hidden="false" customHeight="true" outlineLevel="0" collapsed="false">
      <c r="A43" s="117" t="s">
        <v>145</v>
      </c>
      <c r="B43" s="109" t="n">
        <v>10</v>
      </c>
      <c r="C43" s="109" t="n">
        <v>110</v>
      </c>
      <c r="D43" s="112" t="n">
        <v>247.4</v>
      </c>
      <c r="E43" s="109" t="n">
        <v>2</v>
      </c>
      <c r="F43" s="112" t="n">
        <v>4.1</v>
      </c>
      <c r="G43" s="109" t="n">
        <v>17</v>
      </c>
      <c r="H43" s="109" t="n">
        <v>41340</v>
      </c>
      <c r="I43" s="0"/>
      <c r="J43" s="130"/>
      <c r="K43" s="128"/>
      <c r="L43" s="130"/>
    </row>
    <row r="44" customFormat="false" ht="12" hidden="false" customHeight="true" outlineLevel="0" collapsed="false">
      <c r="A44" s="115"/>
      <c r="D44" s="112"/>
      <c r="E44" s="109"/>
      <c r="F44" s="112"/>
      <c r="G44" s="109"/>
      <c r="H44" s="109"/>
      <c r="I44" s="0"/>
      <c r="J44" s="130"/>
      <c r="K44" s="128"/>
      <c r="L44" s="130"/>
    </row>
    <row r="45" customFormat="false" ht="12" hidden="false" customHeight="true" outlineLevel="0" collapsed="false">
      <c r="A45" s="116" t="s">
        <v>128</v>
      </c>
      <c r="D45" s="112"/>
      <c r="E45" s="109"/>
      <c r="F45" s="112"/>
      <c r="G45" s="109"/>
      <c r="H45" s="109"/>
      <c r="I45" s="0"/>
      <c r="J45" s="0"/>
    </row>
    <row r="46" customFormat="false" ht="12" hidden="false" customHeight="true" outlineLevel="0" collapsed="false">
      <c r="A46" s="117" t="s">
        <v>129</v>
      </c>
      <c r="B46" s="109" t="n">
        <v>3</v>
      </c>
      <c r="C46" s="109" t="n">
        <v>64</v>
      </c>
      <c r="D46" s="112" t="n">
        <v>107.6</v>
      </c>
      <c r="E46" s="109" t="s">
        <v>26</v>
      </c>
      <c r="F46" s="112" t="s">
        <v>26</v>
      </c>
      <c r="G46" s="109" t="s">
        <v>26</v>
      </c>
      <c r="H46" s="109" t="n">
        <v>30412</v>
      </c>
      <c r="I46" s="0"/>
      <c r="J46" s="0"/>
    </row>
    <row r="47" customFormat="false" ht="12" hidden="false" customHeight="true" outlineLevel="0" collapsed="false">
      <c r="A47" s="117" t="s">
        <v>130</v>
      </c>
      <c r="B47" s="109" t="n">
        <v>20</v>
      </c>
      <c r="C47" s="109" t="n">
        <v>361</v>
      </c>
      <c r="D47" s="112" t="n">
        <v>528.5</v>
      </c>
      <c r="E47" s="109" t="s">
        <v>26</v>
      </c>
      <c r="F47" s="112" t="s">
        <v>26</v>
      </c>
      <c r="G47" s="109" t="s">
        <v>26</v>
      </c>
      <c r="H47" s="109" t="n">
        <v>47859</v>
      </c>
      <c r="I47" s="0"/>
      <c r="J47" s="0"/>
    </row>
    <row r="48" customFormat="false" ht="12" hidden="false" customHeight="true" outlineLevel="0" collapsed="false">
      <c r="A48" s="118" t="s">
        <v>121</v>
      </c>
      <c r="D48" s="112"/>
      <c r="E48" s="109"/>
      <c r="F48" s="112"/>
      <c r="G48" s="109"/>
      <c r="H48" s="109"/>
      <c r="I48" s="0"/>
      <c r="J48" s="0"/>
    </row>
    <row r="49" customFormat="false" ht="12" hidden="false" customHeight="true" outlineLevel="0" collapsed="false">
      <c r="A49" s="118" t="s">
        <v>146</v>
      </c>
      <c r="B49" s="109" t="s">
        <v>26</v>
      </c>
      <c r="C49" s="109" t="s">
        <v>26</v>
      </c>
      <c r="D49" s="112" t="s">
        <v>26</v>
      </c>
      <c r="E49" s="109" t="s">
        <v>26</v>
      </c>
      <c r="F49" s="112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8" t="s">
        <v>147</v>
      </c>
      <c r="B50" s="109" t="n">
        <v>1</v>
      </c>
      <c r="C50" s="109" t="n">
        <v>8</v>
      </c>
      <c r="D50" s="112" t="n">
        <v>17</v>
      </c>
      <c r="E50" s="109" t="s">
        <v>26</v>
      </c>
      <c r="F50" s="112" t="s">
        <v>26</v>
      </c>
      <c r="G50" s="109" t="s">
        <v>26</v>
      </c>
      <c r="H50" s="109" t="n">
        <v>1489</v>
      </c>
      <c r="I50" s="0"/>
      <c r="J50" s="0"/>
    </row>
    <row r="51" customFormat="false" ht="12" hidden="false" customHeight="true" outlineLevel="0" collapsed="false">
      <c r="A51" s="118" t="s">
        <v>148</v>
      </c>
      <c r="B51" s="109" t="n">
        <v>19</v>
      </c>
      <c r="C51" s="109" t="n">
        <v>354</v>
      </c>
      <c r="D51" s="112" t="n">
        <v>511.5</v>
      </c>
      <c r="E51" s="109" t="s">
        <v>26</v>
      </c>
      <c r="F51" s="112" t="s">
        <v>26</v>
      </c>
      <c r="G51" s="109" t="s">
        <v>26</v>
      </c>
      <c r="H51" s="109" t="n">
        <v>46370</v>
      </c>
      <c r="I51" s="0"/>
      <c r="J51" s="0"/>
    </row>
    <row r="52" customFormat="false" ht="12" hidden="false" customHeight="true" outlineLevel="0" collapsed="false">
      <c r="A52" s="118" t="s">
        <v>149</v>
      </c>
      <c r="B52" s="109"/>
      <c r="C52" s="109"/>
      <c r="D52" s="112"/>
      <c r="E52" s="109"/>
      <c r="F52" s="112"/>
      <c r="G52" s="109"/>
      <c r="H52" s="109"/>
      <c r="I52" s="0"/>
      <c r="J52" s="112"/>
    </row>
    <row r="53" customFormat="false" ht="12" hidden="false" customHeight="true" outlineLevel="0" collapsed="false">
      <c r="A53" s="119" t="s">
        <v>126</v>
      </c>
      <c r="D53" s="112"/>
      <c r="E53" s="109"/>
      <c r="F53" s="112"/>
      <c r="G53" s="109"/>
      <c r="H53" s="109"/>
      <c r="I53" s="0"/>
      <c r="J53" s="0"/>
    </row>
    <row r="54" customFormat="false" ht="12" hidden="false" customHeight="true" outlineLevel="0" collapsed="false">
      <c r="A54" s="119" t="s">
        <v>132</v>
      </c>
      <c r="B54" s="109" t="n">
        <v>1</v>
      </c>
      <c r="C54" s="109" t="n">
        <v>9</v>
      </c>
      <c r="D54" s="112" t="n">
        <v>13.6</v>
      </c>
      <c r="E54" s="109" t="s">
        <v>26</v>
      </c>
      <c r="F54" s="112" t="s">
        <v>26</v>
      </c>
      <c r="G54" s="109" t="s">
        <v>26</v>
      </c>
      <c r="H54" s="109" t="n">
        <v>1364</v>
      </c>
      <c r="I54" s="151"/>
      <c r="J54" s="0"/>
    </row>
    <row r="55" customFormat="false" ht="12" hidden="false" customHeight="true" outlineLevel="0" collapsed="false">
      <c r="A55" s="117" t="s">
        <v>134</v>
      </c>
      <c r="B55" s="109" t="s">
        <v>26</v>
      </c>
      <c r="C55" s="109" t="s">
        <v>26</v>
      </c>
      <c r="D55" s="112" t="s">
        <v>26</v>
      </c>
      <c r="E55" s="109" t="s">
        <v>26</v>
      </c>
      <c r="F55" s="112" t="s">
        <v>26</v>
      </c>
      <c r="G55" s="109" t="s">
        <v>26</v>
      </c>
      <c r="H55" s="109" t="s">
        <v>26</v>
      </c>
      <c r="I55" s="0"/>
      <c r="J55" s="0"/>
    </row>
    <row r="56" customFormat="false" ht="12" hidden="false" customHeight="true" outlineLevel="0" collapsed="false">
      <c r="A56" s="117" t="s">
        <v>135</v>
      </c>
      <c r="B56" s="109" t="n">
        <v>6</v>
      </c>
      <c r="C56" s="109" t="n">
        <v>27</v>
      </c>
      <c r="D56" s="112" t="n">
        <v>45.3</v>
      </c>
      <c r="E56" s="109" t="n">
        <v>15</v>
      </c>
      <c r="F56" s="112" t="n">
        <v>7.7</v>
      </c>
      <c r="G56" s="109" t="n">
        <v>31</v>
      </c>
      <c r="H56" s="109" t="n">
        <v>9627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30"/>
      <c r="G57" s="150"/>
      <c r="H57" s="152"/>
    </row>
    <row r="58" customFormat="false" ht="12" hidden="false" customHeight="true" outlineLevel="0" collapsed="false">
      <c r="B58" s="84"/>
      <c r="C58" s="84"/>
      <c r="D58" s="121"/>
      <c r="E58" s="84"/>
      <c r="F58" s="121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Sept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Glomb</cp:lastModifiedBy>
  <cp:lastPrinted>2012-11-02T08:52:58Z</cp:lastPrinted>
  <dcterms:modified xsi:type="dcterms:W3CDTF">2012-11-02T08:55:53Z</dcterms:modified>
  <cp:revision>0</cp:revision>
  <dc:subject>Baugenehmigungen </dc:subject>
  <dc:title>Baugenehmigungen  in Berlin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