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ugust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August 2012 nach Gebäudeart und Bauherren </t>
  </si>
  <si>
    <t xml:space="preserve">Baugenehmigungen für Baumaßnahmen an bestehenden Wohn- und Nichtwohngebäuden </t>
  </si>
  <si>
    <t xml:space="preserve">in Berlin August 2012 nach Gebäudeart und Bauherren  </t>
  </si>
  <si>
    <t xml:space="preserve">Baugenehmigungen für die Errichtung neuer Wohn- und Nichtwohngebäude in Berlin</t>
  </si>
  <si>
    <t xml:space="preserve">August 2012 nach Gebäudeart und Bauherren  </t>
  </si>
  <si>
    <t xml:space="preserve">Baugenehmigungen im Wohn- und Nichtwohnbau einschließlich Baumaßnahmen an bestehenden </t>
  </si>
  <si>
    <t xml:space="preserve">Gebäuden in Berlin August 2012 und 01.01.-31.08.2012 nach Bezirken  </t>
  </si>
  <si>
    <t xml:space="preserve">in Berlin August 2012 und 01.01.-31.08.2012 nach Bezirken </t>
  </si>
  <si>
    <t xml:space="preserve">Baugenehmigungen für die Errichtung neuer Wohngebäude in Berlin August 2012 und</t>
  </si>
  <si>
    <t xml:space="preserve"> 01.01.-31.08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ugust 2012 und 01.01.-31.08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2</t>
  </si>
  <si>
    <t xml:space="preserve">7 Baugenehmigungen für Baumaßnahmen an bestehenden Wohn- und Nichtwohngebäuden
    in Berlin August 2012 und 01.01.-31.08.2012 nach Bezirken</t>
  </si>
  <si>
    <t xml:space="preserve">Mitte </t>
  </si>
  <si>
    <t xml:space="preserve">8 Baugenehmigungen für die Errichtung neuer Wohngebäude in Berlin August 2012
   und 01.01.-31.08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2 und 01.01.-31.08.2012 nach Bezirken</t>
  </si>
  <si>
    <t xml:space="preserve">Baugenehmigungen für die Errichtung neuer Wohngebäude mit 1oder 2 Wohnungen</t>
  </si>
  <si>
    <t xml:space="preserve">10 Baugenehmigungen für die Errichtung neuer Nichtwohngebäude in Berlin 
     01.01.-31.08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30181744"/>
        <c:axId val="94630806"/>
      </c:barChart>
      <c:catAx>
        <c:axId val="30181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806"/>
        <c:crossesAt val="0"/>
        <c:auto val="1"/>
        <c:lblAlgn val="ctr"/>
        <c:lblOffset val="100"/>
        <c:noMultiLvlLbl val="0"/>
      </c:catAx>
      <c:valAx>
        <c:axId val="9463080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74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24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60</v>
      </c>
      <c r="C4" s="161" t="s">
        <v>161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09" t="n">
        <v>22</v>
      </c>
      <c r="C10" s="110" t="n">
        <v>274.6</v>
      </c>
      <c r="D10" s="132" t="n">
        <v>120</v>
      </c>
      <c r="E10" s="110" t="n">
        <v>130</v>
      </c>
      <c r="F10" s="109" t="n">
        <v>45751</v>
      </c>
      <c r="G10" s="0"/>
      <c r="H10" s="112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2</v>
      </c>
      <c r="C11" s="110" t="n">
        <v>2.4</v>
      </c>
      <c r="D11" s="132" t="n">
        <v>23</v>
      </c>
      <c r="E11" s="110" t="n">
        <v>30.8</v>
      </c>
      <c r="F11" s="109" t="n">
        <v>561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63</v>
      </c>
      <c r="C12" s="110" t="n">
        <v>50.5</v>
      </c>
      <c r="D12" s="132" t="n">
        <v>322</v>
      </c>
      <c r="E12" s="110" t="n">
        <v>309.5</v>
      </c>
      <c r="F12" s="109" t="n">
        <v>4442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37</v>
      </c>
      <c r="C13" s="110" t="n">
        <v>510</v>
      </c>
      <c r="D13" s="132" t="n">
        <v>85</v>
      </c>
      <c r="E13" s="110" t="n">
        <v>102.2</v>
      </c>
      <c r="F13" s="109" t="n">
        <v>148477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45</v>
      </c>
      <c r="C14" s="110" t="n">
        <v>74</v>
      </c>
      <c r="D14" s="132" t="n">
        <v>38</v>
      </c>
      <c r="E14" s="110" t="n">
        <v>39.1</v>
      </c>
      <c r="F14" s="109" t="n">
        <v>8008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41</v>
      </c>
      <c r="C15" s="110" t="n">
        <v>0</v>
      </c>
      <c r="D15" s="109" t="n">
        <v>54</v>
      </c>
      <c r="E15" s="110" t="n">
        <v>72.5</v>
      </c>
      <c r="F15" s="109" t="n">
        <v>1318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7</v>
      </c>
      <c r="C16" s="110" t="n">
        <v>-5</v>
      </c>
      <c r="D16" s="132" t="n">
        <v>100</v>
      </c>
      <c r="E16" s="110" t="n">
        <v>115.1</v>
      </c>
      <c r="F16" s="109" t="n">
        <v>16438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47</v>
      </c>
      <c r="C17" s="110" t="n">
        <v>98.8</v>
      </c>
      <c r="D17" s="109" t="n">
        <v>33</v>
      </c>
      <c r="E17" s="110" t="n">
        <v>51</v>
      </c>
      <c r="F17" s="109" t="n">
        <v>1591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50</v>
      </c>
      <c r="C18" s="110" t="n">
        <v>56.3</v>
      </c>
      <c r="D18" s="132" t="n">
        <v>71</v>
      </c>
      <c r="E18" s="110" t="n">
        <v>84.2</v>
      </c>
      <c r="F18" s="109" t="n">
        <v>1386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36</v>
      </c>
      <c r="C19" s="110" t="n">
        <v>32.8</v>
      </c>
      <c r="D19" s="132" t="n">
        <v>37</v>
      </c>
      <c r="E19" s="110" t="n">
        <v>44.6</v>
      </c>
      <c r="F19" s="109" t="n">
        <v>1023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31</v>
      </c>
      <c r="C20" s="110" t="n">
        <v>102.7</v>
      </c>
      <c r="D20" s="132" t="n">
        <v>9</v>
      </c>
      <c r="E20" s="110" t="n">
        <v>33</v>
      </c>
      <c r="F20" s="109" t="n">
        <v>1136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41</v>
      </c>
      <c r="C21" s="110" t="n">
        <v>67.9</v>
      </c>
      <c r="D21" s="132" t="n">
        <v>80</v>
      </c>
      <c r="E21" s="110" t="n">
        <v>78.5</v>
      </c>
      <c r="F21" s="109" t="n">
        <v>17481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432</v>
      </c>
      <c r="C22" s="85" t="n">
        <v>1265</v>
      </c>
      <c r="D22" s="172" t="n">
        <v>972</v>
      </c>
      <c r="E22" s="85" t="n">
        <v>1090.4</v>
      </c>
      <c r="F22" s="84" t="n">
        <v>350760</v>
      </c>
      <c r="G22" s="0"/>
      <c r="H22" s="169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7" t="n">
        <v>75</v>
      </c>
      <c r="C25" s="112" t="n">
        <v>1129.6</v>
      </c>
      <c r="D25" s="109" t="n">
        <v>424</v>
      </c>
      <c r="E25" s="112" t="n">
        <v>462.2</v>
      </c>
      <c r="F25" s="109" t="n">
        <v>26876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87</v>
      </c>
      <c r="C26" s="112" t="n">
        <v>141.4</v>
      </c>
      <c r="D26" s="109" t="n">
        <v>466</v>
      </c>
      <c r="E26" s="112" t="n">
        <v>417.8</v>
      </c>
      <c r="F26" s="109" t="n">
        <v>6832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423</v>
      </c>
      <c r="C27" s="112" t="n">
        <v>99.6</v>
      </c>
      <c r="D27" s="109" t="n">
        <v>1071</v>
      </c>
      <c r="E27" s="112" t="n">
        <v>1260.9</v>
      </c>
      <c r="F27" s="109" t="n">
        <v>18746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145</v>
      </c>
      <c r="C28" s="112" t="n">
        <v>1125.8</v>
      </c>
      <c r="D28" s="109" t="n">
        <v>541</v>
      </c>
      <c r="E28" s="112" t="n">
        <v>641.1</v>
      </c>
      <c r="F28" s="109" t="n">
        <v>29401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259</v>
      </c>
      <c r="C29" s="112" t="n">
        <v>387.3</v>
      </c>
      <c r="D29" s="109" t="n">
        <v>307</v>
      </c>
      <c r="E29" s="112" t="n">
        <v>369.8</v>
      </c>
      <c r="F29" s="109" t="n">
        <v>1011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205</v>
      </c>
      <c r="C30" s="112" t="n">
        <v>295.7</v>
      </c>
      <c r="D30" s="109" t="n">
        <v>397</v>
      </c>
      <c r="E30" s="112" t="n">
        <v>476.8</v>
      </c>
      <c r="F30" s="109" t="n">
        <v>15619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94</v>
      </c>
      <c r="C31" s="112" t="n">
        <v>104.9</v>
      </c>
      <c r="D31" s="109" t="n">
        <v>322</v>
      </c>
      <c r="E31" s="112" t="n">
        <v>358.3</v>
      </c>
      <c r="F31" s="109" t="n">
        <v>820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79</v>
      </c>
      <c r="C32" s="112" t="n">
        <v>202.3</v>
      </c>
      <c r="D32" s="109" t="n">
        <v>49</v>
      </c>
      <c r="E32" s="112" t="n">
        <v>81.4</v>
      </c>
      <c r="F32" s="109" t="n">
        <v>3283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294</v>
      </c>
      <c r="C33" s="112" t="n">
        <v>142.1</v>
      </c>
      <c r="D33" s="109" t="n">
        <v>966</v>
      </c>
      <c r="E33" s="112" t="n">
        <v>917.4</v>
      </c>
      <c r="F33" s="109" t="n">
        <v>14409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292</v>
      </c>
      <c r="C34" s="112" t="n">
        <v>383.5</v>
      </c>
      <c r="D34" s="109" t="n">
        <v>375</v>
      </c>
      <c r="E34" s="112" t="n">
        <v>336.6</v>
      </c>
      <c r="F34" s="109" t="n">
        <v>8606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234</v>
      </c>
      <c r="C35" s="112" t="n">
        <v>179.2</v>
      </c>
      <c r="D35" s="109" t="n">
        <v>836</v>
      </c>
      <c r="E35" s="112" t="n">
        <v>609.7</v>
      </c>
      <c r="F35" s="109" t="n">
        <v>10106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146</v>
      </c>
      <c r="C36" s="112" t="n">
        <v>175.2</v>
      </c>
      <c r="D36" s="109" t="n">
        <v>333</v>
      </c>
      <c r="E36" s="112" t="n">
        <v>221.5</v>
      </c>
      <c r="F36" s="109" t="n">
        <v>51262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4" t="n">
        <v>2333</v>
      </c>
      <c r="C37" s="85" t="n">
        <v>4366.7</v>
      </c>
      <c r="D37" s="84" t="n">
        <v>6087</v>
      </c>
      <c r="E37" s="85" t="n">
        <v>6153.4</v>
      </c>
      <c r="F37" s="178" t="n">
        <v>1573270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1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09" t="n">
        <v>10</v>
      </c>
      <c r="C10" s="110" t="n">
        <v>5.3</v>
      </c>
      <c r="D10" s="111" t="n">
        <v>-19</v>
      </c>
      <c r="E10" s="110" t="n">
        <v>1.3</v>
      </c>
      <c r="F10" s="109" t="n">
        <v>2843</v>
      </c>
      <c r="G10" s="91"/>
      <c r="H10" s="112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09" t="n">
        <v>10</v>
      </c>
      <c r="C11" s="110" t="n">
        <v>0.3</v>
      </c>
      <c r="D11" s="111" t="n">
        <v>10</v>
      </c>
      <c r="E11" s="110" t="n">
        <v>18.3</v>
      </c>
      <c r="F11" s="109" t="n">
        <v>3847</v>
      </c>
      <c r="G11" s="91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09" t="n">
        <v>12</v>
      </c>
      <c r="C12" s="110" t="n">
        <v>1.9</v>
      </c>
      <c r="D12" s="111" t="n">
        <v>5</v>
      </c>
      <c r="E12" s="110" t="n">
        <v>18.7</v>
      </c>
      <c r="F12" s="109" t="n">
        <v>7506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09" t="n">
        <v>25</v>
      </c>
      <c r="C13" s="110" t="n">
        <v>-12.8</v>
      </c>
      <c r="D13" s="111" t="n">
        <v>35</v>
      </c>
      <c r="E13" s="110" t="n">
        <v>40.1</v>
      </c>
      <c r="F13" s="109" t="n">
        <v>33297</v>
      </c>
      <c r="G13" s="91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09" t="n">
        <v>9</v>
      </c>
      <c r="C14" s="110" t="n">
        <v>2.5</v>
      </c>
      <c r="D14" s="111" t="n">
        <v>4</v>
      </c>
      <c r="E14" s="110" t="n">
        <v>3.1</v>
      </c>
      <c r="F14" s="109" t="n">
        <v>1767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09" t="n">
        <v>29</v>
      </c>
      <c r="C15" s="110" t="n">
        <v>-16</v>
      </c>
      <c r="D15" s="111" t="n">
        <v>28</v>
      </c>
      <c r="E15" s="110" t="n">
        <v>36.7</v>
      </c>
      <c r="F15" s="109" t="n">
        <v>5963</v>
      </c>
      <c r="G15" s="91"/>
      <c r="H15" s="0"/>
      <c r="I15" s="11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09" t="n">
        <v>5</v>
      </c>
      <c r="C16" s="110" t="n">
        <v>-10.8</v>
      </c>
      <c r="D16" s="111" t="n">
        <v>14</v>
      </c>
      <c r="E16" s="110" t="n">
        <v>17.7</v>
      </c>
      <c r="F16" s="109" t="n">
        <v>2430</v>
      </c>
      <c r="G16" s="91"/>
      <c r="H16" s="0"/>
      <c r="I16" s="11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09" t="n">
        <v>13</v>
      </c>
      <c r="C17" s="110" t="n">
        <v>-2.6</v>
      </c>
      <c r="D17" s="109" t="n">
        <v>3</v>
      </c>
      <c r="E17" s="110" t="n">
        <v>9.2</v>
      </c>
      <c r="F17" s="109" t="n">
        <v>2979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09" t="n">
        <v>12</v>
      </c>
      <c r="C18" s="110" t="n">
        <v>5.1</v>
      </c>
      <c r="D18" s="111" t="n">
        <v>6</v>
      </c>
      <c r="E18" s="110" t="n">
        <v>8.2</v>
      </c>
      <c r="F18" s="109" t="n">
        <v>2708</v>
      </c>
      <c r="G18" s="91"/>
      <c r="H18" s="0"/>
      <c r="I18" s="11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09" t="n">
        <v>7</v>
      </c>
      <c r="C19" s="110" t="n">
        <v>1.3</v>
      </c>
      <c r="D19" s="111" t="n">
        <v>1</v>
      </c>
      <c r="E19" s="110" t="n">
        <v>1.1</v>
      </c>
      <c r="F19" s="109" t="n">
        <v>359</v>
      </c>
      <c r="G19" s="91"/>
      <c r="H19" s="110"/>
      <c r="I19" s="189"/>
      <c r="J19" s="11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09" t="n">
        <v>5</v>
      </c>
      <c r="C20" s="110" t="n">
        <v>-2.4</v>
      </c>
      <c r="D20" s="111" t="n">
        <v>-12</v>
      </c>
      <c r="E20" s="110" t="n">
        <v>4.8</v>
      </c>
      <c r="F20" s="109" t="n">
        <v>205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09" t="n">
        <v>15</v>
      </c>
      <c r="C21" s="110" t="n">
        <v>2.5</v>
      </c>
      <c r="D21" s="111" t="n">
        <v>4</v>
      </c>
      <c r="E21" s="110" t="n">
        <v>7.4</v>
      </c>
      <c r="F21" s="109" t="n">
        <v>1414</v>
      </c>
      <c r="G21" s="91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1" t="s">
        <v>177</v>
      </c>
      <c r="B22" s="84" t="n">
        <v>152</v>
      </c>
      <c r="C22" s="103" t="n">
        <v>-25.7</v>
      </c>
      <c r="D22" s="131" t="n">
        <v>79</v>
      </c>
      <c r="E22" s="85" t="n">
        <v>166.6</v>
      </c>
      <c r="F22" s="84" t="n">
        <v>67172</v>
      </c>
      <c r="G22" s="190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7" t="n">
        <v>38</v>
      </c>
      <c r="C25" s="110" t="n">
        <v>-24.9</v>
      </c>
      <c r="D25" s="132" t="n">
        <v>22</v>
      </c>
      <c r="E25" s="110" t="n">
        <v>66.5</v>
      </c>
      <c r="F25" s="109" t="n">
        <v>29165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7" t="n">
        <v>61</v>
      </c>
      <c r="C26" s="110" t="n">
        <v>14.9</v>
      </c>
      <c r="D26" s="132" t="n">
        <v>65</v>
      </c>
      <c r="E26" s="110" t="n">
        <v>82.9</v>
      </c>
      <c r="F26" s="109" t="n">
        <v>2642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7" t="n">
        <v>130</v>
      </c>
      <c r="C27" s="110" t="n">
        <v>-117.3</v>
      </c>
      <c r="D27" s="132" t="n">
        <v>185</v>
      </c>
      <c r="E27" s="110" t="n">
        <v>286</v>
      </c>
      <c r="F27" s="109" t="n">
        <v>557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7" t="n">
        <v>81</v>
      </c>
      <c r="C28" s="110" t="n">
        <v>7.3</v>
      </c>
      <c r="D28" s="132" t="n">
        <v>87</v>
      </c>
      <c r="E28" s="110" t="n">
        <v>134.4</v>
      </c>
      <c r="F28" s="109" t="n">
        <v>66527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7" t="n">
        <v>43</v>
      </c>
      <c r="C29" s="110" t="n">
        <v>-59</v>
      </c>
      <c r="D29" s="132" t="n">
        <v>86</v>
      </c>
      <c r="E29" s="110" t="n">
        <v>85.6</v>
      </c>
      <c r="F29" s="109" t="n">
        <v>25052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7" t="n">
        <v>120</v>
      </c>
      <c r="C30" s="110" t="n">
        <v>-84.2</v>
      </c>
      <c r="D30" s="132" t="n">
        <v>204</v>
      </c>
      <c r="E30" s="110" t="n">
        <v>201.1</v>
      </c>
      <c r="F30" s="109" t="n">
        <v>46550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7" t="n">
        <v>54</v>
      </c>
      <c r="C31" s="110" t="n">
        <v>-15.4</v>
      </c>
      <c r="D31" s="132" t="n">
        <v>20</v>
      </c>
      <c r="E31" s="110" t="n">
        <v>56.4</v>
      </c>
      <c r="F31" s="109" t="n">
        <v>23053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7" t="n">
        <v>28</v>
      </c>
      <c r="C32" s="110" t="n">
        <v>81</v>
      </c>
      <c r="D32" s="132" t="n">
        <v>5</v>
      </c>
      <c r="E32" s="110" t="n">
        <v>18</v>
      </c>
      <c r="F32" s="109" t="n">
        <v>1548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7" t="n">
        <v>63</v>
      </c>
      <c r="C33" s="110" t="n">
        <v>-229.4</v>
      </c>
      <c r="D33" s="132" t="n">
        <v>374</v>
      </c>
      <c r="E33" s="110" t="n">
        <v>308.8</v>
      </c>
      <c r="F33" s="109" t="n">
        <v>32170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7" t="n">
        <v>49</v>
      </c>
      <c r="C34" s="110" t="n">
        <v>17.5</v>
      </c>
      <c r="D34" s="132" t="n">
        <v>126</v>
      </c>
      <c r="E34" s="110" t="n">
        <v>34.7</v>
      </c>
      <c r="F34" s="109" t="n">
        <v>23676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7" t="n">
        <v>37</v>
      </c>
      <c r="C35" s="110" t="n">
        <v>-120.2</v>
      </c>
      <c r="D35" s="132" t="n">
        <v>244</v>
      </c>
      <c r="E35" s="110" t="n">
        <v>136</v>
      </c>
      <c r="F35" s="109" t="n">
        <v>24354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7" t="n">
        <v>67</v>
      </c>
      <c r="C36" s="110" t="n">
        <v>9.5</v>
      </c>
      <c r="D36" s="132" t="n">
        <v>129</v>
      </c>
      <c r="E36" s="110" t="n">
        <v>27.3</v>
      </c>
      <c r="F36" s="109" t="n">
        <v>5637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189" t="n">
        <v>771</v>
      </c>
      <c r="C37" s="103" t="n">
        <v>-520.2</v>
      </c>
      <c r="D37" s="84" t="n">
        <v>1547</v>
      </c>
      <c r="E37" s="85" t="n">
        <v>1437.8</v>
      </c>
      <c r="F37" s="84" t="n">
        <v>373864</v>
      </c>
      <c r="G37" s="91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5"/>
      <c r="G38" s="190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19"/>
      <c r="B40" s="181"/>
      <c r="C40" s="182"/>
      <c r="D40" s="183"/>
      <c r="E40" s="182"/>
      <c r="F40" s="184"/>
      <c r="G40" s="85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1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2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n">
        <v>8</v>
      </c>
      <c r="C10" s="109" t="n">
        <v>67</v>
      </c>
      <c r="D10" s="112" t="n">
        <v>7.6</v>
      </c>
      <c r="E10" s="109" t="n">
        <v>139</v>
      </c>
      <c r="F10" s="112" t="n">
        <v>128.7</v>
      </c>
      <c r="G10" s="109" t="n">
        <v>13578</v>
      </c>
      <c r="H10" s="195"/>
      <c r="I10" s="112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n">
        <v>1</v>
      </c>
      <c r="C11" s="109" t="n">
        <v>5</v>
      </c>
      <c r="D11" s="112" t="n">
        <v>0.9</v>
      </c>
      <c r="E11" s="109" t="n">
        <v>13</v>
      </c>
      <c r="F11" s="112" t="n">
        <v>12.5</v>
      </c>
      <c r="G11" s="109" t="n">
        <v>1535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51</v>
      </c>
      <c r="C12" s="109" t="n">
        <v>146</v>
      </c>
      <c r="D12" s="112" t="n">
        <v>48.6</v>
      </c>
      <c r="E12" s="109" t="n">
        <v>317</v>
      </c>
      <c r="F12" s="112" t="n">
        <v>290.8</v>
      </c>
      <c r="G12" s="109" t="n">
        <v>3692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9</v>
      </c>
      <c r="C13" s="109" t="n">
        <v>31</v>
      </c>
      <c r="D13" s="112" t="n">
        <v>3.9</v>
      </c>
      <c r="E13" s="109" t="n">
        <v>50</v>
      </c>
      <c r="F13" s="112" t="n">
        <v>62.1</v>
      </c>
      <c r="G13" s="109" t="n">
        <v>4988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33</v>
      </c>
      <c r="C14" s="109" t="n">
        <v>20</v>
      </c>
      <c r="D14" s="112" t="n">
        <v>13.2</v>
      </c>
      <c r="E14" s="109" t="n">
        <v>34</v>
      </c>
      <c r="F14" s="112" t="n">
        <v>36</v>
      </c>
      <c r="G14" s="109" t="n">
        <v>406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9</v>
      </c>
      <c r="C15" s="109" t="n">
        <v>20</v>
      </c>
      <c r="D15" s="112" t="n">
        <v>12</v>
      </c>
      <c r="E15" s="109" t="n">
        <v>26</v>
      </c>
      <c r="F15" s="112" t="n">
        <v>35.8</v>
      </c>
      <c r="G15" s="109" t="n">
        <v>6364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n">
        <v>1</v>
      </c>
      <c r="C16" s="109" t="n">
        <v>48</v>
      </c>
      <c r="D16" s="111" t="s">
        <v>26</v>
      </c>
      <c r="E16" s="109" t="n">
        <v>86</v>
      </c>
      <c r="F16" s="112" t="n">
        <v>97.4</v>
      </c>
      <c r="G16" s="109" t="n">
        <v>12600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28</v>
      </c>
      <c r="C17" s="109" t="n">
        <v>20</v>
      </c>
      <c r="D17" s="112" t="n">
        <v>12.5</v>
      </c>
      <c r="E17" s="109" t="n">
        <v>30</v>
      </c>
      <c r="F17" s="112" t="n">
        <v>41.8</v>
      </c>
      <c r="G17" s="109" t="n">
        <v>5458</v>
      </c>
      <c r="H17" s="195"/>
      <c r="I17" s="109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4</v>
      </c>
      <c r="C18" s="109" t="n">
        <v>37</v>
      </c>
      <c r="D18" s="112" t="n">
        <v>11.4</v>
      </c>
      <c r="E18" s="109" t="n">
        <v>65</v>
      </c>
      <c r="F18" s="112" t="n">
        <v>76</v>
      </c>
      <c r="G18" s="109" t="n">
        <v>8141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3</v>
      </c>
      <c r="C19" s="109" t="n">
        <v>21</v>
      </c>
      <c r="D19" s="112" t="n">
        <v>7.9</v>
      </c>
      <c r="E19" s="109" t="n">
        <v>36</v>
      </c>
      <c r="F19" s="112" t="n">
        <v>43.5</v>
      </c>
      <c r="G19" s="109" t="n">
        <v>512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1</v>
      </c>
      <c r="C20" s="109" t="n">
        <v>14</v>
      </c>
      <c r="D20" s="112" t="n">
        <v>4.4</v>
      </c>
      <c r="E20" s="109" t="n">
        <v>21</v>
      </c>
      <c r="F20" s="112" t="n">
        <v>28.2</v>
      </c>
      <c r="G20" s="109" t="n">
        <v>391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2</v>
      </c>
      <c r="C21" s="109" t="n">
        <v>55</v>
      </c>
      <c r="D21" s="112" t="n">
        <v>35.5</v>
      </c>
      <c r="E21" s="109" t="n">
        <v>76</v>
      </c>
      <c r="F21" s="112" t="n">
        <v>71.1</v>
      </c>
      <c r="G21" s="109" t="n">
        <v>13340</v>
      </c>
      <c r="H21" s="195"/>
      <c r="I21" s="0"/>
      <c r="J21" s="0"/>
      <c r="K21" s="199"/>
      <c r="L21" s="0"/>
      <c r="M21" s="199"/>
      <c r="N21" s="0"/>
    </row>
    <row r="22" s="173" customFormat="true" ht="12" hidden="false" customHeight="true" outlineLevel="0" collapsed="false">
      <c r="A22" s="171" t="s">
        <v>177</v>
      </c>
      <c r="B22" s="84" t="n">
        <v>240</v>
      </c>
      <c r="C22" s="84" t="n">
        <v>486</v>
      </c>
      <c r="D22" s="85" t="n">
        <v>157.8</v>
      </c>
      <c r="E22" s="84" t="n">
        <v>893</v>
      </c>
      <c r="F22" s="85" t="n">
        <v>923.8</v>
      </c>
      <c r="G22" s="84" t="n">
        <v>116031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22</v>
      </c>
      <c r="C25" s="109" t="n">
        <v>199</v>
      </c>
      <c r="D25" s="112" t="n">
        <v>40.4</v>
      </c>
      <c r="E25" s="109" t="n">
        <v>375</v>
      </c>
      <c r="F25" s="112" t="n">
        <v>354</v>
      </c>
      <c r="G25" s="109" t="n">
        <v>5176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n">
        <v>19</v>
      </c>
      <c r="C26" s="109" t="n">
        <v>189</v>
      </c>
      <c r="D26" s="112" t="n">
        <v>80.5</v>
      </c>
      <c r="E26" s="109" t="n">
        <v>401</v>
      </c>
      <c r="F26" s="112" t="n">
        <v>334.8</v>
      </c>
      <c r="G26" s="109" t="n">
        <v>38557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83</v>
      </c>
      <c r="C27" s="109" t="n">
        <v>494</v>
      </c>
      <c r="D27" s="112" t="n">
        <v>168.1</v>
      </c>
      <c r="E27" s="109" t="n">
        <v>882</v>
      </c>
      <c r="F27" s="112" t="n">
        <v>966.1</v>
      </c>
      <c r="G27" s="109" t="n">
        <v>125510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55</v>
      </c>
      <c r="C28" s="109" t="n">
        <v>273</v>
      </c>
      <c r="D28" s="112" t="n">
        <v>75.3</v>
      </c>
      <c r="E28" s="109" t="n">
        <v>453</v>
      </c>
      <c r="F28" s="112" t="n">
        <v>503.5</v>
      </c>
      <c r="G28" s="109" t="n">
        <v>70521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01</v>
      </c>
      <c r="C29" s="109" t="n">
        <v>140</v>
      </c>
      <c r="D29" s="112" t="n">
        <v>58.1</v>
      </c>
      <c r="E29" s="109" t="n">
        <v>215</v>
      </c>
      <c r="F29" s="112" t="n">
        <v>279.2</v>
      </c>
      <c r="G29" s="109" t="n">
        <v>33442</v>
      </c>
      <c r="H29" s="204"/>
      <c r="I29" s="0"/>
      <c r="J29" s="109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09" t="n">
        <v>66</v>
      </c>
      <c r="C30" s="109" t="n">
        <v>153</v>
      </c>
      <c r="D30" s="112" t="n">
        <v>90.5</v>
      </c>
      <c r="E30" s="109" t="n">
        <v>187</v>
      </c>
      <c r="F30" s="112" t="n">
        <v>270.6</v>
      </c>
      <c r="G30" s="109" t="n">
        <v>45754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09" t="n">
        <v>32</v>
      </c>
      <c r="C31" s="109" t="n">
        <v>168</v>
      </c>
      <c r="D31" s="112" t="n">
        <v>67.9</v>
      </c>
      <c r="E31" s="109" t="n">
        <v>302</v>
      </c>
      <c r="F31" s="112" t="n">
        <v>301.8</v>
      </c>
      <c r="G31" s="109" t="n">
        <v>54159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09" t="n">
        <v>214</v>
      </c>
      <c r="C33" s="109" t="n">
        <v>280</v>
      </c>
      <c r="D33" s="112" t="n">
        <v>71.6</v>
      </c>
      <c r="E33" s="109" t="n">
        <v>570</v>
      </c>
      <c r="F33" s="112" t="n">
        <v>598.1</v>
      </c>
      <c r="G33" s="109" t="n">
        <v>76394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09" t="n">
        <v>219</v>
      </c>
      <c r="C34" s="109" t="n">
        <v>143</v>
      </c>
      <c r="D34" s="112" t="n">
        <v>57.3</v>
      </c>
      <c r="E34" s="109" t="n">
        <v>241</v>
      </c>
      <c r="F34" s="112" t="n">
        <v>298.2</v>
      </c>
      <c r="G34" s="109" t="n">
        <v>38189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09" t="n">
        <v>180</v>
      </c>
      <c r="C35" s="109" t="n">
        <v>216</v>
      </c>
      <c r="D35" s="112" t="n">
        <v>53.3</v>
      </c>
      <c r="E35" s="109" t="n">
        <v>592</v>
      </c>
      <c r="F35" s="112" t="n">
        <v>473.7</v>
      </c>
      <c r="G35" s="109" t="n">
        <v>54980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9</v>
      </c>
      <c r="C36" s="109" t="n">
        <v>137</v>
      </c>
      <c r="D36" s="112" t="n">
        <v>74.9</v>
      </c>
      <c r="E36" s="109" t="n">
        <v>204</v>
      </c>
      <c r="F36" s="112" t="n">
        <v>194.2</v>
      </c>
      <c r="G36" s="109" t="n">
        <v>31282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189" t="n">
        <v>1402</v>
      </c>
      <c r="C37" s="84" t="n">
        <v>2423</v>
      </c>
      <c r="D37" s="189" t="n">
        <v>856.9</v>
      </c>
      <c r="E37" s="84" t="n">
        <v>4466</v>
      </c>
      <c r="F37" s="85" t="n">
        <v>4637.6</v>
      </c>
      <c r="G37" s="84" t="n">
        <v>628959</v>
      </c>
      <c r="H37" s="206"/>
      <c r="I37" s="85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2&#10;  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3" t="s">
        <v>186</v>
      </c>
      <c r="C3" s="93"/>
      <c r="D3" s="93"/>
      <c r="E3" s="93"/>
      <c r="F3" s="93"/>
      <c r="G3" s="93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98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98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98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09" t="s">
        <v>26</v>
      </c>
      <c r="C10" s="109" t="s">
        <v>26</v>
      </c>
      <c r="D10" s="109" t="s">
        <v>26</v>
      </c>
      <c r="E10" s="109" t="s">
        <v>26</v>
      </c>
      <c r="F10" s="109" t="s">
        <v>26</v>
      </c>
      <c r="G10" s="109" t="s">
        <v>26</v>
      </c>
      <c r="H10" s="195"/>
      <c r="I10" s="109"/>
      <c r="J10" s="109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09" t="s">
        <v>26</v>
      </c>
      <c r="C11" s="109" t="s">
        <v>26</v>
      </c>
      <c r="D11" s="109" t="s">
        <v>26</v>
      </c>
      <c r="E11" s="109" t="s">
        <v>26</v>
      </c>
      <c r="F11" s="109" t="s">
        <v>26</v>
      </c>
      <c r="G11" s="109" t="s">
        <v>26</v>
      </c>
      <c r="H11" s="195"/>
      <c r="I11" s="109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09" t="n">
        <v>32</v>
      </c>
      <c r="C12" s="109" t="n">
        <v>21</v>
      </c>
      <c r="D12" s="112" t="n">
        <v>6.2</v>
      </c>
      <c r="E12" s="109" t="n">
        <v>33</v>
      </c>
      <c r="F12" s="112" t="n">
        <v>45.2</v>
      </c>
      <c r="G12" s="109" t="n">
        <v>576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09" t="n">
        <v>6</v>
      </c>
      <c r="C13" s="109" t="n">
        <v>6</v>
      </c>
      <c r="D13" s="112" t="n">
        <v>3.3</v>
      </c>
      <c r="E13" s="109" t="n">
        <v>6</v>
      </c>
      <c r="F13" s="112" t="n">
        <v>9.6</v>
      </c>
      <c r="G13" s="109" t="n">
        <v>1745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09" t="n">
        <v>33</v>
      </c>
      <c r="C14" s="109" t="n">
        <v>20</v>
      </c>
      <c r="D14" s="112" t="n">
        <v>13.2</v>
      </c>
      <c r="E14" s="109" t="n">
        <v>34</v>
      </c>
      <c r="F14" s="112" t="n">
        <v>36</v>
      </c>
      <c r="G14" s="109" t="n">
        <v>4066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09" t="n">
        <v>6</v>
      </c>
      <c r="C15" s="109" t="n">
        <v>8</v>
      </c>
      <c r="D15" s="112" t="n">
        <v>5.1</v>
      </c>
      <c r="E15" s="109" t="n">
        <v>8</v>
      </c>
      <c r="F15" s="112" t="n">
        <v>13.6</v>
      </c>
      <c r="G15" s="109" t="n">
        <v>2866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09" t="s">
        <v>26</v>
      </c>
      <c r="C16" s="109" t="s">
        <v>26</v>
      </c>
      <c r="D16" s="109" t="s">
        <v>26</v>
      </c>
      <c r="E16" s="109" t="s">
        <v>26</v>
      </c>
      <c r="F16" s="109" t="s">
        <v>26</v>
      </c>
      <c r="G16" s="109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09" t="n">
        <v>28</v>
      </c>
      <c r="C17" s="109" t="n">
        <v>20</v>
      </c>
      <c r="D17" s="112" t="n">
        <v>12.5</v>
      </c>
      <c r="E17" s="109" t="n">
        <v>30</v>
      </c>
      <c r="F17" s="112" t="n">
        <v>41.8</v>
      </c>
      <c r="G17" s="109" t="n">
        <v>5458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09" t="n">
        <v>32</v>
      </c>
      <c r="C18" s="109" t="n">
        <v>18</v>
      </c>
      <c r="D18" s="112" t="n">
        <v>2.8</v>
      </c>
      <c r="E18" s="109" t="n">
        <v>34</v>
      </c>
      <c r="F18" s="112" t="n">
        <v>46</v>
      </c>
      <c r="G18" s="109" t="n">
        <v>4246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09" t="n">
        <v>21</v>
      </c>
      <c r="C19" s="109" t="n">
        <v>16</v>
      </c>
      <c r="D19" s="112" t="n">
        <v>4.9</v>
      </c>
      <c r="E19" s="109" t="n">
        <v>22</v>
      </c>
      <c r="F19" s="112" t="n">
        <v>31</v>
      </c>
      <c r="G19" s="109" t="n">
        <v>3964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09" t="n">
        <v>21</v>
      </c>
      <c r="C20" s="109" t="n">
        <v>14</v>
      </c>
      <c r="D20" s="112" t="n">
        <v>4.4</v>
      </c>
      <c r="E20" s="109" t="n">
        <v>21</v>
      </c>
      <c r="F20" s="112" t="n">
        <v>28.2</v>
      </c>
      <c r="G20" s="109" t="n">
        <v>3915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09" t="n">
        <v>20</v>
      </c>
      <c r="C21" s="109" t="n">
        <v>19</v>
      </c>
      <c r="D21" s="112" t="n">
        <v>12</v>
      </c>
      <c r="E21" s="109" t="n">
        <v>29</v>
      </c>
      <c r="F21" s="112" t="n">
        <v>32.5</v>
      </c>
      <c r="G21" s="109" t="n">
        <v>5157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4" t="n">
        <v>199</v>
      </c>
      <c r="C22" s="84" t="n">
        <v>142</v>
      </c>
      <c r="D22" s="85" t="n">
        <v>64.3</v>
      </c>
      <c r="E22" s="84" t="n">
        <v>217</v>
      </c>
      <c r="F22" s="85" t="n">
        <v>283.9</v>
      </c>
      <c r="G22" s="84" t="n">
        <v>37180</v>
      </c>
      <c r="H22" s="109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5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8" t="s">
        <v>165</v>
      </c>
      <c r="B25" s="109" t="n">
        <v>4</v>
      </c>
      <c r="C25" s="109" t="n">
        <v>3</v>
      </c>
      <c r="D25" s="112" t="n">
        <v>1.3</v>
      </c>
      <c r="E25" s="109" t="n">
        <v>4</v>
      </c>
      <c r="F25" s="112" t="n">
        <v>6.6</v>
      </c>
      <c r="G25" s="109" t="n">
        <v>1025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09" t="s">
        <v>26</v>
      </c>
      <c r="C26" s="109" t="s">
        <v>26</v>
      </c>
      <c r="D26" s="109" t="s">
        <v>26</v>
      </c>
      <c r="E26" s="109" t="s">
        <v>26</v>
      </c>
      <c r="F26" s="109" t="s">
        <v>26</v>
      </c>
      <c r="G26" s="109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09" t="n">
        <v>233</v>
      </c>
      <c r="C27" s="109" t="n">
        <v>167</v>
      </c>
      <c r="D27" s="112" t="n">
        <v>76.3</v>
      </c>
      <c r="E27" s="109" t="n">
        <v>238</v>
      </c>
      <c r="F27" s="112" t="n">
        <v>335.9</v>
      </c>
      <c r="G27" s="109" t="n">
        <v>41293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09" t="n">
        <v>32</v>
      </c>
      <c r="C28" s="109" t="n">
        <v>38</v>
      </c>
      <c r="D28" s="112" t="n">
        <v>12.9</v>
      </c>
      <c r="E28" s="109" t="n">
        <v>34</v>
      </c>
      <c r="F28" s="112" t="n">
        <v>60.9</v>
      </c>
      <c r="G28" s="109" t="n">
        <v>8168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09" t="n">
        <v>200</v>
      </c>
      <c r="C29" s="109" t="n">
        <v>135</v>
      </c>
      <c r="D29" s="112" t="n">
        <v>50.9</v>
      </c>
      <c r="E29" s="109" t="n">
        <v>206</v>
      </c>
      <c r="F29" s="112" t="n">
        <v>269.2</v>
      </c>
      <c r="G29" s="109" t="n">
        <v>31575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09" t="n">
        <v>51</v>
      </c>
      <c r="C30" s="109" t="n">
        <v>60</v>
      </c>
      <c r="D30" s="112" t="n">
        <v>35.2</v>
      </c>
      <c r="E30" s="109" t="n">
        <v>54</v>
      </c>
      <c r="F30" s="112" t="n">
        <v>106.2</v>
      </c>
      <c r="G30" s="109" t="n">
        <v>1996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09" t="n">
        <v>27</v>
      </c>
      <c r="C31" s="109" t="n">
        <v>20</v>
      </c>
      <c r="D31" s="112" t="n">
        <v>11</v>
      </c>
      <c r="E31" s="109" t="n">
        <v>27</v>
      </c>
      <c r="F31" s="112" t="n">
        <v>38.1</v>
      </c>
      <c r="G31" s="109" t="n">
        <v>5566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09" t="n">
        <v>42</v>
      </c>
      <c r="C32" s="109" t="n">
        <v>32</v>
      </c>
      <c r="D32" s="112" t="n">
        <v>19.1</v>
      </c>
      <c r="E32" s="109" t="n">
        <v>44</v>
      </c>
      <c r="F32" s="112" t="n">
        <v>63.4</v>
      </c>
      <c r="G32" s="109" t="n">
        <v>8405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09" t="n">
        <v>175</v>
      </c>
      <c r="C33" s="109" t="n">
        <v>112</v>
      </c>
      <c r="D33" s="112" t="n">
        <v>38.7</v>
      </c>
      <c r="E33" s="109" t="n">
        <v>184</v>
      </c>
      <c r="F33" s="112" t="n">
        <v>243.3</v>
      </c>
      <c r="G33" s="109" t="n">
        <v>28620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09" t="n">
        <v>215</v>
      </c>
      <c r="C34" s="109" t="n">
        <v>133</v>
      </c>
      <c r="D34" s="112" t="n">
        <v>49.6</v>
      </c>
      <c r="E34" s="109" t="n">
        <v>220</v>
      </c>
      <c r="F34" s="112" t="n">
        <v>278.5</v>
      </c>
      <c r="G34" s="109" t="n">
        <v>3523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09" t="n">
        <v>158</v>
      </c>
      <c r="C35" s="109" t="n">
        <v>97</v>
      </c>
      <c r="D35" s="112" t="n">
        <v>21.2</v>
      </c>
      <c r="E35" s="109" t="n">
        <v>159</v>
      </c>
      <c r="F35" s="112" t="n">
        <v>221.5</v>
      </c>
      <c r="G35" s="109" t="n">
        <v>2162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09" t="n">
        <v>61</v>
      </c>
      <c r="C36" s="109" t="n">
        <v>58</v>
      </c>
      <c r="D36" s="112" t="n">
        <v>37.7</v>
      </c>
      <c r="E36" s="109" t="n">
        <v>73</v>
      </c>
      <c r="F36" s="112" t="n">
        <v>96.6</v>
      </c>
      <c r="G36" s="109" t="n">
        <v>15529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189" t="n">
        <v>1198</v>
      </c>
      <c r="C37" s="189" t="n">
        <v>853</v>
      </c>
      <c r="D37" s="189" t="n">
        <v>353.7</v>
      </c>
      <c r="E37" s="84" t="n">
        <v>1243</v>
      </c>
      <c r="F37" s="85" t="n">
        <v>1720.3</v>
      </c>
      <c r="G37" s="84" t="n">
        <v>217003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2 und 01.01.-31.08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2" customFormat="true" ht="12" hidden="false" customHeight="true" outlineLevel="0" collapsed="false">
      <c r="A2" s="124"/>
      <c r="B2" s="124"/>
      <c r="C2" s="124"/>
      <c r="D2" s="124"/>
      <c r="E2" s="124"/>
      <c r="F2" s="124"/>
      <c r="G2" s="124"/>
    </row>
    <row r="3" s="158" customFormat="true" ht="12.6" hidden="false" customHeight="true" outlineLevel="0" collapsed="false">
      <c r="A3" s="213" t="s">
        <v>188</v>
      </c>
      <c r="B3" s="93" t="s">
        <v>189</v>
      </c>
      <c r="C3" s="93"/>
      <c r="D3" s="93"/>
      <c r="E3" s="93"/>
      <c r="F3" s="93"/>
      <c r="G3" s="93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1" t="n">
        <v>15</v>
      </c>
      <c r="C9" s="111" t="n">
        <v>640</v>
      </c>
      <c r="D9" s="219" t="n">
        <v>1114.2</v>
      </c>
      <c r="E9" s="111" t="n">
        <v>27</v>
      </c>
      <c r="F9" s="220" t="n">
        <v>41.7</v>
      </c>
      <c r="G9" s="111" t="n">
        <v>187831</v>
      </c>
    </row>
    <row r="10" s="162" customFormat="true" ht="12" hidden="false" customHeight="true" outlineLevel="0" collapsed="false">
      <c r="A10" s="168" t="s">
        <v>166</v>
      </c>
      <c r="B10" s="111" t="n">
        <v>7</v>
      </c>
      <c r="C10" s="111" t="n">
        <v>31</v>
      </c>
      <c r="D10" s="219" t="n">
        <v>46</v>
      </c>
      <c r="E10" s="109" t="s">
        <v>26</v>
      </c>
      <c r="F10" s="109" t="s">
        <v>26</v>
      </c>
      <c r="G10" s="111" t="n">
        <v>3341</v>
      </c>
    </row>
    <row r="11" s="162" customFormat="true" ht="12" hidden="false" customHeight="true" outlineLevel="0" collapsed="false">
      <c r="A11" s="168" t="s">
        <v>167</v>
      </c>
      <c r="B11" s="111" t="n">
        <v>10</v>
      </c>
      <c r="C11" s="111" t="n">
        <v>30</v>
      </c>
      <c r="D11" s="219" t="n">
        <v>48.8</v>
      </c>
      <c r="E11" s="109" t="n">
        <v>4</v>
      </c>
      <c r="F11" s="220" t="n">
        <v>8.8</v>
      </c>
      <c r="G11" s="111" t="n">
        <v>6176</v>
      </c>
      <c r="H11" s="129"/>
    </row>
    <row r="12" s="162" customFormat="true" ht="12" hidden="false" customHeight="true" outlineLevel="0" collapsed="false">
      <c r="A12" s="168" t="s">
        <v>168</v>
      </c>
      <c r="B12" s="111" t="n">
        <v>9</v>
      </c>
      <c r="C12" s="111" t="n">
        <v>592</v>
      </c>
      <c r="D12" s="219" t="n">
        <v>1043.2</v>
      </c>
      <c r="E12" s="109" t="n">
        <v>1</v>
      </c>
      <c r="F12" s="220" t="n">
        <v>3.2</v>
      </c>
      <c r="G12" s="111" t="n">
        <v>156962</v>
      </c>
    </row>
    <row r="13" s="162" customFormat="true" ht="12" hidden="false" customHeight="true" outlineLevel="0" collapsed="false">
      <c r="A13" s="168" t="s">
        <v>169</v>
      </c>
      <c r="B13" s="111" t="n">
        <v>15</v>
      </c>
      <c r="C13" s="111" t="n">
        <v>453</v>
      </c>
      <c r="D13" s="219" t="n">
        <v>388.2</v>
      </c>
      <c r="E13" s="177" t="n">
        <v>6</v>
      </c>
      <c r="F13" s="220" t="n">
        <v>5.1</v>
      </c>
      <c r="G13" s="111" t="n">
        <v>42620</v>
      </c>
    </row>
    <row r="14" s="162" customFormat="true" ht="12" hidden="false" customHeight="true" outlineLevel="0" collapsed="false">
      <c r="A14" s="168" t="s">
        <v>170</v>
      </c>
      <c r="B14" s="111" t="n">
        <v>19</v>
      </c>
      <c r="C14" s="111" t="n">
        <v>208</v>
      </c>
      <c r="D14" s="219" t="n">
        <v>289.4</v>
      </c>
      <c r="E14" s="109" t="n">
        <v>6</v>
      </c>
      <c r="F14" s="220" t="n">
        <v>5</v>
      </c>
      <c r="G14" s="111" t="n">
        <v>63886</v>
      </c>
    </row>
    <row r="15" s="162" customFormat="true" ht="12" hidden="false" customHeight="true" outlineLevel="0" collapsed="false">
      <c r="A15" s="168" t="s">
        <v>171</v>
      </c>
      <c r="B15" s="111" t="n">
        <v>8</v>
      </c>
      <c r="C15" s="111" t="n">
        <v>37</v>
      </c>
      <c r="D15" s="219" t="n">
        <v>52.4</v>
      </c>
      <c r="E15" s="109" t="s">
        <v>26</v>
      </c>
      <c r="F15" s="109" t="s">
        <v>26</v>
      </c>
      <c r="G15" s="111" t="n">
        <v>4878</v>
      </c>
    </row>
    <row r="16" s="162" customFormat="true" ht="12" hidden="false" customHeight="true" outlineLevel="0" collapsed="false">
      <c r="A16" s="168" t="s">
        <v>172</v>
      </c>
      <c r="B16" s="111" t="n">
        <v>9</v>
      </c>
      <c r="C16" s="111" t="n">
        <v>52</v>
      </c>
      <c r="D16" s="219" t="n">
        <v>102.3</v>
      </c>
      <c r="E16" s="109" t="s">
        <v>26</v>
      </c>
      <c r="F16" s="109" t="s">
        <v>26</v>
      </c>
      <c r="G16" s="111" t="n">
        <v>8951</v>
      </c>
    </row>
    <row r="17" s="162" customFormat="true" ht="12" hidden="false" customHeight="true" outlineLevel="0" collapsed="false">
      <c r="A17" s="168" t="s">
        <v>173</v>
      </c>
      <c r="B17" s="111" t="n">
        <v>17</v>
      </c>
      <c r="C17" s="111" t="n">
        <v>180</v>
      </c>
      <c r="D17" s="219" t="n">
        <v>300</v>
      </c>
      <c r="E17" s="109" t="n">
        <v>22</v>
      </c>
      <c r="F17" s="220" t="n">
        <v>10.5</v>
      </c>
      <c r="G17" s="111" t="n">
        <v>35527</v>
      </c>
    </row>
    <row r="18" s="162" customFormat="true" ht="12" hidden="false" customHeight="true" outlineLevel="0" collapsed="false">
      <c r="A18" s="168" t="s">
        <v>174</v>
      </c>
      <c r="B18" s="111" t="n">
        <v>24</v>
      </c>
      <c r="C18" s="111" t="n">
        <v>213</v>
      </c>
      <c r="D18" s="219" t="n">
        <v>308.8</v>
      </c>
      <c r="E18" s="109" t="n">
        <v>8</v>
      </c>
      <c r="F18" s="220" t="n">
        <v>3.7</v>
      </c>
      <c r="G18" s="111" t="n">
        <v>24202</v>
      </c>
    </row>
    <row r="19" s="162" customFormat="true" ht="12" hidden="false" customHeight="true" outlineLevel="0" collapsed="false">
      <c r="A19" s="168" t="s">
        <v>175</v>
      </c>
      <c r="B19" s="111" t="n">
        <v>17</v>
      </c>
      <c r="C19" s="111" t="n">
        <v>140</v>
      </c>
      <c r="D19" s="219" t="n">
        <v>246.1</v>
      </c>
      <c r="E19" s="109" t="s">
        <v>26</v>
      </c>
      <c r="F19" s="109" t="s">
        <v>26</v>
      </c>
      <c r="G19" s="111" t="n">
        <v>21730</v>
      </c>
    </row>
    <row r="20" s="162" customFormat="true" ht="12" hidden="false" customHeight="true" outlineLevel="0" collapsed="false">
      <c r="A20" s="168" t="s">
        <v>176</v>
      </c>
      <c r="B20" s="111" t="n">
        <v>10</v>
      </c>
      <c r="C20" s="111" t="n">
        <v>60</v>
      </c>
      <c r="D20" s="219" t="n">
        <v>90.8</v>
      </c>
      <c r="E20" s="109" t="s">
        <v>26</v>
      </c>
      <c r="F20" s="109" t="s">
        <v>26</v>
      </c>
      <c r="G20" s="111" t="n">
        <v>14343</v>
      </c>
      <c r="H20" s="127"/>
    </row>
    <row r="21" s="162" customFormat="true" ht="12" hidden="false" customHeight="true" outlineLevel="0" collapsed="false">
      <c r="A21" s="171" t="s">
        <v>177</v>
      </c>
      <c r="B21" s="107" t="n">
        <v>160</v>
      </c>
      <c r="C21" s="107" t="n">
        <v>2636</v>
      </c>
      <c r="D21" s="221" t="n">
        <v>4030.1</v>
      </c>
      <c r="E21" s="107" t="n">
        <v>74</v>
      </c>
      <c r="F21" s="222" t="n">
        <v>78</v>
      </c>
      <c r="G21" s="107" t="n">
        <v>570447</v>
      </c>
    </row>
    <row r="22" s="162" customFormat="true" ht="12" hidden="false" customHeight="true" outlineLevel="0" collapsed="false">
      <c r="A22" s="168"/>
      <c r="B22" s="111"/>
      <c r="C22" s="111"/>
      <c r="D22" s="219"/>
      <c r="E22" s="111"/>
      <c r="F22" s="111"/>
      <c r="G22" s="111"/>
    </row>
    <row r="23" s="162" customFormat="true" ht="12" hidden="false" customHeight="true" outlineLevel="0" collapsed="false">
      <c r="A23" s="168"/>
      <c r="B23" s="111"/>
      <c r="C23" s="111"/>
      <c r="D23" s="219"/>
      <c r="E23" s="111"/>
      <c r="F23" s="111"/>
      <c r="G23" s="111"/>
    </row>
    <row r="24" s="162" customFormat="true" ht="12" hidden="false" customHeight="true" outlineLevel="0" collapsed="false">
      <c r="A24" s="168"/>
      <c r="B24" s="111"/>
      <c r="C24" s="111"/>
      <c r="D24" s="219"/>
      <c r="E24" s="111"/>
      <c r="F24" s="111"/>
      <c r="G24" s="111"/>
    </row>
    <row r="25" s="162" customFormat="true" ht="12" hidden="false" customHeight="true" outlineLevel="0" collapsed="false">
      <c r="A25" s="168"/>
      <c r="B25" s="111"/>
      <c r="C25" s="111"/>
      <c r="D25" s="219"/>
      <c r="E25" s="111"/>
      <c r="F25" s="111"/>
      <c r="G25" s="111"/>
    </row>
    <row r="26" s="162" customFormat="true" ht="12" hidden="false" customHeight="true" outlineLevel="0" collapsed="false">
      <c r="A26" s="168"/>
      <c r="B26" s="111"/>
      <c r="C26" s="111"/>
      <c r="D26" s="219"/>
      <c r="E26" s="111"/>
      <c r="F26" s="111"/>
      <c r="G26" s="111"/>
    </row>
    <row r="27" s="162" customFormat="true" ht="12" hidden="false" customHeight="true" outlineLevel="0" collapsed="false">
      <c r="A27" s="168"/>
      <c r="B27" s="111"/>
      <c r="C27" s="111"/>
      <c r="D27" s="219"/>
      <c r="E27" s="177"/>
      <c r="F27" s="220"/>
      <c r="G27" s="111"/>
    </row>
    <row r="28" s="173" customFormat="true" ht="12" hidden="false" customHeight="true" outlineLevel="0" collapsed="false">
      <c r="A28" s="171"/>
      <c r="B28" s="107"/>
      <c r="C28" s="107"/>
      <c r="D28" s="221"/>
      <c r="E28" s="189"/>
      <c r="F28" s="222"/>
      <c r="G28" s="107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09"/>
      <c r="F31" s="109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1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09"/>
      <c r="F33" s="109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1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1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09"/>
      <c r="F40" s="109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1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09"/>
      <c r="F42" s="109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09"/>
      <c r="F44" s="109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09"/>
      <c r="F46" s="109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1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1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1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8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2 und 01.01.-31.08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2 und 01.01.-31.08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2 und"/>
    <hyperlink ref="B29" location="'Baugen.  Tab. 8'!A1" display=" 01.01.-31.08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2 und 01.01.-31.08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0" t="n">
        <v>270</v>
      </c>
      <c r="C39" s="70" t="n">
        <v>168</v>
      </c>
      <c r="D39" s="70" t="n">
        <v>12</v>
      </c>
      <c r="E39" s="70" t="n">
        <v>90</v>
      </c>
      <c r="F39" s="70" t="n">
        <v>122</v>
      </c>
      <c r="G39" s="70" t="n">
        <v>780</v>
      </c>
      <c r="H39" s="70" t="n">
        <v>741</v>
      </c>
      <c r="I39" s="70" t="n">
        <v>2730</v>
      </c>
      <c r="J39" s="70" t="n">
        <v>135387</v>
      </c>
      <c r="K39" s="76"/>
    </row>
    <row r="40" customFormat="false" ht="12" hidden="false" customHeight="true" outlineLevel="0" collapsed="false">
      <c r="A40" s="72" t="s">
        <v>93</v>
      </c>
      <c r="B40" s="70" t="n">
        <v>221</v>
      </c>
      <c r="C40" s="70" t="n">
        <v>158</v>
      </c>
      <c r="D40" s="70" t="n">
        <v>8</v>
      </c>
      <c r="E40" s="70" t="n">
        <v>55</v>
      </c>
      <c r="F40" s="70" t="n">
        <v>120</v>
      </c>
      <c r="G40" s="70" t="n">
        <v>419</v>
      </c>
      <c r="H40" s="70" t="n">
        <v>534</v>
      </c>
      <c r="I40" s="70" t="n">
        <v>1329</v>
      </c>
      <c r="J40" s="70" t="n">
        <v>80124</v>
      </c>
      <c r="K40" s="76"/>
    </row>
    <row r="41" customFormat="false" ht="12" hidden="false" customHeight="true" outlineLevel="0" collapsed="false">
      <c r="A41" s="72" t="s">
        <v>94</v>
      </c>
      <c r="B41" s="70" t="n">
        <v>349</v>
      </c>
      <c r="C41" s="70" t="n">
        <v>214</v>
      </c>
      <c r="D41" s="70" t="n">
        <v>23</v>
      </c>
      <c r="E41" s="70" t="n">
        <v>112</v>
      </c>
      <c r="F41" s="70" t="n">
        <v>340</v>
      </c>
      <c r="G41" s="70" t="n">
        <v>1019</v>
      </c>
      <c r="H41" s="70" t="n">
        <v>1207</v>
      </c>
      <c r="I41" s="70" t="n">
        <v>4169</v>
      </c>
      <c r="J41" s="70" t="n">
        <v>225689</v>
      </c>
      <c r="K41" s="76"/>
    </row>
    <row r="42" customFormat="false" ht="12" hidden="false" customHeight="true" outlineLevel="0" collapsed="false">
      <c r="A42" s="72" t="s">
        <v>95</v>
      </c>
      <c r="B42" s="70" t="n">
        <v>341</v>
      </c>
      <c r="C42" s="70" t="n">
        <v>209</v>
      </c>
      <c r="D42" s="70" t="n">
        <v>24</v>
      </c>
      <c r="E42" s="70" t="n">
        <v>108</v>
      </c>
      <c r="F42" s="70" t="n">
        <v>1094</v>
      </c>
      <c r="G42" s="70" t="n">
        <v>914</v>
      </c>
      <c r="H42" s="70" t="n">
        <v>890</v>
      </c>
      <c r="I42" s="70" t="n">
        <v>3299</v>
      </c>
      <c r="J42" s="70" t="n">
        <v>259199</v>
      </c>
      <c r="K42" s="76"/>
      <c r="L42" s="78"/>
    </row>
    <row r="43" customFormat="false" ht="12" hidden="false" customHeight="true" outlineLevel="0" collapsed="false">
      <c r="A43" s="72" t="s">
        <v>96</v>
      </c>
      <c r="B43" s="70" t="n">
        <v>305</v>
      </c>
      <c r="C43" s="70" t="n">
        <v>174</v>
      </c>
      <c r="D43" s="70" t="n">
        <v>18</v>
      </c>
      <c r="E43" s="70" t="n">
        <v>113</v>
      </c>
      <c r="F43" s="70" t="n">
        <v>668</v>
      </c>
      <c r="G43" s="70" t="n">
        <v>1040</v>
      </c>
      <c r="H43" s="70" t="n">
        <v>894</v>
      </c>
      <c r="I43" s="70" t="n">
        <v>3326</v>
      </c>
      <c r="J43" s="70" t="n">
        <v>254935</v>
      </c>
      <c r="K43" s="76"/>
    </row>
    <row r="44" customFormat="false" ht="12" hidden="false" customHeight="true" outlineLevel="0" collapsed="false">
      <c r="A44" s="72" t="s">
        <v>97</v>
      </c>
      <c r="B44" s="70" t="n">
        <v>432</v>
      </c>
      <c r="C44" s="70" t="n">
        <v>240</v>
      </c>
      <c r="D44" s="70" t="n">
        <v>40</v>
      </c>
      <c r="E44" s="70" t="n">
        <v>152</v>
      </c>
      <c r="F44" s="70" t="n">
        <v>1265</v>
      </c>
      <c r="G44" s="70" t="n">
        <v>1090</v>
      </c>
      <c r="H44" s="70" t="n">
        <v>972</v>
      </c>
      <c r="I44" s="70" t="n">
        <v>4174</v>
      </c>
      <c r="J44" s="70" t="n">
        <v>350760</v>
      </c>
      <c r="K44" s="7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8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0" t="n">
        <v>168</v>
      </c>
      <c r="C40" s="70" t="n">
        <v>134</v>
      </c>
      <c r="D40" s="70" t="n">
        <v>7</v>
      </c>
      <c r="E40" s="70" t="n">
        <v>27</v>
      </c>
      <c r="F40" s="70" t="n">
        <v>554</v>
      </c>
      <c r="G40" s="70" t="n">
        <v>286</v>
      </c>
      <c r="H40" s="70" t="n">
        <v>561</v>
      </c>
      <c r="I40" s="70" t="n">
        <v>71722</v>
      </c>
      <c r="J40" s="70" t="s">
        <v>26</v>
      </c>
    </row>
    <row r="41" customFormat="false" ht="12" hidden="false" customHeight="true" outlineLevel="0" collapsed="false">
      <c r="A41" s="72" t="s">
        <v>93</v>
      </c>
      <c r="B41" s="70" t="n">
        <v>158</v>
      </c>
      <c r="C41" s="70" t="n">
        <v>146</v>
      </c>
      <c r="D41" s="70" t="n">
        <v>2</v>
      </c>
      <c r="E41" s="70" t="n">
        <v>10</v>
      </c>
      <c r="F41" s="70" t="n">
        <v>259</v>
      </c>
      <c r="G41" s="70" t="n">
        <v>172</v>
      </c>
      <c r="H41" s="70" t="n">
        <v>333</v>
      </c>
      <c r="I41" s="70" t="n">
        <v>42030</v>
      </c>
      <c r="J41" s="70" t="n">
        <v>22</v>
      </c>
    </row>
    <row r="42" customFormat="false" ht="12" hidden="false" customHeight="true" outlineLevel="0" collapsed="false">
      <c r="A42" s="72" t="s">
        <v>94</v>
      </c>
      <c r="B42" s="70" t="n">
        <v>214</v>
      </c>
      <c r="C42" s="70" t="n">
        <v>175</v>
      </c>
      <c r="D42" s="70" t="n">
        <v>6</v>
      </c>
      <c r="E42" s="70" t="n">
        <v>33</v>
      </c>
      <c r="F42" s="70" t="n">
        <v>724</v>
      </c>
      <c r="G42" s="70" t="n">
        <v>345</v>
      </c>
      <c r="H42" s="70" t="n">
        <v>656</v>
      </c>
      <c r="I42" s="70" t="n">
        <v>98494</v>
      </c>
      <c r="J42" s="70" t="n">
        <v>13</v>
      </c>
    </row>
    <row r="43" customFormat="false" ht="12" hidden="false" customHeight="true" outlineLevel="0" collapsed="false">
      <c r="A43" s="72" t="s">
        <v>95</v>
      </c>
      <c r="B43" s="70" t="n">
        <v>209</v>
      </c>
      <c r="C43" s="70" t="n">
        <v>167</v>
      </c>
      <c r="D43" s="70" t="n">
        <v>4</v>
      </c>
      <c r="E43" s="70" t="n">
        <v>38</v>
      </c>
      <c r="F43" s="70" t="n">
        <v>777</v>
      </c>
      <c r="G43" s="70" t="n">
        <v>355</v>
      </c>
      <c r="H43" s="70" t="n">
        <v>688</v>
      </c>
      <c r="I43" s="70" t="n">
        <v>85013</v>
      </c>
      <c r="J43" s="70" t="n">
        <v>34</v>
      </c>
      <c r="K43" s="80"/>
    </row>
    <row r="44" customFormat="false" ht="12" hidden="false" customHeight="true" outlineLevel="0" collapsed="false">
      <c r="A44" s="72" t="s">
        <v>96</v>
      </c>
      <c r="B44" s="70" t="n">
        <v>174</v>
      </c>
      <c r="C44" s="70" t="n">
        <v>135</v>
      </c>
      <c r="D44" s="70" t="n">
        <v>5</v>
      </c>
      <c r="E44" s="70" t="n">
        <v>34</v>
      </c>
      <c r="F44" s="70" t="n">
        <v>704</v>
      </c>
      <c r="G44" s="70" t="n">
        <v>424</v>
      </c>
      <c r="H44" s="70" t="n">
        <v>786</v>
      </c>
      <c r="I44" s="70" t="n">
        <v>112409</v>
      </c>
      <c r="J44" s="70" t="s">
        <v>26</v>
      </c>
    </row>
    <row r="45" customFormat="false" ht="12" hidden="false" customHeight="true" outlineLevel="0" collapsed="false">
      <c r="A45" s="72" t="s">
        <v>97</v>
      </c>
      <c r="B45" s="70" t="n">
        <v>240</v>
      </c>
      <c r="C45" s="70" t="n">
        <v>181</v>
      </c>
      <c r="D45" s="70" t="n">
        <v>18</v>
      </c>
      <c r="E45" s="70" t="n">
        <v>41</v>
      </c>
      <c r="F45" s="70" t="n">
        <v>893</v>
      </c>
      <c r="G45" s="70" t="n">
        <v>486</v>
      </c>
      <c r="H45" s="70" t="n">
        <v>924</v>
      </c>
      <c r="I45" s="70" t="n">
        <v>116031</v>
      </c>
      <c r="J45" s="70" t="s">
        <v>26</v>
      </c>
      <c r="K45" s="86"/>
    </row>
    <row r="46" customFormat="false" ht="12" hidden="false" customHeight="true" outlineLevel="0" collapsed="false">
      <c r="A46" s="72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2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432</v>
      </c>
      <c r="C9" s="85" t="n">
        <v>1265</v>
      </c>
      <c r="D9" s="107" t="n">
        <v>972</v>
      </c>
      <c r="E9" s="85" t="n">
        <v>1090.4</v>
      </c>
      <c r="F9" s="84" t="n">
        <v>4174</v>
      </c>
      <c r="G9" s="84" t="n">
        <v>350760</v>
      </c>
    </row>
    <row r="10" customFormat="false" ht="12" hidden="false" customHeight="true" outlineLevel="0" collapsed="false">
      <c r="A10" s="108" t="s">
        <v>120</v>
      </c>
      <c r="B10" s="109" t="n">
        <v>366</v>
      </c>
      <c r="C10" s="110" t="n">
        <v>102</v>
      </c>
      <c r="D10" s="111" t="n">
        <v>1010</v>
      </c>
      <c r="E10" s="112" t="n">
        <v>1099</v>
      </c>
      <c r="F10" s="111" t="n">
        <v>4212</v>
      </c>
      <c r="G10" s="109" t="n">
        <v>156678</v>
      </c>
    </row>
    <row r="11" customFormat="false" ht="12" hidden="false" customHeight="true" outlineLevel="0" collapsed="false">
      <c r="A11" s="113" t="s">
        <v>121</v>
      </c>
      <c r="B11" s="109"/>
      <c r="C11" s="110"/>
      <c r="D11" s="111"/>
      <c r="E11" s="110"/>
      <c r="F11" s="111"/>
      <c r="G11" s="109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1"/>
      <c r="I12" s="109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10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10"/>
    </row>
    <row r="15" customFormat="false" ht="12" hidden="false" customHeight="true" outlineLevel="0" collapsed="false">
      <c r="A15" s="113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09"/>
      <c r="I15" s="112"/>
    </row>
    <row r="16" customFormat="false" ht="12" hidden="false" customHeight="true" outlineLevel="0" collapsed="false">
      <c r="A16" s="113"/>
      <c r="B16" s="109"/>
      <c r="C16" s="110"/>
      <c r="D16" s="111"/>
      <c r="E16" s="110"/>
      <c r="F16" s="111"/>
      <c r="G16" s="109"/>
      <c r="H16" s="112"/>
      <c r="I16" s="112"/>
    </row>
    <row r="17" s="11" customFormat="true" ht="12" hidden="false" customHeight="true" outlineLevel="0" collapsed="false">
      <c r="A17" s="113" t="s">
        <v>126</v>
      </c>
      <c r="B17" s="109"/>
      <c r="C17" s="110"/>
      <c r="D17" s="111"/>
      <c r="E17" s="110"/>
      <c r="F17" s="111"/>
      <c r="G17" s="109"/>
    </row>
    <row r="18" customFormat="false" ht="12" hidden="false" customHeight="true" outlineLevel="0" collapsed="false">
      <c r="A18" s="113" t="s">
        <v>127</v>
      </c>
      <c r="B18" s="109" t="n">
        <v>44</v>
      </c>
      <c r="C18" s="110" t="n">
        <v>-18.6</v>
      </c>
      <c r="D18" s="111" t="n">
        <v>443</v>
      </c>
      <c r="E18" s="110" t="n">
        <v>482.8</v>
      </c>
      <c r="F18" s="111" t="n">
        <v>1636</v>
      </c>
      <c r="G18" s="109" t="n">
        <v>65272</v>
      </c>
      <c r="J18" s="109"/>
    </row>
    <row r="19" customFormat="false" ht="12" hidden="false" customHeight="true" outlineLevel="0" collapsed="false">
      <c r="A19" s="114"/>
      <c r="B19" s="109"/>
      <c r="C19" s="110"/>
      <c r="D19" s="111"/>
      <c r="E19" s="110"/>
      <c r="F19" s="111"/>
      <c r="G19" s="109"/>
    </row>
    <row r="20" customFormat="false" ht="12" hidden="false" customHeight="true" outlineLevel="0" collapsed="false">
      <c r="A20" s="115" t="s">
        <v>128</v>
      </c>
      <c r="B20" s="109"/>
      <c r="C20" s="110"/>
      <c r="D20" s="111"/>
      <c r="E20" s="110"/>
      <c r="F20" s="111"/>
      <c r="G20" s="109"/>
    </row>
    <row r="21" customFormat="false" ht="12" hidden="false" customHeight="true" outlineLevel="0" collapsed="false">
      <c r="A21" s="116" t="s">
        <v>129</v>
      </c>
      <c r="B21" s="109" t="n">
        <v>2</v>
      </c>
      <c r="C21" s="110" t="n">
        <v>-8.9</v>
      </c>
      <c r="D21" s="111" t="n">
        <v>16</v>
      </c>
      <c r="E21" s="110" t="n">
        <v>18.5</v>
      </c>
      <c r="F21" s="111" t="n">
        <v>58</v>
      </c>
      <c r="G21" s="109" t="n">
        <v>2410</v>
      </c>
    </row>
    <row r="22" customFormat="false" ht="12" hidden="false" customHeight="true" outlineLevel="0" collapsed="false">
      <c r="A22" s="116" t="s">
        <v>130</v>
      </c>
      <c r="B22" s="109" t="n">
        <v>117</v>
      </c>
      <c r="C22" s="110" t="n">
        <v>51.4</v>
      </c>
      <c r="D22" s="111" t="n">
        <v>716</v>
      </c>
      <c r="E22" s="110" t="n">
        <v>702.5</v>
      </c>
      <c r="F22" s="111" t="n">
        <v>2688</v>
      </c>
      <c r="G22" s="109" t="n">
        <v>92220</v>
      </c>
    </row>
    <row r="23" customFormat="false" ht="12" hidden="false" customHeight="true" outlineLevel="0" collapsed="false">
      <c r="A23" s="117" t="s">
        <v>121</v>
      </c>
      <c r="B23" s="109"/>
      <c r="C23" s="110"/>
      <c r="D23" s="111"/>
      <c r="E23" s="110"/>
      <c r="F23" s="111"/>
      <c r="G23" s="109"/>
    </row>
    <row r="24" customFormat="false" ht="12" hidden="false" customHeight="true" outlineLevel="0" collapsed="false">
      <c r="A24" s="117" t="s">
        <v>131</v>
      </c>
      <c r="B24" s="109" t="n">
        <v>97</v>
      </c>
      <c r="C24" s="110" t="n">
        <v>60.5</v>
      </c>
      <c r="D24" s="111" t="n">
        <v>607</v>
      </c>
      <c r="E24" s="110" t="n">
        <v>597.2</v>
      </c>
      <c r="F24" s="111" t="n">
        <v>2298</v>
      </c>
      <c r="G24" s="109" t="n">
        <v>77957</v>
      </c>
      <c r="I24" s="104"/>
    </row>
    <row r="25" customFormat="false" ht="12" hidden="false" customHeight="true" outlineLevel="0" collapsed="false">
      <c r="A25" s="117" t="s">
        <v>132</v>
      </c>
      <c r="B25" s="109" t="n">
        <v>2</v>
      </c>
      <c r="C25" s="110" t="n">
        <v>2.6</v>
      </c>
      <c r="D25" s="111" t="n">
        <v>18</v>
      </c>
      <c r="E25" s="110" t="n">
        <v>18.4</v>
      </c>
      <c r="F25" s="111" t="n">
        <v>70</v>
      </c>
      <c r="G25" s="109" t="n">
        <v>2266</v>
      </c>
    </row>
    <row r="26" customFormat="false" ht="12" hidden="false" customHeight="true" outlineLevel="0" collapsed="false">
      <c r="A26" s="117" t="s">
        <v>133</v>
      </c>
      <c r="B26" s="109" t="n">
        <v>18</v>
      </c>
      <c r="C26" s="110" t="n">
        <v>-11.7</v>
      </c>
      <c r="D26" s="111" t="n">
        <v>91</v>
      </c>
      <c r="E26" s="110" t="n">
        <v>87</v>
      </c>
      <c r="F26" s="111" t="n">
        <v>320</v>
      </c>
      <c r="G26" s="109" t="n">
        <v>11997</v>
      </c>
    </row>
    <row r="27" customFormat="false" ht="12" hidden="false" customHeight="true" outlineLevel="0" collapsed="false">
      <c r="A27" s="116" t="s">
        <v>134</v>
      </c>
      <c r="B27" s="109" t="n">
        <v>244</v>
      </c>
      <c r="C27" s="110" t="n">
        <v>60</v>
      </c>
      <c r="D27" s="111" t="n">
        <v>282</v>
      </c>
      <c r="E27" s="110" t="n">
        <v>377.6</v>
      </c>
      <c r="F27" s="111" t="n">
        <v>1465</v>
      </c>
      <c r="G27" s="109" t="n">
        <v>61091</v>
      </c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-0.5</v>
      </c>
      <c r="D28" s="111" t="n">
        <v>-4</v>
      </c>
      <c r="E28" s="110" t="n">
        <v>0.4</v>
      </c>
      <c r="F28" s="111" t="n">
        <v>1</v>
      </c>
      <c r="G28" s="109" t="n">
        <v>957</v>
      </c>
    </row>
    <row r="29" customFormat="false" ht="12" hidden="false" customHeight="true" outlineLevel="0" collapsed="false">
      <c r="A29" s="114"/>
      <c r="B29" s="109"/>
      <c r="C29" s="110"/>
      <c r="D29" s="111"/>
      <c r="E29" s="110"/>
      <c r="F29" s="111"/>
      <c r="G29" s="109"/>
    </row>
    <row r="30" customFormat="false" ht="12" hidden="false" customHeight="true" outlineLevel="0" collapsed="false">
      <c r="A30" s="108" t="s">
        <v>136</v>
      </c>
      <c r="B30" s="109" t="n">
        <v>66</v>
      </c>
      <c r="C30" s="112" t="n">
        <v>1163</v>
      </c>
      <c r="D30" s="111" t="n">
        <v>-38</v>
      </c>
      <c r="E30" s="110" t="n">
        <v>-8.6</v>
      </c>
      <c r="F30" s="111" t="n">
        <v>-38</v>
      </c>
      <c r="G30" s="109" t="n">
        <v>194082</v>
      </c>
    </row>
    <row r="31" customFormat="false" ht="12" hidden="false" customHeight="true" outlineLevel="0" collapsed="false">
      <c r="A31" s="113" t="s">
        <v>121</v>
      </c>
      <c r="B31" s="109"/>
      <c r="C31" s="110"/>
      <c r="D31" s="111"/>
      <c r="E31" s="110"/>
      <c r="F31" s="111"/>
      <c r="G31" s="109"/>
    </row>
    <row r="32" customFormat="false" ht="12" hidden="false" customHeight="true" outlineLevel="0" collapsed="false">
      <c r="A32" s="116" t="s">
        <v>137</v>
      </c>
      <c r="B32" s="109" t="n">
        <v>4</v>
      </c>
      <c r="C32" s="110" t="n">
        <v>25</v>
      </c>
      <c r="D32" s="111" t="n">
        <v>-23</v>
      </c>
      <c r="E32" s="110" t="n">
        <v>-2.8</v>
      </c>
      <c r="F32" s="111" t="n">
        <v>-9</v>
      </c>
      <c r="G32" s="109" t="n">
        <v>3889</v>
      </c>
    </row>
    <row r="33" customFormat="false" ht="12" hidden="false" customHeight="true" outlineLevel="0" collapsed="false">
      <c r="A33" s="116" t="s">
        <v>138</v>
      </c>
      <c r="B33" s="109" t="n">
        <v>15</v>
      </c>
      <c r="C33" s="110" t="n">
        <v>567</v>
      </c>
      <c r="D33" s="111" t="n">
        <v>-2</v>
      </c>
      <c r="E33" s="110" t="n">
        <v>-1.4</v>
      </c>
      <c r="F33" s="111" t="n">
        <v>-3</v>
      </c>
      <c r="G33" s="109" t="n">
        <v>139267</v>
      </c>
    </row>
    <row r="34" customFormat="false" ht="12" hidden="false" customHeight="true" outlineLevel="0" collapsed="false">
      <c r="A34" s="116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6" t="s">
        <v>140</v>
      </c>
      <c r="B35" s="109" t="n">
        <v>38</v>
      </c>
      <c r="C35" s="110" t="n">
        <v>534.2</v>
      </c>
      <c r="D35" s="111" t="n">
        <v>-13</v>
      </c>
      <c r="E35" s="110" t="n">
        <v>-4.5</v>
      </c>
      <c r="F35" s="111" t="n">
        <v>-26</v>
      </c>
      <c r="G35" s="109" t="n">
        <v>44487</v>
      </c>
    </row>
    <row r="36" customFormat="false" ht="12" hidden="false" customHeight="true" outlineLevel="0" collapsed="false">
      <c r="A36" s="117" t="s">
        <v>126</v>
      </c>
      <c r="B36" s="109"/>
      <c r="C36" s="110"/>
      <c r="D36" s="111"/>
      <c r="E36" s="110"/>
      <c r="F36" s="111"/>
      <c r="G36" s="109"/>
    </row>
    <row r="37" customFormat="false" ht="12" hidden="false" customHeight="true" outlineLevel="0" collapsed="false">
      <c r="A37" s="117" t="s">
        <v>141</v>
      </c>
      <c r="B37" s="109" t="n">
        <v>6</v>
      </c>
      <c r="C37" s="110" t="n">
        <v>99.8</v>
      </c>
      <c r="D37" s="111" t="s">
        <v>26</v>
      </c>
      <c r="E37" s="111" t="s">
        <v>26</v>
      </c>
      <c r="F37" s="111" t="s">
        <v>26</v>
      </c>
      <c r="G37" s="109" t="n">
        <v>7198</v>
      </c>
    </row>
    <row r="38" customFormat="false" ht="12" hidden="false" customHeight="true" outlineLevel="0" collapsed="false">
      <c r="A38" s="117" t="s">
        <v>142</v>
      </c>
      <c r="B38" s="109" t="n">
        <v>19</v>
      </c>
      <c r="C38" s="110" t="n">
        <v>173.6</v>
      </c>
      <c r="D38" s="111" t="n">
        <v>-1</v>
      </c>
      <c r="E38" s="110" t="n">
        <v>-0.4</v>
      </c>
      <c r="F38" s="111" t="n">
        <v>-2</v>
      </c>
      <c r="G38" s="109" t="n">
        <v>9266</v>
      </c>
    </row>
    <row r="39" customFormat="false" ht="12" hidden="false" customHeight="true" outlineLevel="0" collapsed="false">
      <c r="A39" s="117" t="s">
        <v>143</v>
      </c>
      <c r="B39" s="109" t="n">
        <v>5</v>
      </c>
      <c r="C39" s="110" t="n">
        <v>250.8</v>
      </c>
      <c r="D39" s="111" t="n">
        <v>-12</v>
      </c>
      <c r="E39" s="110" t="n">
        <v>-4.1</v>
      </c>
      <c r="F39" s="111" t="n">
        <v>-24</v>
      </c>
      <c r="G39" s="109" t="n">
        <v>27508</v>
      </c>
    </row>
    <row r="40" customFormat="false" ht="12" hidden="false" customHeight="true" outlineLevel="0" collapsed="false">
      <c r="A40" s="116" t="s">
        <v>144</v>
      </c>
      <c r="B40" s="109" t="n">
        <v>9</v>
      </c>
      <c r="C40" s="110" t="n">
        <v>36.7</v>
      </c>
      <c r="D40" s="111" t="s">
        <v>26</v>
      </c>
      <c r="E40" s="111" t="s">
        <v>26</v>
      </c>
      <c r="F40" s="111" t="s">
        <v>26</v>
      </c>
      <c r="G40" s="109" t="n">
        <v>6439</v>
      </c>
    </row>
    <row r="41" customFormat="false" ht="12" hidden="false" customHeight="true" outlineLevel="0" collapsed="false">
      <c r="A41" s="116"/>
      <c r="B41" s="109"/>
      <c r="C41" s="110"/>
      <c r="D41" s="111"/>
      <c r="E41" s="110"/>
      <c r="F41" s="111"/>
      <c r="G41" s="109"/>
    </row>
    <row r="42" customFormat="false" ht="12" hidden="false" customHeight="true" outlineLevel="0" collapsed="false">
      <c r="A42" s="116" t="s">
        <v>126</v>
      </c>
      <c r="B42" s="109"/>
      <c r="C42" s="110"/>
      <c r="D42" s="111"/>
      <c r="E42" s="110"/>
      <c r="F42" s="111"/>
      <c r="G42" s="109"/>
    </row>
    <row r="43" customFormat="false" ht="12" hidden="false" customHeight="true" outlineLevel="0" collapsed="false">
      <c r="A43" s="116" t="s">
        <v>145</v>
      </c>
      <c r="B43" s="109" t="n">
        <v>12</v>
      </c>
      <c r="C43" s="110" t="n">
        <v>61.4</v>
      </c>
      <c r="D43" s="111" t="n">
        <v>-23</v>
      </c>
      <c r="E43" s="110" t="n">
        <v>-2.8</v>
      </c>
      <c r="F43" s="111" t="n">
        <v>-9</v>
      </c>
      <c r="G43" s="109" t="n">
        <v>10259</v>
      </c>
    </row>
    <row r="44" customFormat="false" ht="12" hidden="false" customHeight="true" outlineLevel="0" collapsed="false">
      <c r="A44" s="114"/>
      <c r="B44" s="109"/>
      <c r="C44" s="110"/>
      <c r="D44" s="111"/>
      <c r="E44" s="110"/>
      <c r="F44" s="111"/>
      <c r="G44" s="109"/>
    </row>
    <row r="45" customFormat="false" ht="12" hidden="false" customHeight="true" outlineLevel="0" collapsed="false">
      <c r="A45" s="115" t="s">
        <v>128</v>
      </c>
    </row>
    <row r="46" customFormat="false" ht="12" hidden="false" customHeight="true" outlineLevel="0" collapsed="false">
      <c r="A46" s="116" t="s">
        <v>129</v>
      </c>
      <c r="B46" s="109" t="n">
        <v>5</v>
      </c>
      <c r="C46" s="110" t="n">
        <v>189.5</v>
      </c>
      <c r="D46" s="111" t="s">
        <v>26</v>
      </c>
      <c r="E46" s="111" t="s">
        <v>26</v>
      </c>
      <c r="F46" s="111" t="s">
        <v>26</v>
      </c>
      <c r="G46" s="109" t="n">
        <v>68063</v>
      </c>
    </row>
    <row r="47" customFormat="false" ht="12" hidden="false" customHeight="true" outlineLevel="0" collapsed="false">
      <c r="A47" s="116" t="s">
        <v>130</v>
      </c>
      <c r="B47" s="109" t="n">
        <v>45</v>
      </c>
      <c r="C47" s="110" t="n">
        <v>922.3</v>
      </c>
      <c r="D47" s="111" t="n">
        <v>-3</v>
      </c>
      <c r="E47" s="110" t="n">
        <v>-1.7</v>
      </c>
      <c r="F47" s="111" t="n">
        <v>-5</v>
      </c>
      <c r="G47" s="109" t="n">
        <v>119429</v>
      </c>
    </row>
    <row r="48" customFormat="false" ht="12" hidden="false" customHeight="true" outlineLevel="0" collapsed="false">
      <c r="A48" s="117" t="s">
        <v>121</v>
      </c>
    </row>
    <row r="49" customFormat="false" ht="12" hidden="false" customHeight="true" outlineLevel="0" collapsed="false">
      <c r="A49" s="117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7" t="s">
        <v>147</v>
      </c>
      <c r="B50" s="109" t="n">
        <v>3</v>
      </c>
      <c r="C50" s="110" t="n">
        <v>55.4</v>
      </c>
      <c r="D50" s="111" t="s">
        <v>26</v>
      </c>
      <c r="E50" s="111" t="s">
        <v>26</v>
      </c>
      <c r="F50" s="111" t="s">
        <v>26</v>
      </c>
      <c r="G50" s="109" t="n">
        <v>7296</v>
      </c>
    </row>
    <row r="51" customFormat="false" ht="12" hidden="false" customHeight="true" outlineLevel="0" collapsed="false">
      <c r="A51" s="117" t="s">
        <v>148</v>
      </c>
      <c r="B51" s="109" t="n">
        <v>42</v>
      </c>
      <c r="C51" s="110" t="n">
        <v>867</v>
      </c>
      <c r="D51" s="111" t="n">
        <v>-3</v>
      </c>
      <c r="E51" s="110" t="n">
        <v>-1.7</v>
      </c>
      <c r="F51" s="111" t="n">
        <v>-5</v>
      </c>
      <c r="G51" s="109" t="n">
        <v>112133</v>
      </c>
    </row>
    <row r="52" customFormat="false" ht="12" hidden="false" customHeight="true" outlineLevel="0" collapsed="false">
      <c r="A52" s="117" t="s">
        <v>149</v>
      </c>
      <c r="B52" s="109"/>
      <c r="C52" s="110"/>
      <c r="D52" s="111"/>
      <c r="E52" s="110"/>
      <c r="F52" s="111"/>
      <c r="G52" s="109"/>
    </row>
    <row r="53" customFormat="false" ht="12" hidden="false" customHeight="true" outlineLevel="0" collapsed="false">
      <c r="A53" s="118" t="s">
        <v>126</v>
      </c>
    </row>
    <row r="54" customFormat="false" ht="12" hidden="false" customHeight="true" outlineLevel="0" collapsed="false">
      <c r="A54" s="118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6" t="s">
        <v>134</v>
      </c>
      <c r="B55" s="109" t="n">
        <v>6</v>
      </c>
      <c r="C55" s="110" t="n">
        <v>6.7</v>
      </c>
      <c r="D55" s="111" t="n">
        <v>-12</v>
      </c>
      <c r="E55" s="110" t="n">
        <v>-4.1</v>
      </c>
      <c r="F55" s="111" t="n">
        <v>-24</v>
      </c>
      <c r="G55" s="109" t="n">
        <v>172</v>
      </c>
    </row>
    <row r="56" customFormat="false" ht="12" hidden="false" customHeight="true" outlineLevel="0" collapsed="false">
      <c r="A56" s="116" t="s">
        <v>135</v>
      </c>
      <c r="B56" s="109" t="n">
        <v>10</v>
      </c>
      <c r="C56" s="110" t="n">
        <v>44.5</v>
      </c>
      <c r="D56" s="111" t="n">
        <v>-23</v>
      </c>
      <c r="E56" s="110" t="n">
        <v>-2.8</v>
      </c>
      <c r="F56" s="111" t="n">
        <v>-9</v>
      </c>
      <c r="G56" s="109" t="n">
        <v>6418</v>
      </c>
    </row>
    <row r="57" customFormat="false" ht="12" hidden="false" customHeight="true" outlineLevel="0" collapsed="false">
      <c r="A57" s="114"/>
      <c r="B57" s="109"/>
      <c r="C57" s="110"/>
      <c r="D57" s="111"/>
      <c r="E57" s="110"/>
      <c r="F57" s="111"/>
      <c r="G57" s="109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A59" s="121"/>
      <c r="B59" s="122"/>
      <c r="C59" s="122"/>
      <c r="D59" s="122"/>
      <c r="E59" s="122"/>
      <c r="F59" s="122"/>
      <c r="G59" s="122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4" customFormat="true" ht="24" hidden="false" customHeight="true" outlineLevel="0" collapsed="false">
      <c r="A1" s="123" t="s">
        <v>150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1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6" t="s">
        <v>119</v>
      </c>
      <c r="B9" s="84" t="n">
        <v>152</v>
      </c>
      <c r="C9" s="103" t="n">
        <v>-25.7</v>
      </c>
      <c r="D9" s="131" t="n">
        <v>79</v>
      </c>
      <c r="E9" s="103" t="n">
        <v>166.6</v>
      </c>
      <c r="F9" s="131" t="n">
        <v>563</v>
      </c>
      <c r="G9" s="84" t="n">
        <v>67172</v>
      </c>
      <c r="H9" s="91"/>
      <c r="I9" s="0"/>
    </row>
    <row r="10" customFormat="false" ht="12" hidden="false" customHeight="true" outlineLevel="0" collapsed="false">
      <c r="A10" s="108" t="s">
        <v>120</v>
      </c>
      <c r="B10" s="109" t="n">
        <v>126</v>
      </c>
      <c r="C10" s="110" t="n">
        <v>-55.7</v>
      </c>
      <c r="D10" s="132" t="n">
        <v>117</v>
      </c>
      <c r="E10" s="110" t="n">
        <v>175.2</v>
      </c>
      <c r="F10" s="132" t="n">
        <v>601</v>
      </c>
      <c r="G10" s="109" t="n">
        <v>40647</v>
      </c>
      <c r="H10" s="133"/>
      <c r="I10" s="134"/>
    </row>
    <row r="11" customFormat="false" ht="12" hidden="false" customHeight="true" outlineLevel="0" collapsed="false">
      <c r="A11" s="113" t="s">
        <v>121</v>
      </c>
      <c r="B11" s="109"/>
      <c r="C11" s="110"/>
      <c r="D11" s="132"/>
      <c r="E11" s="110"/>
      <c r="F11" s="132"/>
      <c r="G11" s="109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3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10"/>
      <c r="I12" s="10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3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10"/>
      <c r="I13" s="109"/>
    </row>
    <row r="14" customFormat="false" ht="12" hidden="false" customHeight="true" outlineLevel="0" collapsed="false">
      <c r="A14" s="113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10"/>
      <c r="I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12"/>
      <c r="I15" s="0"/>
    </row>
    <row r="16" customFormat="false" ht="12" hidden="false" customHeight="true" outlineLevel="0" collapsed="false">
      <c r="A16" s="113"/>
      <c r="B16" s="109"/>
      <c r="C16" s="110"/>
      <c r="D16" s="132"/>
      <c r="E16" s="110"/>
      <c r="F16" s="132"/>
      <c r="G16" s="109"/>
      <c r="H16" s="112"/>
      <c r="I16" s="0"/>
    </row>
    <row r="17" customFormat="false" ht="12" hidden="false" customHeight="true" outlineLevel="0" collapsed="false">
      <c r="A17" s="113" t="s">
        <v>126</v>
      </c>
      <c r="B17" s="109"/>
      <c r="C17" s="110"/>
      <c r="D17" s="132"/>
      <c r="E17" s="110"/>
      <c r="F17" s="132"/>
      <c r="G17" s="109"/>
      <c r="H17" s="91"/>
      <c r="I17" s="135"/>
      <c r="J17" s="135"/>
    </row>
    <row r="18" customFormat="false" ht="12" hidden="false" customHeight="true" outlineLevel="0" collapsed="false">
      <c r="A18" s="113" t="s">
        <v>127</v>
      </c>
      <c r="B18" s="109" t="n">
        <v>22</v>
      </c>
      <c r="C18" s="110" t="n">
        <v>-39.4</v>
      </c>
      <c r="D18" s="132" t="n">
        <v>51</v>
      </c>
      <c r="E18" s="110" t="n">
        <v>73.9</v>
      </c>
      <c r="F18" s="132" t="n">
        <v>221</v>
      </c>
      <c r="G18" s="109" t="n">
        <v>16142</v>
      </c>
      <c r="H18" s="91"/>
      <c r="I18" s="0"/>
    </row>
    <row r="19" customFormat="false" ht="12" hidden="false" customHeight="true" outlineLevel="0" collapsed="false">
      <c r="A19" s="114"/>
      <c r="B19" s="109"/>
      <c r="C19" s="110"/>
      <c r="D19" s="132"/>
      <c r="E19" s="110"/>
      <c r="F19" s="132"/>
      <c r="G19" s="109"/>
      <c r="H19" s="91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5" t="s">
        <v>128</v>
      </c>
      <c r="B20" s="109"/>
      <c r="C20" s="110"/>
      <c r="D20" s="132"/>
      <c r="E20" s="110"/>
      <c r="F20" s="132"/>
      <c r="G20" s="109"/>
      <c r="H20" s="91"/>
      <c r="I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10" t="n">
        <v>-10</v>
      </c>
      <c r="D21" s="132" t="n">
        <v>14</v>
      </c>
      <c r="E21" s="110" t="n">
        <v>17.1</v>
      </c>
      <c r="F21" s="132" t="n">
        <v>49</v>
      </c>
      <c r="G21" s="109" t="n">
        <v>2110</v>
      </c>
      <c r="H21" s="136"/>
      <c r="I21" s="137"/>
    </row>
    <row r="22" customFormat="false" ht="12" hidden="false" customHeight="true" outlineLevel="0" collapsed="false">
      <c r="A22" s="116" t="s">
        <v>130</v>
      </c>
      <c r="B22" s="109" t="n">
        <v>26</v>
      </c>
      <c r="C22" s="110" t="n">
        <v>-41.8</v>
      </c>
      <c r="D22" s="132" t="n">
        <v>63</v>
      </c>
      <c r="E22" s="110" t="n">
        <v>83.4</v>
      </c>
      <c r="F22" s="132" t="n">
        <v>280</v>
      </c>
      <c r="G22" s="109" t="n">
        <v>18998</v>
      </c>
      <c r="H22" s="91"/>
      <c r="I22" s="0"/>
      <c r="J22" s="135"/>
    </row>
    <row r="23" customFormat="false" ht="12" hidden="false" customHeight="true" outlineLevel="0" collapsed="false">
      <c r="A23" s="117" t="s">
        <v>121</v>
      </c>
      <c r="B23" s="109"/>
      <c r="C23" s="110"/>
      <c r="D23" s="132"/>
      <c r="E23" s="110"/>
      <c r="F23" s="132"/>
      <c r="G23" s="109"/>
      <c r="H23" s="91"/>
      <c r="I23" s="0"/>
    </row>
    <row r="24" customFormat="false" ht="12" hidden="false" customHeight="true" outlineLevel="0" collapsed="false">
      <c r="A24" s="117" t="s">
        <v>131</v>
      </c>
      <c r="B24" s="109" t="n">
        <v>18</v>
      </c>
      <c r="C24" s="110" t="n">
        <v>-20</v>
      </c>
      <c r="D24" s="132" t="n">
        <v>25</v>
      </c>
      <c r="E24" s="110" t="n">
        <v>51.4</v>
      </c>
      <c r="F24" s="132" t="n">
        <v>151</v>
      </c>
      <c r="G24" s="109" t="n">
        <v>13802</v>
      </c>
      <c r="H24" s="91"/>
      <c r="I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10" t="n">
        <v>0.7</v>
      </c>
      <c r="D25" s="132" t="n">
        <v>1</v>
      </c>
      <c r="E25" s="110" t="s">
        <v>26</v>
      </c>
      <c r="F25" s="132" t="n">
        <v>4</v>
      </c>
      <c r="G25" s="109" t="n">
        <v>5</v>
      </c>
      <c r="H25" s="91"/>
      <c r="I25" s="0"/>
    </row>
    <row r="26" customFormat="false" ht="12" hidden="false" customHeight="true" outlineLevel="0" collapsed="false">
      <c r="A26" s="117" t="s">
        <v>133</v>
      </c>
      <c r="B26" s="109" t="n">
        <v>7</v>
      </c>
      <c r="C26" s="110" t="n">
        <v>-22.6</v>
      </c>
      <c r="D26" s="132" t="n">
        <v>37</v>
      </c>
      <c r="E26" s="110" t="n">
        <v>32.1</v>
      </c>
      <c r="F26" s="132" t="n">
        <v>125</v>
      </c>
      <c r="G26" s="109" t="n">
        <v>5191</v>
      </c>
      <c r="H26" s="91"/>
      <c r="I26" s="112"/>
    </row>
    <row r="27" customFormat="false" ht="12" hidden="false" customHeight="true" outlineLevel="0" collapsed="false">
      <c r="A27" s="116" t="s">
        <v>134</v>
      </c>
      <c r="B27" s="109" t="n">
        <v>96</v>
      </c>
      <c r="C27" s="110" t="n">
        <v>-3.4</v>
      </c>
      <c r="D27" s="132" t="n">
        <v>44</v>
      </c>
      <c r="E27" s="110" t="n">
        <v>74.3</v>
      </c>
      <c r="F27" s="132" t="n">
        <v>271</v>
      </c>
      <c r="G27" s="109" t="n">
        <v>18582</v>
      </c>
      <c r="H27" s="91"/>
      <c r="I27" s="0"/>
    </row>
    <row r="28" customFormat="false" ht="12" hidden="false" customHeight="true" outlineLevel="0" collapsed="false">
      <c r="A28" s="116" t="s">
        <v>135</v>
      </c>
      <c r="B28" s="109" t="n">
        <v>3</v>
      </c>
      <c r="C28" s="110" t="n">
        <v>-0.5</v>
      </c>
      <c r="D28" s="132" t="n">
        <v>-4</v>
      </c>
      <c r="E28" s="110" t="n">
        <v>0.4</v>
      </c>
      <c r="F28" s="132" t="n">
        <v>1</v>
      </c>
      <c r="G28" s="109" t="n">
        <v>957</v>
      </c>
      <c r="H28" s="91"/>
      <c r="I28" s="0"/>
    </row>
    <row r="29" customFormat="false" ht="12" hidden="false" customHeight="true" outlineLevel="0" collapsed="false">
      <c r="A29" s="114"/>
      <c r="B29" s="109"/>
      <c r="C29" s="110"/>
      <c r="D29" s="132"/>
      <c r="E29" s="110"/>
      <c r="F29" s="132"/>
      <c r="G29" s="109"/>
      <c r="H29" s="91"/>
      <c r="I29" s="0"/>
    </row>
    <row r="30" customFormat="false" ht="12" hidden="false" customHeight="true" outlineLevel="0" collapsed="false">
      <c r="A30" s="108" t="s">
        <v>136</v>
      </c>
      <c r="B30" s="109" t="n">
        <v>26</v>
      </c>
      <c r="C30" s="110" t="n">
        <v>30</v>
      </c>
      <c r="D30" s="132" t="n">
        <v>-38</v>
      </c>
      <c r="E30" s="110" t="n">
        <v>-8.6</v>
      </c>
      <c r="F30" s="132" t="n">
        <v>-38</v>
      </c>
      <c r="G30" s="109" t="n">
        <v>26525</v>
      </c>
      <c r="H30" s="133"/>
      <c r="I30" s="134"/>
    </row>
    <row r="31" customFormat="false" ht="12" hidden="false" customHeight="true" outlineLevel="0" collapsed="false">
      <c r="A31" s="113" t="s">
        <v>121</v>
      </c>
      <c r="B31" s="109"/>
      <c r="C31" s="110"/>
      <c r="D31" s="132"/>
      <c r="E31" s="110"/>
      <c r="F31" s="132"/>
      <c r="G31" s="109"/>
      <c r="H31" s="91"/>
      <c r="I31" s="132"/>
    </row>
    <row r="32" customFormat="false" ht="12" hidden="false" customHeight="true" outlineLevel="0" collapsed="false">
      <c r="A32" s="116" t="s">
        <v>137</v>
      </c>
      <c r="B32" s="109" t="n">
        <v>3</v>
      </c>
      <c r="C32" s="110" t="n">
        <v>9.7</v>
      </c>
      <c r="D32" s="132" t="n">
        <v>-23</v>
      </c>
      <c r="E32" s="110" t="n">
        <v>-2.8</v>
      </c>
      <c r="F32" s="132" t="n">
        <v>-9</v>
      </c>
      <c r="G32" s="109" t="n">
        <v>1990</v>
      </c>
      <c r="H32" s="91"/>
      <c r="I32" s="0"/>
    </row>
    <row r="33" customFormat="false" ht="12" hidden="false" customHeight="true" outlineLevel="0" collapsed="false">
      <c r="A33" s="116" t="s">
        <v>138</v>
      </c>
      <c r="B33" s="109" t="n">
        <v>11</v>
      </c>
      <c r="C33" s="110" t="n">
        <v>3.1</v>
      </c>
      <c r="D33" s="132" t="n">
        <v>-2</v>
      </c>
      <c r="E33" s="110" t="n">
        <v>-1.4</v>
      </c>
      <c r="F33" s="132" t="n">
        <v>-3</v>
      </c>
      <c r="G33" s="109" t="n">
        <v>23322</v>
      </c>
      <c r="H33" s="91"/>
      <c r="I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10" t="s">
        <v>26</v>
      </c>
      <c r="D34" s="132" t="s">
        <v>26</v>
      </c>
      <c r="E34" s="110" t="s">
        <v>26</v>
      </c>
      <c r="F34" s="132" t="s">
        <v>26</v>
      </c>
      <c r="G34" s="109" t="s">
        <v>26</v>
      </c>
      <c r="H34" s="91"/>
      <c r="I34" s="0"/>
    </row>
    <row r="35" customFormat="false" ht="12" hidden="false" customHeight="true" outlineLevel="0" collapsed="false">
      <c r="A35" s="116" t="s">
        <v>140</v>
      </c>
      <c r="B35" s="109" t="n">
        <v>8</v>
      </c>
      <c r="C35" s="110" t="n">
        <v>13.5</v>
      </c>
      <c r="D35" s="132" t="n">
        <v>-13</v>
      </c>
      <c r="E35" s="110" t="n">
        <v>-4.5</v>
      </c>
      <c r="F35" s="132" t="n">
        <v>-26</v>
      </c>
      <c r="G35" s="109" t="n">
        <v>772</v>
      </c>
      <c r="H35" s="91"/>
      <c r="I35" s="129"/>
      <c r="J35" s="127"/>
      <c r="K35" s="129"/>
    </row>
    <row r="36" customFormat="false" ht="12" hidden="false" customHeight="true" outlineLevel="0" collapsed="false">
      <c r="A36" s="117" t="s">
        <v>126</v>
      </c>
      <c r="B36" s="109"/>
      <c r="C36" s="110"/>
      <c r="D36" s="132"/>
      <c r="E36" s="110"/>
      <c r="F36" s="132"/>
      <c r="G36" s="109"/>
      <c r="H36" s="91"/>
      <c r="I36" s="127"/>
      <c r="J36" s="129"/>
      <c r="K36" s="130"/>
    </row>
    <row r="37" customFormat="false" ht="12" hidden="false" customHeight="true" outlineLevel="0" collapsed="false">
      <c r="A37" s="117" t="s">
        <v>141</v>
      </c>
      <c r="B37" s="109" t="s">
        <v>26</v>
      </c>
      <c r="C37" s="110" t="s">
        <v>26</v>
      </c>
      <c r="D37" s="132" t="s">
        <v>26</v>
      </c>
      <c r="E37" s="110" t="s">
        <v>26</v>
      </c>
      <c r="F37" s="132" t="s">
        <v>26</v>
      </c>
      <c r="G37" s="109" t="s">
        <v>26</v>
      </c>
      <c r="H37" s="91"/>
      <c r="I37" s="129"/>
      <c r="J37" s="127"/>
      <c r="K37" s="129"/>
    </row>
    <row r="38" customFormat="false" ht="12" hidden="false" customHeight="true" outlineLevel="0" collapsed="false">
      <c r="A38" s="117" t="s">
        <v>142</v>
      </c>
      <c r="B38" s="109" t="n">
        <v>6</v>
      </c>
      <c r="C38" s="110" t="n">
        <v>9.1</v>
      </c>
      <c r="D38" s="132" t="n">
        <v>-1</v>
      </c>
      <c r="E38" s="110" t="n">
        <v>-0.4</v>
      </c>
      <c r="F38" s="132" t="n">
        <v>-2</v>
      </c>
      <c r="G38" s="109" t="n">
        <v>695</v>
      </c>
      <c r="H38" s="91"/>
      <c r="I38" s="127"/>
      <c r="J38" s="129"/>
      <c r="K38" s="130"/>
    </row>
    <row r="39" customFormat="false" ht="12" hidden="false" customHeight="true" outlineLevel="0" collapsed="false">
      <c r="A39" s="117" t="s">
        <v>143</v>
      </c>
      <c r="B39" s="109" t="n">
        <v>2</v>
      </c>
      <c r="C39" s="110" t="n">
        <v>4.4</v>
      </c>
      <c r="D39" s="132" t="n">
        <v>-12</v>
      </c>
      <c r="E39" s="110" t="n">
        <v>-4.1</v>
      </c>
      <c r="F39" s="132" t="n">
        <v>-24</v>
      </c>
      <c r="G39" s="109" t="n">
        <v>77</v>
      </c>
      <c r="H39" s="91"/>
      <c r="I39" s="129"/>
      <c r="J39" s="127"/>
      <c r="K39" s="129"/>
    </row>
    <row r="40" customFormat="false" ht="12" hidden="false" customHeight="true" outlineLevel="0" collapsed="false">
      <c r="A40" s="116" t="s">
        <v>144</v>
      </c>
      <c r="B40" s="109" t="n">
        <v>4</v>
      </c>
      <c r="C40" s="110" t="n">
        <v>3.8</v>
      </c>
      <c r="D40" s="132" t="s">
        <v>26</v>
      </c>
      <c r="E40" s="110" t="s">
        <v>26</v>
      </c>
      <c r="F40" s="132" t="s">
        <v>26</v>
      </c>
      <c r="G40" s="109" t="n">
        <v>441</v>
      </c>
      <c r="H40" s="91"/>
      <c r="I40" s="129"/>
      <c r="J40" s="127"/>
      <c r="K40" s="129"/>
    </row>
    <row r="41" customFormat="false" ht="12" hidden="false" customHeight="true" outlineLevel="0" collapsed="false">
      <c r="A41" s="116"/>
      <c r="B41" s="109"/>
      <c r="C41" s="110"/>
      <c r="D41" s="132"/>
      <c r="E41" s="110"/>
      <c r="F41" s="132"/>
      <c r="G41" s="109"/>
      <c r="H41" s="91"/>
      <c r="I41" s="129"/>
      <c r="J41" s="127"/>
      <c r="K41" s="129"/>
    </row>
    <row r="42" customFormat="false" ht="12" hidden="false" customHeight="true" outlineLevel="0" collapsed="false">
      <c r="A42" s="116" t="s">
        <v>126</v>
      </c>
      <c r="B42" s="109"/>
      <c r="C42" s="110"/>
      <c r="D42" s="132"/>
      <c r="E42" s="110"/>
      <c r="F42" s="132"/>
      <c r="G42" s="109"/>
      <c r="H42" s="91"/>
      <c r="I42" s="129"/>
      <c r="J42" s="127"/>
      <c r="K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10" t="n">
        <v>13.1</v>
      </c>
      <c r="D43" s="132" t="n">
        <v>-23</v>
      </c>
      <c r="E43" s="110" t="n">
        <v>-2.8</v>
      </c>
      <c r="F43" s="132" t="n">
        <v>-9</v>
      </c>
      <c r="G43" s="109" t="n">
        <v>2362</v>
      </c>
      <c r="H43" s="91"/>
      <c r="I43" s="129"/>
      <c r="J43" s="127"/>
      <c r="K43" s="129"/>
    </row>
    <row r="44" customFormat="false" ht="12" hidden="false" customHeight="true" outlineLevel="0" collapsed="false">
      <c r="A44" s="114"/>
      <c r="B44" s="109"/>
      <c r="C44" s="110"/>
      <c r="D44" s="132"/>
      <c r="E44" s="110"/>
      <c r="F44" s="132"/>
      <c r="G44" s="109"/>
      <c r="H44" s="91"/>
      <c r="I44" s="129"/>
      <c r="J44" s="127"/>
      <c r="K44" s="129"/>
    </row>
    <row r="45" customFormat="false" ht="12" hidden="false" customHeight="true" outlineLevel="0" collapsed="false">
      <c r="A45" s="115" t="s">
        <v>128</v>
      </c>
      <c r="B45" s="109"/>
      <c r="C45" s="110"/>
      <c r="D45" s="132"/>
      <c r="E45" s="110"/>
      <c r="F45" s="132"/>
      <c r="G45" s="109"/>
      <c r="H45" s="91"/>
      <c r="I45" s="0"/>
    </row>
    <row r="46" customFormat="false" ht="12" hidden="false" customHeight="true" outlineLevel="0" collapsed="false">
      <c r="A46" s="116" t="s">
        <v>129</v>
      </c>
      <c r="B46" s="109" t="n">
        <v>2</v>
      </c>
      <c r="C46" s="110" t="n">
        <v>2.1</v>
      </c>
      <c r="D46" s="132" t="s">
        <v>26</v>
      </c>
      <c r="E46" s="110" t="s">
        <v>26</v>
      </c>
      <c r="F46" s="132" t="s">
        <v>26</v>
      </c>
      <c r="G46" s="109" t="n">
        <v>12686</v>
      </c>
      <c r="H46" s="91"/>
      <c r="I46" s="0"/>
    </row>
    <row r="47" customFormat="false" ht="12" hidden="false" customHeight="true" outlineLevel="0" collapsed="false">
      <c r="A47" s="116" t="s">
        <v>130</v>
      </c>
      <c r="B47" s="109" t="n">
        <v>17</v>
      </c>
      <c r="C47" s="110" t="n">
        <v>11.4</v>
      </c>
      <c r="D47" s="132" t="n">
        <v>-3</v>
      </c>
      <c r="E47" s="110" t="n">
        <v>-1.7</v>
      </c>
      <c r="F47" s="132" t="n">
        <v>-5</v>
      </c>
      <c r="G47" s="109" t="n">
        <v>11460</v>
      </c>
      <c r="H47" s="91"/>
      <c r="I47" s="0"/>
    </row>
    <row r="48" customFormat="false" ht="12" hidden="false" customHeight="true" outlineLevel="0" collapsed="false">
      <c r="A48" s="117" t="s">
        <v>121</v>
      </c>
      <c r="B48" s="109"/>
      <c r="C48" s="110"/>
      <c r="D48" s="132"/>
      <c r="E48" s="110"/>
      <c r="F48" s="132"/>
      <c r="G48" s="109"/>
      <c r="H48" s="91"/>
      <c r="I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10" t="s">
        <v>26</v>
      </c>
      <c r="D49" s="132" t="s">
        <v>26</v>
      </c>
      <c r="E49" s="110" t="s">
        <v>26</v>
      </c>
      <c r="F49" s="132" t="s">
        <v>26</v>
      </c>
      <c r="G49" s="109" t="s">
        <v>26</v>
      </c>
      <c r="H49" s="91"/>
      <c r="I49" s="0"/>
    </row>
    <row r="50" customFormat="false" ht="12" hidden="false" customHeight="true" outlineLevel="0" collapsed="false">
      <c r="A50" s="117" t="s">
        <v>147</v>
      </c>
      <c r="B50" s="109" t="s">
        <v>26</v>
      </c>
      <c r="C50" s="110" t="s">
        <v>26</v>
      </c>
      <c r="D50" s="132" t="s">
        <v>26</v>
      </c>
      <c r="E50" s="110" t="s">
        <v>26</v>
      </c>
      <c r="F50" s="132" t="s">
        <v>26</v>
      </c>
      <c r="G50" s="109" t="s">
        <v>26</v>
      </c>
      <c r="H50" s="91"/>
      <c r="I50" s="0"/>
    </row>
    <row r="51" customFormat="false" ht="12" hidden="false" customHeight="true" outlineLevel="0" collapsed="false">
      <c r="A51" s="117" t="s">
        <v>148</v>
      </c>
      <c r="B51" s="109" t="n">
        <v>17</v>
      </c>
      <c r="C51" s="110" t="n">
        <v>11.4</v>
      </c>
      <c r="D51" s="132" t="n">
        <v>-3</v>
      </c>
      <c r="E51" s="110" t="n">
        <v>-1.7</v>
      </c>
      <c r="F51" s="132" t="n">
        <v>-5</v>
      </c>
      <c r="G51" s="109" t="n">
        <v>11460</v>
      </c>
      <c r="H51" s="91"/>
      <c r="I51" s="0"/>
    </row>
    <row r="52" customFormat="false" ht="12" hidden="false" customHeight="true" outlineLevel="0" collapsed="false">
      <c r="A52" s="117" t="s">
        <v>149</v>
      </c>
      <c r="B52" s="109"/>
      <c r="C52" s="110"/>
      <c r="D52" s="132"/>
      <c r="E52" s="110"/>
      <c r="F52" s="132"/>
      <c r="G52" s="109"/>
      <c r="H52" s="91"/>
      <c r="I52" s="0"/>
    </row>
    <row r="53" customFormat="false" ht="12" hidden="false" customHeight="true" outlineLevel="0" collapsed="false">
      <c r="A53" s="118" t="s">
        <v>126</v>
      </c>
      <c r="B53" s="109"/>
      <c r="C53" s="110"/>
      <c r="D53" s="132"/>
      <c r="E53" s="110"/>
      <c r="F53" s="132"/>
      <c r="G53" s="109"/>
      <c r="H53" s="91"/>
      <c r="I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10" t="s">
        <v>26</v>
      </c>
      <c r="D54" s="132" t="s">
        <v>26</v>
      </c>
      <c r="E54" s="110" t="s">
        <v>26</v>
      </c>
      <c r="F54" s="132" t="s">
        <v>26</v>
      </c>
      <c r="G54" s="109" t="s">
        <v>26</v>
      </c>
      <c r="H54" s="91"/>
      <c r="I54" s="0"/>
    </row>
    <row r="55" customFormat="false" ht="12" hidden="false" customHeight="true" outlineLevel="0" collapsed="false">
      <c r="A55" s="116" t="s">
        <v>134</v>
      </c>
      <c r="B55" s="109" t="n">
        <v>2</v>
      </c>
      <c r="C55" s="110" t="n">
        <v>4.4</v>
      </c>
      <c r="D55" s="132" t="n">
        <v>-12</v>
      </c>
      <c r="E55" s="110" t="n">
        <v>-4.1</v>
      </c>
      <c r="F55" s="132" t="n">
        <v>-24</v>
      </c>
      <c r="G55" s="109" t="n">
        <v>77</v>
      </c>
      <c r="H55" s="91"/>
      <c r="I55" s="0"/>
    </row>
    <row r="56" customFormat="false" ht="12" hidden="false" customHeight="true" outlineLevel="0" collapsed="false">
      <c r="A56" s="116" t="s">
        <v>135</v>
      </c>
      <c r="B56" s="109" t="n">
        <v>5</v>
      </c>
      <c r="C56" s="110" t="n">
        <v>12.2</v>
      </c>
      <c r="D56" s="132" t="n">
        <v>-23</v>
      </c>
      <c r="E56" s="110" t="n">
        <v>-2.8</v>
      </c>
      <c r="F56" s="132" t="n">
        <v>-9</v>
      </c>
      <c r="G56" s="109" t="n">
        <v>2302</v>
      </c>
      <c r="H56" s="91"/>
      <c r="I56" s="104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4"/>
    </row>
    <row r="58" customFormat="false" ht="12" hidden="false" customHeight="true" outlineLevel="0" collapsed="false">
      <c r="B58" s="120"/>
      <c r="C58" s="140"/>
      <c r="D58" s="120"/>
      <c r="E58" s="120"/>
      <c r="F58" s="120"/>
      <c r="G58" s="12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1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1"/>
      <c r="B8" s="109"/>
      <c r="C8" s="109"/>
      <c r="D8" s="127"/>
      <c r="E8" s="109"/>
      <c r="F8" s="129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280</v>
      </c>
      <c r="C9" s="84" t="n">
        <v>1220</v>
      </c>
      <c r="D9" s="85" t="n">
        <v>1290.7</v>
      </c>
      <c r="E9" s="84" t="n">
        <v>893</v>
      </c>
      <c r="F9" s="85" t="n">
        <v>923.8</v>
      </c>
      <c r="G9" s="84" t="n">
        <v>3611</v>
      </c>
      <c r="H9" s="84" t="n">
        <v>283588</v>
      </c>
      <c r="I9" s="0"/>
      <c r="J9" s="0"/>
    </row>
    <row r="10" customFormat="false" ht="12" hidden="false" customHeight="true" outlineLevel="0" collapsed="false">
      <c r="A10" s="108" t="s">
        <v>120</v>
      </c>
      <c r="B10" s="109" t="n">
        <v>240</v>
      </c>
      <c r="C10" s="109" t="n">
        <v>486</v>
      </c>
      <c r="D10" s="112" t="n">
        <v>157.8</v>
      </c>
      <c r="E10" s="109" t="n">
        <v>893</v>
      </c>
      <c r="F10" s="112" t="n">
        <v>923.8</v>
      </c>
      <c r="G10" s="109" t="n">
        <v>3611</v>
      </c>
      <c r="H10" s="109" t="n">
        <v>116031</v>
      </c>
      <c r="I10" s="134"/>
      <c r="J10" s="134"/>
    </row>
    <row r="11" customFormat="false" ht="12" hidden="false" customHeight="true" outlineLevel="0" collapsed="false">
      <c r="A11" s="113" t="s">
        <v>121</v>
      </c>
      <c r="B11" s="109"/>
      <c r="C11" s="109"/>
      <c r="D11" s="112"/>
      <c r="E11" s="109"/>
      <c r="F11" s="112"/>
      <c r="G11" s="109"/>
      <c r="H11" s="109"/>
      <c r="I11" s="0"/>
      <c r="J11" s="0"/>
    </row>
    <row r="12" customFormat="false" ht="12" hidden="false" customHeight="true" outlineLevel="0" collapsed="false">
      <c r="A12" s="113" t="s">
        <v>122</v>
      </c>
      <c r="B12" s="109" t="n">
        <v>181</v>
      </c>
      <c r="C12" s="109" t="n">
        <v>121</v>
      </c>
      <c r="D12" s="112" t="n">
        <v>47.5</v>
      </c>
      <c r="E12" s="109" t="n">
        <v>181</v>
      </c>
      <c r="F12" s="112" t="n">
        <v>246.5</v>
      </c>
      <c r="G12" s="109" t="n">
        <v>987</v>
      </c>
      <c r="H12" s="109" t="n">
        <v>31638</v>
      </c>
      <c r="I12" s="0"/>
      <c r="J12" s="0"/>
    </row>
    <row r="13" customFormat="false" ht="12" hidden="false" customHeight="true" outlineLevel="0" collapsed="false">
      <c r="A13" s="113" t="s">
        <v>123</v>
      </c>
      <c r="B13" s="109" t="n">
        <v>18</v>
      </c>
      <c r="C13" s="109" t="n">
        <v>21</v>
      </c>
      <c r="D13" s="112" t="n">
        <v>16.8</v>
      </c>
      <c r="E13" s="109" t="n">
        <v>36</v>
      </c>
      <c r="F13" s="112" t="n">
        <v>37.4</v>
      </c>
      <c r="G13" s="109" t="n">
        <v>160</v>
      </c>
      <c r="H13" s="109" t="n">
        <v>5542</v>
      </c>
      <c r="I13" s="0"/>
      <c r="J13" s="0"/>
    </row>
    <row r="14" customFormat="false" ht="12" hidden="false" customHeight="true" outlineLevel="0" collapsed="false">
      <c r="A14" s="113" t="s">
        <v>124</v>
      </c>
      <c r="B14" s="109" t="n">
        <v>41</v>
      </c>
      <c r="C14" s="109" t="n">
        <v>344</v>
      </c>
      <c r="D14" s="112" t="n">
        <v>93.5</v>
      </c>
      <c r="E14" s="109" t="n">
        <v>676</v>
      </c>
      <c r="F14" s="112" t="n">
        <v>639.9</v>
      </c>
      <c r="G14" s="109" t="n">
        <v>2464</v>
      </c>
      <c r="H14" s="109" t="n">
        <v>78851</v>
      </c>
      <c r="I14" s="0"/>
      <c r="J14" s="0"/>
    </row>
    <row r="15" customFormat="false" ht="12" hidden="false" customHeight="true" outlineLevel="0" collapsed="false">
      <c r="A15" s="113" t="s">
        <v>125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3"/>
      <c r="B16" s="109"/>
      <c r="C16" s="109"/>
      <c r="D16" s="112"/>
      <c r="E16" s="109"/>
      <c r="F16" s="112"/>
      <c r="G16" s="109"/>
      <c r="H16" s="109"/>
      <c r="I16" s="0"/>
      <c r="J16" s="0"/>
    </row>
    <row r="17" customFormat="false" ht="12" hidden="false" customHeight="true" outlineLevel="0" collapsed="false">
      <c r="A17" s="113" t="s">
        <v>126</v>
      </c>
      <c r="I17" s="0"/>
      <c r="J17" s="135"/>
      <c r="K17" s="135"/>
    </row>
    <row r="18" customFormat="false" ht="12" hidden="false" customHeight="true" outlineLevel="0" collapsed="false">
      <c r="A18" s="113" t="s">
        <v>127</v>
      </c>
      <c r="B18" s="109" t="n">
        <v>22</v>
      </c>
      <c r="C18" s="109" t="n">
        <v>205</v>
      </c>
      <c r="D18" s="112" t="n">
        <v>20.8</v>
      </c>
      <c r="E18" s="109" t="n">
        <v>392</v>
      </c>
      <c r="F18" s="112" t="n">
        <v>408.9</v>
      </c>
      <c r="G18" s="109" t="n">
        <v>1415</v>
      </c>
      <c r="H18" s="109" t="n">
        <v>49130</v>
      </c>
      <c r="I18" s="0"/>
      <c r="J18" s="0"/>
    </row>
    <row r="19" customFormat="false" ht="12" hidden="false" customHeight="true" outlineLevel="0" collapsed="false">
      <c r="A19" s="114"/>
      <c r="B19" s="109"/>
      <c r="C19" s="109"/>
      <c r="D19" s="112"/>
      <c r="E19" s="109"/>
      <c r="F19" s="112"/>
      <c r="G19" s="109"/>
      <c r="H19" s="109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5" t="s">
        <v>128</v>
      </c>
      <c r="I20" s="0"/>
      <c r="J20" s="0"/>
    </row>
    <row r="21" customFormat="false" ht="12" hidden="false" customHeight="true" outlineLevel="0" collapsed="false">
      <c r="A21" s="116" t="s">
        <v>129</v>
      </c>
      <c r="B21" s="109" t="n">
        <v>1</v>
      </c>
      <c r="C21" s="109" t="n">
        <v>1</v>
      </c>
      <c r="D21" s="112" t="n">
        <v>1.1</v>
      </c>
      <c r="E21" s="109" t="n">
        <v>2</v>
      </c>
      <c r="F21" s="112" t="n">
        <v>1.4</v>
      </c>
      <c r="G21" s="109" t="n">
        <v>9</v>
      </c>
      <c r="H21" s="109" t="n">
        <v>300</v>
      </c>
      <c r="I21" s="127"/>
      <c r="J21" s="130"/>
    </row>
    <row r="22" customFormat="false" ht="12" hidden="false" customHeight="true" outlineLevel="0" collapsed="false">
      <c r="A22" s="116" t="s">
        <v>130</v>
      </c>
      <c r="B22" s="109" t="n">
        <v>91</v>
      </c>
      <c r="C22" s="109" t="n">
        <v>328</v>
      </c>
      <c r="D22" s="112" t="n">
        <v>93.3</v>
      </c>
      <c r="E22" s="109" t="n">
        <v>653</v>
      </c>
      <c r="F22" s="112" t="n">
        <v>619.1</v>
      </c>
      <c r="G22" s="109" t="n">
        <v>2408</v>
      </c>
      <c r="H22" s="109" t="n">
        <v>73222</v>
      </c>
      <c r="I22" s="0"/>
      <c r="J22" s="0"/>
      <c r="K22" s="135"/>
    </row>
    <row r="23" customFormat="false" ht="12" hidden="false" customHeight="true" outlineLevel="0" collapsed="false">
      <c r="A23" s="117" t="s">
        <v>121</v>
      </c>
      <c r="B23" s="109"/>
      <c r="C23" s="109"/>
      <c r="D23" s="112"/>
      <c r="E23" s="109"/>
      <c r="F23" s="112"/>
      <c r="G23" s="109"/>
      <c r="H23" s="109"/>
      <c r="I23" s="0"/>
      <c r="J23" s="0"/>
    </row>
    <row r="24" customFormat="false" ht="12" hidden="false" customHeight="true" outlineLevel="0" collapsed="false">
      <c r="A24" s="117" t="s">
        <v>131</v>
      </c>
      <c r="B24" s="109" t="n">
        <v>79</v>
      </c>
      <c r="C24" s="109" t="n">
        <v>292</v>
      </c>
      <c r="D24" s="112" t="n">
        <v>80.5</v>
      </c>
      <c r="E24" s="109" t="n">
        <v>582</v>
      </c>
      <c r="F24" s="112" t="n">
        <v>545.8</v>
      </c>
      <c r="G24" s="109" t="n">
        <v>2147</v>
      </c>
      <c r="H24" s="109" t="n">
        <v>64155</v>
      </c>
      <c r="I24" s="0"/>
      <c r="J24" s="0"/>
    </row>
    <row r="25" customFormat="false" ht="12" hidden="false" customHeight="true" outlineLevel="0" collapsed="false">
      <c r="A25" s="117" t="s">
        <v>132</v>
      </c>
      <c r="B25" s="109" t="n">
        <v>1</v>
      </c>
      <c r="C25" s="109" t="n">
        <v>8</v>
      </c>
      <c r="D25" s="112" t="n">
        <v>1.9</v>
      </c>
      <c r="E25" s="109" t="n">
        <v>17</v>
      </c>
      <c r="F25" s="112" t="n">
        <v>18.4</v>
      </c>
      <c r="G25" s="109" t="n">
        <v>66</v>
      </c>
      <c r="H25" s="109" t="n">
        <v>2261</v>
      </c>
      <c r="I25" s="0"/>
      <c r="J25" s="0"/>
    </row>
    <row r="26" customFormat="false" ht="12" hidden="false" customHeight="true" outlineLevel="0" collapsed="false">
      <c r="A26" s="117" t="s">
        <v>133</v>
      </c>
      <c r="B26" s="109" t="n">
        <v>11</v>
      </c>
      <c r="C26" s="109" t="n">
        <v>28</v>
      </c>
      <c r="D26" s="112" t="n">
        <v>10.9</v>
      </c>
      <c r="E26" s="109" t="n">
        <v>54</v>
      </c>
      <c r="F26" s="112" t="n">
        <v>54.9</v>
      </c>
      <c r="G26" s="109" t="n">
        <v>195</v>
      </c>
      <c r="H26" s="109" t="n">
        <v>6806</v>
      </c>
      <c r="I26" s="0"/>
      <c r="J26" s="0"/>
    </row>
    <row r="27" customFormat="false" ht="12" hidden="false" customHeight="true" outlineLevel="0" collapsed="false">
      <c r="A27" s="116" t="s">
        <v>134</v>
      </c>
      <c r="B27" s="109" t="n">
        <v>148</v>
      </c>
      <c r="C27" s="109" t="n">
        <v>158</v>
      </c>
      <c r="D27" s="112" t="n">
        <v>63.4</v>
      </c>
      <c r="E27" s="109" t="n">
        <v>238</v>
      </c>
      <c r="F27" s="112" t="n">
        <v>303.3</v>
      </c>
      <c r="G27" s="109" t="n">
        <v>1194</v>
      </c>
      <c r="H27" s="109" t="n">
        <v>42509</v>
      </c>
      <c r="I27" s="0"/>
      <c r="J27" s="0"/>
    </row>
    <row r="28" customFormat="false" ht="12" hidden="false" customHeight="true" outlineLevel="0" collapsed="false">
      <c r="A28" s="116" t="s">
        <v>135</v>
      </c>
      <c r="B28" s="109" t="s">
        <v>26</v>
      </c>
      <c r="C28" s="109" t="s">
        <v>26</v>
      </c>
      <c r="D28" s="109" t="s">
        <v>26</v>
      </c>
      <c r="E28" s="109" t="s">
        <v>26</v>
      </c>
      <c r="F28" s="109" t="s">
        <v>26</v>
      </c>
      <c r="G28" s="109" t="s">
        <v>26</v>
      </c>
      <c r="H28" s="109" t="s">
        <v>26</v>
      </c>
      <c r="I28" s="0"/>
      <c r="J28" s="0"/>
    </row>
    <row r="29" customFormat="false" ht="12" hidden="false" customHeight="true" outlineLevel="0" collapsed="false">
      <c r="A29" s="114"/>
      <c r="I29" s="0"/>
      <c r="J29" s="0"/>
    </row>
    <row r="30" customFormat="false" ht="12" hidden="false" customHeight="true" outlineLevel="0" collapsed="false">
      <c r="A30" s="108" t="s">
        <v>156</v>
      </c>
      <c r="B30" s="109" t="n">
        <v>40</v>
      </c>
      <c r="C30" s="109" t="n">
        <v>734</v>
      </c>
      <c r="D30" s="112" t="n">
        <v>1133</v>
      </c>
      <c r="E30" s="109" t="s">
        <v>26</v>
      </c>
      <c r="F30" s="109" t="s">
        <v>26</v>
      </c>
      <c r="G30" s="109" t="s">
        <v>26</v>
      </c>
      <c r="H30" s="109" t="n">
        <v>167557</v>
      </c>
      <c r="I30" s="134"/>
      <c r="J30" s="134"/>
    </row>
    <row r="31" customFormat="false" ht="12" hidden="false" customHeight="true" outlineLevel="0" collapsed="false">
      <c r="A31" s="113" t="s">
        <v>121</v>
      </c>
      <c r="B31" s="109"/>
      <c r="C31" s="109"/>
      <c r="D31" s="112"/>
      <c r="E31" s="109"/>
      <c r="F31" s="109"/>
      <c r="G31" s="109"/>
      <c r="H31" s="109"/>
      <c r="I31" s="0"/>
      <c r="J31" s="0"/>
      <c r="K31" s="112"/>
    </row>
    <row r="32" customFormat="false" ht="12" hidden="false" customHeight="true" outlineLevel="0" collapsed="false">
      <c r="A32" s="116" t="s">
        <v>137</v>
      </c>
      <c r="B32" s="109" t="n">
        <v>1</v>
      </c>
      <c r="C32" s="109" t="n">
        <v>7</v>
      </c>
      <c r="D32" s="112" t="n">
        <v>15.3</v>
      </c>
      <c r="E32" s="109" t="s">
        <v>26</v>
      </c>
      <c r="F32" s="109" t="s">
        <v>26</v>
      </c>
      <c r="G32" s="109" t="s">
        <v>26</v>
      </c>
      <c r="H32" s="109" t="n">
        <v>1899</v>
      </c>
      <c r="I32" s="0"/>
      <c r="J32" s="0"/>
    </row>
    <row r="33" customFormat="false" ht="12" hidden="false" customHeight="true" outlineLevel="0" collapsed="false">
      <c r="A33" s="116" t="s">
        <v>138</v>
      </c>
      <c r="B33" s="109" t="n">
        <v>4</v>
      </c>
      <c r="C33" s="109" t="n">
        <v>367</v>
      </c>
      <c r="D33" s="112" t="n">
        <v>563.9</v>
      </c>
      <c r="E33" s="109" t="s">
        <v>26</v>
      </c>
      <c r="F33" s="109" t="s">
        <v>26</v>
      </c>
      <c r="G33" s="109" t="s">
        <v>26</v>
      </c>
      <c r="H33" s="109" t="n">
        <v>115945</v>
      </c>
      <c r="I33" s="109"/>
      <c r="J33" s="0"/>
    </row>
    <row r="34" customFormat="false" ht="12" hidden="false" customHeight="true" outlineLevel="0" collapsed="false">
      <c r="A34" s="116" t="s">
        <v>139</v>
      </c>
      <c r="B34" s="109" t="s">
        <v>26</v>
      </c>
      <c r="C34" s="109" t="s">
        <v>26</v>
      </c>
      <c r="D34" s="109" t="s">
        <v>26</v>
      </c>
      <c r="E34" s="109" t="s">
        <v>26</v>
      </c>
      <c r="F34" s="109" t="s">
        <v>26</v>
      </c>
      <c r="G34" s="109" t="s">
        <v>26</v>
      </c>
      <c r="H34" s="109" t="s">
        <v>26</v>
      </c>
      <c r="I34" s="0"/>
      <c r="J34" s="0"/>
    </row>
    <row r="35" customFormat="false" ht="12" hidden="false" customHeight="true" outlineLevel="0" collapsed="false">
      <c r="A35" s="116" t="s">
        <v>140</v>
      </c>
      <c r="B35" s="109" t="n">
        <v>30</v>
      </c>
      <c r="C35" s="109" t="n">
        <v>344</v>
      </c>
      <c r="D35" s="112" t="n">
        <v>520.8</v>
      </c>
      <c r="E35" s="109" t="s">
        <v>26</v>
      </c>
      <c r="F35" s="109" t="s">
        <v>26</v>
      </c>
      <c r="G35" s="109" t="s">
        <v>26</v>
      </c>
      <c r="H35" s="109" t="n">
        <v>43715</v>
      </c>
      <c r="I35" s="0"/>
      <c r="J35" s="129"/>
      <c r="K35" s="127"/>
      <c r="L35" s="129"/>
    </row>
    <row r="36" customFormat="false" ht="12" hidden="false" customHeight="true" outlineLevel="0" collapsed="false">
      <c r="A36" s="117" t="s">
        <v>126</v>
      </c>
      <c r="B36" s="109"/>
      <c r="C36" s="109"/>
      <c r="D36" s="112"/>
      <c r="E36" s="109"/>
      <c r="F36" s="109"/>
      <c r="G36" s="109"/>
      <c r="H36" s="109"/>
      <c r="I36" s="0"/>
      <c r="J36" s="127"/>
      <c r="K36" s="129"/>
      <c r="L36" s="130"/>
    </row>
    <row r="37" customFormat="false" ht="12" hidden="false" customHeight="true" outlineLevel="0" collapsed="false">
      <c r="A37" s="117" t="s">
        <v>141</v>
      </c>
      <c r="B37" s="109" t="n">
        <v>6</v>
      </c>
      <c r="C37" s="109" t="n">
        <v>85</v>
      </c>
      <c r="D37" s="112" t="n">
        <v>99.8</v>
      </c>
      <c r="E37" s="109" t="s">
        <v>26</v>
      </c>
      <c r="F37" s="109" t="s">
        <v>26</v>
      </c>
      <c r="G37" s="109" t="s">
        <v>26</v>
      </c>
      <c r="H37" s="109" t="n">
        <v>7198</v>
      </c>
      <c r="I37" s="0"/>
      <c r="J37" s="129"/>
      <c r="K37" s="127"/>
      <c r="L37" s="129"/>
    </row>
    <row r="38" customFormat="false" ht="12" hidden="false" customHeight="true" outlineLevel="0" collapsed="false">
      <c r="A38" s="117" t="s">
        <v>142</v>
      </c>
      <c r="B38" s="109" t="n">
        <v>13</v>
      </c>
      <c r="C38" s="109" t="n">
        <v>106</v>
      </c>
      <c r="D38" s="112" t="n">
        <v>164.5</v>
      </c>
      <c r="E38" s="109" t="s">
        <v>26</v>
      </c>
      <c r="F38" s="109" t="s">
        <v>26</v>
      </c>
      <c r="G38" s="109" t="s">
        <v>26</v>
      </c>
      <c r="H38" s="109" t="n">
        <v>8571</v>
      </c>
      <c r="I38" s="0"/>
      <c r="J38" s="127"/>
      <c r="K38" s="129"/>
      <c r="L38" s="130"/>
    </row>
    <row r="39" customFormat="false" ht="12" hidden="false" customHeight="true" outlineLevel="0" collapsed="false">
      <c r="A39" s="117" t="s">
        <v>143</v>
      </c>
      <c r="B39" s="109" t="n">
        <v>3</v>
      </c>
      <c r="C39" s="109" t="n">
        <v>150</v>
      </c>
      <c r="D39" s="112" t="n">
        <v>246.4</v>
      </c>
      <c r="E39" s="109" t="s">
        <v>26</v>
      </c>
      <c r="F39" s="109" t="s">
        <v>26</v>
      </c>
      <c r="G39" s="109" t="s">
        <v>26</v>
      </c>
      <c r="H39" s="109" t="n">
        <v>27431</v>
      </c>
      <c r="I39" s="0"/>
      <c r="J39" s="129"/>
      <c r="K39" s="127"/>
      <c r="L39" s="129"/>
    </row>
    <row r="40" customFormat="false" ht="12" hidden="false" customHeight="true" outlineLevel="0" collapsed="false">
      <c r="A40" s="116" t="s">
        <v>144</v>
      </c>
      <c r="B40" s="109" t="n">
        <v>5</v>
      </c>
      <c r="C40" s="109" t="n">
        <v>16</v>
      </c>
      <c r="D40" s="112" t="n">
        <v>33</v>
      </c>
      <c r="E40" s="109" t="s">
        <v>26</v>
      </c>
      <c r="F40" s="109" t="s">
        <v>26</v>
      </c>
      <c r="G40" s="109" t="s">
        <v>26</v>
      </c>
      <c r="H40" s="109" t="n">
        <v>5998</v>
      </c>
      <c r="I40" s="0"/>
      <c r="J40" s="129"/>
      <c r="K40" s="127"/>
      <c r="L40" s="129"/>
    </row>
    <row r="41" customFormat="false" ht="12" hidden="false" customHeight="true" outlineLevel="0" collapsed="false">
      <c r="A41" s="116"/>
      <c r="B41" s="109"/>
      <c r="C41" s="109"/>
      <c r="D41" s="112"/>
      <c r="E41" s="109"/>
      <c r="F41" s="109"/>
      <c r="G41" s="109"/>
      <c r="H41" s="109"/>
      <c r="I41" s="0"/>
      <c r="J41" s="129"/>
      <c r="K41" s="127"/>
      <c r="L41" s="129"/>
    </row>
    <row r="42" customFormat="false" ht="12" hidden="false" customHeight="true" outlineLevel="0" collapsed="false">
      <c r="A42" s="116" t="s">
        <v>126</v>
      </c>
      <c r="I42" s="0"/>
      <c r="J42" s="129"/>
      <c r="K42" s="127"/>
      <c r="L42" s="129"/>
    </row>
    <row r="43" customFormat="false" ht="12" hidden="false" customHeight="true" outlineLevel="0" collapsed="false">
      <c r="A43" s="116" t="s">
        <v>145</v>
      </c>
      <c r="B43" s="109" t="n">
        <v>6</v>
      </c>
      <c r="C43" s="109" t="n">
        <v>23</v>
      </c>
      <c r="D43" s="112" t="n">
        <v>48.3</v>
      </c>
      <c r="E43" s="109" t="s">
        <v>26</v>
      </c>
      <c r="F43" s="109" t="s">
        <v>26</v>
      </c>
      <c r="G43" s="109" t="s">
        <v>26</v>
      </c>
      <c r="H43" s="109" t="n">
        <v>7897</v>
      </c>
      <c r="I43" s="0"/>
      <c r="J43" s="129"/>
      <c r="K43" s="127"/>
      <c r="L43" s="129"/>
    </row>
    <row r="44" customFormat="false" ht="12" hidden="false" customHeight="true" outlineLevel="0" collapsed="false">
      <c r="A44" s="114"/>
      <c r="I44" s="0"/>
      <c r="J44" s="129"/>
      <c r="K44" s="127"/>
      <c r="L44" s="129"/>
    </row>
    <row r="45" customFormat="false" ht="12" hidden="false" customHeight="true" outlineLevel="0" collapsed="false">
      <c r="A45" s="115" t="s">
        <v>128</v>
      </c>
      <c r="I45" s="0"/>
      <c r="J45" s="0"/>
    </row>
    <row r="46" customFormat="false" ht="12" hidden="false" customHeight="true" outlineLevel="0" collapsed="false">
      <c r="A46" s="116" t="s">
        <v>129</v>
      </c>
      <c r="B46" s="109" t="n">
        <v>3</v>
      </c>
      <c r="C46" s="109" t="n">
        <v>140</v>
      </c>
      <c r="D46" s="112" t="n">
        <v>187.5</v>
      </c>
      <c r="E46" s="109" t="s">
        <v>26</v>
      </c>
      <c r="F46" s="109" t="s">
        <v>26</v>
      </c>
      <c r="G46" s="109" t="s">
        <v>26</v>
      </c>
      <c r="H46" s="109" t="n">
        <v>55377</v>
      </c>
      <c r="I46" s="0"/>
      <c r="J46" s="0"/>
    </row>
    <row r="47" customFormat="false" ht="12" hidden="false" customHeight="true" outlineLevel="0" collapsed="false">
      <c r="A47" s="116" t="s">
        <v>130</v>
      </c>
      <c r="B47" s="109" t="n">
        <v>28</v>
      </c>
      <c r="C47" s="109" t="n">
        <v>579</v>
      </c>
      <c r="D47" s="112" t="n">
        <v>910.9</v>
      </c>
      <c r="E47" s="109" t="s">
        <v>26</v>
      </c>
      <c r="F47" s="109" t="s">
        <v>26</v>
      </c>
      <c r="G47" s="109" t="s">
        <v>26</v>
      </c>
      <c r="H47" s="109" t="n">
        <v>107969</v>
      </c>
      <c r="I47" s="0"/>
      <c r="J47" s="0"/>
    </row>
    <row r="48" customFormat="false" ht="12" hidden="false" customHeight="true" outlineLevel="0" collapsed="false">
      <c r="A48" s="117" t="s">
        <v>121</v>
      </c>
      <c r="I48" s="0"/>
      <c r="J48" s="0"/>
    </row>
    <row r="49" customFormat="false" ht="12" hidden="false" customHeight="true" outlineLevel="0" collapsed="false">
      <c r="A49" s="117" t="s">
        <v>146</v>
      </c>
      <c r="B49" s="109" t="s">
        <v>26</v>
      </c>
      <c r="C49" s="109" t="s">
        <v>26</v>
      </c>
      <c r="D49" s="109" t="s">
        <v>26</v>
      </c>
      <c r="E49" s="109" t="s">
        <v>26</v>
      </c>
      <c r="F49" s="109" t="s">
        <v>26</v>
      </c>
      <c r="G49" s="109" t="s">
        <v>26</v>
      </c>
      <c r="H49" s="109" t="s">
        <v>26</v>
      </c>
      <c r="I49" s="0"/>
      <c r="J49" s="0"/>
    </row>
    <row r="50" customFormat="false" ht="12" hidden="false" customHeight="true" outlineLevel="0" collapsed="false">
      <c r="A50" s="117" t="s">
        <v>147</v>
      </c>
      <c r="B50" s="109" t="n">
        <v>3</v>
      </c>
      <c r="C50" s="109" t="n">
        <v>24</v>
      </c>
      <c r="D50" s="112" t="n">
        <v>55.4</v>
      </c>
      <c r="E50" s="109" t="s">
        <v>26</v>
      </c>
      <c r="F50" s="109" t="s">
        <v>26</v>
      </c>
      <c r="G50" s="109" t="s">
        <v>26</v>
      </c>
      <c r="H50" s="109" t="n">
        <v>7296</v>
      </c>
      <c r="I50" s="0"/>
      <c r="J50" s="0"/>
    </row>
    <row r="51" customFormat="false" ht="12" hidden="false" customHeight="true" outlineLevel="0" collapsed="false">
      <c r="A51" s="117" t="s">
        <v>148</v>
      </c>
      <c r="B51" s="109" t="n">
        <v>25</v>
      </c>
      <c r="C51" s="109" t="n">
        <v>556</v>
      </c>
      <c r="D51" s="112" t="n">
        <v>855.5</v>
      </c>
      <c r="E51" s="109" t="s">
        <v>26</v>
      </c>
      <c r="F51" s="109" t="s">
        <v>26</v>
      </c>
      <c r="G51" s="109" t="s">
        <v>26</v>
      </c>
      <c r="H51" s="109" t="n">
        <v>100673</v>
      </c>
      <c r="I51" s="0"/>
      <c r="J51" s="0"/>
    </row>
    <row r="52" customFormat="false" ht="12" hidden="false" customHeight="true" outlineLevel="0" collapsed="false">
      <c r="A52" s="117" t="s">
        <v>149</v>
      </c>
      <c r="B52" s="109"/>
      <c r="C52" s="109"/>
      <c r="D52" s="112"/>
      <c r="E52" s="109"/>
      <c r="F52" s="109"/>
      <c r="G52" s="109"/>
      <c r="H52" s="109"/>
      <c r="I52" s="0"/>
      <c r="J52" s="112"/>
    </row>
    <row r="53" customFormat="false" ht="12" hidden="false" customHeight="true" outlineLevel="0" collapsed="false">
      <c r="A53" s="118" t="s">
        <v>126</v>
      </c>
      <c r="I53" s="0"/>
      <c r="J53" s="0"/>
    </row>
    <row r="54" customFormat="false" ht="12" hidden="false" customHeight="true" outlineLevel="0" collapsed="false">
      <c r="A54" s="118" t="s">
        <v>132</v>
      </c>
      <c r="B54" s="109" t="s">
        <v>26</v>
      </c>
      <c r="C54" s="109" t="s">
        <v>26</v>
      </c>
      <c r="D54" s="109" t="s">
        <v>26</v>
      </c>
      <c r="E54" s="109" t="s">
        <v>26</v>
      </c>
      <c r="F54" s="109" t="s">
        <v>26</v>
      </c>
      <c r="G54" s="109" t="s">
        <v>26</v>
      </c>
      <c r="H54" s="109" t="s">
        <v>26</v>
      </c>
      <c r="I54" s="151"/>
      <c r="J54" s="0"/>
    </row>
    <row r="55" customFormat="false" ht="12" hidden="false" customHeight="true" outlineLevel="0" collapsed="false">
      <c r="A55" s="116" t="s">
        <v>134</v>
      </c>
      <c r="B55" s="109" t="n">
        <v>4</v>
      </c>
      <c r="C55" s="109" t="n">
        <v>1</v>
      </c>
      <c r="D55" s="112" t="n">
        <v>2.3</v>
      </c>
      <c r="E55" s="109" t="s">
        <v>26</v>
      </c>
      <c r="F55" s="109" t="s">
        <v>26</v>
      </c>
      <c r="G55" s="109" t="s">
        <v>26</v>
      </c>
      <c r="H55" s="109" t="n">
        <v>95</v>
      </c>
      <c r="I55" s="0"/>
      <c r="J55" s="0"/>
    </row>
    <row r="56" customFormat="false" ht="12" hidden="false" customHeight="true" outlineLevel="0" collapsed="false">
      <c r="A56" s="116" t="s">
        <v>135</v>
      </c>
      <c r="B56" s="109" t="n">
        <v>5</v>
      </c>
      <c r="C56" s="109" t="n">
        <v>14</v>
      </c>
      <c r="D56" s="112" t="n">
        <v>32.3</v>
      </c>
      <c r="E56" s="109" t="s">
        <v>26</v>
      </c>
      <c r="F56" s="109" t="s">
        <v>26</v>
      </c>
      <c r="G56" s="109" t="s">
        <v>26</v>
      </c>
      <c r="H56" s="109" t="n">
        <v>4116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09"/>
      <c r="F57" s="129"/>
      <c r="G57" s="150"/>
      <c r="H57" s="152"/>
    </row>
    <row r="58" customFormat="false" ht="12" hidden="false" customHeight="true" outlineLevel="0" collapsed="false">
      <c r="B58" s="84"/>
      <c r="C58" s="84"/>
      <c r="D58" s="120"/>
      <c r="E58" s="84"/>
      <c r="F58" s="120"/>
      <c r="G58" s="84"/>
      <c r="H58" s="84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2-10-04T12:14:00Z</cp:lastPrinted>
  <dcterms:modified xsi:type="dcterms:W3CDTF">2012-10-05T11:25:43Z</dcterms:modified>
  <cp:revision>0</cp:revision>
  <dc:subject>Baugenehmigungen </dc:subject>
  <dc:title>Baugenehmigungen  in Berlin August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