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ugust 2012 nach Gebäudeart und Bauherren </t>
  </si>
  <si>
    <t xml:space="preserve">Baugenehmigungen für Baumaßnahmen an bestehenden Wohn- und Nichtwohngebäuden </t>
  </si>
  <si>
    <t xml:space="preserve">in Berlin August 2012 nach Gebäudeart und Bauherren  </t>
  </si>
  <si>
    <t xml:space="preserve">Baugenehmigungen für die Errichtung neuer Wohn- und Nichtwohngebäude in Berlin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n Berlin August 2012 und 01.01.-31.08.2012 nach Bezirken  </t>
  </si>
  <si>
    <t xml:space="preserve">in Berlin August 2012 und 01.01.-31.08.2012 nach Bezirken </t>
  </si>
  <si>
    <t xml:space="preserve">Baugenehmigungen für die Errichtung neuer Wohngebäude in Berlin August 2012 und</t>
  </si>
  <si>
    <t xml:space="preserve"> 01.01.-31.08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2 und 01.01.-31.08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2</t>
  </si>
  <si>
    <t xml:space="preserve">7 Baugenehmigungen für Baumaßnahmen an bestehenden Wohn- und Nichtwohngebäuden
    in Berlin August 2012 und 01.01.-31.08.2012 nach Bezirken</t>
  </si>
  <si>
    <t xml:space="preserve">Mitte </t>
  </si>
  <si>
    <t xml:space="preserve">8 Baugenehmigungen für die Errichtung neuer Wohngebäude in Berlin August 2012
   und 01.01.-31.08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2 und 01.01.-31.08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37334075"/>
        <c:axId val="21141407"/>
      </c:barChart>
      <c:catAx>
        <c:axId val="3733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407"/>
        <c:crossesAt val="0"/>
        <c:auto val="1"/>
        <c:lblAlgn val="ctr"/>
        <c:lblOffset val="100"/>
        <c:noMultiLvlLbl val="0"/>
      </c:catAx>
      <c:valAx>
        <c:axId val="211414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07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22</v>
      </c>
      <c r="C10" s="110" t="n">
        <v>274.6</v>
      </c>
      <c r="D10" s="132" t="n">
        <v>120</v>
      </c>
      <c r="E10" s="110" t="n">
        <v>130</v>
      </c>
      <c r="F10" s="109" t="n">
        <v>45751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.4</v>
      </c>
      <c r="D11" s="132" t="n">
        <v>23</v>
      </c>
      <c r="E11" s="110" t="n">
        <v>30.8</v>
      </c>
      <c r="F11" s="109" t="n">
        <v>561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3</v>
      </c>
      <c r="C12" s="110" t="n">
        <v>50.5</v>
      </c>
      <c r="D12" s="132" t="n">
        <v>322</v>
      </c>
      <c r="E12" s="110" t="n">
        <v>309.5</v>
      </c>
      <c r="F12" s="109" t="n">
        <v>4442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7</v>
      </c>
      <c r="C13" s="110" t="n">
        <v>510</v>
      </c>
      <c r="D13" s="132" t="n">
        <v>85</v>
      </c>
      <c r="E13" s="110" t="n">
        <v>102.2</v>
      </c>
      <c r="F13" s="109" t="n">
        <v>148477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45</v>
      </c>
      <c r="C14" s="110" t="n">
        <v>74</v>
      </c>
      <c r="D14" s="132" t="n">
        <v>38</v>
      </c>
      <c r="E14" s="110" t="n">
        <v>39.1</v>
      </c>
      <c r="F14" s="109" t="n">
        <v>8008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1</v>
      </c>
      <c r="C15" s="110" t="n">
        <v>0</v>
      </c>
      <c r="D15" s="109" t="n">
        <v>54</v>
      </c>
      <c r="E15" s="110" t="n">
        <v>72.5</v>
      </c>
      <c r="F15" s="109" t="n">
        <v>1318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7</v>
      </c>
      <c r="C16" s="110" t="n">
        <v>-5</v>
      </c>
      <c r="D16" s="132" t="n">
        <v>100</v>
      </c>
      <c r="E16" s="110" t="n">
        <v>115.1</v>
      </c>
      <c r="F16" s="109" t="n">
        <v>1643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47</v>
      </c>
      <c r="C17" s="110" t="n">
        <v>98.8</v>
      </c>
      <c r="D17" s="109" t="n">
        <v>33</v>
      </c>
      <c r="E17" s="110" t="n">
        <v>51</v>
      </c>
      <c r="F17" s="109" t="n">
        <v>1591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50</v>
      </c>
      <c r="C18" s="110" t="n">
        <v>56.3</v>
      </c>
      <c r="D18" s="132" t="n">
        <v>71</v>
      </c>
      <c r="E18" s="110" t="n">
        <v>84.2</v>
      </c>
      <c r="F18" s="109" t="n">
        <v>1386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32.8</v>
      </c>
      <c r="D19" s="132" t="n">
        <v>37</v>
      </c>
      <c r="E19" s="110" t="n">
        <v>44.6</v>
      </c>
      <c r="F19" s="109" t="n">
        <v>1023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10" t="n">
        <v>102.7</v>
      </c>
      <c r="D20" s="132" t="n">
        <v>9</v>
      </c>
      <c r="E20" s="110" t="n">
        <v>33</v>
      </c>
      <c r="F20" s="109" t="n">
        <v>1136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41</v>
      </c>
      <c r="C21" s="110" t="n">
        <v>67.9</v>
      </c>
      <c r="D21" s="132" t="n">
        <v>80</v>
      </c>
      <c r="E21" s="110" t="n">
        <v>78.5</v>
      </c>
      <c r="F21" s="109" t="n">
        <v>17481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432</v>
      </c>
      <c r="C22" s="85" t="n">
        <v>1265</v>
      </c>
      <c r="D22" s="172" t="n">
        <v>972</v>
      </c>
      <c r="E22" s="85" t="n">
        <v>1090.4</v>
      </c>
      <c r="F22" s="84" t="n">
        <v>350760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5</v>
      </c>
      <c r="C25" s="112" t="n">
        <v>1129.6</v>
      </c>
      <c r="D25" s="109" t="n">
        <v>424</v>
      </c>
      <c r="E25" s="112" t="n">
        <v>462.2</v>
      </c>
      <c r="F25" s="109" t="n">
        <v>26876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87</v>
      </c>
      <c r="C26" s="112" t="n">
        <v>141.4</v>
      </c>
      <c r="D26" s="109" t="n">
        <v>466</v>
      </c>
      <c r="E26" s="112" t="n">
        <v>417.8</v>
      </c>
      <c r="F26" s="109" t="n">
        <v>683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23</v>
      </c>
      <c r="C27" s="112" t="n">
        <v>99.6</v>
      </c>
      <c r="D27" s="109" t="n">
        <v>1071</v>
      </c>
      <c r="E27" s="112" t="n">
        <v>1260.9</v>
      </c>
      <c r="F27" s="109" t="n">
        <v>18746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45</v>
      </c>
      <c r="C28" s="112" t="n">
        <v>1125.8</v>
      </c>
      <c r="D28" s="109" t="n">
        <v>541</v>
      </c>
      <c r="E28" s="112" t="n">
        <v>641.1</v>
      </c>
      <c r="F28" s="109" t="n">
        <v>29401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59</v>
      </c>
      <c r="C29" s="112" t="n">
        <v>387.3</v>
      </c>
      <c r="D29" s="109" t="n">
        <v>307</v>
      </c>
      <c r="E29" s="112" t="n">
        <v>369.8</v>
      </c>
      <c r="F29" s="109" t="n">
        <v>1011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05</v>
      </c>
      <c r="C30" s="112" t="n">
        <v>295.7</v>
      </c>
      <c r="D30" s="109" t="n">
        <v>397</v>
      </c>
      <c r="E30" s="112" t="n">
        <v>476.8</v>
      </c>
      <c r="F30" s="109" t="n">
        <v>1561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94</v>
      </c>
      <c r="C31" s="112" t="n">
        <v>104.9</v>
      </c>
      <c r="D31" s="109" t="n">
        <v>322</v>
      </c>
      <c r="E31" s="112" t="n">
        <v>358.3</v>
      </c>
      <c r="F31" s="109" t="n">
        <v>820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79</v>
      </c>
      <c r="C32" s="112" t="n">
        <v>202.3</v>
      </c>
      <c r="D32" s="109" t="n">
        <v>49</v>
      </c>
      <c r="E32" s="112" t="n">
        <v>81.4</v>
      </c>
      <c r="F32" s="109" t="n">
        <v>3283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94</v>
      </c>
      <c r="C33" s="112" t="n">
        <v>142.1</v>
      </c>
      <c r="D33" s="109" t="n">
        <v>966</v>
      </c>
      <c r="E33" s="112" t="n">
        <v>917.4</v>
      </c>
      <c r="F33" s="109" t="n">
        <v>14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92</v>
      </c>
      <c r="C34" s="112" t="n">
        <v>383.5</v>
      </c>
      <c r="D34" s="109" t="n">
        <v>375</v>
      </c>
      <c r="E34" s="112" t="n">
        <v>336.6</v>
      </c>
      <c r="F34" s="109" t="n">
        <v>860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34</v>
      </c>
      <c r="C35" s="112" t="n">
        <v>179.2</v>
      </c>
      <c r="D35" s="109" t="n">
        <v>836</v>
      </c>
      <c r="E35" s="112" t="n">
        <v>609.7</v>
      </c>
      <c r="F35" s="109" t="n">
        <v>101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46</v>
      </c>
      <c r="C36" s="112" t="n">
        <v>175.2</v>
      </c>
      <c r="D36" s="109" t="n">
        <v>333</v>
      </c>
      <c r="E36" s="112" t="n">
        <v>221.5</v>
      </c>
      <c r="F36" s="109" t="n">
        <v>51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333</v>
      </c>
      <c r="C37" s="85" t="n">
        <v>4366.7</v>
      </c>
      <c r="D37" s="84" t="n">
        <v>6087</v>
      </c>
      <c r="E37" s="85" t="n">
        <v>6153.4</v>
      </c>
      <c r="F37" s="178" t="n">
        <v>157327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0</v>
      </c>
      <c r="C10" s="110" t="n">
        <v>5.3</v>
      </c>
      <c r="D10" s="111" t="n">
        <v>-19</v>
      </c>
      <c r="E10" s="110" t="n">
        <v>1.3</v>
      </c>
      <c r="F10" s="109" t="n">
        <v>2843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0.3</v>
      </c>
      <c r="D11" s="111" t="n">
        <v>10</v>
      </c>
      <c r="E11" s="110" t="n">
        <v>18.3</v>
      </c>
      <c r="F11" s="109" t="n">
        <v>3847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1.9</v>
      </c>
      <c r="D12" s="111" t="n">
        <v>5</v>
      </c>
      <c r="E12" s="110" t="n">
        <v>18.7</v>
      </c>
      <c r="F12" s="109" t="n">
        <v>7506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-12.8</v>
      </c>
      <c r="D13" s="111" t="n">
        <v>35</v>
      </c>
      <c r="E13" s="110" t="n">
        <v>40.1</v>
      </c>
      <c r="F13" s="109" t="n">
        <v>33297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2.5</v>
      </c>
      <c r="D14" s="111" t="n">
        <v>4</v>
      </c>
      <c r="E14" s="110" t="n">
        <v>3.1</v>
      </c>
      <c r="F14" s="109" t="n">
        <v>17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-16</v>
      </c>
      <c r="D15" s="111" t="n">
        <v>28</v>
      </c>
      <c r="E15" s="110" t="n">
        <v>36.7</v>
      </c>
      <c r="F15" s="109" t="n">
        <v>5963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10.8</v>
      </c>
      <c r="D16" s="111" t="n">
        <v>14</v>
      </c>
      <c r="E16" s="110" t="n">
        <v>17.7</v>
      </c>
      <c r="F16" s="109" t="n">
        <v>243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3</v>
      </c>
      <c r="C17" s="110" t="n">
        <v>-2.6</v>
      </c>
      <c r="D17" s="109" t="n">
        <v>3</v>
      </c>
      <c r="E17" s="110" t="n">
        <v>9.2</v>
      </c>
      <c r="F17" s="109" t="n">
        <v>2979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5.1</v>
      </c>
      <c r="D18" s="111" t="n">
        <v>6</v>
      </c>
      <c r="E18" s="110" t="n">
        <v>8.2</v>
      </c>
      <c r="F18" s="109" t="n">
        <v>2708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1.3</v>
      </c>
      <c r="D19" s="111" t="n">
        <v>1</v>
      </c>
      <c r="E19" s="110" t="n">
        <v>1.1</v>
      </c>
      <c r="F19" s="109" t="n">
        <v>359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5</v>
      </c>
      <c r="C20" s="110" t="n">
        <v>-2.4</v>
      </c>
      <c r="D20" s="111" t="n">
        <v>-12</v>
      </c>
      <c r="E20" s="110" t="n">
        <v>4.8</v>
      </c>
      <c r="F20" s="109" t="n">
        <v>205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2.5</v>
      </c>
      <c r="D21" s="111" t="n">
        <v>4</v>
      </c>
      <c r="E21" s="110" t="n">
        <v>7.4</v>
      </c>
      <c r="F21" s="109" t="n">
        <v>1414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52</v>
      </c>
      <c r="C22" s="103" t="n">
        <v>-25.7</v>
      </c>
      <c r="D22" s="131" t="n">
        <v>79</v>
      </c>
      <c r="E22" s="85" t="n">
        <v>166.6</v>
      </c>
      <c r="F22" s="84" t="n">
        <v>67172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32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61</v>
      </c>
      <c r="C26" s="110" t="n">
        <v>14.9</v>
      </c>
      <c r="D26" s="132" t="n">
        <v>65</v>
      </c>
      <c r="E26" s="110" t="n">
        <v>82.9</v>
      </c>
      <c r="F26" s="109" t="n">
        <v>2642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30</v>
      </c>
      <c r="C27" s="110" t="n">
        <v>-117.3</v>
      </c>
      <c r="D27" s="132" t="n">
        <v>185</v>
      </c>
      <c r="E27" s="110" t="n">
        <v>286</v>
      </c>
      <c r="F27" s="109" t="n">
        <v>557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81</v>
      </c>
      <c r="C28" s="110" t="n">
        <v>7.3</v>
      </c>
      <c r="D28" s="132" t="n">
        <v>87</v>
      </c>
      <c r="E28" s="110" t="n">
        <v>134.4</v>
      </c>
      <c r="F28" s="109" t="n">
        <v>66527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3</v>
      </c>
      <c r="C29" s="110" t="n">
        <v>-59</v>
      </c>
      <c r="D29" s="132" t="n">
        <v>86</v>
      </c>
      <c r="E29" s="110" t="n">
        <v>85.6</v>
      </c>
      <c r="F29" s="109" t="n">
        <v>2505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20</v>
      </c>
      <c r="C30" s="110" t="n">
        <v>-84.2</v>
      </c>
      <c r="D30" s="132" t="n">
        <v>204</v>
      </c>
      <c r="E30" s="110" t="n">
        <v>201.1</v>
      </c>
      <c r="F30" s="109" t="n">
        <v>465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4</v>
      </c>
      <c r="C31" s="110" t="n">
        <v>-15.4</v>
      </c>
      <c r="D31" s="132" t="n">
        <v>20</v>
      </c>
      <c r="E31" s="110" t="n">
        <v>56.4</v>
      </c>
      <c r="F31" s="109" t="n">
        <v>2305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8</v>
      </c>
      <c r="C32" s="110" t="n">
        <v>81</v>
      </c>
      <c r="D32" s="132" t="n">
        <v>5</v>
      </c>
      <c r="E32" s="110" t="n">
        <v>18</v>
      </c>
      <c r="F32" s="109" t="n">
        <v>1548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63</v>
      </c>
      <c r="C33" s="110" t="n">
        <v>-229.4</v>
      </c>
      <c r="D33" s="132" t="n">
        <v>374</v>
      </c>
      <c r="E33" s="110" t="n">
        <v>308.8</v>
      </c>
      <c r="F33" s="109" t="n">
        <v>3217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32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7</v>
      </c>
      <c r="C35" s="110" t="n">
        <v>-120.2</v>
      </c>
      <c r="D35" s="132" t="n">
        <v>244</v>
      </c>
      <c r="E35" s="110" t="n">
        <v>136</v>
      </c>
      <c r="F35" s="109" t="n">
        <v>24354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67</v>
      </c>
      <c r="C36" s="110" t="n">
        <v>9.5</v>
      </c>
      <c r="D36" s="132" t="n">
        <v>129</v>
      </c>
      <c r="E36" s="110" t="n">
        <v>27.3</v>
      </c>
      <c r="F36" s="109" t="n">
        <v>563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771</v>
      </c>
      <c r="C37" s="103" t="n">
        <v>-520.2</v>
      </c>
      <c r="D37" s="84" t="n">
        <v>1547</v>
      </c>
      <c r="E37" s="85" t="n">
        <v>1437.8</v>
      </c>
      <c r="F37" s="84" t="n">
        <v>373864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8</v>
      </c>
      <c r="C10" s="109" t="n">
        <v>67</v>
      </c>
      <c r="D10" s="112" t="n">
        <v>7.6</v>
      </c>
      <c r="E10" s="109" t="n">
        <v>139</v>
      </c>
      <c r="F10" s="112" t="n">
        <v>128.7</v>
      </c>
      <c r="G10" s="109" t="n">
        <v>13578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9</v>
      </c>
      <c r="E11" s="109" t="n">
        <v>13</v>
      </c>
      <c r="F11" s="112" t="n">
        <v>12.5</v>
      </c>
      <c r="G11" s="109" t="n">
        <v>1535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51</v>
      </c>
      <c r="C12" s="109" t="n">
        <v>146</v>
      </c>
      <c r="D12" s="112" t="n">
        <v>48.6</v>
      </c>
      <c r="E12" s="109" t="n">
        <v>317</v>
      </c>
      <c r="F12" s="112" t="n">
        <v>290.8</v>
      </c>
      <c r="G12" s="109" t="n">
        <v>3692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09" t="n">
        <v>31</v>
      </c>
      <c r="D13" s="112" t="n">
        <v>3.9</v>
      </c>
      <c r="E13" s="109" t="n">
        <v>50</v>
      </c>
      <c r="F13" s="112" t="n">
        <v>62.1</v>
      </c>
      <c r="G13" s="109" t="n">
        <v>4988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9</v>
      </c>
      <c r="C15" s="109" t="n">
        <v>20</v>
      </c>
      <c r="D15" s="112" t="n">
        <v>12</v>
      </c>
      <c r="E15" s="109" t="n">
        <v>26</v>
      </c>
      <c r="F15" s="112" t="n">
        <v>35.8</v>
      </c>
      <c r="G15" s="109" t="n">
        <v>6364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1</v>
      </c>
      <c r="C16" s="109" t="n">
        <v>48</v>
      </c>
      <c r="D16" s="111" t="s">
        <v>26</v>
      </c>
      <c r="E16" s="109" t="n">
        <v>86</v>
      </c>
      <c r="F16" s="112" t="n">
        <v>97.4</v>
      </c>
      <c r="G16" s="109" t="n">
        <v>12600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4</v>
      </c>
      <c r="C18" s="109" t="n">
        <v>37</v>
      </c>
      <c r="D18" s="112" t="n">
        <v>11.4</v>
      </c>
      <c r="E18" s="109" t="n">
        <v>65</v>
      </c>
      <c r="F18" s="112" t="n">
        <v>76</v>
      </c>
      <c r="G18" s="109" t="n">
        <v>814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3</v>
      </c>
      <c r="C19" s="109" t="n">
        <v>21</v>
      </c>
      <c r="D19" s="112" t="n">
        <v>7.9</v>
      </c>
      <c r="E19" s="109" t="n">
        <v>36</v>
      </c>
      <c r="F19" s="112" t="n">
        <v>43.5</v>
      </c>
      <c r="G19" s="109" t="n">
        <v>512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2</v>
      </c>
      <c r="C21" s="109" t="n">
        <v>55</v>
      </c>
      <c r="D21" s="112" t="n">
        <v>35.5</v>
      </c>
      <c r="E21" s="109" t="n">
        <v>76</v>
      </c>
      <c r="F21" s="112" t="n">
        <v>71.1</v>
      </c>
      <c r="G21" s="109" t="n">
        <v>13340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40</v>
      </c>
      <c r="C22" s="84" t="n">
        <v>486</v>
      </c>
      <c r="D22" s="85" t="n">
        <v>157.8</v>
      </c>
      <c r="E22" s="84" t="n">
        <v>893</v>
      </c>
      <c r="F22" s="85" t="n">
        <v>923.8</v>
      </c>
      <c r="G22" s="84" t="n">
        <v>11603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9</v>
      </c>
      <c r="C26" s="109" t="n">
        <v>189</v>
      </c>
      <c r="D26" s="112" t="n">
        <v>80.5</v>
      </c>
      <c r="E26" s="109" t="n">
        <v>401</v>
      </c>
      <c r="F26" s="112" t="n">
        <v>334.8</v>
      </c>
      <c r="G26" s="109" t="n">
        <v>38557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3</v>
      </c>
      <c r="C27" s="109" t="n">
        <v>494</v>
      </c>
      <c r="D27" s="112" t="n">
        <v>168.1</v>
      </c>
      <c r="E27" s="109" t="n">
        <v>882</v>
      </c>
      <c r="F27" s="112" t="n">
        <v>966.1</v>
      </c>
      <c r="G27" s="109" t="n">
        <v>12551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55</v>
      </c>
      <c r="C28" s="109" t="n">
        <v>273</v>
      </c>
      <c r="D28" s="112" t="n">
        <v>75.3</v>
      </c>
      <c r="E28" s="109" t="n">
        <v>453</v>
      </c>
      <c r="F28" s="112" t="n">
        <v>503.5</v>
      </c>
      <c r="G28" s="109" t="n">
        <v>70521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1</v>
      </c>
      <c r="C29" s="109" t="n">
        <v>140</v>
      </c>
      <c r="D29" s="112" t="n">
        <v>58.1</v>
      </c>
      <c r="E29" s="109" t="n">
        <v>215</v>
      </c>
      <c r="F29" s="112" t="n">
        <v>279.2</v>
      </c>
      <c r="G29" s="109" t="n">
        <v>33442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66</v>
      </c>
      <c r="C30" s="109" t="n">
        <v>153</v>
      </c>
      <c r="D30" s="112" t="n">
        <v>90.5</v>
      </c>
      <c r="E30" s="109" t="n">
        <v>187</v>
      </c>
      <c r="F30" s="112" t="n">
        <v>270.6</v>
      </c>
      <c r="G30" s="109" t="n">
        <v>4575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2</v>
      </c>
      <c r="C31" s="109" t="n">
        <v>168</v>
      </c>
      <c r="D31" s="112" t="n">
        <v>67.9</v>
      </c>
      <c r="E31" s="109" t="n">
        <v>302</v>
      </c>
      <c r="F31" s="112" t="n">
        <v>301.8</v>
      </c>
      <c r="G31" s="109" t="n">
        <v>541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14</v>
      </c>
      <c r="C33" s="109" t="n">
        <v>280</v>
      </c>
      <c r="D33" s="112" t="n">
        <v>71.6</v>
      </c>
      <c r="E33" s="109" t="n">
        <v>570</v>
      </c>
      <c r="F33" s="112" t="n">
        <v>598.1</v>
      </c>
      <c r="G33" s="109" t="n">
        <v>7639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19</v>
      </c>
      <c r="C34" s="109" t="n">
        <v>143</v>
      </c>
      <c r="D34" s="112" t="n">
        <v>57.3</v>
      </c>
      <c r="E34" s="109" t="n">
        <v>241</v>
      </c>
      <c r="F34" s="112" t="n">
        <v>298.2</v>
      </c>
      <c r="G34" s="109" t="n">
        <v>38189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80</v>
      </c>
      <c r="C35" s="109" t="n">
        <v>216</v>
      </c>
      <c r="D35" s="112" t="n">
        <v>53.3</v>
      </c>
      <c r="E35" s="109" t="n">
        <v>592</v>
      </c>
      <c r="F35" s="112" t="n">
        <v>473.7</v>
      </c>
      <c r="G35" s="109" t="n">
        <v>54980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9</v>
      </c>
      <c r="C36" s="109" t="n">
        <v>137</v>
      </c>
      <c r="D36" s="112" t="n">
        <v>74.9</v>
      </c>
      <c r="E36" s="109" t="n">
        <v>204</v>
      </c>
      <c r="F36" s="112" t="n">
        <v>194.2</v>
      </c>
      <c r="G36" s="109" t="n">
        <v>3128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402</v>
      </c>
      <c r="C37" s="84" t="n">
        <v>2423</v>
      </c>
      <c r="D37" s="189" t="n">
        <v>856.9</v>
      </c>
      <c r="E37" s="84" t="n">
        <v>4466</v>
      </c>
      <c r="F37" s="85" t="n">
        <v>4637.6</v>
      </c>
      <c r="G37" s="84" t="n">
        <v>628959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2&#10;  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2</v>
      </c>
      <c r="C12" s="109" t="n">
        <v>21</v>
      </c>
      <c r="D12" s="112" t="n">
        <v>6.2</v>
      </c>
      <c r="E12" s="109" t="n">
        <v>33</v>
      </c>
      <c r="F12" s="112" t="n">
        <v>45.2</v>
      </c>
      <c r="G12" s="109" t="n">
        <v>576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6</v>
      </c>
      <c r="C13" s="109" t="n">
        <v>6</v>
      </c>
      <c r="D13" s="112" t="n">
        <v>3.3</v>
      </c>
      <c r="E13" s="109" t="n">
        <v>6</v>
      </c>
      <c r="F13" s="112" t="n">
        <v>9.6</v>
      </c>
      <c r="G13" s="109" t="n">
        <v>1745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6</v>
      </c>
      <c r="C15" s="109" t="n">
        <v>8</v>
      </c>
      <c r="D15" s="112" t="n">
        <v>5.1</v>
      </c>
      <c r="E15" s="109" t="n">
        <v>8</v>
      </c>
      <c r="F15" s="112" t="n">
        <v>13.6</v>
      </c>
      <c r="G15" s="109" t="n">
        <v>286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2</v>
      </c>
      <c r="C18" s="109" t="n">
        <v>18</v>
      </c>
      <c r="D18" s="112" t="n">
        <v>2.8</v>
      </c>
      <c r="E18" s="109" t="n">
        <v>34</v>
      </c>
      <c r="F18" s="112" t="n">
        <v>46</v>
      </c>
      <c r="G18" s="109" t="n">
        <v>4246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09" t="n">
        <v>16</v>
      </c>
      <c r="D19" s="112" t="n">
        <v>4.9</v>
      </c>
      <c r="E19" s="109" t="n">
        <v>22</v>
      </c>
      <c r="F19" s="112" t="n">
        <v>31</v>
      </c>
      <c r="G19" s="109" t="n">
        <v>396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0</v>
      </c>
      <c r="C21" s="109" t="n">
        <v>19</v>
      </c>
      <c r="D21" s="112" t="n">
        <v>12</v>
      </c>
      <c r="E21" s="109" t="n">
        <v>29</v>
      </c>
      <c r="F21" s="112" t="n">
        <v>32.5</v>
      </c>
      <c r="G21" s="109" t="n">
        <v>5157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99</v>
      </c>
      <c r="C22" s="84" t="n">
        <v>142</v>
      </c>
      <c r="D22" s="85" t="n">
        <v>64.3</v>
      </c>
      <c r="E22" s="84" t="n">
        <v>217</v>
      </c>
      <c r="F22" s="85" t="n">
        <v>283.9</v>
      </c>
      <c r="G22" s="84" t="n">
        <v>3718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3</v>
      </c>
      <c r="C27" s="109" t="n">
        <v>167</v>
      </c>
      <c r="D27" s="112" t="n">
        <v>76.3</v>
      </c>
      <c r="E27" s="109" t="n">
        <v>238</v>
      </c>
      <c r="F27" s="112" t="n">
        <v>335.9</v>
      </c>
      <c r="G27" s="109" t="n">
        <v>41293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32</v>
      </c>
      <c r="C28" s="109" t="n">
        <v>38</v>
      </c>
      <c r="D28" s="112" t="n">
        <v>12.9</v>
      </c>
      <c r="E28" s="109" t="n">
        <v>34</v>
      </c>
      <c r="F28" s="112" t="n">
        <v>60.9</v>
      </c>
      <c r="G28" s="109" t="n">
        <v>8168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0</v>
      </c>
      <c r="C29" s="109" t="n">
        <v>135</v>
      </c>
      <c r="D29" s="112" t="n">
        <v>50.9</v>
      </c>
      <c r="E29" s="109" t="n">
        <v>206</v>
      </c>
      <c r="F29" s="112" t="n">
        <v>269.2</v>
      </c>
      <c r="G29" s="109" t="n">
        <v>3157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51</v>
      </c>
      <c r="C30" s="109" t="n">
        <v>60</v>
      </c>
      <c r="D30" s="112" t="n">
        <v>35.2</v>
      </c>
      <c r="E30" s="109" t="n">
        <v>54</v>
      </c>
      <c r="F30" s="112" t="n">
        <v>106.2</v>
      </c>
      <c r="G30" s="109" t="n">
        <v>1996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75</v>
      </c>
      <c r="C33" s="109" t="n">
        <v>112</v>
      </c>
      <c r="D33" s="112" t="n">
        <v>38.7</v>
      </c>
      <c r="E33" s="109" t="n">
        <v>184</v>
      </c>
      <c r="F33" s="112" t="n">
        <v>243.3</v>
      </c>
      <c r="G33" s="109" t="n">
        <v>2862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15</v>
      </c>
      <c r="C34" s="109" t="n">
        <v>133</v>
      </c>
      <c r="D34" s="112" t="n">
        <v>49.6</v>
      </c>
      <c r="E34" s="109" t="n">
        <v>220</v>
      </c>
      <c r="F34" s="112" t="n">
        <v>278.5</v>
      </c>
      <c r="G34" s="109" t="n">
        <v>3523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58</v>
      </c>
      <c r="C35" s="109" t="n">
        <v>97</v>
      </c>
      <c r="D35" s="112" t="n">
        <v>21.2</v>
      </c>
      <c r="E35" s="109" t="n">
        <v>159</v>
      </c>
      <c r="F35" s="112" t="n">
        <v>221.5</v>
      </c>
      <c r="G35" s="109" t="n">
        <v>216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1</v>
      </c>
      <c r="C36" s="109" t="n">
        <v>58</v>
      </c>
      <c r="D36" s="112" t="n">
        <v>37.7</v>
      </c>
      <c r="E36" s="109" t="n">
        <v>73</v>
      </c>
      <c r="F36" s="112" t="n">
        <v>96.6</v>
      </c>
      <c r="G36" s="109" t="n">
        <v>1552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198</v>
      </c>
      <c r="C37" s="189" t="n">
        <v>853</v>
      </c>
      <c r="D37" s="189" t="n">
        <v>353.7</v>
      </c>
      <c r="E37" s="84" t="n">
        <v>1243</v>
      </c>
      <c r="F37" s="85" t="n">
        <v>1720.3</v>
      </c>
      <c r="G37" s="84" t="n">
        <v>21700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5</v>
      </c>
      <c r="C9" s="111" t="n">
        <v>640</v>
      </c>
      <c r="D9" s="219" t="n">
        <v>1114.2</v>
      </c>
      <c r="E9" s="111" t="n">
        <v>27</v>
      </c>
      <c r="F9" s="220" t="n">
        <v>41.7</v>
      </c>
      <c r="G9" s="111" t="n">
        <v>187831</v>
      </c>
    </row>
    <row r="10" s="162" customFormat="true" ht="12" hidden="false" customHeight="true" outlineLevel="0" collapsed="false">
      <c r="A10" s="168" t="s">
        <v>166</v>
      </c>
      <c r="B10" s="111" t="n">
        <v>7</v>
      </c>
      <c r="C10" s="111" t="n">
        <v>31</v>
      </c>
      <c r="D10" s="219" t="n">
        <v>46</v>
      </c>
      <c r="E10" s="109" t="s">
        <v>26</v>
      </c>
      <c r="F10" s="109" t="s">
        <v>26</v>
      </c>
      <c r="G10" s="111" t="n">
        <v>3341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9</v>
      </c>
      <c r="C12" s="111" t="n">
        <v>592</v>
      </c>
      <c r="D12" s="219" t="n">
        <v>1043.2</v>
      </c>
      <c r="E12" s="109" t="n">
        <v>1</v>
      </c>
      <c r="F12" s="220" t="n">
        <v>3.2</v>
      </c>
      <c r="G12" s="111" t="n">
        <v>156962</v>
      </c>
    </row>
    <row r="13" s="162" customFormat="true" ht="12" hidden="false" customHeight="true" outlineLevel="0" collapsed="false">
      <c r="A13" s="168" t="s">
        <v>169</v>
      </c>
      <c r="B13" s="111" t="n">
        <v>15</v>
      </c>
      <c r="C13" s="111" t="n">
        <v>453</v>
      </c>
      <c r="D13" s="219" t="n">
        <v>388.2</v>
      </c>
      <c r="E13" s="177" t="n">
        <v>6</v>
      </c>
      <c r="F13" s="220" t="n">
        <v>5.1</v>
      </c>
      <c r="G13" s="111" t="n">
        <v>42620</v>
      </c>
    </row>
    <row r="14" s="162" customFormat="true" ht="12" hidden="false" customHeight="true" outlineLevel="0" collapsed="false">
      <c r="A14" s="168" t="s">
        <v>170</v>
      </c>
      <c r="B14" s="111" t="n">
        <v>19</v>
      </c>
      <c r="C14" s="111" t="n">
        <v>208</v>
      </c>
      <c r="D14" s="219" t="n">
        <v>289.4</v>
      </c>
      <c r="E14" s="109" t="n">
        <v>6</v>
      </c>
      <c r="F14" s="220" t="n">
        <v>5</v>
      </c>
      <c r="G14" s="111" t="n">
        <v>63886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109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109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17</v>
      </c>
      <c r="C17" s="111" t="n">
        <v>180</v>
      </c>
      <c r="D17" s="219" t="n">
        <v>300</v>
      </c>
      <c r="E17" s="109" t="n">
        <v>22</v>
      </c>
      <c r="F17" s="220" t="n">
        <v>10.5</v>
      </c>
      <c r="G17" s="111" t="n">
        <v>35527</v>
      </c>
    </row>
    <row r="18" s="162" customFormat="true" ht="12" hidden="false" customHeight="true" outlineLevel="0" collapsed="false">
      <c r="A18" s="168" t="s">
        <v>174</v>
      </c>
      <c r="B18" s="111" t="n">
        <v>24</v>
      </c>
      <c r="C18" s="111" t="n">
        <v>213</v>
      </c>
      <c r="D18" s="219" t="n">
        <v>308.8</v>
      </c>
      <c r="E18" s="109" t="n">
        <v>8</v>
      </c>
      <c r="F18" s="220" t="n">
        <v>3.7</v>
      </c>
      <c r="G18" s="111" t="n">
        <v>24202</v>
      </c>
    </row>
    <row r="19" s="162" customFormat="true" ht="12" hidden="false" customHeight="true" outlineLevel="0" collapsed="false">
      <c r="A19" s="168" t="s">
        <v>175</v>
      </c>
      <c r="B19" s="111" t="n">
        <v>17</v>
      </c>
      <c r="C19" s="111" t="n">
        <v>140</v>
      </c>
      <c r="D19" s="219" t="n">
        <v>246.1</v>
      </c>
      <c r="E19" s="109" t="s">
        <v>26</v>
      </c>
      <c r="F19" s="109" t="s">
        <v>26</v>
      </c>
      <c r="G19" s="111" t="n">
        <v>21730</v>
      </c>
    </row>
    <row r="20" s="162" customFormat="true" ht="12" hidden="false" customHeight="true" outlineLevel="0" collapsed="false">
      <c r="A20" s="168" t="s">
        <v>176</v>
      </c>
      <c r="B20" s="111" t="n">
        <v>10</v>
      </c>
      <c r="C20" s="111" t="n">
        <v>60</v>
      </c>
      <c r="D20" s="219" t="n">
        <v>90.8</v>
      </c>
      <c r="E20" s="109" t="s">
        <v>26</v>
      </c>
      <c r="F20" s="109" t="s">
        <v>26</v>
      </c>
      <c r="G20" s="111" t="n">
        <v>14343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60</v>
      </c>
      <c r="C21" s="107" t="n">
        <v>2636</v>
      </c>
      <c r="D21" s="221" t="n">
        <v>4030.1</v>
      </c>
      <c r="E21" s="107" t="n">
        <v>74</v>
      </c>
      <c r="F21" s="222" t="n">
        <v>78</v>
      </c>
      <c r="G21" s="107" t="n">
        <v>570447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2 und 01.01.-31.08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2 und 01.01.-31.08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2 und"/>
    <hyperlink ref="B29" location="'Baugen.  Tab. 8'!A1" display=" 01.01.-31.08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2 und 01.01.-31.08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432</v>
      </c>
      <c r="C9" s="85" t="n">
        <v>1265</v>
      </c>
      <c r="D9" s="107" t="n">
        <v>972</v>
      </c>
      <c r="E9" s="85" t="n">
        <v>1090.4</v>
      </c>
      <c r="F9" s="84" t="n">
        <v>4174</v>
      </c>
      <c r="G9" s="84" t="n">
        <v>350760</v>
      </c>
    </row>
    <row r="10" customFormat="false" ht="12" hidden="false" customHeight="true" outlineLevel="0" collapsed="false">
      <c r="A10" s="108" t="s">
        <v>120</v>
      </c>
      <c r="B10" s="109" t="n">
        <v>366</v>
      </c>
      <c r="C10" s="110" t="n">
        <v>102</v>
      </c>
      <c r="D10" s="111" t="n">
        <v>1010</v>
      </c>
      <c r="E10" s="112" t="n">
        <v>1099</v>
      </c>
      <c r="F10" s="111" t="n">
        <v>4212</v>
      </c>
      <c r="G10" s="109" t="n">
        <v>156678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4</v>
      </c>
      <c r="C18" s="110" t="n">
        <v>-18.6</v>
      </c>
      <c r="D18" s="111" t="n">
        <v>443</v>
      </c>
      <c r="E18" s="110" t="n">
        <v>482.8</v>
      </c>
      <c r="F18" s="111" t="n">
        <v>1636</v>
      </c>
      <c r="G18" s="109" t="n">
        <v>6527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-8.9</v>
      </c>
      <c r="D21" s="111" t="n">
        <v>16</v>
      </c>
      <c r="E21" s="110" t="n">
        <v>18.5</v>
      </c>
      <c r="F21" s="111" t="n">
        <v>58</v>
      </c>
      <c r="G21" s="109" t="n">
        <v>2410</v>
      </c>
    </row>
    <row r="22" customFormat="false" ht="12" hidden="false" customHeight="true" outlineLevel="0" collapsed="false">
      <c r="A22" s="116" t="s">
        <v>130</v>
      </c>
      <c r="B22" s="109" t="n">
        <v>117</v>
      </c>
      <c r="C22" s="110" t="n">
        <v>51.4</v>
      </c>
      <c r="D22" s="111" t="n">
        <v>716</v>
      </c>
      <c r="E22" s="110" t="n">
        <v>702.5</v>
      </c>
      <c r="F22" s="111" t="n">
        <v>2688</v>
      </c>
      <c r="G22" s="109" t="n">
        <v>92220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7</v>
      </c>
      <c r="C24" s="110" t="n">
        <v>60.5</v>
      </c>
      <c r="D24" s="111" t="n">
        <v>607</v>
      </c>
      <c r="E24" s="110" t="n">
        <v>597.2</v>
      </c>
      <c r="F24" s="111" t="n">
        <v>2298</v>
      </c>
      <c r="G24" s="109" t="n">
        <v>77957</v>
      </c>
      <c r="I24" s="104"/>
    </row>
    <row r="25" customFormat="false" ht="12" hidden="false" customHeight="true" outlineLevel="0" collapsed="false">
      <c r="A25" s="117" t="s">
        <v>132</v>
      </c>
      <c r="B25" s="109" t="n">
        <v>2</v>
      </c>
      <c r="C25" s="110" t="n">
        <v>2.6</v>
      </c>
      <c r="D25" s="111" t="n">
        <v>18</v>
      </c>
      <c r="E25" s="110" t="n">
        <v>18.4</v>
      </c>
      <c r="F25" s="111" t="n">
        <v>70</v>
      </c>
      <c r="G25" s="109" t="n">
        <v>2266</v>
      </c>
    </row>
    <row r="26" customFormat="false" ht="12" hidden="false" customHeight="true" outlineLevel="0" collapsed="false">
      <c r="A26" s="117" t="s">
        <v>133</v>
      </c>
      <c r="B26" s="109" t="n">
        <v>18</v>
      </c>
      <c r="C26" s="110" t="n">
        <v>-11.7</v>
      </c>
      <c r="D26" s="111" t="n">
        <v>91</v>
      </c>
      <c r="E26" s="110" t="n">
        <v>87</v>
      </c>
      <c r="F26" s="111" t="n">
        <v>320</v>
      </c>
      <c r="G26" s="109" t="n">
        <v>11997</v>
      </c>
    </row>
    <row r="27" customFormat="false" ht="12" hidden="false" customHeight="true" outlineLevel="0" collapsed="false">
      <c r="A27" s="116" t="s">
        <v>134</v>
      </c>
      <c r="B27" s="109" t="n">
        <v>244</v>
      </c>
      <c r="C27" s="110" t="n">
        <v>60</v>
      </c>
      <c r="D27" s="111" t="n">
        <v>282</v>
      </c>
      <c r="E27" s="110" t="n">
        <v>377.6</v>
      </c>
      <c r="F27" s="111" t="n">
        <v>1465</v>
      </c>
      <c r="G27" s="109" t="n">
        <v>61091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11" t="n">
        <v>-4</v>
      </c>
      <c r="E28" s="110" t="n">
        <v>0.4</v>
      </c>
      <c r="F28" s="111" t="n">
        <v>1</v>
      </c>
      <c r="G28" s="109" t="n">
        <v>957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66</v>
      </c>
      <c r="C30" s="112" t="n">
        <v>1163</v>
      </c>
      <c r="D30" s="111" t="n">
        <v>-38</v>
      </c>
      <c r="E30" s="110" t="n">
        <v>-8.6</v>
      </c>
      <c r="F30" s="111" t="n">
        <v>-38</v>
      </c>
      <c r="G30" s="109" t="n">
        <v>194082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25</v>
      </c>
      <c r="D32" s="111" t="n">
        <v>-23</v>
      </c>
      <c r="E32" s="110" t="n">
        <v>-2.8</v>
      </c>
      <c r="F32" s="111" t="n">
        <v>-9</v>
      </c>
      <c r="G32" s="109" t="n">
        <v>3889</v>
      </c>
    </row>
    <row r="33" customFormat="false" ht="12" hidden="false" customHeight="true" outlineLevel="0" collapsed="false">
      <c r="A33" s="116" t="s">
        <v>138</v>
      </c>
      <c r="B33" s="109" t="n">
        <v>15</v>
      </c>
      <c r="C33" s="110" t="n">
        <v>567</v>
      </c>
      <c r="D33" s="111" t="n">
        <v>-2</v>
      </c>
      <c r="E33" s="110" t="n">
        <v>-1.4</v>
      </c>
      <c r="F33" s="111" t="n">
        <v>-3</v>
      </c>
      <c r="G33" s="109" t="n">
        <v>139267</v>
      </c>
    </row>
    <row r="34" customFormat="false" ht="12" hidden="false" customHeight="true" outlineLevel="0" collapsed="false">
      <c r="A34" s="116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6" t="s">
        <v>140</v>
      </c>
      <c r="B35" s="109" t="n">
        <v>38</v>
      </c>
      <c r="C35" s="110" t="n">
        <v>534.2</v>
      </c>
      <c r="D35" s="111" t="n">
        <v>-13</v>
      </c>
      <c r="E35" s="110" t="n">
        <v>-4.5</v>
      </c>
      <c r="F35" s="111" t="n">
        <v>-26</v>
      </c>
      <c r="G35" s="109" t="n">
        <v>4448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6</v>
      </c>
      <c r="C37" s="110" t="n">
        <v>99.8</v>
      </c>
      <c r="D37" s="111" t="s">
        <v>26</v>
      </c>
      <c r="E37" s="111" t="s">
        <v>26</v>
      </c>
      <c r="F37" s="111" t="s">
        <v>26</v>
      </c>
      <c r="G37" s="109" t="n">
        <v>7198</v>
      </c>
    </row>
    <row r="38" customFormat="false" ht="12" hidden="false" customHeight="true" outlineLevel="0" collapsed="false">
      <c r="A38" s="117" t="s">
        <v>142</v>
      </c>
      <c r="B38" s="109" t="n">
        <v>19</v>
      </c>
      <c r="C38" s="110" t="n">
        <v>173.6</v>
      </c>
      <c r="D38" s="111" t="n">
        <v>-1</v>
      </c>
      <c r="E38" s="110" t="n">
        <v>-0.4</v>
      </c>
      <c r="F38" s="111" t="n">
        <v>-2</v>
      </c>
      <c r="G38" s="109" t="n">
        <v>9266</v>
      </c>
    </row>
    <row r="39" customFormat="false" ht="12" hidden="false" customHeight="true" outlineLevel="0" collapsed="false">
      <c r="A39" s="117" t="s">
        <v>143</v>
      </c>
      <c r="B39" s="109" t="n">
        <v>5</v>
      </c>
      <c r="C39" s="110" t="n">
        <v>250.8</v>
      </c>
      <c r="D39" s="111" t="n">
        <v>-12</v>
      </c>
      <c r="E39" s="110" t="n">
        <v>-4.1</v>
      </c>
      <c r="F39" s="111" t="n">
        <v>-24</v>
      </c>
      <c r="G39" s="109" t="n">
        <v>27508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36.7</v>
      </c>
      <c r="D40" s="111" t="s">
        <v>26</v>
      </c>
      <c r="E40" s="111" t="s">
        <v>26</v>
      </c>
      <c r="F40" s="111" t="s">
        <v>26</v>
      </c>
      <c r="G40" s="109" t="n">
        <v>6439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61.4</v>
      </c>
      <c r="D43" s="111" t="n">
        <v>-23</v>
      </c>
      <c r="E43" s="110" t="n">
        <v>-2.8</v>
      </c>
      <c r="F43" s="111" t="n">
        <v>-9</v>
      </c>
      <c r="G43" s="109" t="n">
        <v>10259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5</v>
      </c>
      <c r="C46" s="110" t="n">
        <v>189.5</v>
      </c>
      <c r="D46" s="111" t="s">
        <v>26</v>
      </c>
      <c r="E46" s="111" t="s">
        <v>26</v>
      </c>
      <c r="F46" s="111" t="s">
        <v>26</v>
      </c>
      <c r="G46" s="109" t="n">
        <v>68063</v>
      </c>
    </row>
    <row r="47" customFormat="false" ht="12" hidden="false" customHeight="true" outlineLevel="0" collapsed="false">
      <c r="A47" s="116" t="s">
        <v>130</v>
      </c>
      <c r="B47" s="109" t="n">
        <v>45</v>
      </c>
      <c r="C47" s="110" t="n">
        <v>922.3</v>
      </c>
      <c r="D47" s="111" t="n">
        <v>-3</v>
      </c>
      <c r="E47" s="110" t="n">
        <v>-1.7</v>
      </c>
      <c r="F47" s="111" t="n">
        <v>-5</v>
      </c>
      <c r="G47" s="109" t="n">
        <v>119429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55.4</v>
      </c>
      <c r="D50" s="111" t="s">
        <v>26</v>
      </c>
      <c r="E50" s="111" t="s">
        <v>26</v>
      </c>
      <c r="F50" s="111" t="s">
        <v>26</v>
      </c>
      <c r="G50" s="109" t="n">
        <v>7296</v>
      </c>
    </row>
    <row r="51" customFormat="false" ht="12" hidden="false" customHeight="true" outlineLevel="0" collapsed="false">
      <c r="A51" s="117" t="s">
        <v>148</v>
      </c>
      <c r="B51" s="109" t="n">
        <v>42</v>
      </c>
      <c r="C51" s="110" t="n">
        <v>867</v>
      </c>
      <c r="D51" s="111" t="n">
        <v>-3</v>
      </c>
      <c r="E51" s="110" t="n">
        <v>-1.7</v>
      </c>
      <c r="F51" s="111" t="n">
        <v>-5</v>
      </c>
      <c r="G51" s="109" t="n">
        <v>112133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6.7</v>
      </c>
      <c r="D55" s="111" t="n">
        <v>-12</v>
      </c>
      <c r="E55" s="110" t="n">
        <v>-4.1</v>
      </c>
      <c r="F55" s="111" t="n">
        <v>-24</v>
      </c>
      <c r="G55" s="109" t="n">
        <v>172</v>
      </c>
    </row>
    <row r="56" customFormat="false" ht="12" hidden="false" customHeight="true" outlineLevel="0" collapsed="false">
      <c r="A56" s="116" t="s">
        <v>135</v>
      </c>
      <c r="B56" s="109" t="n">
        <v>10</v>
      </c>
      <c r="C56" s="110" t="n">
        <v>44.5</v>
      </c>
      <c r="D56" s="111" t="n">
        <v>-23</v>
      </c>
      <c r="E56" s="110" t="n">
        <v>-2.8</v>
      </c>
      <c r="F56" s="111" t="n">
        <v>-9</v>
      </c>
      <c r="G56" s="109" t="n">
        <v>6418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52</v>
      </c>
      <c r="C9" s="103" t="n">
        <v>-25.7</v>
      </c>
      <c r="D9" s="131" t="n">
        <v>79</v>
      </c>
      <c r="E9" s="103" t="n">
        <v>166.6</v>
      </c>
      <c r="F9" s="131" t="n">
        <v>563</v>
      </c>
      <c r="G9" s="84" t="n">
        <v>67172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26</v>
      </c>
      <c r="C10" s="110" t="n">
        <v>-55.7</v>
      </c>
      <c r="D10" s="132" t="n">
        <v>117</v>
      </c>
      <c r="E10" s="110" t="n">
        <v>175.2</v>
      </c>
      <c r="F10" s="132" t="n">
        <v>601</v>
      </c>
      <c r="G10" s="109" t="n">
        <v>40647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10" t="n">
        <v>-39.4</v>
      </c>
      <c r="D18" s="132" t="n">
        <v>51</v>
      </c>
      <c r="E18" s="110" t="n">
        <v>73.9</v>
      </c>
      <c r="F18" s="132" t="n">
        <v>221</v>
      </c>
      <c r="G18" s="109" t="n">
        <v>16142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10</v>
      </c>
      <c r="D21" s="132" t="n">
        <v>14</v>
      </c>
      <c r="E21" s="110" t="n">
        <v>17.1</v>
      </c>
      <c r="F21" s="132" t="n">
        <v>49</v>
      </c>
      <c r="G21" s="109" t="n">
        <v>2110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41.8</v>
      </c>
      <c r="D22" s="132" t="n">
        <v>63</v>
      </c>
      <c r="E22" s="110" t="n">
        <v>83.4</v>
      </c>
      <c r="F22" s="132" t="n">
        <v>280</v>
      </c>
      <c r="G22" s="109" t="n">
        <v>18998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0</v>
      </c>
      <c r="D24" s="132" t="n">
        <v>25</v>
      </c>
      <c r="E24" s="110" t="n">
        <v>51.4</v>
      </c>
      <c r="F24" s="132" t="n">
        <v>151</v>
      </c>
      <c r="G24" s="109" t="n">
        <v>13802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0.7</v>
      </c>
      <c r="D25" s="132" t="n">
        <v>1</v>
      </c>
      <c r="E25" s="110" t="s">
        <v>26</v>
      </c>
      <c r="F25" s="132" t="n">
        <v>4</v>
      </c>
      <c r="G25" s="109" t="n">
        <v>5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22.6</v>
      </c>
      <c r="D26" s="132" t="n">
        <v>37</v>
      </c>
      <c r="E26" s="110" t="n">
        <v>32.1</v>
      </c>
      <c r="F26" s="132" t="n">
        <v>125</v>
      </c>
      <c r="G26" s="109" t="n">
        <v>5191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96</v>
      </c>
      <c r="C27" s="110" t="n">
        <v>-3.4</v>
      </c>
      <c r="D27" s="132" t="n">
        <v>44</v>
      </c>
      <c r="E27" s="110" t="n">
        <v>74.3</v>
      </c>
      <c r="F27" s="132" t="n">
        <v>271</v>
      </c>
      <c r="G27" s="109" t="n">
        <v>18582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32" t="n">
        <v>-4</v>
      </c>
      <c r="E28" s="110" t="n">
        <v>0.4</v>
      </c>
      <c r="F28" s="132" t="n">
        <v>1</v>
      </c>
      <c r="G28" s="109" t="n">
        <v>957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6</v>
      </c>
      <c r="C30" s="110" t="n">
        <v>30</v>
      </c>
      <c r="D30" s="132" t="n">
        <v>-38</v>
      </c>
      <c r="E30" s="110" t="n">
        <v>-8.6</v>
      </c>
      <c r="F30" s="132" t="n">
        <v>-38</v>
      </c>
      <c r="G30" s="109" t="n">
        <v>26525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3</v>
      </c>
      <c r="C32" s="110" t="n">
        <v>9.7</v>
      </c>
      <c r="D32" s="132" t="n">
        <v>-23</v>
      </c>
      <c r="E32" s="110" t="n">
        <v>-2.8</v>
      </c>
      <c r="F32" s="132" t="n">
        <v>-9</v>
      </c>
      <c r="G32" s="109" t="n">
        <v>199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11</v>
      </c>
      <c r="C33" s="110" t="n">
        <v>3.1</v>
      </c>
      <c r="D33" s="132" t="n">
        <v>-2</v>
      </c>
      <c r="E33" s="110" t="n">
        <v>-1.4</v>
      </c>
      <c r="F33" s="132" t="n">
        <v>-3</v>
      </c>
      <c r="G33" s="109" t="n">
        <v>23322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8</v>
      </c>
      <c r="C35" s="110" t="n">
        <v>13.5</v>
      </c>
      <c r="D35" s="132" t="n">
        <v>-13</v>
      </c>
      <c r="E35" s="110" t="n">
        <v>-4.5</v>
      </c>
      <c r="F35" s="132" t="n">
        <v>-26</v>
      </c>
      <c r="G35" s="109" t="n">
        <v>772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2" t="s">
        <v>26</v>
      </c>
      <c r="E37" s="110" t="s">
        <v>26</v>
      </c>
      <c r="F37" s="132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9.1</v>
      </c>
      <c r="D38" s="132" t="n">
        <v>-1</v>
      </c>
      <c r="E38" s="110" t="n">
        <v>-0.4</v>
      </c>
      <c r="F38" s="132" t="n">
        <v>-2</v>
      </c>
      <c r="G38" s="109" t="n">
        <v>69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4.4</v>
      </c>
      <c r="D39" s="132" t="n">
        <v>-12</v>
      </c>
      <c r="E39" s="110" t="n">
        <v>-4.1</v>
      </c>
      <c r="F39" s="132" t="n">
        <v>-24</v>
      </c>
      <c r="G39" s="109" t="n">
        <v>7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8</v>
      </c>
      <c r="D40" s="132" t="s">
        <v>26</v>
      </c>
      <c r="E40" s="110" t="s">
        <v>26</v>
      </c>
      <c r="F40" s="132" t="s">
        <v>26</v>
      </c>
      <c r="G40" s="109" t="n">
        <v>441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32" t="n">
        <v>-23</v>
      </c>
      <c r="E43" s="110" t="n">
        <v>-2.8</v>
      </c>
      <c r="F43" s="132" t="n">
        <v>-9</v>
      </c>
      <c r="G43" s="109" t="n">
        <v>2362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.1</v>
      </c>
      <c r="D46" s="132" t="s">
        <v>26</v>
      </c>
      <c r="E46" s="110" t="s">
        <v>26</v>
      </c>
      <c r="F46" s="132" t="s">
        <v>26</v>
      </c>
      <c r="G46" s="109" t="n">
        <v>1268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7</v>
      </c>
      <c r="C47" s="110" t="n">
        <v>11.4</v>
      </c>
      <c r="D47" s="132" t="n">
        <v>-3</v>
      </c>
      <c r="E47" s="110" t="n">
        <v>-1.7</v>
      </c>
      <c r="F47" s="132" t="n">
        <v>-5</v>
      </c>
      <c r="G47" s="109" t="n">
        <v>114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32" t="s">
        <v>26</v>
      </c>
      <c r="E50" s="110" t="s">
        <v>26</v>
      </c>
      <c r="F50" s="132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11.4</v>
      </c>
      <c r="D51" s="132" t="n">
        <v>-3</v>
      </c>
      <c r="E51" s="110" t="n">
        <v>-1.7</v>
      </c>
      <c r="F51" s="132" t="n">
        <v>-5</v>
      </c>
      <c r="G51" s="109" t="n">
        <v>1146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4.4</v>
      </c>
      <c r="D55" s="132" t="n">
        <v>-12</v>
      </c>
      <c r="E55" s="110" t="n">
        <v>-4.1</v>
      </c>
      <c r="F55" s="132" t="n">
        <v>-24</v>
      </c>
      <c r="G55" s="109" t="n">
        <v>77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12.2</v>
      </c>
      <c r="D56" s="132" t="n">
        <v>-23</v>
      </c>
      <c r="E56" s="110" t="n">
        <v>-2.8</v>
      </c>
      <c r="F56" s="132" t="n">
        <v>-9</v>
      </c>
      <c r="G56" s="109" t="n">
        <v>2302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80</v>
      </c>
      <c r="C9" s="84" t="n">
        <v>1220</v>
      </c>
      <c r="D9" s="85" t="n">
        <v>1290.7</v>
      </c>
      <c r="E9" s="84" t="n">
        <v>893</v>
      </c>
      <c r="F9" s="85" t="n">
        <v>923.8</v>
      </c>
      <c r="G9" s="84" t="n">
        <v>3611</v>
      </c>
      <c r="H9" s="84" t="n">
        <v>283588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40</v>
      </c>
      <c r="C10" s="109" t="n">
        <v>486</v>
      </c>
      <c r="D10" s="112" t="n">
        <v>157.8</v>
      </c>
      <c r="E10" s="109" t="n">
        <v>893</v>
      </c>
      <c r="F10" s="112" t="n">
        <v>923.8</v>
      </c>
      <c r="G10" s="109" t="n">
        <v>3611</v>
      </c>
      <c r="H10" s="109" t="n">
        <v>11603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81</v>
      </c>
      <c r="C12" s="109" t="n">
        <v>121</v>
      </c>
      <c r="D12" s="112" t="n">
        <v>47.5</v>
      </c>
      <c r="E12" s="109" t="n">
        <v>181</v>
      </c>
      <c r="F12" s="112" t="n">
        <v>246.5</v>
      </c>
      <c r="G12" s="109" t="n">
        <v>987</v>
      </c>
      <c r="H12" s="109" t="n">
        <v>31638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18</v>
      </c>
      <c r="C13" s="109" t="n">
        <v>21</v>
      </c>
      <c r="D13" s="112" t="n">
        <v>16.8</v>
      </c>
      <c r="E13" s="109" t="n">
        <v>36</v>
      </c>
      <c r="F13" s="112" t="n">
        <v>37.4</v>
      </c>
      <c r="G13" s="109" t="n">
        <v>160</v>
      </c>
      <c r="H13" s="109" t="n">
        <v>5542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1</v>
      </c>
      <c r="C14" s="109" t="n">
        <v>344</v>
      </c>
      <c r="D14" s="112" t="n">
        <v>93.5</v>
      </c>
      <c r="E14" s="109" t="n">
        <v>676</v>
      </c>
      <c r="F14" s="112" t="n">
        <v>639.9</v>
      </c>
      <c r="G14" s="109" t="n">
        <v>2464</v>
      </c>
      <c r="H14" s="109" t="n">
        <v>7885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09" t="n">
        <v>205</v>
      </c>
      <c r="D18" s="112" t="n">
        <v>20.8</v>
      </c>
      <c r="E18" s="109" t="n">
        <v>392</v>
      </c>
      <c r="F18" s="112" t="n">
        <v>408.9</v>
      </c>
      <c r="G18" s="109" t="n">
        <v>1415</v>
      </c>
      <c r="H18" s="109" t="n">
        <v>49130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</v>
      </c>
      <c r="D21" s="112" t="n">
        <v>1.1</v>
      </c>
      <c r="E21" s="109" t="n">
        <v>2</v>
      </c>
      <c r="F21" s="112" t="n">
        <v>1.4</v>
      </c>
      <c r="G21" s="109" t="n">
        <v>9</v>
      </c>
      <c r="H21" s="109" t="n">
        <v>300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1</v>
      </c>
      <c r="C22" s="109" t="n">
        <v>328</v>
      </c>
      <c r="D22" s="112" t="n">
        <v>93.3</v>
      </c>
      <c r="E22" s="109" t="n">
        <v>653</v>
      </c>
      <c r="F22" s="112" t="n">
        <v>619.1</v>
      </c>
      <c r="G22" s="109" t="n">
        <v>2408</v>
      </c>
      <c r="H22" s="109" t="n">
        <v>73222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79</v>
      </c>
      <c r="C24" s="109" t="n">
        <v>292</v>
      </c>
      <c r="D24" s="112" t="n">
        <v>80.5</v>
      </c>
      <c r="E24" s="109" t="n">
        <v>582</v>
      </c>
      <c r="F24" s="112" t="n">
        <v>545.8</v>
      </c>
      <c r="G24" s="109" t="n">
        <v>2147</v>
      </c>
      <c r="H24" s="109" t="n">
        <v>6415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09" t="n">
        <v>8</v>
      </c>
      <c r="D25" s="112" t="n">
        <v>1.9</v>
      </c>
      <c r="E25" s="109" t="n">
        <v>17</v>
      </c>
      <c r="F25" s="112" t="n">
        <v>18.4</v>
      </c>
      <c r="G25" s="109" t="n">
        <v>66</v>
      </c>
      <c r="H25" s="109" t="n">
        <v>2261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1</v>
      </c>
      <c r="C26" s="109" t="n">
        <v>28</v>
      </c>
      <c r="D26" s="112" t="n">
        <v>10.9</v>
      </c>
      <c r="E26" s="109" t="n">
        <v>54</v>
      </c>
      <c r="F26" s="112" t="n">
        <v>54.9</v>
      </c>
      <c r="G26" s="109" t="n">
        <v>195</v>
      </c>
      <c r="H26" s="109" t="n">
        <v>680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8</v>
      </c>
      <c r="C27" s="109" t="n">
        <v>158</v>
      </c>
      <c r="D27" s="112" t="n">
        <v>63.4</v>
      </c>
      <c r="E27" s="109" t="n">
        <v>238</v>
      </c>
      <c r="F27" s="112" t="n">
        <v>303.3</v>
      </c>
      <c r="G27" s="109" t="n">
        <v>1194</v>
      </c>
      <c r="H27" s="109" t="n">
        <v>4250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40</v>
      </c>
      <c r="C30" s="109" t="n">
        <v>734</v>
      </c>
      <c r="D30" s="112" t="n">
        <v>1133</v>
      </c>
      <c r="E30" s="109" t="s">
        <v>26</v>
      </c>
      <c r="F30" s="109" t="s">
        <v>26</v>
      </c>
      <c r="G30" s="109" t="s">
        <v>26</v>
      </c>
      <c r="H30" s="109" t="n">
        <v>16755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09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7</v>
      </c>
      <c r="D32" s="112" t="n">
        <v>15.3</v>
      </c>
      <c r="E32" s="109" t="s">
        <v>26</v>
      </c>
      <c r="F32" s="109" t="s">
        <v>26</v>
      </c>
      <c r="G32" s="109" t="s">
        <v>26</v>
      </c>
      <c r="H32" s="109" t="n">
        <v>1899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09" t="n">
        <v>367</v>
      </c>
      <c r="D33" s="112" t="n">
        <v>563.9</v>
      </c>
      <c r="E33" s="109" t="s">
        <v>26</v>
      </c>
      <c r="F33" s="109" t="s">
        <v>26</v>
      </c>
      <c r="G33" s="109" t="s">
        <v>26</v>
      </c>
      <c r="H33" s="109" t="n">
        <v>115945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30</v>
      </c>
      <c r="C35" s="109" t="n">
        <v>344</v>
      </c>
      <c r="D35" s="112" t="n">
        <v>520.8</v>
      </c>
      <c r="E35" s="109" t="s">
        <v>26</v>
      </c>
      <c r="F35" s="109" t="s">
        <v>26</v>
      </c>
      <c r="G35" s="109" t="s">
        <v>26</v>
      </c>
      <c r="H35" s="109" t="n">
        <v>4371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09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85</v>
      </c>
      <c r="D37" s="112" t="n">
        <v>99.8</v>
      </c>
      <c r="E37" s="109" t="s">
        <v>26</v>
      </c>
      <c r="F37" s="109" t="s">
        <v>26</v>
      </c>
      <c r="G37" s="109" t="s">
        <v>26</v>
      </c>
      <c r="H37" s="109" t="n">
        <v>719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13</v>
      </c>
      <c r="C38" s="109" t="n">
        <v>106</v>
      </c>
      <c r="D38" s="112" t="n">
        <v>164.5</v>
      </c>
      <c r="E38" s="109" t="s">
        <v>26</v>
      </c>
      <c r="F38" s="109" t="s">
        <v>26</v>
      </c>
      <c r="G38" s="109" t="s">
        <v>26</v>
      </c>
      <c r="H38" s="109" t="n">
        <v>857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3</v>
      </c>
      <c r="C39" s="109" t="n">
        <v>150</v>
      </c>
      <c r="D39" s="112" t="n">
        <v>246.4</v>
      </c>
      <c r="E39" s="109" t="s">
        <v>26</v>
      </c>
      <c r="F39" s="109" t="s">
        <v>26</v>
      </c>
      <c r="G39" s="109" t="s">
        <v>26</v>
      </c>
      <c r="H39" s="109" t="n">
        <v>27431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16</v>
      </c>
      <c r="D40" s="112" t="n">
        <v>33</v>
      </c>
      <c r="E40" s="109" t="s">
        <v>26</v>
      </c>
      <c r="F40" s="109" t="s">
        <v>26</v>
      </c>
      <c r="G40" s="109" t="s">
        <v>26</v>
      </c>
      <c r="H40" s="109" t="n">
        <v>5998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09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23</v>
      </c>
      <c r="D43" s="112" t="n">
        <v>48.3</v>
      </c>
      <c r="E43" s="109" t="s">
        <v>26</v>
      </c>
      <c r="F43" s="109" t="s">
        <v>26</v>
      </c>
      <c r="G43" s="109" t="s">
        <v>26</v>
      </c>
      <c r="H43" s="109" t="n">
        <v>7897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140</v>
      </c>
      <c r="D46" s="112" t="n">
        <v>187.5</v>
      </c>
      <c r="E46" s="109" t="s">
        <v>26</v>
      </c>
      <c r="F46" s="109" t="s">
        <v>26</v>
      </c>
      <c r="G46" s="109" t="s">
        <v>26</v>
      </c>
      <c r="H46" s="109" t="n">
        <v>55377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28</v>
      </c>
      <c r="C47" s="109" t="n">
        <v>579</v>
      </c>
      <c r="D47" s="112" t="n">
        <v>910.9</v>
      </c>
      <c r="E47" s="109" t="s">
        <v>26</v>
      </c>
      <c r="F47" s="109" t="s">
        <v>26</v>
      </c>
      <c r="G47" s="109" t="s">
        <v>26</v>
      </c>
      <c r="H47" s="109" t="n">
        <v>107969</v>
      </c>
      <c r="I47" s="0"/>
      <c r="J47" s="0"/>
    </row>
    <row r="48" customFormat="false" ht="12" hidden="false" customHeight="true" outlineLevel="0" collapsed="false">
      <c r="A48" s="117" t="s">
        <v>121</v>
      </c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24</v>
      </c>
      <c r="D50" s="112" t="n">
        <v>55.4</v>
      </c>
      <c r="E50" s="109" t="s">
        <v>26</v>
      </c>
      <c r="F50" s="109" t="s">
        <v>26</v>
      </c>
      <c r="G50" s="109" t="s">
        <v>26</v>
      </c>
      <c r="H50" s="109" t="n">
        <v>729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25</v>
      </c>
      <c r="C51" s="109" t="n">
        <v>556</v>
      </c>
      <c r="D51" s="112" t="n">
        <v>855.5</v>
      </c>
      <c r="E51" s="109" t="s">
        <v>26</v>
      </c>
      <c r="F51" s="109" t="s">
        <v>26</v>
      </c>
      <c r="G51" s="109" t="s">
        <v>26</v>
      </c>
      <c r="H51" s="109" t="n">
        <v>10067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09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4</v>
      </c>
      <c r="C55" s="109" t="n">
        <v>1</v>
      </c>
      <c r="D55" s="112" t="n">
        <v>2.3</v>
      </c>
      <c r="E55" s="109" t="s">
        <v>26</v>
      </c>
      <c r="F55" s="109" t="s">
        <v>26</v>
      </c>
      <c r="G55" s="109" t="s">
        <v>26</v>
      </c>
      <c r="H55" s="109" t="n">
        <v>95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09" t="n">
        <v>14</v>
      </c>
      <c r="D56" s="112" t="n">
        <v>32.3</v>
      </c>
      <c r="E56" s="109" t="s">
        <v>26</v>
      </c>
      <c r="F56" s="109" t="s">
        <v>26</v>
      </c>
      <c r="G56" s="109" t="s">
        <v>26</v>
      </c>
      <c r="H56" s="109" t="n">
        <v>411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10-04T12:14:00Z</cp:lastPrinted>
  <dcterms:modified xsi:type="dcterms:W3CDTF">2012-10-05T11:25:43Z</dcterms:modified>
  <cp:revision>0</cp:revision>
  <dc:subject>Baugenehmigungen </dc:subject>
  <dc:title>Baugenehmigungen 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