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li 2012 nach Gebäudeart und Bauherren </t>
  </si>
  <si>
    <t xml:space="preserve">Baugenehmigungen für Baumaßnahmen an bestehenden Wohn- und Nichtwohngebäuden </t>
  </si>
  <si>
    <t xml:space="preserve">in Berlin Juli 2012 nach Gebäudeart und Bauherren  </t>
  </si>
  <si>
    <t xml:space="preserve">Baugenehmigungen für die Errichtung neuer Wohn- und Nichtwohngebäude in Berlin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n Berlin Juli 2012 und 01.01.-31.07.2012 nach Bezirken  </t>
  </si>
  <si>
    <t xml:space="preserve">in Berlin Juli 2012 und 01.01.-31.07.2012 nach Bezirken </t>
  </si>
  <si>
    <t xml:space="preserve">Baugenehmigungen für die Errichtung neuer Wohngebäude in Berlin Juli 2012 und</t>
  </si>
  <si>
    <t xml:space="preserve"> 01.01.-31.07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2 und 01.01.-31.07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2</t>
  </si>
  <si>
    <t xml:space="preserve">7 Baugenehmigungen für Baumaßnahmen an bestehenden Wohn- und Nichtwohngebäuden
    in Berlin Juli 2012 und 01.01.-31.07.2012 nach Bezirken</t>
  </si>
  <si>
    <t xml:space="preserve">Mitte </t>
  </si>
  <si>
    <t xml:space="preserve">8 Baugenehmigungen für die Errichtung neuer Wohngebäude in Berlin Juli 2012
   und 01.01.-31.07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2 und 01.01.-31.07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2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9195117"/>
        <c:axId val="75760054"/>
      </c:barChart>
      <c:catAx>
        <c:axId val="69195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054"/>
        <c:crossesAt val="0"/>
        <c:auto val="1"/>
        <c:lblAlgn val="ctr"/>
        <c:lblOffset val="100"/>
        <c:noMultiLvlLbl val="0"/>
      </c:catAx>
      <c:valAx>
        <c:axId val="7576005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11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15</v>
      </c>
      <c r="C10" s="110" t="n">
        <v>453.9</v>
      </c>
      <c r="D10" s="132" t="n">
        <v>28</v>
      </c>
      <c r="E10" s="110" t="n">
        <v>42.6</v>
      </c>
      <c r="F10" s="109" t="n">
        <v>79025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3.2</v>
      </c>
      <c r="D11" s="132" t="n">
        <v>-2</v>
      </c>
      <c r="E11" s="110" t="n">
        <v>13.8</v>
      </c>
      <c r="F11" s="109" t="n">
        <v>3287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9</v>
      </c>
      <c r="C12" s="110" t="n">
        <v>32.3</v>
      </c>
      <c r="D12" s="132" t="n">
        <v>162</v>
      </c>
      <c r="E12" s="110" t="n">
        <v>203.7</v>
      </c>
      <c r="F12" s="109" t="n">
        <v>33017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124.1</v>
      </c>
      <c r="D13" s="132" t="n">
        <v>265</v>
      </c>
      <c r="E13" s="110" t="n">
        <v>302.7</v>
      </c>
      <c r="F13" s="109" t="n">
        <v>5776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8</v>
      </c>
      <c r="C14" s="110" t="n">
        <v>21.6</v>
      </c>
      <c r="D14" s="132" t="n">
        <v>33</v>
      </c>
      <c r="E14" s="110" t="n">
        <v>55.5</v>
      </c>
      <c r="F14" s="109" t="n">
        <v>8215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4</v>
      </c>
      <c r="C15" s="110" t="n">
        <v>16.8</v>
      </c>
      <c r="D15" s="109" t="s">
        <v>26</v>
      </c>
      <c r="E15" s="110" t="n">
        <v>16</v>
      </c>
      <c r="F15" s="109" t="n">
        <v>1687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9</v>
      </c>
      <c r="C16" s="110" t="n">
        <v>-0.3</v>
      </c>
      <c r="D16" s="132" t="n">
        <v>13</v>
      </c>
      <c r="E16" s="110" t="n">
        <v>17.5</v>
      </c>
      <c r="F16" s="109" t="n">
        <v>305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10" t="n">
        <v>-121.7</v>
      </c>
      <c r="D18" s="132" t="n">
        <v>188</v>
      </c>
      <c r="E18" s="110" t="n">
        <v>191.4</v>
      </c>
      <c r="F18" s="109" t="n">
        <v>15594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93</v>
      </c>
      <c r="D19" s="132" t="n">
        <v>38</v>
      </c>
      <c r="E19" s="110" t="n">
        <v>44.2</v>
      </c>
      <c r="F19" s="109" t="n">
        <v>1156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2</v>
      </c>
      <c r="C20" s="110" t="n">
        <v>32.8</v>
      </c>
      <c r="D20" s="132" t="n">
        <v>114</v>
      </c>
      <c r="E20" s="110" t="n">
        <v>104.4</v>
      </c>
      <c r="F20" s="109" t="n">
        <v>19810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2.1</v>
      </c>
      <c r="D21" s="132" t="n">
        <v>55</v>
      </c>
      <c r="E21" s="110" t="n">
        <v>48</v>
      </c>
      <c r="F21" s="109" t="n">
        <v>673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05</v>
      </c>
      <c r="C22" s="85" t="n">
        <v>667.6</v>
      </c>
      <c r="D22" s="172" t="n">
        <v>894</v>
      </c>
      <c r="E22" s="85" t="n">
        <v>1039.7</v>
      </c>
      <c r="F22" s="84" t="n">
        <v>254935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53</v>
      </c>
      <c r="C25" s="110" t="n">
        <v>855</v>
      </c>
      <c r="D25" s="177" t="n">
        <v>304</v>
      </c>
      <c r="E25" s="110" t="n">
        <v>332.2</v>
      </c>
      <c r="F25" s="109" t="n">
        <v>223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5</v>
      </c>
      <c r="C26" s="110" t="n">
        <v>139.1</v>
      </c>
      <c r="D26" s="177" t="n">
        <v>443</v>
      </c>
      <c r="E26" s="110" t="n">
        <v>387</v>
      </c>
      <c r="F26" s="109" t="n">
        <v>627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360</v>
      </c>
      <c r="C27" s="110" t="n">
        <v>49.1</v>
      </c>
      <c r="D27" s="177" t="n">
        <v>749</v>
      </c>
      <c r="E27" s="110" t="n">
        <v>951.5</v>
      </c>
      <c r="F27" s="109" t="n">
        <v>1430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08</v>
      </c>
      <c r="C28" s="110" t="n">
        <v>615.8</v>
      </c>
      <c r="D28" s="177" t="n">
        <v>456</v>
      </c>
      <c r="E28" s="110" t="n">
        <v>538.9</v>
      </c>
      <c r="F28" s="109" t="n">
        <v>1455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14</v>
      </c>
      <c r="C29" s="110" t="n">
        <v>313.3</v>
      </c>
      <c r="D29" s="177" t="n">
        <v>269</v>
      </c>
      <c r="E29" s="110" t="n">
        <v>330.7</v>
      </c>
      <c r="F29" s="109" t="n">
        <v>931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64</v>
      </c>
      <c r="C30" s="110" t="n">
        <v>295.7</v>
      </c>
      <c r="D30" s="177" t="n">
        <v>343</v>
      </c>
      <c r="E30" s="110" t="n">
        <v>404.2</v>
      </c>
      <c r="F30" s="109" t="n">
        <v>1430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87</v>
      </c>
      <c r="C31" s="110" t="n">
        <v>109.9</v>
      </c>
      <c r="D31" s="177" t="n">
        <v>222</v>
      </c>
      <c r="E31" s="110" t="n">
        <v>243.2</v>
      </c>
      <c r="F31" s="109" t="n">
        <v>6565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32</v>
      </c>
      <c r="C32" s="110" t="n">
        <v>103.5</v>
      </c>
      <c r="D32" s="177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44</v>
      </c>
      <c r="C33" s="110" t="n">
        <v>85.8</v>
      </c>
      <c r="D33" s="177" t="n">
        <v>895</v>
      </c>
      <c r="E33" s="110" t="n">
        <v>833.2</v>
      </c>
      <c r="F33" s="109" t="n">
        <v>1302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56</v>
      </c>
      <c r="C34" s="110" t="n">
        <v>350.7</v>
      </c>
      <c r="D34" s="177" t="n">
        <v>338</v>
      </c>
      <c r="E34" s="110" t="n">
        <v>292</v>
      </c>
      <c r="F34" s="109" t="n">
        <v>7582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03</v>
      </c>
      <c r="C35" s="110" t="n">
        <v>76.5</v>
      </c>
      <c r="D35" s="177" t="n">
        <v>827</v>
      </c>
      <c r="E35" s="110" t="n">
        <v>576.6</v>
      </c>
      <c r="F35" s="109" t="n">
        <v>89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05</v>
      </c>
      <c r="C36" s="110" t="n">
        <v>107.3</v>
      </c>
      <c r="D36" s="177" t="n">
        <v>253</v>
      </c>
      <c r="E36" s="110" t="n">
        <v>143</v>
      </c>
      <c r="F36" s="109" t="n">
        <v>3378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1901</v>
      </c>
      <c r="C37" s="85" t="n">
        <v>3101.7</v>
      </c>
      <c r="D37" s="84" t="n">
        <v>5115</v>
      </c>
      <c r="E37" s="85" t="n">
        <v>5063</v>
      </c>
      <c r="F37" s="178" t="n">
        <v>122251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8</v>
      </c>
      <c r="C10" s="110" t="n">
        <v>3.9</v>
      </c>
      <c r="D10" s="111" t="n">
        <v>-3</v>
      </c>
      <c r="E10" s="110" t="n">
        <v>5.3</v>
      </c>
      <c r="F10" s="109" t="n">
        <v>2997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2.4</v>
      </c>
      <c r="D11" s="111" t="n">
        <v>-8</v>
      </c>
      <c r="E11" s="110" t="n">
        <v>5.2</v>
      </c>
      <c r="F11" s="109" t="n">
        <v>1975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-2.7</v>
      </c>
      <c r="D12" s="111" t="n">
        <v>7</v>
      </c>
      <c r="E12" s="110" t="n">
        <v>20.8</v>
      </c>
      <c r="F12" s="109" t="n">
        <v>394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1</v>
      </c>
      <c r="C13" s="110" t="n">
        <v>2.8</v>
      </c>
      <c r="D13" s="111" t="n">
        <v>13</v>
      </c>
      <c r="E13" s="110" t="n">
        <v>23.2</v>
      </c>
      <c r="F13" s="109" t="n">
        <v>5131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8</v>
      </c>
      <c r="C14" s="110" t="n">
        <v>3.7</v>
      </c>
      <c r="D14" s="111" t="n">
        <v>-5</v>
      </c>
      <c r="E14" s="110" t="n">
        <v>-1.2</v>
      </c>
      <c r="F14" s="109" t="n">
        <v>1306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10" t="n">
        <v>12.1</v>
      </c>
      <c r="D15" s="111" t="n">
        <v>-4</v>
      </c>
      <c r="E15" s="110" t="n">
        <v>5.3</v>
      </c>
      <c r="F15" s="109" t="n">
        <v>14879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4</v>
      </c>
      <c r="C16" s="110" t="n">
        <v>-2.1</v>
      </c>
      <c r="D16" s="111" t="n">
        <v>8</v>
      </c>
      <c r="E16" s="110" t="n">
        <v>11.1</v>
      </c>
      <c r="F16" s="109" t="n">
        <v>210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0</v>
      </c>
      <c r="C18" s="110" t="n">
        <v>-145.3</v>
      </c>
      <c r="D18" s="111" t="n">
        <v>171</v>
      </c>
      <c r="E18" s="110" t="n">
        <v>167.8</v>
      </c>
      <c r="F18" s="109" t="n">
        <v>12236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6</v>
      </c>
      <c r="C19" s="110" t="n">
        <v>-1.4</v>
      </c>
      <c r="D19" s="111" t="n">
        <v>7</v>
      </c>
      <c r="E19" s="110" t="n">
        <v>5.9</v>
      </c>
      <c r="F19" s="109" t="n">
        <v>1254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</v>
      </c>
      <c r="C20" s="110" t="n">
        <v>9.8</v>
      </c>
      <c r="D20" s="111" t="n">
        <v>3</v>
      </c>
      <c r="E20" s="110" t="n">
        <v>4.1</v>
      </c>
      <c r="F20" s="109" t="n">
        <v>867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-1</v>
      </c>
      <c r="D21" s="111" t="n">
        <v>1</v>
      </c>
      <c r="E21" s="110" t="n">
        <v>6.1</v>
      </c>
      <c r="F21" s="109" t="n">
        <v>821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13</v>
      </c>
      <c r="C22" s="103" t="n">
        <v>-117.7</v>
      </c>
      <c r="D22" s="131" t="n">
        <v>190</v>
      </c>
      <c r="E22" s="85" t="n">
        <v>253.7</v>
      </c>
      <c r="F22" s="84" t="n">
        <v>55319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28</v>
      </c>
      <c r="C25" s="110" t="n">
        <v>-30.2</v>
      </c>
      <c r="D25" s="132" t="n">
        <v>41</v>
      </c>
      <c r="E25" s="110" t="n">
        <v>65.2</v>
      </c>
      <c r="F25" s="109" t="n">
        <v>2632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51</v>
      </c>
      <c r="C26" s="110" t="n">
        <v>14.7</v>
      </c>
      <c r="D26" s="132" t="n">
        <v>55</v>
      </c>
      <c r="E26" s="110" t="n">
        <v>64.7</v>
      </c>
      <c r="F26" s="109" t="n">
        <v>225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18</v>
      </c>
      <c r="C27" s="110" t="n">
        <v>-119.2</v>
      </c>
      <c r="D27" s="132" t="n">
        <v>180</v>
      </c>
      <c r="E27" s="110" t="n">
        <v>267.4</v>
      </c>
      <c r="F27" s="109" t="n">
        <v>48271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56</v>
      </c>
      <c r="C28" s="110" t="n">
        <v>20.1</v>
      </c>
      <c r="D28" s="132" t="n">
        <v>52</v>
      </c>
      <c r="E28" s="110" t="n">
        <v>94.3</v>
      </c>
      <c r="F28" s="109" t="n">
        <v>332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34</v>
      </c>
      <c r="C29" s="110" t="n">
        <v>-61.5</v>
      </c>
      <c r="D29" s="132" t="n">
        <v>82</v>
      </c>
      <c r="E29" s="110" t="n">
        <v>82.5</v>
      </c>
      <c r="F29" s="109" t="n">
        <v>2328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91</v>
      </c>
      <c r="C30" s="110" t="n">
        <v>-68.2</v>
      </c>
      <c r="D30" s="132" t="n">
        <v>176</v>
      </c>
      <c r="E30" s="110" t="n">
        <v>164.4</v>
      </c>
      <c r="F30" s="109" t="n">
        <v>405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49</v>
      </c>
      <c r="C31" s="110" t="n">
        <v>-4.6</v>
      </c>
      <c r="D31" s="132" t="n">
        <v>6</v>
      </c>
      <c r="E31" s="110" t="n">
        <v>38.8</v>
      </c>
      <c r="F31" s="109" t="n">
        <v>206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15</v>
      </c>
      <c r="C32" s="110" t="n">
        <v>83.5</v>
      </c>
      <c r="D32" s="132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51</v>
      </c>
      <c r="C33" s="110" t="n">
        <v>-234.5</v>
      </c>
      <c r="D33" s="132" t="n">
        <v>368</v>
      </c>
      <c r="E33" s="110" t="n">
        <v>300.6</v>
      </c>
      <c r="F33" s="109" t="n">
        <v>2946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2</v>
      </c>
      <c r="C34" s="110" t="n">
        <v>16.2</v>
      </c>
      <c r="D34" s="132" t="n">
        <v>125</v>
      </c>
      <c r="E34" s="110" t="n">
        <v>33.6</v>
      </c>
      <c r="F34" s="109" t="n">
        <v>23317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2</v>
      </c>
      <c r="C35" s="110" t="n">
        <v>-117.8</v>
      </c>
      <c r="D35" s="132" t="n">
        <v>256</v>
      </c>
      <c r="E35" s="110" t="n">
        <v>131.1</v>
      </c>
      <c r="F35" s="109" t="n">
        <v>2229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52</v>
      </c>
      <c r="C36" s="110" t="n">
        <v>7</v>
      </c>
      <c r="D36" s="132" t="n">
        <v>125</v>
      </c>
      <c r="E36" s="110" t="n">
        <v>19.9</v>
      </c>
      <c r="F36" s="109" t="n">
        <v>422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619</v>
      </c>
      <c r="C37" s="103" t="n">
        <v>-494.5</v>
      </c>
      <c r="D37" s="84" t="n">
        <v>1468</v>
      </c>
      <c r="E37" s="85" t="n">
        <v>1271.2</v>
      </c>
      <c r="F37" s="84" t="n">
        <v>30669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4</v>
      </c>
      <c r="C10" s="109" t="n">
        <v>19</v>
      </c>
      <c r="D10" s="112" t="n">
        <v>3.5</v>
      </c>
      <c r="E10" s="109" t="n">
        <v>31</v>
      </c>
      <c r="F10" s="112" t="n">
        <v>37.3</v>
      </c>
      <c r="G10" s="109" t="n">
        <v>6070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8</v>
      </c>
      <c r="E11" s="109" t="n">
        <v>6</v>
      </c>
      <c r="F11" s="112" t="n">
        <v>8.5</v>
      </c>
      <c r="G11" s="109" t="n">
        <v>13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4</v>
      </c>
      <c r="C12" s="109" t="n">
        <v>99</v>
      </c>
      <c r="D12" s="112" t="n">
        <v>18.4</v>
      </c>
      <c r="E12" s="109" t="n">
        <v>155</v>
      </c>
      <c r="F12" s="112" t="n">
        <v>182.9</v>
      </c>
      <c r="G12" s="109" t="n">
        <v>2702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58</v>
      </c>
      <c r="D13" s="112" t="n">
        <v>51.5</v>
      </c>
      <c r="E13" s="109" t="n">
        <v>252</v>
      </c>
      <c r="F13" s="112" t="n">
        <v>279.5</v>
      </c>
      <c r="G13" s="109" t="n">
        <v>4508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28</v>
      </c>
      <c r="D14" s="112" t="n">
        <v>17.6</v>
      </c>
      <c r="E14" s="109" t="n">
        <v>38</v>
      </c>
      <c r="F14" s="112" t="n">
        <v>56.8</v>
      </c>
      <c r="G14" s="109" t="n">
        <v>6903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6</v>
      </c>
      <c r="C19" s="109" t="n">
        <v>19</v>
      </c>
      <c r="D19" s="112" t="n">
        <v>7.4</v>
      </c>
      <c r="E19" s="109" t="n">
        <v>31</v>
      </c>
      <c r="F19" s="112" t="n">
        <v>38.3</v>
      </c>
      <c r="G19" s="109" t="n">
        <v>54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4</v>
      </c>
      <c r="C20" s="109" t="n">
        <v>43</v>
      </c>
      <c r="D20" s="112" t="n">
        <v>6</v>
      </c>
      <c r="E20" s="109" t="n">
        <v>111</v>
      </c>
      <c r="F20" s="112" t="n">
        <v>100.3</v>
      </c>
      <c r="G20" s="109" t="n">
        <v>9793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8</v>
      </c>
      <c r="C21" s="109" t="n">
        <v>36</v>
      </c>
      <c r="D21" s="112" t="n">
        <v>13.1</v>
      </c>
      <c r="E21" s="109" t="n">
        <v>54</v>
      </c>
      <c r="F21" s="112" t="n">
        <v>41.9</v>
      </c>
      <c r="G21" s="109" t="n">
        <v>5912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174</v>
      </c>
      <c r="C22" s="84" t="n">
        <v>424</v>
      </c>
      <c r="D22" s="85" t="n">
        <v>124.9</v>
      </c>
      <c r="E22" s="84" t="n">
        <v>704</v>
      </c>
      <c r="F22" s="85" t="n">
        <v>786</v>
      </c>
      <c r="G22" s="84" t="n">
        <v>112409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14</v>
      </c>
      <c r="C25" s="109" t="n">
        <v>132</v>
      </c>
      <c r="D25" s="112" t="n">
        <v>32.7</v>
      </c>
      <c r="E25" s="109" t="n">
        <v>236</v>
      </c>
      <c r="F25" s="112" t="n">
        <v>225.3</v>
      </c>
      <c r="G25" s="109" t="n">
        <v>3818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8</v>
      </c>
      <c r="C26" s="109" t="n">
        <v>183</v>
      </c>
      <c r="D26" s="112" t="n">
        <v>79.7</v>
      </c>
      <c r="E26" s="109" t="n">
        <v>388</v>
      </c>
      <c r="F26" s="112" t="n">
        <v>322.3</v>
      </c>
      <c r="G26" s="109" t="n">
        <v>3702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2</v>
      </c>
      <c r="C27" s="109" t="n">
        <v>348</v>
      </c>
      <c r="D27" s="112" t="n">
        <v>119.5</v>
      </c>
      <c r="E27" s="109" t="n">
        <v>565</v>
      </c>
      <c r="F27" s="112" t="n">
        <v>675.3</v>
      </c>
      <c r="G27" s="109" t="n">
        <v>88587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6</v>
      </c>
      <c r="C28" s="109" t="n">
        <v>242</v>
      </c>
      <c r="D28" s="112" t="n">
        <v>71.3</v>
      </c>
      <c r="E28" s="109" t="n">
        <v>403</v>
      </c>
      <c r="F28" s="112" t="n">
        <v>441.4</v>
      </c>
      <c r="G28" s="109" t="n">
        <v>655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8</v>
      </c>
      <c r="C29" s="109" t="n">
        <v>120</v>
      </c>
      <c r="D29" s="112" t="n">
        <v>44.9</v>
      </c>
      <c r="E29" s="109" t="n">
        <v>181</v>
      </c>
      <c r="F29" s="112" t="n">
        <v>243.1</v>
      </c>
      <c r="G29" s="109" t="n">
        <v>29376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57</v>
      </c>
      <c r="C30" s="109" t="n">
        <v>132</v>
      </c>
      <c r="D30" s="112" t="n">
        <v>78.5</v>
      </c>
      <c r="E30" s="109" t="n">
        <v>161</v>
      </c>
      <c r="F30" s="112" t="n">
        <v>234.8</v>
      </c>
      <c r="G30" s="109" t="n">
        <v>3939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1</v>
      </c>
      <c r="C31" s="109" t="n">
        <v>120</v>
      </c>
      <c r="D31" s="112" t="n">
        <v>67.9</v>
      </c>
      <c r="E31" s="109" t="n">
        <v>216</v>
      </c>
      <c r="F31" s="112" t="n">
        <v>204.4</v>
      </c>
      <c r="G31" s="109" t="n">
        <v>415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242</v>
      </c>
      <c r="D33" s="112" t="n">
        <v>60.2</v>
      </c>
      <c r="E33" s="109" t="n">
        <v>505</v>
      </c>
      <c r="F33" s="112" t="n">
        <v>522.1</v>
      </c>
      <c r="G33" s="109" t="n">
        <v>6825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196</v>
      </c>
      <c r="C34" s="109" t="n">
        <v>122</v>
      </c>
      <c r="D34" s="112" t="n">
        <v>49.4</v>
      </c>
      <c r="E34" s="109" t="n">
        <v>205</v>
      </c>
      <c r="F34" s="112" t="n">
        <v>254.7</v>
      </c>
      <c r="G34" s="109" t="n">
        <v>33066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59</v>
      </c>
      <c r="C35" s="109" t="n">
        <v>201</v>
      </c>
      <c r="D35" s="112" t="n">
        <v>49</v>
      </c>
      <c r="E35" s="109" t="n">
        <v>571</v>
      </c>
      <c r="F35" s="112" t="n">
        <v>445.5</v>
      </c>
      <c r="G35" s="109" t="n">
        <v>5106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7</v>
      </c>
      <c r="C36" s="109" t="n">
        <v>81</v>
      </c>
      <c r="D36" s="112" t="n">
        <v>39.4</v>
      </c>
      <c r="E36" s="109" t="n">
        <v>128</v>
      </c>
      <c r="F36" s="112" t="n">
        <v>123.2</v>
      </c>
      <c r="G36" s="109" t="n">
        <v>1794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162</v>
      </c>
      <c r="C37" s="84" t="n">
        <v>1937</v>
      </c>
      <c r="D37" s="189" t="n">
        <v>699.1</v>
      </c>
      <c r="E37" s="84" t="n">
        <v>3573</v>
      </c>
      <c r="F37" s="85" t="n">
        <v>3713.8</v>
      </c>
      <c r="G37" s="84" t="n">
        <v>51292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2&#10;  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2</v>
      </c>
      <c r="D10" s="109" t="s">
        <v>26</v>
      </c>
      <c r="E10" s="109" t="n">
        <v>2</v>
      </c>
      <c r="F10" s="112" t="n">
        <v>4</v>
      </c>
      <c r="G10" s="109" t="n">
        <v>575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3</v>
      </c>
      <c r="C12" s="109" t="n">
        <v>17</v>
      </c>
      <c r="D12" s="112" t="n">
        <v>8.2</v>
      </c>
      <c r="E12" s="109" t="n">
        <v>25</v>
      </c>
      <c r="F12" s="112" t="n">
        <v>32.4</v>
      </c>
      <c r="G12" s="109" t="n">
        <v>435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1</v>
      </c>
      <c r="E13" s="109" t="n">
        <v>1</v>
      </c>
      <c r="F13" s="112" t="n">
        <v>1.7</v>
      </c>
      <c r="G13" s="109" t="n">
        <v>25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8</v>
      </c>
      <c r="C14" s="109" t="n">
        <v>22</v>
      </c>
      <c r="D14" s="112" t="n">
        <v>10.4</v>
      </c>
      <c r="E14" s="109" t="n">
        <v>29</v>
      </c>
      <c r="F14" s="112" t="n">
        <v>46.8</v>
      </c>
      <c r="G14" s="109" t="n">
        <v>503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5</v>
      </c>
      <c r="C19" s="109" t="n">
        <v>15</v>
      </c>
      <c r="D19" s="112" t="n">
        <v>3.6</v>
      </c>
      <c r="E19" s="109" t="n">
        <v>27</v>
      </c>
      <c r="F19" s="112" t="n">
        <v>33.8</v>
      </c>
      <c r="G19" s="109" t="n">
        <v>39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9</v>
      </c>
      <c r="C20" s="109" t="n">
        <v>17</v>
      </c>
      <c r="D20" s="112" t="n">
        <v>5.5</v>
      </c>
      <c r="E20" s="109" t="n">
        <v>29</v>
      </c>
      <c r="F20" s="112" t="n">
        <v>35.7</v>
      </c>
      <c r="G20" s="109" t="n">
        <v>393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6</v>
      </c>
      <c r="C21" s="109" t="n">
        <v>5</v>
      </c>
      <c r="D21" s="112" t="n">
        <v>2.6</v>
      </c>
      <c r="E21" s="109" t="n">
        <v>6</v>
      </c>
      <c r="F21" s="112" t="n">
        <v>9.2</v>
      </c>
      <c r="G21" s="109" t="n">
        <v>142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0</v>
      </c>
      <c r="C22" s="84" t="n">
        <v>98</v>
      </c>
      <c r="D22" s="85" t="n">
        <v>36.9</v>
      </c>
      <c r="E22" s="84" t="n">
        <v>145</v>
      </c>
      <c r="F22" s="85" t="n">
        <v>204.3</v>
      </c>
      <c r="G22" s="84" t="n">
        <v>24388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01</v>
      </c>
      <c r="C27" s="109" t="n">
        <v>146</v>
      </c>
      <c r="D27" s="112" t="n">
        <v>70.1</v>
      </c>
      <c r="E27" s="109" t="n">
        <v>205</v>
      </c>
      <c r="F27" s="112" t="n">
        <v>290.7</v>
      </c>
      <c r="G27" s="109" t="n">
        <v>3553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26</v>
      </c>
      <c r="C28" s="109" t="n">
        <v>31</v>
      </c>
      <c r="D28" s="112" t="n">
        <v>9.5</v>
      </c>
      <c r="E28" s="109" t="n">
        <v>28</v>
      </c>
      <c r="F28" s="112" t="n">
        <v>51.3</v>
      </c>
      <c r="G28" s="109" t="n">
        <v>6423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7</v>
      </c>
      <c r="C29" s="109" t="n">
        <v>115</v>
      </c>
      <c r="D29" s="112" t="n">
        <v>37.7</v>
      </c>
      <c r="E29" s="109" t="n">
        <v>172</v>
      </c>
      <c r="F29" s="112" t="n">
        <v>233.2</v>
      </c>
      <c r="G29" s="109" t="n">
        <v>27509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45</v>
      </c>
      <c r="C30" s="109" t="n">
        <v>52</v>
      </c>
      <c r="D30" s="112" t="n">
        <v>30.1</v>
      </c>
      <c r="E30" s="109" t="n">
        <v>46</v>
      </c>
      <c r="F30" s="112" t="n">
        <v>92.6</v>
      </c>
      <c r="G30" s="109" t="n">
        <v>17096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43</v>
      </c>
      <c r="C33" s="109" t="n">
        <v>94</v>
      </c>
      <c r="D33" s="112" t="n">
        <v>35.9</v>
      </c>
      <c r="E33" s="109" t="n">
        <v>150</v>
      </c>
      <c r="F33" s="112" t="n">
        <v>197.3</v>
      </c>
      <c r="G33" s="109" t="n">
        <v>2437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194</v>
      </c>
      <c r="C34" s="109" t="n">
        <v>117</v>
      </c>
      <c r="D34" s="112" t="n">
        <v>44.7</v>
      </c>
      <c r="E34" s="109" t="n">
        <v>198</v>
      </c>
      <c r="F34" s="112" t="n">
        <v>247.5</v>
      </c>
      <c r="G34" s="109" t="n">
        <v>31268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37</v>
      </c>
      <c r="C35" s="109" t="n">
        <v>82</v>
      </c>
      <c r="D35" s="112" t="n">
        <v>16.8</v>
      </c>
      <c r="E35" s="109" t="n">
        <v>138</v>
      </c>
      <c r="F35" s="112" t="n">
        <v>193.3</v>
      </c>
      <c r="G35" s="109" t="n">
        <v>1771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1</v>
      </c>
      <c r="C36" s="109" t="n">
        <v>38</v>
      </c>
      <c r="D36" s="112" t="n">
        <v>25.7</v>
      </c>
      <c r="E36" s="109" t="n">
        <v>44</v>
      </c>
      <c r="F36" s="112" t="n">
        <v>64.2</v>
      </c>
      <c r="G36" s="109" t="n">
        <v>1037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999</v>
      </c>
      <c r="C37" s="189" t="n">
        <v>712</v>
      </c>
      <c r="D37" s="189" t="n">
        <v>289.4</v>
      </c>
      <c r="E37" s="84" t="n">
        <v>1026</v>
      </c>
      <c r="F37" s="85" t="n">
        <v>1436.4</v>
      </c>
      <c r="G37" s="84" t="n">
        <v>17982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58</v>
      </c>
      <c r="B3" s="93" t="s">
        <v>188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1</v>
      </c>
      <c r="C9" s="111" t="n">
        <v>483</v>
      </c>
      <c r="D9" s="219" t="n">
        <v>852.4</v>
      </c>
      <c r="E9" s="111" t="n">
        <v>27</v>
      </c>
      <c r="F9" s="220" t="n">
        <v>41.7</v>
      </c>
      <c r="G9" s="111" t="n">
        <v>158501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109" t="s">
        <v>26</v>
      </c>
      <c r="G10" s="111" t="n">
        <v>3110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6</v>
      </c>
      <c r="C12" s="111" t="n">
        <v>242</v>
      </c>
      <c r="D12" s="219" t="n">
        <v>524.4</v>
      </c>
      <c r="E12" s="109" t="n">
        <v>1</v>
      </c>
      <c r="F12" s="220" t="n">
        <v>3.2</v>
      </c>
      <c r="G12" s="111" t="n">
        <v>46770</v>
      </c>
    </row>
    <row r="13" s="162" customFormat="true" ht="12" hidden="false" customHeight="true" outlineLevel="0" collapsed="false">
      <c r="A13" s="168" t="s">
        <v>169</v>
      </c>
      <c r="B13" s="111" t="n">
        <v>12</v>
      </c>
      <c r="C13" s="111" t="n">
        <v>391</v>
      </c>
      <c r="D13" s="219" t="n">
        <v>329.9</v>
      </c>
      <c r="E13" s="177" t="n">
        <v>6</v>
      </c>
      <c r="F13" s="220" t="n">
        <v>5.1</v>
      </c>
      <c r="G13" s="111" t="n">
        <v>40445</v>
      </c>
    </row>
    <row r="14" s="162" customFormat="true" ht="12" hidden="false" customHeight="true" outlineLevel="0" collapsed="false">
      <c r="A14" s="168" t="s">
        <v>170</v>
      </c>
      <c r="B14" s="111" t="n">
        <v>16</v>
      </c>
      <c r="C14" s="111" t="n">
        <v>207</v>
      </c>
      <c r="D14" s="219" t="n">
        <v>285.4</v>
      </c>
      <c r="E14" s="109" t="n">
        <v>6</v>
      </c>
      <c r="F14" s="220" t="n">
        <v>5</v>
      </c>
      <c r="G14" s="111" t="n">
        <v>63028</v>
      </c>
    </row>
    <row r="15" s="162" customFormat="true" ht="12" hidden="false" customHeight="true" outlineLevel="0" collapsed="false">
      <c r="A15" s="168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109" t="s">
        <v>26</v>
      </c>
      <c r="G15" s="111" t="n">
        <v>3470</v>
      </c>
    </row>
    <row r="16" s="162" customFormat="true" ht="12" hidden="false" customHeight="true" outlineLevel="0" collapsed="false">
      <c r="A16" s="168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109" t="s">
        <v>26</v>
      </c>
      <c r="G16" s="111" t="n">
        <v>1477</v>
      </c>
    </row>
    <row r="17" s="162" customFormat="true" ht="12" hidden="false" customHeight="true" outlineLevel="0" collapsed="false">
      <c r="A17" s="168" t="s">
        <v>173</v>
      </c>
      <c r="B17" s="111" t="n">
        <v>13</v>
      </c>
      <c r="C17" s="111" t="n">
        <v>164</v>
      </c>
      <c r="D17" s="219" t="n">
        <v>260.1</v>
      </c>
      <c r="E17" s="109" t="n">
        <v>22</v>
      </c>
      <c r="F17" s="220" t="n">
        <v>10.5</v>
      </c>
      <c r="G17" s="111" t="n">
        <v>32510</v>
      </c>
    </row>
    <row r="18" s="162" customFormat="true" ht="12" hidden="false" customHeight="true" outlineLevel="0" collapsed="false">
      <c r="A18" s="168" t="s">
        <v>174</v>
      </c>
      <c r="B18" s="111" t="n">
        <v>18</v>
      </c>
      <c r="C18" s="111" t="n">
        <v>198</v>
      </c>
      <c r="D18" s="219" t="n">
        <v>285.1</v>
      </c>
      <c r="E18" s="109" t="n">
        <v>8</v>
      </c>
      <c r="F18" s="220" t="n">
        <v>3.7</v>
      </c>
      <c r="G18" s="111" t="n">
        <v>19446</v>
      </c>
    </row>
    <row r="19" s="162" customFormat="true" ht="12" hidden="false" customHeight="true" outlineLevel="0" collapsed="false">
      <c r="A19" s="168" t="s">
        <v>175</v>
      </c>
      <c r="B19" s="111" t="n">
        <v>12</v>
      </c>
      <c r="C19" s="111" t="n">
        <v>75</v>
      </c>
      <c r="D19" s="219" t="n">
        <v>145.4</v>
      </c>
      <c r="E19" s="109" t="s">
        <v>26</v>
      </c>
      <c r="F19" s="109" t="s">
        <v>26</v>
      </c>
      <c r="G19" s="111" t="n">
        <v>16341</v>
      </c>
    </row>
    <row r="20" s="162" customFormat="true" ht="12" hidden="false" customHeight="true" outlineLevel="0" collapsed="false">
      <c r="A20" s="168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109" t="s">
        <v>26</v>
      </c>
      <c r="G20" s="111" t="n">
        <v>11616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20</v>
      </c>
      <c r="C21" s="107" t="n">
        <v>1902</v>
      </c>
      <c r="D21" s="221" t="n">
        <v>2897.1</v>
      </c>
      <c r="E21" s="107" t="n">
        <v>74</v>
      </c>
      <c r="F21" s="222" t="n">
        <v>78</v>
      </c>
      <c r="G21" s="107" t="n">
        <v>402890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2 und 01.01.-31.07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2 und 01.01.-31.07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2 und"/>
    <hyperlink ref="B29" location="'Baugen.  Tab. 8'!A1" display=" 01.01.-31.07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2 und 01.01.-31.07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0" activeCellId="0" sqref="J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05</v>
      </c>
      <c r="C9" s="85" t="n">
        <v>667.6</v>
      </c>
      <c r="D9" s="107" t="n">
        <v>894</v>
      </c>
      <c r="E9" s="85" t="n">
        <v>1039.7</v>
      </c>
      <c r="F9" s="84" t="n">
        <v>3326</v>
      </c>
      <c r="G9" s="84" t="n">
        <v>254935</v>
      </c>
    </row>
    <row r="10" customFormat="false" ht="12" hidden="false" customHeight="true" outlineLevel="0" collapsed="false">
      <c r="A10" s="108" t="s">
        <v>120</v>
      </c>
      <c r="B10" s="109" t="n">
        <v>265</v>
      </c>
      <c r="C10" s="110" t="n">
        <v>-32.3</v>
      </c>
      <c r="D10" s="111" t="n">
        <v>907</v>
      </c>
      <c r="E10" s="112" t="n">
        <v>1048.2</v>
      </c>
      <c r="F10" s="111" t="n">
        <v>3368</v>
      </c>
      <c r="G10" s="109" t="n">
        <v>143327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11" t="n">
        <v>3</v>
      </c>
      <c r="E15" s="110" t="n">
        <v>2.9</v>
      </c>
      <c r="F15" s="111" t="n">
        <v>11</v>
      </c>
      <c r="G15" s="109" t="n">
        <v>251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5</v>
      </c>
      <c r="C18" s="110" t="n">
        <v>-38.5</v>
      </c>
      <c r="D18" s="111" t="n">
        <v>487</v>
      </c>
      <c r="E18" s="110" t="n">
        <v>564.1</v>
      </c>
      <c r="F18" s="111" t="n">
        <v>1559</v>
      </c>
      <c r="G18" s="109" t="n">
        <v>7696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11" t="n">
        <v>1</v>
      </c>
      <c r="E21" s="110" t="n">
        <v>1.6</v>
      </c>
      <c r="F21" s="111" t="n">
        <v>3</v>
      </c>
      <c r="G21" s="109" t="n">
        <v>101</v>
      </c>
    </row>
    <row r="22" customFormat="false" ht="12" hidden="false" customHeight="true" outlineLevel="0" collapsed="false">
      <c r="A22" s="116" t="s">
        <v>130</v>
      </c>
      <c r="B22" s="109" t="n">
        <v>78</v>
      </c>
      <c r="C22" s="110" t="n">
        <v>-75.3</v>
      </c>
      <c r="D22" s="111" t="n">
        <v>623</v>
      </c>
      <c r="E22" s="110" t="n">
        <v>661.5</v>
      </c>
      <c r="F22" s="111" t="n">
        <v>1999</v>
      </c>
      <c r="G22" s="109" t="n">
        <v>8429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71.3</v>
      </c>
      <c r="D24" s="111" t="n">
        <v>402</v>
      </c>
      <c r="E24" s="110" t="n">
        <v>439.1</v>
      </c>
      <c r="F24" s="111" t="n">
        <v>1307</v>
      </c>
      <c r="G24" s="109" t="n">
        <v>65434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-145.2</v>
      </c>
      <c r="D25" s="111" t="n">
        <v>212</v>
      </c>
      <c r="E25" s="110" t="n">
        <v>201.7</v>
      </c>
      <c r="F25" s="111" t="n">
        <v>606</v>
      </c>
      <c r="G25" s="109" t="n">
        <v>16892</v>
      </c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1.4</v>
      </c>
      <c r="D26" s="111" t="n">
        <v>9</v>
      </c>
      <c r="E26" s="110" t="n">
        <v>20.7</v>
      </c>
      <c r="F26" s="111" t="n">
        <v>86</v>
      </c>
      <c r="G26" s="109" t="n">
        <v>1972</v>
      </c>
    </row>
    <row r="27" customFormat="false" ht="12" hidden="false" customHeight="true" outlineLevel="0" collapsed="false">
      <c r="A27" s="116" t="s">
        <v>134</v>
      </c>
      <c r="B27" s="109" t="n">
        <v>185</v>
      </c>
      <c r="C27" s="110" t="n">
        <v>43.2</v>
      </c>
      <c r="D27" s="111" t="n">
        <v>274</v>
      </c>
      <c r="E27" s="110" t="n">
        <v>377.6</v>
      </c>
      <c r="F27" s="111" t="n">
        <v>1334</v>
      </c>
      <c r="G27" s="109" t="n">
        <v>57750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1</v>
      </c>
      <c r="D28" s="111" t="n">
        <v>9</v>
      </c>
      <c r="E28" s="110" t="n">
        <v>7.5</v>
      </c>
      <c r="F28" s="111" t="n">
        <v>32</v>
      </c>
      <c r="G28" s="109" t="n">
        <v>117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0</v>
      </c>
      <c r="C30" s="110" t="n">
        <v>699.9</v>
      </c>
      <c r="D30" s="111" t="n">
        <v>-13</v>
      </c>
      <c r="E30" s="110" t="n">
        <v>-8.5</v>
      </c>
      <c r="F30" s="111" t="n">
        <v>-42</v>
      </c>
      <c r="G30" s="109" t="n">
        <v>1116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87.3</v>
      </c>
      <c r="D33" s="111" t="n">
        <v>-3</v>
      </c>
      <c r="E33" s="110" t="n">
        <v>-2.6</v>
      </c>
      <c r="F33" s="111" t="n">
        <v>-7</v>
      </c>
      <c r="G33" s="109" t="n">
        <v>16952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4</v>
      </c>
      <c r="D34" s="111" t="s">
        <v>26</v>
      </c>
      <c r="E34" s="110" t="s">
        <v>26</v>
      </c>
      <c r="F34" s="111" t="s">
        <v>26</v>
      </c>
      <c r="G34" s="109" t="n">
        <v>32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553.6</v>
      </c>
      <c r="D35" s="111" t="n">
        <v>-9</v>
      </c>
      <c r="E35" s="110" t="n">
        <v>-5.1</v>
      </c>
      <c r="F35" s="111" t="n">
        <v>-31</v>
      </c>
      <c r="G35" s="109" t="n">
        <v>81862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4</v>
      </c>
      <c r="C37" s="110" t="n">
        <v>10.2</v>
      </c>
      <c r="D37" s="111" t="n">
        <v>2</v>
      </c>
      <c r="E37" s="110" t="n">
        <v>3.4</v>
      </c>
      <c r="F37" s="111" t="n">
        <v>8</v>
      </c>
      <c r="G37" s="109" t="n">
        <v>3320</v>
      </c>
    </row>
    <row r="38" customFormat="false" ht="12" hidden="false" customHeight="true" outlineLevel="0" collapsed="false">
      <c r="A38" s="117" t="s">
        <v>142</v>
      </c>
      <c r="B38" s="109" t="n">
        <v>8</v>
      </c>
      <c r="C38" s="110" t="n">
        <v>34</v>
      </c>
      <c r="D38" s="111" t="n">
        <v>-2</v>
      </c>
      <c r="E38" s="110" t="n">
        <v>-4.2</v>
      </c>
      <c r="F38" s="111" t="n">
        <v>-11</v>
      </c>
      <c r="G38" s="109" t="n">
        <v>3742</v>
      </c>
    </row>
    <row r="39" customFormat="false" ht="12" hidden="false" customHeight="true" outlineLevel="0" collapsed="false">
      <c r="A39" s="117" t="s">
        <v>143</v>
      </c>
      <c r="B39" s="109" t="n">
        <v>6</v>
      </c>
      <c r="C39" s="110" t="n">
        <v>391.4</v>
      </c>
      <c r="D39" s="111" t="n">
        <v>-9</v>
      </c>
      <c r="E39" s="110" t="n">
        <v>-4.3</v>
      </c>
      <c r="F39" s="111" t="n">
        <v>-28</v>
      </c>
      <c r="G39" s="109" t="n">
        <v>65562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55</v>
      </c>
      <c r="D40" s="111" t="n">
        <v>-1</v>
      </c>
      <c r="E40" s="110" t="n">
        <v>-0.9</v>
      </c>
      <c r="F40" s="111" t="n">
        <v>-4</v>
      </c>
      <c r="G40" s="109" t="n">
        <v>12762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101.2</v>
      </c>
      <c r="D43" s="111" t="n">
        <v>-1</v>
      </c>
      <c r="E43" s="110" t="n">
        <v>-0.9</v>
      </c>
      <c r="F43" s="111" t="n">
        <v>-4</v>
      </c>
      <c r="G43" s="109" t="n">
        <v>15164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11" t="n">
        <v>-1</v>
      </c>
      <c r="E46" s="110" t="n">
        <v>-0.9</v>
      </c>
      <c r="F46" s="111" t="n">
        <v>-4</v>
      </c>
      <c r="G46" s="109" t="n">
        <v>17217</v>
      </c>
    </row>
    <row r="47" customFormat="false" ht="12" hidden="false" customHeight="true" outlineLevel="0" collapsed="false">
      <c r="A47" s="116" t="s">
        <v>130</v>
      </c>
      <c r="B47" s="109" t="n">
        <v>30</v>
      </c>
      <c r="C47" s="110" t="n">
        <v>641.4</v>
      </c>
      <c r="D47" s="111" t="n">
        <v>-12</v>
      </c>
      <c r="E47" s="110" t="n">
        <v>-7.7</v>
      </c>
      <c r="F47" s="111" t="n">
        <v>-38</v>
      </c>
      <c r="G47" s="109" t="n">
        <v>89907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11" t="n">
        <v>2</v>
      </c>
      <c r="E50" s="110" t="n">
        <v>3.4</v>
      </c>
      <c r="F50" s="111" t="n">
        <v>8</v>
      </c>
      <c r="G50" s="109" t="n">
        <v>392</v>
      </c>
    </row>
    <row r="51" customFormat="false" ht="12" hidden="false" customHeight="true" outlineLevel="0" collapsed="false">
      <c r="A51" s="117" t="s">
        <v>148</v>
      </c>
      <c r="B51" s="109" t="n">
        <v>27</v>
      </c>
      <c r="C51" s="110" t="n">
        <v>641.3</v>
      </c>
      <c r="D51" s="111" t="n">
        <v>-14</v>
      </c>
      <c r="E51" s="110" t="n">
        <v>-11</v>
      </c>
      <c r="F51" s="111" t="n">
        <v>-46</v>
      </c>
      <c r="G51" s="109" t="n">
        <v>89515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20.4</v>
      </c>
      <c r="D54" s="111" t="s">
        <v>26</v>
      </c>
      <c r="E54" s="110" t="s">
        <v>26</v>
      </c>
      <c r="F54" s="111" t="s">
        <v>26</v>
      </c>
      <c r="G54" s="109" t="n">
        <v>856</v>
      </c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6.6</v>
      </c>
      <c r="D55" s="111" t="s">
        <v>26</v>
      </c>
      <c r="E55" s="110" t="s">
        <v>26</v>
      </c>
      <c r="F55" s="111" t="s">
        <v>26</v>
      </c>
      <c r="G55" s="109" t="n">
        <v>542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31.3</v>
      </c>
      <c r="D56" s="111" t="s">
        <v>26</v>
      </c>
      <c r="E56" s="110" t="s">
        <v>26</v>
      </c>
      <c r="F56" s="111" t="s">
        <v>26</v>
      </c>
      <c r="G56" s="109" t="n">
        <v>3942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3</v>
      </c>
      <c r="C9" s="103" t="n">
        <v>-117.7</v>
      </c>
      <c r="D9" s="131" t="n">
        <v>190</v>
      </c>
      <c r="E9" s="103" t="n">
        <v>253.7</v>
      </c>
      <c r="F9" s="131" t="n">
        <v>639</v>
      </c>
      <c r="G9" s="84" t="n">
        <v>55319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1</v>
      </c>
      <c r="C10" s="110" t="n">
        <v>-157.1</v>
      </c>
      <c r="D10" s="132" t="n">
        <v>203</v>
      </c>
      <c r="E10" s="110" t="n">
        <v>262.2</v>
      </c>
      <c r="F10" s="132" t="n">
        <v>681</v>
      </c>
      <c r="G10" s="109" t="n">
        <v>3091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32" t="n">
        <v>3</v>
      </c>
      <c r="E15" s="110" t="n">
        <v>2.9</v>
      </c>
      <c r="F15" s="132" t="n">
        <v>11</v>
      </c>
      <c r="G15" s="109" t="n">
        <v>251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88.7</v>
      </c>
      <c r="D18" s="132" t="n">
        <v>108</v>
      </c>
      <c r="E18" s="110" t="n">
        <v>147.5</v>
      </c>
      <c r="F18" s="132" t="n">
        <v>322</v>
      </c>
      <c r="G18" s="109" t="n">
        <v>12346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32" t="n">
        <v>1</v>
      </c>
      <c r="E21" s="110" t="n">
        <v>1.6</v>
      </c>
      <c r="F21" s="132" t="n">
        <v>3</v>
      </c>
      <c r="G21" s="109" t="n">
        <v>101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3</v>
      </c>
      <c r="C22" s="110" t="n">
        <v>-146.4</v>
      </c>
      <c r="D22" s="132" t="n">
        <v>167</v>
      </c>
      <c r="E22" s="110" t="n">
        <v>192.1</v>
      </c>
      <c r="F22" s="132" t="n">
        <v>490</v>
      </c>
      <c r="G22" s="109" t="n">
        <v>1971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4</v>
      </c>
      <c r="C24" s="110" t="n">
        <v>2</v>
      </c>
      <c r="D24" s="132" t="n">
        <v>-5</v>
      </c>
      <c r="E24" s="110" t="n">
        <v>23.9</v>
      </c>
      <c r="F24" s="132" t="n">
        <v>-3</v>
      </c>
      <c r="G24" s="109" t="n">
        <v>7265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7</v>
      </c>
      <c r="C25" s="110" t="n">
        <v>-145.2</v>
      </c>
      <c r="D25" s="132" t="n">
        <v>171</v>
      </c>
      <c r="E25" s="110" t="n">
        <v>165</v>
      </c>
      <c r="F25" s="132" t="n">
        <v>481</v>
      </c>
      <c r="G25" s="109" t="n">
        <v>12220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2</v>
      </c>
      <c r="C26" s="110" t="n">
        <v>-3.2</v>
      </c>
      <c r="D26" s="132" t="n">
        <v>1</v>
      </c>
      <c r="E26" s="110" t="n">
        <v>3.2</v>
      </c>
      <c r="F26" s="132" t="n">
        <v>12</v>
      </c>
      <c r="G26" s="109" t="n">
        <v>234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7</v>
      </c>
      <c r="C27" s="110" t="n">
        <v>-8.5</v>
      </c>
      <c r="D27" s="132" t="n">
        <v>35</v>
      </c>
      <c r="E27" s="110" t="n">
        <v>68.6</v>
      </c>
      <c r="F27" s="132" t="n">
        <v>188</v>
      </c>
      <c r="G27" s="109" t="n">
        <v>11098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32" t="s">
        <v>26</v>
      </c>
      <c r="E28" s="110" t="s">
        <v>26</v>
      </c>
      <c r="F28" s="132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39.4</v>
      </c>
      <c r="D30" s="132" t="n">
        <v>-13</v>
      </c>
      <c r="E30" s="110" t="n">
        <v>-8.5</v>
      </c>
      <c r="F30" s="132" t="n">
        <v>-42</v>
      </c>
      <c r="G30" s="109" t="n">
        <v>24401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32" t="s">
        <v>26</v>
      </c>
      <c r="E32" s="110" t="s">
        <v>26</v>
      </c>
      <c r="F32" s="132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9.4</v>
      </c>
      <c r="D33" s="132" t="n">
        <v>-3</v>
      </c>
      <c r="E33" s="110" t="n">
        <v>-2.6</v>
      </c>
      <c r="F33" s="132" t="n">
        <v>-7</v>
      </c>
      <c r="G33" s="109" t="n">
        <v>9226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10" t="n">
        <v>13.1</v>
      </c>
      <c r="D35" s="132" t="n">
        <v>-9</v>
      </c>
      <c r="E35" s="110" t="n">
        <v>-5.1</v>
      </c>
      <c r="F35" s="132" t="n">
        <v>-31</v>
      </c>
      <c r="G35" s="109" t="n">
        <v>573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9.8</v>
      </c>
      <c r="D37" s="132" t="n">
        <v>2</v>
      </c>
      <c r="E37" s="110" t="n">
        <v>3.4</v>
      </c>
      <c r="F37" s="132" t="n">
        <v>8</v>
      </c>
      <c r="G37" s="109" t="n">
        <v>3118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-1.5</v>
      </c>
      <c r="D38" s="132" t="n">
        <v>-2</v>
      </c>
      <c r="E38" s="110" t="n">
        <v>-4.2</v>
      </c>
      <c r="F38" s="132" t="n">
        <v>-11</v>
      </c>
      <c r="G38" s="109" t="n">
        <v>151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4</v>
      </c>
      <c r="C39" s="110" t="n">
        <v>4.9</v>
      </c>
      <c r="D39" s="132" t="n">
        <v>-9</v>
      </c>
      <c r="E39" s="110" t="n">
        <v>-4.3</v>
      </c>
      <c r="F39" s="132" t="n">
        <v>-28</v>
      </c>
      <c r="G39" s="109" t="n">
        <v>1104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6.9</v>
      </c>
      <c r="D40" s="132" t="n">
        <v>-1</v>
      </c>
      <c r="E40" s="110" t="n">
        <v>-0.9</v>
      </c>
      <c r="F40" s="132" t="n">
        <v>-4</v>
      </c>
      <c r="G40" s="109" t="n">
        <v>943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6.9</v>
      </c>
      <c r="D43" s="132" t="n">
        <v>-1</v>
      </c>
      <c r="E43" s="110" t="n">
        <v>-0.9</v>
      </c>
      <c r="F43" s="132" t="n">
        <v>-4</v>
      </c>
      <c r="G43" s="109" t="n">
        <v>94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32" t="n">
        <v>-1</v>
      </c>
      <c r="E46" s="110" t="n">
        <v>-0.9</v>
      </c>
      <c r="F46" s="132" t="n">
        <v>-4</v>
      </c>
      <c r="G46" s="109" t="n">
        <v>1721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18.9</v>
      </c>
      <c r="D47" s="132" t="n">
        <v>-12</v>
      </c>
      <c r="E47" s="110" t="n">
        <v>-7.7</v>
      </c>
      <c r="F47" s="132" t="n">
        <v>-38</v>
      </c>
      <c r="G47" s="109" t="n">
        <v>7184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32" t="n">
        <v>2</v>
      </c>
      <c r="E50" s="110" t="n">
        <v>3.4</v>
      </c>
      <c r="F50" s="132" t="n">
        <v>8</v>
      </c>
      <c r="G50" s="109" t="n">
        <v>39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10" t="n">
        <v>18.8</v>
      </c>
      <c r="D51" s="132" t="n">
        <v>-14</v>
      </c>
      <c r="E51" s="110" t="n">
        <v>-11</v>
      </c>
      <c r="F51" s="132" t="n">
        <v>-46</v>
      </c>
      <c r="G51" s="109" t="n">
        <v>6792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10" t="s">
        <v>26</v>
      </c>
      <c r="D56" s="132" t="s">
        <v>26</v>
      </c>
      <c r="E56" s="110" t="s">
        <v>26</v>
      </c>
      <c r="F56" s="132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92</v>
      </c>
      <c r="C9" s="84" t="n">
        <v>751</v>
      </c>
      <c r="D9" s="85" t="n">
        <v>785.4</v>
      </c>
      <c r="E9" s="84" t="n">
        <v>704</v>
      </c>
      <c r="F9" s="85" t="n">
        <v>786</v>
      </c>
      <c r="G9" s="84" t="n">
        <v>2687</v>
      </c>
      <c r="H9" s="84" t="n">
        <v>19961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74</v>
      </c>
      <c r="C10" s="109" t="n">
        <v>424</v>
      </c>
      <c r="D10" s="112" t="n">
        <v>124.9</v>
      </c>
      <c r="E10" s="109" t="n">
        <v>704</v>
      </c>
      <c r="F10" s="112" t="n">
        <v>786</v>
      </c>
      <c r="G10" s="109" t="n">
        <v>2687</v>
      </c>
      <c r="H10" s="109" t="n">
        <v>112409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35</v>
      </c>
      <c r="C12" s="109" t="n">
        <v>91</v>
      </c>
      <c r="D12" s="112" t="n">
        <v>33.5</v>
      </c>
      <c r="E12" s="109" t="n">
        <v>135</v>
      </c>
      <c r="F12" s="112" t="n">
        <v>191.9</v>
      </c>
      <c r="G12" s="109" t="n">
        <v>779</v>
      </c>
      <c r="H12" s="109" t="n">
        <v>23154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6</v>
      </c>
      <c r="D13" s="112" t="n">
        <v>3.4</v>
      </c>
      <c r="E13" s="109" t="n">
        <v>10</v>
      </c>
      <c r="F13" s="112" t="n">
        <v>12.4</v>
      </c>
      <c r="G13" s="109" t="n">
        <v>57</v>
      </c>
      <c r="H13" s="109" t="n">
        <v>1234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4</v>
      </c>
      <c r="C14" s="109" t="n">
        <v>326</v>
      </c>
      <c r="D14" s="112" t="n">
        <v>87.9</v>
      </c>
      <c r="E14" s="109" t="n">
        <v>559</v>
      </c>
      <c r="F14" s="112" t="n">
        <v>581.8</v>
      </c>
      <c r="G14" s="109" t="n">
        <v>1851</v>
      </c>
      <c r="H14" s="109" t="n">
        <v>8802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4</v>
      </c>
      <c r="C18" s="109" t="n">
        <v>223</v>
      </c>
      <c r="D18" s="112" t="n">
        <v>50.2</v>
      </c>
      <c r="E18" s="109" t="n">
        <v>379</v>
      </c>
      <c r="F18" s="112" t="n">
        <v>416.6</v>
      </c>
      <c r="G18" s="109" t="n">
        <v>1237</v>
      </c>
      <c r="H18" s="109" t="n">
        <v>6462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55</v>
      </c>
      <c r="C22" s="109" t="n">
        <v>254</v>
      </c>
      <c r="D22" s="112" t="n">
        <v>71.1</v>
      </c>
      <c r="E22" s="109" t="n">
        <v>456</v>
      </c>
      <c r="F22" s="112" t="n">
        <v>469.5</v>
      </c>
      <c r="G22" s="109" t="n">
        <v>1509</v>
      </c>
      <c r="H22" s="109" t="n">
        <v>64579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2</v>
      </c>
      <c r="C24" s="109" t="n">
        <v>233</v>
      </c>
      <c r="D24" s="112" t="n">
        <v>69.3</v>
      </c>
      <c r="E24" s="109" t="n">
        <v>407</v>
      </c>
      <c r="F24" s="112" t="n">
        <v>415.2</v>
      </c>
      <c r="G24" s="109" t="n">
        <v>1310</v>
      </c>
      <c r="H24" s="109" t="n">
        <v>5816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8</v>
      </c>
      <c r="C25" s="109" t="n">
        <v>14</v>
      </c>
      <c r="D25" s="112" t="s">
        <v>26</v>
      </c>
      <c r="E25" s="109" t="n">
        <v>41</v>
      </c>
      <c r="F25" s="112" t="n">
        <v>36.7</v>
      </c>
      <c r="G25" s="109" t="n">
        <v>125</v>
      </c>
      <c r="H25" s="109" t="n">
        <v>4672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5</v>
      </c>
      <c r="C26" s="109" t="n">
        <v>8</v>
      </c>
      <c r="D26" s="112" t="n">
        <v>1.8</v>
      </c>
      <c r="E26" s="109" t="n">
        <v>8</v>
      </c>
      <c r="F26" s="112" t="n">
        <v>17.5</v>
      </c>
      <c r="G26" s="109" t="n">
        <v>74</v>
      </c>
      <c r="H26" s="109" t="n">
        <v>173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8</v>
      </c>
      <c r="C27" s="109" t="n">
        <v>166</v>
      </c>
      <c r="D27" s="112" t="n">
        <v>51.7</v>
      </c>
      <c r="E27" s="109" t="n">
        <v>239</v>
      </c>
      <c r="F27" s="112" t="n">
        <v>309</v>
      </c>
      <c r="G27" s="109" t="n">
        <v>1146</v>
      </c>
      <c r="H27" s="109" t="n">
        <v>46652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4</v>
      </c>
      <c r="D28" s="112" t="n">
        <v>2.1</v>
      </c>
      <c r="E28" s="109" t="n">
        <v>9</v>
      </c>
      <c r="F28" s="112" t="n">
        <v>7.5</v>
      </c>
      <c r="G28" s="109" t="n">
        <v>32</v>
      </c>
      <c r="H28" s="109" t="n">
        <v>1178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8</v>
      </c>
      <c r="C30" s="109" t="n">
        <v>327</v>
      </c>
      <c r="D30" s="112" t="n">
        <v>660.5</v>
      </c>
      <c r="E30" s="109" t="s">
        <v>26</v>
      </c>
      <c r="F30" s="109" t="s">
        <v>26</v>
      </c>
      <c r="G30" s="109" t="s">
        <v>26</v>
      </c>
      <c r="H30" s="109" t="n">
        <v>8720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2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6</v>
      </c>
      <c r="D33" s="112" t="n">
        <v>77.9</v>
      </c>
      <c r="E33" s="109" t="s">
        <v>26</v>
      </c>
      <c r="F33" s="109" t="s">
        <v>26</v>
      </c>
      <c r="G33" s="109" t="s">
        <v>26</v>
      </c>
      <c r="H33" s="109" t="n">
        <v>7726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09" t="n">
        <v>2</v>
      </c>
      <c r="D34" s="112" t="n">
        <v>4</v>
      </c>
      <c r="E34" s="109" t="s">
        <v>26</v>
      </c>
      <c r="F34" s="109" t="s">
        <v>26</v>
      </c>
      <c r="G34" s="109" t="s">
        <v>26</v>
      </c>
      <c r="H34" s="109" t="n">
        <v>32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1</v>
      </c>
      <c r="C35" s="109" t="n">
        <v>265</v>
      </c>
      <c r="D35" s="112" t="n">
        <v>540.5</v>
      </c>
      <c r="E35" s="109" t="s">
        <v>26</v>
      </c>
      <c r="F35" s="109" t="s">
        <v>26</v>
      </c>
      <c r="G35" s="109" t="s">
        <v>26</v>
      </c>
      <c r="H35" s="109" t="n">
        <v>7612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09" t="n">
        <v>0</v>
      </c>
      <c r="D37" s="112" t="n">
        <v>0.4</v>
      </c>
      <c r="E37" s="109" t="s">
        <v>26</v>
      </c>
      <c r="F37" s="109" t="s">
        <v>26</v>
      </c>
      <c r="G37" s="109" t="s">
        <v>26</v>
      </c>
      <c r="H37" s="109" t="n">
        <v>20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09" t="n">
        <v>22</v>
      </c>
      <c r="D38" s="112" t="n">
        <v>35.6</v>
      </c>
      <c r="E38" s="109" t="s">
        <v>26</v>
      </c>
      <c r="F38" s="109" t="s">
        <v>26</v>
      </c>
      <c r="G38" s="109" t="s">
        <v>26</v>
      </c>
      <c r="H38" s="109" t="n">
        <v>2227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09" t="n">
        <v>166</v>
      </c>
      <c r="D39" s="112" t="n">
        <v>386.5</v>
      </c>
      <c r="E39" s="109" t="s">
        <v>26</v>
      </c>
      <c r="F39" s="109" t="s">
        <v>26</v>
      </c>
      <c r="G39" s="109" t="s">
        <v>26</v>
      </c>
      <c r="H39" s="109" t="n">
        <v>64458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23</v>
      </c>
      <c r="D40" s="112" t="n">
        <v>38.2</v>
      </c>
      <c r="E40" s="109" t="s">
        <v>26</v>
      </c>
      <c r="F40" s="109" t="s">
        <v>26</v>
      </c>
      <c r="G40" s="109" t="s">
        <v>26</v>
      </c>
      <c r="H40" s="109" t="n">
        <v>3324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6</v>
      </c>
      <c r="D43" s="112" t="n">
        <v>84.3</v>
      </c>
      <c r="E43" s="109" t="s">
        <v>26</v>
      </c>
      <c r="F43" s="109" t="s">
        <v>26</v>
      </c>
      <c r="G43" s="109" t="s">
        <v>26</v>
      </c>
      <c r="H43" s="109" t="n">
        <v>5726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12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309</v>
      </c>
      <c r="D47" s="112" t="n">
        <v>622.5</v>
      </c>
      <c r="E47" s="109" t="s">
        <v>26</v>
      </c>
      <c r="F47" s="109" t="s">
        <v>26</v>
      </c>
      <c r="G47" s="109" t="s">
        <v>26</v>
      </c>
      <c r="H47" s="109" t="n">
        <v>8272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2" t="s">
        <v>26</v>
      </c>
      <c r="E50" s="109" t="s">
        <v>26</v>
      </c>
      <c r="F50" s="109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2</v>
      </c>
      <c r="C51" s="109" t="n">
        <v>309</v>
      </c>
      <c r="D51" s="112" t="n">
        <v>622.5</v>
      </c>
      <c r="E51" s="109" t="s">
        <v>26</v>
      </c>
      <c r="F51" s="109" t="s">
        <v>26</v>
      </c>
      <c r="G51" s="109" t="s">
        <v>26</v>
      </c>
      <c r="H51" s="109" t="n">
        <v>8272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09" t="n">
        <v>16</v>
      </c>
      <c r="D54" s="112" t="n">
        <v>20.4</v>
      </c>
      <c r="E54" s="109" t="s">
        <v>26</v>
      </c>
      <c r="F54" s="109" t="s">
        <v>26</v>
      </c>
      <c r="G54" s="109" t="s">
        <v>26</v>
      </c>
      <c r="H54" s="109" t="n">
        <v>85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09" t="n">
        <v>3</v>
      </c>
      <c r="D55" s="112" t="n">
        <v>6.6</v>
      </c>
      <c r="E55" s="109" t="s">
        <v>26</v>
      </c>
      <c r="F55" s="109" t="s">
        <v>26</v>
      </c>
      <c r="G55" s="109" t="s">
        <v>26</v>
      </c>
      <c r="H55" s="109" t="n">
        <v>54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6</v>
      </c>
      <c r="D56" s="112" t="n">
        <v>31.3</v>
      </c>
      <c r="E56" s="109" t="s">
        <v>26</v>
      </c>
      <c r="F56" s="109" t="s">
        <v>26</v>
      </c>
      <c r="G56" s="109" t="s">
        <v>26</v>
      </c>
      <c r="H56" s="109" t="n">
        <v>3942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08-28T08:15:18Z</cp:lastPrinted>
  <dcterms:modified xsi:type="dcterms:W3CDTF">2012-08-29T12:05:48Z</dcterms:modified>
  <cp:revision>0</cp:revision>
  <dc:subject>Baugenehmigungen </dc:subject>
  <dc:title>Baugenehmigungen 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