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n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uni 2012 nach Gebäudeart und Bauherren </t>
  </si>
  <si>
    <t xml:space="preserve">Baugenehmigungen für Baumaßnahmen an bestehenden Wohn- und Nichtwohngebäuden </t>
  </si>
  <si>
    <t xml:space="preserve">in Berlin Juni 2012 nach Gebäudeart und Bauherren  </t>
  </si>
  <si>
    <t xml:space="preserve">Baugenehmigungen für die Errichtung neuer Wohn- und Nichtwohngebäude in Berlin</t>
  </si>
  <si>
    <t xml:space="preserve">Juni 2012 nach Gebäudeart und Bauherren  </t>
  </si>
  <si>
    <t xml:space="preserve">Baugenehmigungen im Wohn- und Nichtwohnbau einschließlich Baumaßnahmen an bestehenden </t>
  </si>
  <si>
    <t xml:space="preserve">Gebäuden in Berlin Juni 2012 und 01.01.-30.06.2012 nach Bezirken  </t>
  </si>
  <si>
    <t xml:space="preserve">in Berlin Juni 2012 und 01.01.-30.06.2012 nach Bezirken </t>
  </si>
  <si>
    <t xml:space="preserve">Baugenehmigungen für die Errichtung neuer Wohngebäude in Berlin Juni 2012 und</t>
  </si>
  <si>
    <t xml:space="preserve"> 01.01.-30.06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ni 2012 und 01.01.-30.06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2</t>
  </si>
  <si>
    <t xml:space="preserve">7 Baugenehmigungen für Baumaßnahmen an bestehenden Wohn- und Nichtwohngebäuden
    in Berlin Juni 2012 und 01.01.-30.06.2012 nach Bezirken</t>
  </si>
  <si>
    <t xml:space="preserve">Mitte </t>
  </si>
  <si>
    <t xml:space="preserve">8 Baugenehmigungen für die Errichtung neuer Wohngebäude in Berlin Juni 2012
   und 01.01.-30.06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2 und 01.01.-30.06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6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8442972"/>
        <c:axId val="10254326"/>
      </c:barChart>
      <c:catAx>
        <c:axId val="8442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326"/>
        <c:crossesAt val="0"/>
        <c:auto val="1"/>
        <c:lblAlgn val="ctr"/>
        <c:lblOffset val="100"/>
        <c:noMultiLvlLbl val="0"/>
      </c:catAx>
      <c:valAx>
        <c:axId val="1025432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7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3</v>
      </c>
      <c r="C10" s="110" t="n">
        <v>359.8</v>
      </c>
      <c r="D10" s="134" t="n">
        <v>106</v>
      </c>
      <c r="E10" s="110" t="n">
        <v>96.3</v>
      </c>
      <c r="F10" s="109" t="n">
        <v>93684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20</v>
      </c>
      <c r="C11" s="110" t="n">
        <v>70</v>
      </c>
      <c r="D11" s="134" t="n">
        <v>182</v>
      </c>
      <c r="E11" s="110" t="n">
        <v>169.8</v>
      </c>
      <c r="F11" s="109" t="n">
        <v>22584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00</v>
      </c>
      <c r="C12" s="110" t="n">
        <v>12.5</v>
      </c>
      <c r="D12" s="134" t="n">
        <v>173</v>
      </c>
      <c r="E12" s="110" t="n">
        <v>241.1</v>
      </c>
      <c r="F12" s="109" t="n">
        <v>3082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17</v>
      </c>
      <c r="C13" s="110" t="n">
        <v>419.5</v>
      </c>
      <c r="D13" s="134" t="n">
        <v>61</v>
      </c>
      <c r="E13" s="110" t="n">
        <v>56.4</v>
      </c>
      <c r="F13" s="109" t="n">
        <v>39322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40</v>
      </c>
      <c r="C14" s="110" t="n">
        <v>19.5</v>
      </c>
      <c r="D14" s="134" t="n">
        <v>40</v>
      </c>
      <c r="E14" s="110" t="n">
        <v>49.8</v>
      </c>
      <c r="F14" s="109" t="n">
        <v>7603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33</v>
      </c>
      <c r="C15" s="110" t="n">
        <v>47.7</v>
      </c>
      <c r="D15" s="134" t="n">
        <v>24</v>
      </c>
      <c r="E15" s="110" t="n">
        <v>43.3</v>
      </c>
      <c r="F15" s="109" t="n">
        <v>14088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9</v>
      </c>
      <c r="C16" s="110" t="n">
        <v>14.3</v>
      </c>
      <c r="D16" s="134" t="n">
        <v>51</v>
      </c>
      <c r="E16" s="110" t="n">
        <v>17.4</v>
      </c>
      <c r="F16" s="109" t="n">
        <v>5721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10" t="s">
        <v>26</v>
      </c>
      <c r="D17" s="109" t="s">
        <v>26</v>
      </c>
      <c r="E17" s="110" t="s">
        <v>26</v>
      </c>
      <c r="F17" s="109" t="s">
        <v>26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39</v>
      </c>
      <c r="C18" s="110" t="n">
        <v>93.2</v>
      </c>
      <c r="D18" s="134" t="n">
        <v>39</v>
      </c>
      <c r="E18" s="110" t="n">
        <v>53.5</v>
      </c>
      <c r="F18" s="109" t="n">
        <v>20437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27</v>
      </c>
      <c r="C19" s="110" t="n">
        <v>32.8</v>
      </c>
      <c r="D19" s="134" t="n">
        <v>19</v>
      </c>
      <c r="E19" s="110" t="n">
        <v>27.1</v>
      </c>
      <c r="F19" s="109" t="n">
        <v>5221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25</v>
      </c>
      <c r="C20" s="110" t="n">
        <v>0.5</v>
      </c>
      <c r="D20" s="134" t="n">
        <v>180</v>
      </c>
      <c r="E20" s="110" t="n">
        <v>138.8</v>
      </c>
      <c r="F20" s="109" t="n">
        <v>15759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8</v>
      </c>
      <c r="C21" s="110" t="n">
        <v>23.9</v>
      </c>
      <c r="D21" s="134" t="n">
        <v>15</v>
      </c>
      <c r="E21" s="110" t="n">
        <v>20.1</v>
      </c>
      <c r="F21" s="109" t="n">
        <v>3956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341</v>
      </c>
      <c r="C22" s="85" t="n">
        <v>1093.6</v>
      </c>
      <c r="D22" s="173" t="n">
        <v>890</v>
      </c>
      <c r="E22" s="173" t="n">
        <v>913.6</v>
      </c>
      <c r="F22" s="84" t="n">
        <v>259199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38</v>
      </c>
      <c r="C25" s="110" t="n">
        <v>401.1</v>
      </c>
      <c r="D25" s="178" t="n">
        <v>276</v>
      </c>
      <c r="E25" s="110" t="n">
        <v>289.7</v>
      </c>
      <c r="F25" s="109" t="n">
        <v>14398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65</v>
      </c>
      <c r="C26" s="110" t="n">
        <v>135.9</v>
      </c>
      <c r="D26" s="178" t="n">
        <v>445</v>
      </c>
      <c r="E26" s="110" t="n">
        <v>373.2</v>
      </c>
      <c r="F26" s="109" t="n">
        <v>5942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311</v>
      </c>
      <c r="C27" s="110" t="n">
        <v>16.8</v>
      </c>
      <c r="D27" s="178" t="n">
        <v>587</v>
      </c>
      <c r="E27" s="110" t="n">
        <v>747.8</v>
      </c>
      <c r="F27" s="109" t="n">
        <v>11001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83</v>
      </c>
      <c r="C28" s="110" t="n">
        <v>491.7</v>
      </c>
      <c r="D28" s="178" t="n">
        <v>191</v>
      </c>
      <c r="E28" s="110" t="n">
        <v>236.2</v>
      </c>
      <c r="F28" s="109" t="n">
        <v>8777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76</v>
      </c>
      <c r="C29" s="110" t="n">
        <v>291.8</v>
      </c>
      <c r="D29" s="178" t="n">
        <v>236</v>
      </c>
      <c r="E29" s="110" t="n">
        <v>275.2</v>
      </c>
      <c r="F29" s="109" t="n">
        <v>8489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140</v>
      </c>
      <c r="C30" s="110" t="n">
        <v>277.1</v>
      </c>
      <c r="D30" s="178" t="n">
        <v>343</v>
      </c>
      <c r="E30" s="110" t="n">
        <v>388.2</v>
      </c>
      <c r="F30" s="109" t="n">
        <v>12613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68</v>
      </c>
      <c r="C31" s="110" t="n">
        <v>110.2</v>
      </c>
      <c r="D31" s="178" t="n">
        <v>209</v>
      </c>
      <c r="E31" s="110" t="n">
        <v>225.7</v>
      </c>
      <c r="F31" s="109" t="n">
        <v>62597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32</v>
      </c>
      <c r="C32" s="110" t="n">
        <v>103.5</v>
      </c>
      <c r="D32" s="178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16</v>
      </c>
      <c r="C33" s="110" t="n">
        <v>207.5</v>
      </c>
      <c r="D33" s="178" t="n">
        <v>707</v>
      </c>
      <c r="E33" s="110" t="n">
        <v>641.9</v>
      </c>
      <c r="F33" s="109" t="n">
        <v>11463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20</v>
      </c>
      <c r="C34" s="110" t="n">
        <v>257.7</v>
      </c>
      <c r="D34" s="178" t="n">
        <v>300</v>
      </c>
      <c r="E34" s="110" t="n">
        <v>247.8</v>
      </c>
      <c r="F34" s="109" t="n">
        <v>642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61</v>
      </c>
      <c r="C35" s="110" t="n">
        <v>43.7</v>
      </c>
      <c r="D35" s="178" t="n">
        <v>713</v>
      </c>
      <c r="E35" s="110" t="n">
        <v>472.2</v>
      </c>
      <c r="F35" s="109" t="n">
        <v>6989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86</v>
      </c>
      <c r="C36" s="110" t="n">
        <v>95.2</v>
      </c>
      <c r="D36" s="178" t="n">
        <v>198</v>
      </c>
      <c r="E36" s="110" t="n">
        <v>95</v>
      </c>
      <c r="F36" s="109" t="n">
        <v>27048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84" t="n">
        <v>1596</v>
      </c>
      <c r="C37" s="85" t="n">
        <v>2432.3</v>
      </c>
      <c r="D37" s="84" t="n">
        <v>4221</v>
      </c>
      <c r="E37" s="85" t="n">
        <v>4023.3</v>
      </c>
      <c r="F37" s="84" t="n">
        <v>967575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4</v>
      </c>
      <c r="C10" s="110" t="n">
        <v>-6.4</v>
      </c>
      <c r="D10" s="111" t="n">
        <v>5</v>
      </c>
      <c r="E10" s="110" t="n">
        <v>10.2</v>
      </c>
      <c r="F10" s="109" t="n">
        <v>1463</v>
      </c>
      <c r="G10" s="91"/>
      <c r="H10" s="113"/>
      <c r="I10" s="0"/>
      <c r="J10" s="0"/>
      <c r="K10" s="0"/>
      <c r="L10" s="189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1</v>
      </c>
      <c r="C11" s="110" t="n">
        <v>4.1</v>
      </c>
      <c r="D11" s="111" t="n">
        <v>16</v>
      </c>
      <c r="E11" s="110" t="n">
        <v>24</v>
      </c>
      <c r="F11" s="109" t="n">
        <v>7079</v>
      </c>
      <c r="G11" s="91"/>
      <c r="H11" s="0"/>
      <c r="I11" s="0"/>
      <c r="J11" s="18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26</v>
      </c>
      <c r="C12" s="110" t="n">
        <v>-50.5</v>
      </c>
      <c r="D12" s="111" t="n">
        <v>54</v>
      </c>
      <c r="E12" s="110" t="n">
        <v>82.3</v>
      </c>
      <c r="F12" s="109" t="n">
        <v>10840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8</v>
      </c>
      <c r="C13" s="110" t="n">
        <v>0.5</v>
      </c>
      <c r="D13" s="111" t="n">
        <v>2</v>
      </c>
      <c r="E13" s="110" t="n">
        <v>14.8</v>
      </c>
      <c r="F13" s="109" t="n">
        <v>2977</v>
      </c>
      <c r="G13" s="91"/>
      <c r="H13" s="0"/>
      <c r="I13" s="0"/>
      <c r="J13" s="18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2</v>
      </c>
      <c r="C14" s="110" t="s">
        <v>26</v>
      </c>
      <c r="D14" s="111" t="s">
        <v>26</v>
      </c>
      <c r="E14" s="110" t="n">
        <v>0.9</v>
      </c>
      <c r="F14" s="109" t="n">
        <v>166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20</v>
      </c>
      <c r="C15" s="110" t="n">
        <v>11.3</v>
      </c>
      <c r="D15" s="111" t="n">
        <v>7</v>
      </c>
      <c r="E15" s="110" t="n">
        <v>13.8</v>
      </c>
      <c r="F15" s="109" t="n">
        <v>5458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7</v>
      </c>
      <c r="C16" s="110" t="n">
        <v>0.4</v>
      </c>
      <c r="D16" s="111" t="n">
        <v>-17</v>
      </c>
      <c r="E16" s="110" t="n">
        <v>3.8</v>
      </c>
      <c r="F16" s="109" t="n">
        <v>1151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10" t="s">
        <v>26</v>
      </c>
      <c r="D17" s="111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12</v>
      </c>
      <c r="C18" s="110" t="n">
        <v>-3.4</v>
      </c>
      <c r="D18" s="111" t="n">
        <v>3</v>
      </c>
      <c r="E18" s="110" t="n">
        <v>12.4</v>
      </c>
      <c r="F18" s="109" t="n">
        <v>1921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9</v>
      </c>
      <c r="C19" s="110" t="n">
        <v>1.8</v>
      </c>
      <c r="D19" s="111" t="n">
        <v>2</v>
      </c>
      <c r="E19" s="110" t="n">
        <v>4.6</v>
      </c>
      <c r="F19" s="109" t="n">
        <v>861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3</v>
      </c>
      <c r="C20" s="110" t="n">
        <v>-5.6</v>
      </c>
      <c r="D20" s="111" t="n">
        <v>4</v>
      </c>
      <c r="E20" s="110" t="n">
        <v>5.6</v>
      </c>
      <c r="F20" s="109" t="n">
        <v>332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10" t="n">
        <v>0.6</v>
      </c>
      <c r="D21" s="111" t="n">
        <v>3</v>
      </c>
      <c r="E21" s="110" t="n">
        <v>3.7</v>
      </c>
      <c r="F21" s="109" t="n">
        <v>815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108</v>
      </c>
      <c r="C22" s="103" t="n">
        <v>-47.1</v>
      </c>
      <c r="D22" s="133" t="n">
        <v>79</v>
      </c>
      <c r="E22" s="85" t="n">
        <v>176.1</v>
      </c>
      <c r="F22" s="84" t="n">
        <v>33063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20</v>
      </c>
      <c r="C25" s="110" t="n">
        <v>-34.1</v>
      </c>
      <c r="D25" s="134" t="n">
        <v>44</v>
      </c>
      <c r="E25" s="110" t="n">
        <v>60</v>
      </c>
      <c r="F25" s="109" t="n">
        <v>2332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42</v>
      </c>
      <c r="C26" s="110" t="n">
        <v>12.3</v>
      </c>
      <c r="D26" s="134" t="n">
        <v>63</v>
      </c>
      <c r="E26" s="110" t="n">
        <v>59.4</v>
      </c>
      <c r="F26" s="109" t="n">
        <v>2060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106</v>
      </c>
      <c r="C27" s="110" t="n">
        <v>-116.5</v>
      </c>
      <c r="D27" s="134" t="n">
        <v>173</v>
      </c>
      <c r="E27" s="110" t="n">
        <v>246.6</v>
      </c>
      <c r="F27" s="109" t="n">
        <v>44328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45</v>
      </c>
      <c r="C28" s="110" t="n">
        <v>17.2</v>
      </c>
      <c r="D28" s="134" t="n">
        <v>39</v>
      </c>
      <c r="E28" s="110" t="n">
        <v>71.1</v>
      </c>
      <c r="F28" s="109" t="n">
        <v>28099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26</v>
      </c>
      <c r="C29" s="110" t="n">
        <v>-65.2</v>
      </c>
      <c r="D29" s="134" t="n">
        <v>87</v>
      </c>
      <c r="E29" s="110" t="n">
        <v>83.7</v>
      </c>
      <c r="F29" s="109" t="n">
        <v>2197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74</v>
      </c>
      <c r="C30" s="110" t="n">
        <v>-80.3</v>
      </c>
      <c r="D30" s="134" t="n">
        <v>180</v>
      </c>
      <c r="E30" s="110" t="n">
        <v>159.1</v>
      </c>
      <c r="F30" s="109" t="n">
        <v>2570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35</v>
      </c>
      <c r="C31" s="110" t="n">
        <v>-2.5</v>
      </c>
      <c r="D31" s="134" t="n">
        <v>-2</v>
      </c>
      <c r="E31" s="110" t="n">
        <v>27.7</v>
      </c>
      <c r="F31" s="109" t="n">
        <v>1852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5</v>
      </c>
      <c r="C32" s="110" t="n">
        <v>83.5</v>
      </c>
      <c r="D32" s="134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41</v>
      </c>
      <c r="C33" s="110" t="n">
        <v>-89.3</v>
      </c>
      <c r="D33" s="134" t="n">
        <v>197</v>
      </c>
      <c r="E33" s="110" t="n">
        <v>132.8</v>
      </c>
      <c r="F33" s="109" t="n">
        <v>1722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36</v>
      </c>
      <c r="C34" s="110" t="n">
        <v>17.6</v>
      </c>
      <c r="D34" s="134" t="n">
        <v>118</v>
      </c>
      <c r="E34" s="110" t="n">
        <v>27.7</v>
      </c>
      <c r="F34" s="109" t="n">
        <v>2206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25</v>
      </c>
      <c r="C35" s="110" t="n">
        <v>-127.6</v>
      </c>
      <c r="D35" s="134" t="n">
        <v>253</v>
      </c>
      <c r="E35" s="110" t="n">
        <v>127</v>
      </c>
      <c r="F35" s="109" t="n">
        <v>13618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41</v>
      </c>
      <c r="C36" s="110" t="n">
        <v>8</v>
      </c>
      <c r="D36" s="134" t="n">
        <v>124</v>
      </c>
      <c r="E36" s="110" t="n">
        <v>13.7</v>
      </c>
      <c r="F36" s="109" t="n">
        <v>340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89" t="n">
        <v>506</v>
      </c>
      <c r="C37" s="103" t="n">
        <v>-376.8</v>
      </c>
      <c r="D37" s="84" t="n">
        <v>1278</v>
      </c>
      <c r="E37" s="85" t="n">
        <v>1017.5</v>
      </c>
      <c r="F37" s="84" t="n">
        <v>251373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5</v>
      </c>
      <c r="C4" s="194" t="s">
        <v>183</v>
      </c>
      <c r="D4" s="162" t="s">
        <v>161</v>
      </c>
      <c r="E4" s="162" t="s">
        <v>107</v>
      </c>
      <c r="F4" s="162"/>
      <c r="G4" s="98" t="s">
        <v>108</v>
      </c>
      <c r="H4" s="195"/>
    </row>
    <row r="5" s="163" customFormat="true" ht="12.6" hidden="false" customHeight="true" outlineLevel="0" collapsed="false">
      <c r="A5" s="160"/>
      <c r="B5" s="162"/>
      <c r="C5" s="194"/>
      <c r="D5" s="162"/>
      <c r="E5" s="162" t="s">
        <v>118</v>
      </c>
      <c r="F5" s="162" t="s">
        <v>162</v>
      </c>
      <c r="G5" s="98"/>
      <c r="H5" s="195"/>
    </row>
    <row r="6" s="163" customFormat="true" ht="12.6" hidden="false" customHeight="true" outlineLevel="0" collapsed="false">
      <c r="A6" s="160"/>
      <c r="B6" s="162"/>
      <c r="C6" s="194"/>
      <c r="D6" s="162"/>
      <c r="E6" s="162"/>
      <c r="F6" s="162"/>
      <c r="G6" s="98"/>
      <c r="H6" s="195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5"/>
    </row>
    <row r="8" s="163" customFormat="true" ht="12" hidden="false" customHeight="true" outlineLevel="0" collapsed="false">
      <c r="A8" s="169"/>
      <c r="B8" s="171"/>
      <c r="C8" s="171"/>
      <c r="D8" s="171"/>
      <c r="E8" s="196"/>
      <c r="F8" s="197"/>
      <c r="G8" s="171"/>
      <c r="H8" s="195"/>
    </row>
    <row r="9" s="163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3" customFormat="true" ht="12" hidden="false" customHeight="true" outlineLevel="0" collapsed="false">
      <c r="A10" s="169" t="s">
        <v>165</v>
      </c>
      <c r="B10" s="109" t="n">
        <v>4</v>
      </c>
      <c r="C10" s="109" t="n">
        <v>29</v>
      </c>
      <c r="D10" s="113" t="n">
        <v>6.5</v>
      </c>
      <c r="E10" s="109" t="n">
        <v>76</v>
      </c>
      <c r="F10" s="113" t="n">
        <v>49.4</v>
      </c>
      <c r="G10" s="109" t="n">
        <v>6379</v>
      </c>
      <c r="H10" s="195"/>
      <c r="I10" s="113"/>
      <c r="J10" s="0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6</v>
      </c>
      <c r="B11" s="109" t="n">
        <v>8</v>
      </c>
      <c r="C11" s="109" t="n">
        <v>84</v>
      </c>
      <c r="D11" s="113" t="n">
        <v>64</v>
      </c>
      <c r="E11" s="109" t="n">
        <v>166</v>
      </c>
      <c r="F11" s="113" t="n">
        <v>145.8</v>
      </c>
      <c r="G11" s="109" t="n">
        <v>15215</v>
      </c>
      <c r="H11" s="195"/>
      <c r="I11" s="0"/>
      <c r="J11" s="0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7</v>
      </c>
      <c r="B12" s="109" t="n">
        <v>72</v>
      </c>
      <c r="C12" s="109" t="n">
        <v>76</v>
      </c>
      <c r="D12" s="113" t="n">
        <v>42.3</v>
      </c>
      <c r="E12" s="109" t="n">
        <v>115</v>
      </c>
      <c r="F12" s="113" t="n">
        <v>150</v>
      </c>
      <c r="G12" s="109" t="n">
        <v>16942</v>
      </c>
      <c r="H12" s="195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8</v>
      </c>
      <c r="B13" s="109" t="n">
        <v>8</v>
      </c>
      <c r="C13" s="109" t="n">
        <v>14</v>
      </c>
      <c r="D13" s="113" t="n">
        <v>9</v>
      </c>
      <c r="E13" s="109" t="n">
        <v>59</v>
      </c>
      <c r="F13" s="113" t="n">
        <v>41.6</v>
      </c>
      <c r="G13" s="109" t="n">
        <v>4241</v>
      </c>
      <c r="H13" s="195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9</v>
      </c>
      <c r="B14" s="109" t="n">
        <v>34</v>
      </c>
      <c r="C14" s="109" t="n">
        <v>24</v>
      </c>
      <c r="D14" s="113" t="n">
        <v>7.8</v>
      </c>
      <c r="E14" s="109" t="n">
        <v>35</v>
      </c>
      <c r="F14" s="113" t="n">
        <v>44.9</v>
      </c>
      <c r="G14" s="109" t="n">
        <v>5971</v>
      </c>
      <c r="H14" s="195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70</v>
      </c>
      <c r="B15" s="109" t="n">
        <v>11</v>
      </c>
      <c r="C15" s="109" t="n">
        <v>17</v>
      </c>
      <c r="D15" s="113" t="n">
        <v>11.1</v>
      </c>
      <c r="E15" s="109" t="n">
        <v>17</v>
      </c>
      <c r="F15" s="113" t="n">
        <v>29.5</v>
      </c>
      <c r="G15" s="109" t="n">
        <v>6000</v>
      </c>
      <c r="H15" s="195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6</v>
      </c>
      <c r="D16" s="113" t="n">
        <v>13.5</v>
      </c>
      <c r="E16" s="109" t="n">
        <v>68</v>
      </c>
      <c r="F16" s="113" t="n">
        <v>13.6</v>
      </c>
      <c r="G16" s="109" t="n">
        <v>4500</v>
      </c>
      <c r="H16" s="195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09" t="s">
        <v>26</v>
      </c>
      <c r="D17" s="113" t="s">
        <v>26</v>
      </c>
      <c r="E17" s="109" t="s">
        <v>26</v>
      </c>
      <c r="F17" s="113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3</v>
      </c>
      <c r="B18" s="109" t="n">
        <v>23</v>
      </c>
      <c r="C18" s="109" t="n">
        <v>20</v>
      </c>
      <c r="D18" s="113" t="n">
        <v>5</v>
      </c>
      <c r="E18" s="109" t="n">
        <v>36</v>
      </c>
      <c r="F18" s="113" t="n">
        <v>41</v>
      </c>
      <c r="G18" s="109" t="n">
        <v>5082</v>
      </c>
      <c r="H18" s="195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4</v>
      </c>
      <c r="B19" s="109" t="n">
        <v>17</v>
      </c>
      <c r="C19" s="109" t="n">
        <v>11</v>
      </c>
      <c r="D19" s="113" t="n">
        <v>5.4</v>
      </c>
      <c r="E19" s="109" t="n">
        <v>17</v>
      </c>
      <c r="F19" s="113" t="n">
        <v>22.5</v>
      </c>
      <c r="G19" s="109" t="n">
        <v>3087</v>
      </c>
      <c r="H19" s="195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5</v>
      </c>
      <c r="B20" s="109" t="n">
        <v>20</v>
      </c>
      <c r="C20" s="109" t="n">
        <v>53</v>
      </c>
      <c r="D20" s="113" t="n">
        <v>2.1</v>
      </c>
      <c r="E20" s="109" t="n">
        <v>176</v>
      </c>
      <c r="F20" s="113" t="n">
        <v>133.2</v>
      </c>
      <c r="G20" s="109" t="n">
        <v>15068</v>
      </c>
      <c r="H20" s="195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6</v>
      </c>
      <c r="B21" s="109" t="n">
        <v>11</v>
      </c>
      <c r="C21" s="109" t="n">
        <v>11</v>
      </c>
      <c r="D21" s="113" t="n">
        <v>9.9</v>
      </c>
      <c r="E21" s="109" t="n">
        <v>12</v>
      </c>
      <c r="F21" s="113" t="n">
        <v>16.5</v>
      </c>
      <c r="G21" s="109" t="n">
        <v>2528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2" t="s">
        <v>177</v>
      </c>
      <c r="B22" s="84" t="n">
        <v>209</v>
      </c>
      <c r="C22" s="84" t="n">
        <v>355</v>
      </c>
      <c r="D22" s="85" t="n">
        <v>176.5</v>
      </c>
      <c r="E22" s="84" t="n">
        <v>777</v>
      </c>
      <c r="F22" s="85" t="n">
        <v>687.9</v>
      </c>
      <c r="G22" s="84" t="n">
        <v>85013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10</v>
      </c>
      <c r="C25" s="109" t="n">
        <v>114</v>
      </c>
      <c r="D25" s="113" t="n">
        <v>29.3</v>
      </c>
      <c r="E25" s="109" t="n">
        <v>205</v>
      </c>
      <c r="F25" s="113" t="n">
        <v>188</v>
      </c>
      <c r="G25" s="109" t="n">
        <v>32118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6</v>
      </c>
      <c r="B26" s="109" t="n">
        <v>17</v>
      </c>
      <c r="C26" s="109" t="n">
        <v>179</v>
      </c>
      <c r="D26" s="113" t="n">
        <v>78.8</v>
      </c>
      <c r="E26" s="109" t="n">
        <v>382</v>
      </c>
      <c r="F26" s="113" t="n">
        <v>313.8</v>
      </c>
      <c r="G26" s="109" t="n">
        <v>35710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7</v>
      </c>
      <c r="B27" s="109" t="n">
        <v>198</v>
      </c>
      <c r="C27" s="109" t="n">
        <v>249</v>
      </c>
      <c r="D27" s="113" t="n">
        <v>101</v>
      </c>
      <c r="E27" s="109" t="n">
        <v>410</v>
      </c>
      <c r="F27" s="113" t="n">
        <v>492.4</v>
      </c>
      <c r="G27" s="109" t="n">
        <v>6156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8</v>
      </c>
      <c r="B28" s="109" t="n">
        <v>34</v>
      </c>
      <c r="C28" s="109" t="n">
        <v>85</v>
      </c>
      <c r="D28" s="113" t="n">
        <v>19.8</v>
      </c>
      <c r="E28" s="109" t="n">
        <v>151</v>
      </c>
      <c r="F28" s="113" t="n">
        <v>162</v>
      </c>
      <c r="G28" s="109" t="n">
        <v>20450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9</v>
      </c>
      <c r="B29" s="109" t="n">
        <v>139</v>
      </c>
      <c r="C29" s="109" t="n">
        <v>93</v>
      </c>
      <c r="D29" s="113" t="n">
        <v>27.3</v>
      </c>
      <c r="E29" s="109" t="n">
        <v>143</v>
      </c>
      <c r="F29" s="113" t="n">
        <v>186.4</v>
      </c>
      <c r="G29" s="109" t="n">
        <v>22473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9" t="s">
        <v>170</v>
      </c>
      <c r="B30" s="109" t="n">
        <v>54</v>
      </c>
      <c r="C30" s="109" t="n">
        <v>129</v>
      </c>
      <c r="D30" s="113" t="n">
        <v>77.2</v>
      </c>
      <c r="E30" s="109" t="n">
        <v>159</v>
      </c>
      <c r="F30" s="113" t="n">
        <v>226</v>
      </c>
      <c r="G30" s="109" t="n">
        <v>38679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9" t="s">
        <v>171</v>
      </c>
      <c r="B31" s="109" t="n">
        <v>26</v>
      </c>
      <c r="C31" s="109" t="n">
        <v>117</v>
      </c>
      <c r="D31" s="113" t="n">
        <v>66.1</v>
      </c>
      <c r="E31" s="109" t="n">
        <v>211</v>
      </c>
      <c r="F31" s="113" t="n">
        <v>198</v>
      </c>
      <c r="G31" s="109" t="n">
        <v>40604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9" t="s">
        <v>173</v>
      </c>
      <c r="B33" s="109" t="n">
        <v>163</v>
      </c>
      <c r="C33" s="109" t="n">
        <v>232</v>
      </c>
      <c r="D33" s="113" t="n">
        <v>57.1</v>
      </c>
      <c r="E33" s="109" t="n">
        <v>488</v>
      </c>
      <c r="F33" s="113" t="n">
        <v>498.5</v>
      </c>
      <c r="G33" s="109" t="n">
        <v>65751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9" t="s">
        <v>174</v>
      </c>
      <c r="B34" s="109" t="n">
        <v>170</v>
      </c>
      <c r="C34" s="109" t="n">
        <v>103</v>
      </c>
      <c r="D34" s="113" t="n">
        <v>42</v>
      </c>
      <c r="E34" s="109" t="n">
        <v>174</v>
      </c>
      <c r="F34" s="113" t="n">
        <v>216.4</v>
      </c>
      <c r="G34" s="109" t="n">
        <v>27658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9" t="s">
        <v>175</v>
      </c>
      <c r="B35" s="109" t="n">
        <v>125</v>
      </c>
      <c r="C35" s="109" t="n">
        <v>159</v>
      </c>
      <c r="D35" s="113" t="n">
        <v>43</v>
      </c>
      <c r="E35" s="109" t="n">
        <v>460</v>
      </c>
      <c r="F35" s="113" t="n">
        <v>345.2</v>
      </c>
      <c r="G35" s="109" t="n">
        <v>41272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6</v>
      </c>
      <c r="B36" s="109" t="n">
        <v>39</v>
      </c>
      <c r="C36" s="109" t="n">
        <v>45</v>
      </c>
      <c r="D36" s="113" t="n">
        <v>26.3</v>
      </c>
      <c r="E36" s="109" t="n">
        <v>74</v>
      </c>
      <c r="F36" s="113" t="n">
        <v>81.2</v>
      </c>
      <c r="G36" s="109" t="n">
        <v>12030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2" t="s">
        <v>177</v>
      </c>
      <c r="B37" s="189" t="n">
        <v>989</v>
      </c>
      <c r="C37" s="84" t="n">
        <v>1515</v>
      </c>
      <c r="D37" s="189" t="n">
        <v>574.5</v>
      </c>
      <c r="E37" s="84" t="n">
        <v>2871</v>
      </c>
      <c r="F37" s="85" t="n">
        <v>2929.6</v>
      </c>
      <c r="G37" s="84" t="n">
        <v>401257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2&#10;  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5</v>
      </c>
      <c r="C4" s="194" t="s">
        <v>183</v>
      </c>
      <c r="D4" s="162" t="s">
        <v>161</v>
      </c>
      <c r="E4" s="162" t="s">
        <v>107</v>
      </c>
      <c r="F4" s="162"/>
      <c r="G4" s="98" t="s">
        <v>108</v>
      </c>
      <c r="H4" s="195"/>
    </row>
    <row r="5" s="163" customFormat="true" ht="12.6" hidden="false" customHeight="true" outlineLevel="0" collapsed="false">
      <c r="A5" s="160"/>
      <c r="B5" s="162"/>
      <c r="C5" s="194"/>
      <c r="D5" s="162"/>
      <c r="E5" s="162" t="s">
        <v>118</v>
      </c>
      <c r="F5" s="162" t="s">
        <v>162</v>
      </c>
      <c r="G5" s="98"/>
      <c r="H5" s="195"/>
    </row>
    <row r="6" s="163" customFormat="true" ht="12.6" hidden="false" customHeight="true" outlineLevel="0" collapsed="false">
      <c r="A6" s="160"/>
      <c r="B6" s="162"/>
      <c r="C6" s="194"/>
      <c r="D6" s="162"/>
      <c r="E6" s="162"/>
      <c r="F6" s="162"/>
      <c r="G6" s="98"/>
      <c r="H6" s="195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5"/>
    </row>
    <row r="8" s="163" customFormat="true" ht="12" hidden="false" customHeight="true" outlineLevel="0" collapsed="false">
      <c r="A8" s="169"/>
      <c r="B8" s="171"/>
      <c r="C8" s="171"/>
      <c r="D8" s="171"/>
      <c r="E8" s="196"/>
      <c r="F8" s="197"/>
      <c r="G8" s="171"/>
      <c r="H8" s="195"/>
    </row>
    <row r="9" s="163" customFormat="true" ht="12" hidden="false" customHeight="true" outlineLevel="0" collapsed="false">
      <c r="A9" s="167"/>
      <c r="B9" s="198" t="s">
        <v>164</v>
      </c>
      <c r="C9" s="198"/>
      <c r="D9" s="198"/>
      <c r="E9" s="198"/>
      <c r="F9" s="198"/>
      <c r="G9" s="198"/>
      <c r="H9" s="195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09" t="s">
        <v>26</v>
      </c>
      <c r="E10" s="109" t="s">
        <v>26</v>
      </c>
      <c r="F10" s="109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5"/>
      <c r="I11" s="109"/>
      <c r="J11" s="120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7</v>
      </c>
      <c r="B12" s="109" t="n">
        <v>66</v>
      </c>
      <c r="C12" s="109" t="n">
        <v>51</v>
      </c>
      <c r="D12" s="113" t="n">
        <v>25.6</v>
      </c>
      <c r="E12" s="109" t="n">
        <v>66</v>
      </c>
      <c r="F12" s="113" t="n">
        <v>101.5</v>
      </c>
      <c r="G12" s="109" t="n">
        <v>10407</v>
      </c>
      <c r="H12" s="195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8</v>
      </c>
      <c r="B13" s="109" t="n">
        <v>3</v>
      </c>
      <c r="C13" s="109" t="n">
        <v>3</v>
      </c>
      <c r="D13" s="113" t="n">
        <v>1.7</v>
      </c>
      <c r="E13" s="109" t="n">
        <v>4</v>
      </c>
      <c r="F13" s="113" t="n">
        <v>5.8</v>
      </c>
      <c r="G13" s="109" t="n">
        <v>676</v>
      </c>
      <c r="H13" s="195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9</v>
      </c>
      <c r="B14" s="109" t="n">
        <v>34</v>
      </c>
      <c r="C14" s="109" t="n">
        <v>24</v>
      </c>
      <c r="D14" s="113" t="n">
        <v>7.8</v>
      </c>
      <c r="E14" s="109" t="n">
        <v>35</v>
      </c>
      <c r="F14" s="113" t="n">
        <v>44.9</v>
      </c>
      <c r="G14" s="109" t="n">
        <v>5971</v>
      </c>
      <c r="H14" s="195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70</v>
      </c>
      <c r="B15" s="109" t="n">
        <v>10</v>
      </c>
      <c r="C15" s="109" t="n">
        <v>14</v>
      </c>
      <c r="D15" s="113" t="n">
        <v>9.1</v>
      </c>
      <c r="E15" s="109" t="n">
        <v>11</v>
      </c>
      <c r="F15" s="113" t="n">
        <v>23.6</v>
      </c>
      <c r="G15" s="109" t="n">
        <v>5176</v>
      </c>
      <c r="H15" s="195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71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195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3</v>
      </c>
      <c r="B18" s="109" t="n">
        <v>21</v>
      </c>
      <c r="C18" s="109" t="n">
        <v>14</v>
      </c>
      <c r="D18" s="113" t="n">
        <v>4.5</v>
      </c>
      <c r="E18" s="109" t="n">
        <v>21</v>
      </c>
      <c r="F18" s="113" t="n">
        <v>29.1</v>
      </c>
      <c r="G18" s="109" t="n">
        <v>3615</v>
      </c>
      <c r="H18" s="195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4</v>
      </c>
      <c r="B19" s="109" t="n">
        <v>17</v>
      </c>
      <c r="C19" s="109" t="n">
        <v>11</v>
      </c>
      <c r="D19" s="113" t="n">
        <v>5.4</v>
      </c>
      <c r="E19" s="109" t="n">
        <v>17</v>
      </c>
      <c r="F19" s="113" t="n">
        <v>22.5</v>
      </c>
      <c r="G19" s="109" t="n">
        <v>3087</v>
      </c>
      <c r="H19" s="195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5</v>
      </c>
      <c r="B20" s="109" t="n">
        <v>9</v>
      </c>
      <c r="C20" s="109" t="n">
        <v>7</v>
      </c>
      <c r="D20" s="113" t="n">
        <v>2.1</v>
      </c>
      <c r="E20" s="109" t="n">
        <v>9</v>
      </c>
      <c r="F20" s="113" t="n">
        <v>13.7</v>
      </c>
      <c r="G20" s="109" t="n">
        <v>1690</v>
      </c>
      <c r="H20" s="195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6</v>
      </c>
      <c r="B21" s="109" t="n">
        <v>11</v>
      </c>
      <c r="C21" s="109" t="n">
        <v>11</v>
      </c>
      <c r="D21" s="113" t="n">
        <v>9.9</v>
      </c>
      <c r="E21" s="109" t="n">
        <v>12</v>
      </c>
      <c r="F21" s="113" t="n">
        <v>16.5</v>
      </c>
      <c r="G21" s="109" t="n">
        <v>2528</v>
      </c>
      <c r="H21" s="195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7</v>
      </c>
      <c r="B22" s="84" t="n">
        <v>171</v>
      </c>
      <c r="C22" s="84" t="n">
        <v>134</v>
      </c>
      <c r="D22" s="85" t="n">
        <v>66.1</v>
      </c>
      <c r="E22" s="84" t="n">
        <v>175</v>
      </c>
      <c r="F22" s="85" t="n">
        <v>257.4</v>
      </c>
      <c r="G22" s="84" t="n">
        <v>33150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</v>
      </c>
      <c r="D25" s="113" t="n">
        <v>1.3</v>
      </c>
      <c r="E25" s="109" t="n">
        <v>2</v>
      </c>
      <c r="F25" s="113" t="n">
        <v>2.6</v>
      </c>
      <c r="G25" s="109" t="n">
        <v>45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7</v>
      </c>
      <c r="B27" s="109" t="n">
        <v>178</v>
      </c>
      <c r="C27" s="109" t="n">
        <v>129</v>
      </c>
      <c r="D27" s="113" t="n">
        <v>61.9</v>
      </c>
      <c r="E27" s="109" t="n">
        <v>180</v>
      </c>
      <c r="F27" s="113" t="n">
        <v>258.3</v>
      </c>
      <c r="G27" s="109" t="n">
        <v>3117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8</v>
      </c>
      <c r="B28" s="109" t="n">
        <v>25</v>
      </c>
      <c r="C28" s="109" t="n">
        <v>31</v>
      </c>
      <c r="D28" s="113" t="n">
        <v>9.5</v>
      </c>
      <c r="E28" s="109" t="n">
        <v>27</v>
      </c>
      <c r="F28" s="113" t="n">
        <v>49.6</v>
      </c>
      <c r="G28" s="109" t="n">
        <v>6171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9</v>
      </c>
      <c r="B29" s="109" t="n">
        <v>139</v>
      </c>
      <c r="C29" s="109" t="n">
        <v>93</v>
      </c>
      <c r="D29" s="113" t="n">
        <v>27.3</v>
      </c>
      <c r="E29" s="109" t="n">
        <v>143</v>
      </c>
      <c r="F29" s="113" t="n">
        <v>186.4</v>
      </c>
      <c r="G29" s="109" t="n">
        <v>22473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42</v>
      </c>
      <c r="C30" s="109" t="n">
        <v>49</v>
      </c>
      <c r="D30" s="113" t="n">
        <v>28.8</v>
      </c>
      <c r="E30" s="109" t="n">
        <v>44</v>
      </c>
      <c r="F30" s="113" t="n">
        <v>83.7</v>
      </c>
      <c r="G30" s="109" t="n">
        <v>16385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2</v>
      </c>
      <c r="C31" s="109" t="n">
        <v>17</v>
      </c>
      <c r="D31" s="113" t="n">
        <v>9.2</v>
      </c>
      <c r="E31" s="109" t="n">
        <v>22</v>
      </c>
      <c r="F31" s="113" t="n">
        <v>31.7</v>
      </c>
      <c r="G31" s="109" t="n">
        <v>4611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126</v>
      </c>
      <c r="C33" s="109" t="n">
        <v>83</v>
      </c>
      <c r="D33" s="113" t="n">
        <v>32.7</v>
      </c>
      <c r="E33" s="109" t="n">
        <v>133</v>
      </c>
      <c r="F33" s="113" t="n">
        <v>173.7</v>
      </c>
      <c r="G33" s="109" t="n">
        <v>21872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69</v>
      </c>
      <c r="C34" s="109" t="n">
        <v>102</v>
      </c>
      <c r="D34" s="113" t="n">
        <v>41.1</v>
      </c>
      <c r="E34" s="109" t="n">
        <v>171</v>
      </c>
      <c r="F34" s="113" t="n">
        <v>213.7</v>
      </c>
      <c r="G34" s="109" t="n">
        <v>2736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108</v>
      </c>
      <c r="C35" s="109" t="n">
        <v>65</v>
      </c>
      <c r="D35" s="113" t="n">
        <v>11.3</v>
      </c>
      <c r="E35" s="109" t="n">
        <v>109</v>
      </c>
      <c r="F35" s="113" t="n">
        <v>157.6</v>
      </c>
      <c r="G35" s="109" t="n">
        <v>1377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6</v>
      </c>
      <c r="B36" s="109" t="n">
        <v>35</v>
      </c>
      <c r="C36" s="109" t="n">
        <v>33</v>
      </c>
      <c r="D36" s="113" t="n">
        <v>23.1</v>
      </c>
      <c r="E36" s="109" t="n">
        <v>38</v>
      </c>
      <c r="F36" s="113" t="n">
        <v>55</v>
      </c>
      <c r="G36" s="109" t="n">
        <v>895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7</v>
      </c>
      <c r="B37" s="189" t="n">
        <v>860</v>
      </c>
      <c r="C37" s="189" t="n">
        <v>616</v>
      </c>
      <c r="D37" s="189" t="n">
        <v>252.8</v>
      </c>
      <c r="E37" s="189" t="n">
        <v>883</v>
      </c>
      <c r="F37" s="85" t="n">
        <v>1233.9</v>
      </c>
      <c r="G37" s="84" t="n">
        <v>15617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10" width="10.71"/>
    <col collapsed="false" customWidth="true" hidden="false" outlineLevel="0" max="5" min="5" style="157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3" customFormat="true" ht="12.6" hidden="false" customHeight="true" outlineLevel="0" collapsed="false">
      <c r="A4" s="213"/>
      <c r="B4" s="162" t="s">
        <v>155</v>
      </c>
      <c r="C4" s="194" t="s">
        <v>183</v>
      </c>
      <c r="D4" s="215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3"/>
      <c r="B5" s="162"/>
      <c r="C5" s="194"/>
      <c r="D5" s="215"/>
      <c r="E5" s="162" t="s">
        <v>118</v>
      </c>
      <c r="F5" s="215" t="s">
        <v>162</v>
      </c>
      <c r="G5" s="148"/>
    </row>
    <row r="6" s="163" customFormat="true" ht="12.6" hidden="false" customHeight="true" outlineLevel="0" collapsed="false">
      <c r="A6" s="213"/>
      <c r="B6" s="162"/>
      <c r="C6" s="194"/>
      <c r="D6" s="215"/>
      <c r="E6" s="162"/>
      <c r="F6" s="215"/>
      <c r="G6" s="148"/>
    </row>
    <row r="7" s="163" customFormat="true" ht="12.6" hidden="false" customHeight="true" outlineLevel="0" collapsed="false">
      <c r="A7" s="213"/>
      <c r="B7" s="164" t="s">
        <v>87</v>
      </c>
      <c r="C7" s="164" t="s">
        <v>113</v>
      </c>
      <c r="D7" s="215" t="s">
        <v>88</v>
      </c>
      <c r="E7" s="162" t="s">
        <v>87</v>
      </c>
      <c r="F7" s="215" t="s">
        <v>88</v>
      </c>
      <c r="G7" s="216" t="s">
        <v>89</v>
      </c>
      <c r="H7" s="195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3" customFormat="true" ht="12" hidden="false" customHeight="true" outlineLevel="0" collapsed="false">
      <c r="A9" s="169" t="s">
        <v>165</v>
      </c>
      <c r="B9" s="111" t="n">
        <v>8</v>
      </c>
      <c r="C9" s="111" t="n">
        <v>291</v>
      </c>
      <c r="D9" s="219" t="n">
        <v>405.9</v>
      </c>
      <c r="E9" s="111" t="n">
        <v>27</v>
      </c>
      <c r="F9" s="220" t="n">
        <v>41.7</v>
      </c>
      <c r="G9" s="111" t="n">
        <v>88543</v>
      </c>
    </row>
    <row r="10" s="163" customFormat="true" ht="12" hidden="false" customHeight="true" outlineLevel="0" collapsed="false">
      <c r="A10" s="169" t="s">
        <v>166</v>
      </c>
      <c r="B10" s="111" t="n">
        <v>6</v>
      </c>
      <c r="C10" s="111" t="n">
        <v>31</v>
      </c>
      <c r="D10" s="219" t="n">
        <v>44.8</v>
      </c>
      <c r="E10" s="109" t="s">
        <v>26</v>
      </c>
      <c r="F10" s="220" t="s">
        <v>26</v>
      </c>
      <c r="G10" s="111" t="n">
        <v>3110</v>
      </c>
    </row>
    <row r="11" s="163" customFormat="true" ht="12" hidden="false" customHeight="true" outlineLevel="0" collapsed="false">
      <c r="A11" s="169" t="s">
        <v>167</v>
      </c>
      <c r="B11" s="111" t="n">
        <v>7</v>
      </c>
      <c r="C11" s="111" t="n">
        <v>23</v>
      </c>
      <c r="D11" s="219" t="n">
        <v>32.3</v>
      </c>
      <c r="E11" s="109" t="n">
        <v>4</v>
      </c>
      <c r="F11" s="220" t="n">
        <v>8.8</v>
      </c>
      <c r="G11" s="111" t="n">
        <v>4124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4</v>
      </c>
      <c r="C12" s="111" t="n">
        <v>214</v>
      </c>
      <c r="D12" s="219" t="n">
        <v>454.7</v>
      </c>
      <c r="E12" s="109" t="n">
        <v>1</v>
      </c>
      <c r="F12" s="220" t="n">
        <v>3.2</v>
      </c>
      <c r="G12" s="111" t="n">
        <v>39222</v>
      </c>
    </row>
    <row r="13" s="163" customFormat="true" ht="12" hidden="false" customHeight="true" outlineLevel="0" collapsed="false">
      <c r="A13" s="169" t="s">
        <v>169</v>
      </c>
      <c r="B13" s="111" t="n">
        <v>11</v>
      </c>
      <c r="C13" s="111" t="n">
        <v>391</v>
      </c>
      <c r="D13" s="219" t="n">
        <v>329.7</v>
      </c>
      <c r="E13" s="178" t="n">
        <v>6</v>
      </c>
      <c r="F13" s="220" t="n">
        <v>5.1</v>
      </c>
      <c r="G13" s="111" t="n">
        <v>40439</v>
      </c>
    </row>
    <row r="14" s="163" customFormat="true" ht="12" hidden="false" customHeight="true" outlineLevel="0" collapsed="false">
      <c r="A14" s="169" t="s">
        <v>170</v>
      </c>
      <c r="B14" s="111" t="n">
        <v>12</v>
      </c>
      <c r="C14" s="111" t="n">
        <v>203</v>
      </c>
      <c r="D14" s="219" t="n">
        <v>280.2</v>
      </c>
      <c r="E14" s="109" t="n">
        <v>4</v>
      </c>
      <c r="F14" s="220" t="n">
        <v>3.2</v>
      </c>
      <c r="G14" s="111" t="n">
        <v>61745</v>
      </c>
    </row>
    <row r="15" s="163" customFormat="true" ht="12" hidden="false" customHeight="true" outlineLevel="0" collapsed="false">
      <c r="A15" s="169" t="s">
        <v>171</v>
      </c>
      <c r="B15" s="111" t="n">
        <v>7</v>
      </c>
      <c r="C15" s="111" t="n">
        <v>32</v>
      </c>
      <c r="D15" s="219" t="n">
        <v>46.6</v>
      </c>
      <c r="E15" s="109" t="s">
        <v>26</v>
      </c>
      <c r="F15" s="220" t="s">
        <v>26</v>
      </c>
      <c r="G15" s="111" t="n">
        <v>3470</v>
      </c>
    </row>
    <row r="16" s="163" customFormat="true" ht="12" hidden="false" customHeight="true" outlineLevel="0" collapsed="false">
      <c r="A16" s="169" t="s">
        <v>172</v>
      </c>
      <c r="B16" s="111" t="n">
        <v>3</v>
      </c>
      <c r="C16" s="111" t="n">
        <v>9</v>
      </c>
      <c r="D16" s="219" t="n">
        <v>13.4</v>
      </c>
      <c r="E16" s="109" t="s">
        <v>26</v>
      </c>
      <c r="F16" s="220" t="s">
        <v>26</v>
      </c>
      <c r="G16" s="111" t="n">
        <v>1477</v>
      </c>
    </row>
    <row r="17" s="163" customFormat="true" ht="12" hidden="false" customHeight="true" outlineLevel="0" collapsed="false">
      <c r="A17" s="169" t="s">
        <v>173</v>
      </c>
      <c r="B17" s="111" t="n">
        <v>12</v>
      </c>
      <c r="C17" s="111" t="n">
        <v>148</v>
      </c>
      <c r="D17" s="219" t="n">
        <v>239.7</v>
      </c>
      <c r="E17" s="109" t="n">
        <v>22</v>
      </c>
      <c r="F17" s="220" t="n">
        <v>10.5</v>
      </c>
      <c r="G17" s="111" t="n">
        <v>31654</v>
      </c>
    </row>
    <row r="18" s="163" customFormat="true" ht="12" hidden="false" customHeight="true" outlineLevel="0" collapsed="false">
      <c r="A18" s="169" t="s">
        <v>174</v>
      </c>
      <c r="B18" s="111" t="n">
        <v>14</v>
      </c>
      <c r="C18" s="111" t="n">
        <v>122</v>
      </c>
      <c r="D18" s="219" t="n">
        <v>198.1</v>
      </c>
      <c r="E18" s="109" t="n">
        <v>8</v>
      </c>
      <c r="F18" s="220" t="n">
        <v>3.7</v>
      </c>
      <c r="G18" s="111" t="n">
        <v>14544</v>
      </c>
    </row>
    <row r="19" s="163" customFormat="true" ht="12" hidden="false" customHeight="true" outlineLevel="0" collapsed="false">
      <c r="A19" s="169" t="s">
        <v>175</v>
      </c>
      <c r="B19" s="111" t="n">
        <v>11</v>
      </c>
      <c r="C19" s="111" t="n">
        <v>69</v>
      </c>
      <c r="D19" s="219" t="n">
        <v>128.4</v>
      </c>
      <c r="E19" s="109" t="s">
        <v>26</v>
      </c>
      <c r="F19" s="220" t="s">
        <v>26</v>
      </c>
      <c r="G19" s="111" t="n">
        <v>15001</v>
      </c>
    </row>
    <row r="20" s="163" customFormat="true" ht="12" hidden="false" customHeight="true" outlineLevel="0" collapsed="false">
      <c r="A20" s="169" t="s">
        <v>176</v>
      </c>
      <c r="B20" s="111" t="n">
        <v>6</v>
      </c>
      <c r="C20" s="111" t="n">
        <v>41</v>
      </c>
      <c r="D20" s="219" t="n">
        <v>60.9</v>
      </c>
      <c r="E20" s="109" t="s">
        <v>26</v>
      </c>
      <c r="F20" s="220" t="s">
        <v>26</v>
      </c>
      <c r="G20" s="111" t="n">
        <v>11616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101</v>
      </c>
      <c r="C21" s="107" t="n">
        <v>1574</v>
      </c>
      <c r="D21" s="221" t="n">
        <v>2234.5</v>
      </c>
      <c r="E21" s="107" t="n">
        <v>72</v>
      </c>
      <c r="F21" s="222" t="n">
        <v>76.1</v>
      </c>
      <c r="G21" s="107" t="n">
        <v>314945</v>
      </c>
    </row>
    <row r="22" s="163" customFormat="true" ht="12" hidden="false" customHeight="true" outlineLevel="0" collapsed="false">
      <c r="A22" s="169"/>
      <c r="B22" s="111"/>
      <c r="C22" s="111"/>
      <c r="D22" s="219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9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9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9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9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2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9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9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9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9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9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9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9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9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9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9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9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9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9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9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9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9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9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9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9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9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6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2 und 01.01.-30.06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2 und 01.01.-30.06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2 und"/>
    <hyperlink ref="B29" location="'Baugen.  Tab. 8'!A1" display=" 01.01.-30.06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2 und 01.01.-30.06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2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41</v>
      </c>
      <c r="C9" s="85" t="n">
        <v>1093.6</v>
      </c>
      <c r="D9" s="107" t="n">
        <v>890</v>
      </c>
      <c r="E9" s="103" t="n">
        <v>913.6</v>
      </c>
      <c r="F9" s="84" t="n">
        <v>3299</v>
      </c>
      <c r="G9" s="84" t="n">
        <v>259199</v>
      </c>
    </row>
    <row r="10" customFormat="false" ht="12" hidden="false" customHeight="true" outlineLevel="0" collapsed="false">
      <c r="A10" s="108" t="s">
        <v>120</v>
      </c>
      <c r="B10" s="109" t="n">
        <v>306</v>
      </c>
      <c r="C10" s="110" t="n">
        <v>111.6</v>
      </c>
      <c r="D10" s="111" t="n">
        <v>848</v>
      </c>
      <c r="E10" s="110" t="n">
        <v>849.9</v>
      </c>
      <c r="F10" s="111" t="n">
        <v>3193</v>
      </c>
      <c r="G10" s="109" t="n">
        <v>112855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2" t="s">
        <v>125</v>
      </c>
      <c r="B15" s="109" t="n">
        <v>1</v>
      </c>
      <c r="C15" s="110" t="n">
        <v>13.5</v>
      </c>
      <c r="D15" s="109" t="n">
        <v>68</v>
      </c>
      <c r="E15" s="110" t="n">
        <v>13.6</v>
      </c>
      <c r="F15" s="109" t="n">
        <v>76</v>
      </c>
      <c r="G15" s="109" t="n">
        <v>4500</v>
      </c>
      <c r="H15" s="109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  <c r="C17" s="110"/>
      <c r="E17" s="110"/>
    </row>
    <row r="18" customFormat="false" ht="12" hidden="false" customHeight="true" outlineLevel="0" collapsed="false">
      <c r="A18" s="112" t="s">
        <v>127</v>
      </c>
      <c r="B18" s="109" t="n">
        <v>43</v>
      </c>
      <c r="C18" s="110" t="n">
        <v>38.4</v>
      </c>
      <c r="D18" s="111" t="n">
        <v>321</v>
      </c>
      <c r="E18" s="110" t="n">
        <v>320.1</v>
      </c>
      <c r="F18" s="111" t="n">
        <v>1144</v>
      </c>
      <c r="G18" s="109" t="n">
        <v>3911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2</v>
      </c>
      <c r="C21" s="110" t="n">
        <v>1.1</v>
      </c>
      <c r="D21" s="109" t="n">
        <v>4</v>
      </c>
      <c r="E21" s="110" t="n">
        <v>3.8</v>
      </c>
      <c r="F21" s="109" t="n">
        <v>21</v>
      </c>
      <c r="G21" s="109" t="n">
        <v>391</v>
      </c>
    </row>
    <row r="22" customFormat="false" ht="12" hidden="false" customHeight="true" outlineLevel="0" collapsed="false">
      <c r="A22" s="116" t="s">
        <v>130</v>
      </c>
      <c r="B22" s="109" t="n">
        <v>121</v>
      </c>
      <c r="C22" s="110" t="n">
        <v>66.4</v>
      </c>
      <c r="D22" s="111" t="n">
        <v>639</v>
      </c>
      <c r="E22" s="110" t="n">
        <v>564.7</v>
      </c>
      <c r="F22" s="111" t="n">
        <v>2113</v>
      </c>
      <c r="G22" s="109" t="n">
        <v>65823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92</v>
      </c>
      <c r="C24" s="110" t="n">
        <v>-21.2</v>
      </c>
      <c r="D24" s="111" t="n">
        <v>160</v>
      </c>
      <c r="E24" s="110" t="n">
        <v>226.7</v>
      </c>
      <c r="F24" s="111" t="n">
        <v>752</v>
      </c>
      <c r="G24" s="109" t="n">
        <v>24689</v>
      </c>
      <c r="I24" s="104"/>
    </row>
    <row r="25" customFormat="false" ht="12" hidden="false" customHeight="true" outlineLevel="0" collapsed="false">
      <c r="A25" s="117" t="s">
        <v>132</v>
      </c>
      <c r="B25" s="109" t="n">
        <v>15</v>
      </c>
      <c r="C25" s="110" t="n">
        <v>72.1</v>
      </c>
      <c r="D25" s="111" t="n">
        <v>223</v>
      </c>
      <c r="E25" s="110" t="n">
        <v>195</v>
      </c>
      <c r="F25" s="111" t="n">
        <v>794</v>
      </c>
      <c r="G25" s="109" t="n">
        <v>21778</v>
      </c>
    </row>
    <row r="26" customFormat="false" ht="12" hidden="false" customHeight="true" outlineLevel="0" collapsed="false">
      <c r="A26" s="117" t="s">
        <v>133</v>
      </c>
      <c r="B26" s="109" t="n">
        <v>14</v>
      </c>
      <c r="C26" s="110" t="n">
        <v>15.5</v>
      </c>
      <c r="D26" s="111" t="n">
        <v>256</v>
      </c>
      <c r="E26" s="110" t="n">
        <v>143</v>
      </c>
      <c r="F26" s="111" t="n">
        <v>567</v>
      </c>
      <c r="G26" s="109" t="n">
        <v>19356</v>
      </c>
    </row>
    <row r="27" customFormat="false" ht="12" hidden="false" customHeight="true" outlineLevel="0" collapsed="false">
      <c r="A27" s="116" t="s">
        <v>134</v>
      </c>
      <c r="B27" s="109" t="n">
        <v>182</v>
      </c>
      <c r="C27" s="110" t="n">
        <v>41.5</v>
      </c>
      <c r="D27" s="111" t="n">
        <v>196</v>
      </c>
      <c r="E27" s="110" t="n">
        <v>272.4</v>
      </c>
      <c r="F27" s="111" t="n">
        <v>1039</v>
      </c>
      <c r="G27" s="109" t="n">
        <v>45341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n">
        <v>2.7</v>
      </c>
      <c r="D28" s="111" t="n">
        <v>9</v>
      </c>
      <c r="E28" s="110" t="n">
        <v>9</v>
      </c>
      <c r="F28" s="111" t="n">
        <v>20</v>
      </c>
      <c r="G28" s="109" t="n">
        <v>130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5</v>
      </c>
      <c r="C30" s="110" t="n">
        <v>982</v>
      </c>
      <c r="D30" s="111" t="n">
        <v>42</v>
      </c>
      <c r="E30" s="110" t="n">
        <v>63.7</v>
      </c>
      <c r="F30" s="111" t="n">
        <v>106</v>
      </c>
      <c r="G30" s="109" t="n">
        <v>146344</v>
      </c>
    </row>
    <row r="31" customFormat="false" ht="12" hidden="false" customHeight="true" outlineLevel="0" collapsed="false">
      <c r="A31" s="112" t="s">
        <v>121</v>
      </c>
      <c r="C31" s="110"/>
      <c r="E31" s="110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1.6</v>
      </c>
      <c r="D32" s="109" t="s">
        <v>26</v>
      </c>
      <c r="E32" s="110" t="s">
        <v>26</v>
      </c>
      <c r="F32" s="109" t="s">
        <v>26</v>
      </c>
      <c r="G32" s="109" t="n">
        <v>245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324.5</v>
      </c>
      <c r="D33" s="111" t="n">
        <v>1</v>
      </c>
      <c r="E33" s="110" t="n">
        <v>1.7</v>
      </c>
      <c r="F33" s="111" t="n">
        <v>5</v>
      </c>
      <c r="G33" s="109" t="n">
        <v>81201</v>
      </c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0.7</v>
      </c>
      <c r="D34" s="109" t="s">
        <v>26</v>
      </c>
      <c r="E34" s="110" t="n">
        <v>0.1</v>
      </c>
      <c r="F34" s="109" t="n">
        <v>1</v>
      </c>
      <c r="G34" s="109" t="n">
        <v>119</v>
      </c>
    </row>
    <row r="35" customFormat="false" ht="12" hidden="false" customHeight="true" outlineLevel="0" collapsed="false">
      <c r="A35" s="116" t="s">
        <v>140</v>
      </c>
      <c r="B35" s="109" t="n">
        <v>21</v>
      </c>
      <c r="C35" s="110" t="n">
        <v>508.8</v>
      </c>
      <c r="D35" s="111" t="n">
        <v>12</v>
      </c>
      <c r="E35" s="110" t="n">
        <v>16.4</v>
      </c>
      <c r="F35" s="111" t="n">
        <v>55</v>
      </c>
      <c r="G35" s="109" t="n">
        <v>42247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13.3</v>
      </c>
      <c r="D37" s="109" t="s">
        <v>26</v>
      </c>
      <c r="E37" s="110" t="s">
        <v>26</v>
      </c>
      <c r="F37" s="109" t="s">
        <v>26</v>
      </c>
      <c r="G37" s="109" t="n">
        <v>613</v>
      </c>
    </row>
    <row r="38" customFormat="false" ht="12" hidden="false" customHeight="true" outlineLevel="0" collapsed="false">
      <c r="A38" s="117" t="s">
        <v>142</v>
      </c>
      <c r="B38" s="109" t="n">
        <v>15</v>
      </c>
      <c r="C38" s="110" t="n">
        <v>486.3</v>
      </c>
      <c r="D38" s="111" t="n">
        <v>9</v>
      </c>
      <c r="E38" s="110" t="n">
        <v>11.4</v>
      </c>
      <c r="F38" s="111" t="n">
        <v>45</v>
      </c>
      <c r="G38" s="109" t="n">
        <v>40069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4.9</v>
      </c>
      <c r="D39" s="109" t="n">
        <v>3</v>
      </c>
      <c r="E39" s="110" t="n">
        <v>4.9</v>
      </c>
      <c r="F39" s="109" t="n">
        <v>10</v>
      </c>
      <c r="G39" s="109" t="n">
        <v>1103</v>
      </c>
    </row>
    <row r="40" customFormat="false" ht="12" hidden="false" customHeight="true" outlineLevel="0" collapsed="false">
      <c r="A40" s="116" t="s">
        <v>144</v>
      </c>
      <c r="B40" s="109" t="n">
        <v>7</v>
      </c>
      <c r="C40" s="110" t="n">
        <v>146.4</v>
      </c>
      <c r="D40" s="109" t="n">
        <v>29</v>
      </c>
      <c r="E40" s="110" t="n">
        <v>45.6</v>
      </c>
      <c r="F40" s="109" t="n">
        <v>45</v>
      </c>
      <c r="G40" s="109" t="n">
        <v>22532</v>
      </c>
    </row>
    <row r="41" customFormat="false" ht="12" hidden="false" customHeight="true" outlineLevel="0" collapsed="false">
      <c r="A41" s="116"/>
      <c r="C41" s="110"/>
      <c r="E41" s="110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148</v>
      </c>
      <c r="D43" s="111" t="n">
        <v>29</v>
      </c>
      <c r="E43" s="110" t="n">
        <v>45.6</v>
      </c>
      <c r="F43" s="111" t="n">
        <v>45</v>
      </c>
      <c r="G43" s="109" t="n">
        <v>22777</v>
      </c>
    </row>
    <row r="44" customFormat="false" ht="12" hidden="false" customHeight="true" outlineLevel="0" collapsed="false">
      <c r="A44" s="114"/>
      <c r="C44" s="110"/>
      <c r="E44" s="110"/>
    </row>
    <row r="45" customFormat="false" ht="12" hidden="false" customHeight="true" outlineLevel="0" collapsed="false">
      <c r="A45" s="115" t="s">
        <v>128</v>
      </c>
      <c r="C45" s="110"/>
      <c r="E45" s="110"/>
    </row>
    <row r="46" customFormat="false" ht="12" hidden="false" customHeight="true" outlineLevel="0" collapsed="false">
      <c r="A46" s="116" t="s">
        <v>129</v>
      </c>
      <c r="B46" s="109" t="n">
        <v>3</v>
      </c>
      <c r="C46" s="110" t="n">
        <v>329.8</v>
      </c>
      <c r="D46" s="109" t="n">
        <v>19</v>
      </c>
      <c r="E46" s="110" t="n">
        <v>22.1</v>
      </c>
      <c r="F46" s="109" t="n">
        <v>19</v>
      </c>
      <c r="G46" s="109" t="n">
        <v>81725</v>
      </c>
    </row>
    <row r="47" customFormat="false" ht="12" hidden="false" customHeight="true" outlineLevel="0" collapsed="false">
      <c r="A47" s="116" t="s">
        <v>130</v>
      </c>
      <c r="B47" s="109" t="n">
        <v>25</v>
      </c>
      <c r="C47" s="110" t="n">
        <v>585.3</v>
      </c>
      <c r="D47" s="111" t="n">
        <v>18</v>
      </c>
      <c r="E47" s="110" t="n">
        <v>32.7</v>
      </c>
      <c r="F47" s="111" t="n">
        <v>49</v>
      </c>
      <c r="G47" s="109" t="n">
        <v>51259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14.1</v>
      </c>
      <c r="D50" s="109" t="s">
        <v>26</v>
      </c>
      <c r="E50" s="110" t="s">
        <v>26</v>
      </c>
      <c r="F50" s="109" t="s">
        <v>26</v>
      </c>
      <c r="G50" s="109" t="n">
        <v>634</v>
      </c>
    </row>
    <row r="51" customFormat="false" ht="12" hidden="false" customHeight="true" outlineLevel="0" collapsed="false">
      <c r="A51" s="117" t="s">
        <v>148</v>
      </c>
      <c r="B51" s="109" t="n">
        <v>23</v>
      </c>
      <c r="C51" s="110" t="n">
        <v>571.3</v>
      </c>
      <c r="D51" s="111" t="n">
        <v>18</v>
      </c>
      <c r="E51" s="110" t="n">
        <v>32.7</v>
      </c>
      <c r="F51" s="111" t="n">
        <v>49</v>
      </c>
      <c r="G51" s="109" t="n">
        <v>50625</v>
      </c>
    </row>
    <row r="52" customFormat="false" ht="12" hidden="false" customHeight="true" outlineLevel="0" collapsed="false">
      <c r="A52" s="117" t="s">
        <v>149</v>
      </c>
      <c r="C52" s="110"/>
      <c r="E52" s="110"/>
    </row>
    <row r="53" customFormat="false" ht="12" hidden="false" customHeight="true" outlineLevel="0" collapsed="false">
      <c r="A53" s="118" t="s">
        <v>126</v>
      </c>
      <c r="C53" s="110"/>
      <c r="E53" s="110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12.4</v>
      </c>
      <c r="D54" s="109" t="s">
        <v>26</v>
      </c>
      <c r="E54" s="110" t="s">
        <v>26</v>
      </c>
      <c r="F54" s="109" t="s">
        <v>26</v>
      </c>
      <c r="G54" s="109" t="n">
        <v>2350</v>
      </c>
    </row>
    <row r="55" customFormat="false" ht="12" hidden="false" customHeight="true" outlineLevel="0" collapsed="false">
      <c r="A55" s="116" t="s">
        <v>134</v>
      </c>
      <c r="B55" s="109" t="n">
        <v>4</v>
      </c>
      <c r="C55" s="110" t="n">
        <v>-4.7</v>
      </c>
      <c r="D55" s="109" t="n">
        <v>3</v>
      </c>
      <c r="E55" s="110" t="n">
        <v>5.6</v>
      </c>
      <c r="F55" s="111" t="n">
        <v>27</v>
      </c>
      <c r="G55" s="109" t="n">
        <v>420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71.5</v>
      </c>
      <c r="D56" s="111" t="n">
        <v>2</v>
      </c>
      <c r="E56" s="110" t="n">
        <v>3.4</v>
      </c>
      <c r="F56" s="111" t="n">
        <v>11</v>
      </c>
      <c r="G56" s="109" t="n">
        <v>12940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108</v>
      </c>
      <c r="C9" s="103" t="n">
        <v>-47.1</v>
      </c>
      <c r="D9" s="133" t="n">
        <v>79</v>
      </c>
      <c r="E9" s="103" t="n">
        <v>176.1</v>
      </c>
      <c r="F9" s="133" t="n">
        <v>536</v>
      </c>
      <c r="G9" s="84" t="n">
        <v>33063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7</v>
      </c>
      <c r="C10" s="110" t="n">
        <v>-64.9</v>
      </c>
      <c r="D10" s="134" t="n">
        <v>71</v>
      </c>
      <c r="E10" s="110" t="n">
        <v>162</v>
      </c>
      <c r="F10" s="134" t="n">
        <v>487</v>
      </c>
      <c r="G10" s="109" t="n">
        <v>27842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09" t="s">
        <v>37</v>
      </c>
      <c r="E12" s="110" t="s">
        <v>37</v>
      </c>
      <c r="F12" s="109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09" t="s">
        <v>37</v>
      </c>
      <c r="E13" s="110" t="s">
        <v>37</v>
      </c>
      <c r="F13" s="109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09" t="s">
        <v>37</v>
      </c>
      <c r="E14" s="110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09" t="s">
        <v>26</v>
      </c>
      <c r="E15" s="110" t="s">
        <v>26</v>
      </c>
      <c r="F15" s="109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22</v>
      </c>
      <c r="C18" s="110" t="n">
        <v>-48.2</v>
      </c>
      <c r="D18" s="134" t="n">
        <v>41</v>
      </c>
      <c r="E18" s="110" t="n">
        <v>77.4</v>
      </c>
      <c r="F18" s="134" t="n">
        <v>214</v>
      </c>
      <c r="G18" s="109" t="n">
        <v>12170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09" t="s">
        <v>26</v>
      </c>
      <c r="E21" s="110" t="s">
        <v>26</v>
      </c>
      <c r="F21" s="109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34</v>
      </c>
      <c r="C22" s="110" t="n">
        <v>-55.3</v>
      </c>
      <c r="D22" s="134" t="n">
        <v>24</v>
      </c>
      <c r="E22" s="110" t="n">
        <v>94.8</v>
      </c>
      <c r="F22" s="134" t="n">
        <v>246</v>
      </c>
      <c r="G22" s="109" t="n">
        <v>13048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30</v>
      </c>
      <c r="C24" s="110" t="n">
        <v>-50.8</v>
      </c>
      <c r="D24" s="134" t="n">
        <v>24</v>
      </c>
      <c r="E24" s="110" t="n">
        <v>84.9</v>
      </c>
      <c r="F24" s="134" t="n">
        <v>225</v>
      </c>
      <c r="G24" s="109" t="n">
        <v>11864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3</v>
      </c>
      <c r="C25" s="110" t="n">
        <v>-4.6</v>
      </c>
      <c r="D25" s="134" t="n">
        <v>3</v>
      </c>
      <c r="E25" s="110" t="n">
        <v>5.1</v>
      </c>
      <c r="F25" s="134" t="n">
        <v>31</v>
      </c>
      <c r="G25" s="109" t="n">
        <v>714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1</v>
      </c>
      <c r="C26" s="110" t="s">
        <v>26</v>
      </c>
      <c r="D26" s="134" t="n">
        <v>-3</v>
      </c>
      <c r="E26" s="110" t="n">
        <v>4.7</v>
      </c>
      <c r="F26" s="134" t="n">
        <v>-10</v>
      </c>
      <c r="G26" s="109" t="n">
        <v>470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63</v>
      </c>
      <c r="C27" s="110" t="n">
        <v>-9.6</v>
      </c>
      <c r="D27" s="134" t="n">
        <v>47</v>
      </c>
      <c r="E27" s="110" t="n">
        <v>67.2</v>
      </c>
      <c r="F27" s="134" t="n">
        <v>241</v>
      </c>
      <c r="G27" s="109" t="n">
        <v>14794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10" t="s">
        <v>26</v>
      </c>
      <c r="D28" s="109" t="s">
        <v>26</v>
      </c>
      <c r="E28" s="110" t="s">
        <v>26</v>
      </c>
      <c r="F28" s="109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1</v>
      </c>
      <c r="C30" s="110" t="n">
        <v>17.8</v>
      </c>
      <c r="D30" s="134" t="n">
        <v>8</v>
      </c>
      <c r="E30" s="110" t="n">
        <v>14.1</v>
      </c>
      <c r="F30" s="134" t="n">
        <v>49</v>
      </c>
      <c r="G30" s="109" t="n">
        <v>5221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1.6</v>
      </c>
      <c r="D32" s="109" t="s">
        <v>26</v>
      </c>
      <c r="E32" s="110" t="s">
        <v>26</v>
      </c>
      <c r="F32" s="109" t="s">
        <v>26</v>
      </c>
      <c r="G32" s="109" t="n">
        <v>245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2</v>
      </c>
      <c r="C33" s="110" t="n">
        <v>-1</v>
      </c>
      <c r="D33" s="134" t="n">
        <v>1</v>
      </c>
      <c r="E33" s="110" t="n">
        <v>1.7</v>
      </c>
      <c r="F33" s="134" t="n">
        <v>5</v>
      </c>
      <c r="G33" s="109" t="n">
        <v>334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0.7</v>
      </c>
      <c r="D34" s="109" t="s">
        <v>26</v>
      </c>
      <c r="E34" s="110" t="n">
        <v>0.1</v>
      </c>
      <c r="F34" s="109" t="n">
        <v>1</v>
      </c>
      <c r="G34" s="109" t="n">
        <v>119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6</v>
      </c>
      <c r="C35" s="110" t="n">
        <v>11.4</v>
      </c>
      <c r="D35" s="109" t="n">
        <v>7</v>
      </c>
      <c r="E35" s="110" t="n">
        <v>12.3</v>
      </c>
      <c r="F35" s="134" t="n">
        <v>43</v>
      </c>
      <c r="G35" s="109" t="n">
        <v>4126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09" t="s">
        <v>26</v>
      </c>
      <c r="E37" s="110" t="s">
        <v>26</v>
      </c>
      <c r="F37" s="109" t="s">
        <v>26</v>
      </c>
      <c r="G37" s="109" t="s">
        <v>26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n">
        <v>5</v>
      </c>
      <c r="C38" s="110" t="n">
        <v>6.5</v>
      </c>
      <c r="D38" s="109" t="n">
        <v>4</v>
      </c>
      <c r="E38" s="110" t="n">
        <v>7.3</v>
      </c>
      <c r="F38" s="134" t="n">
        <v>33</v>
      </c>
      <c r="G38" s="109" t="n">
        <v>3023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4.9</v>
      </c>
      <c r="D39" s="109" t="n">
        <v>3</v>
      </c>
      <c r="E39" s="110" t="n">
        <v>4.9</v>
      </c>
      <c r="F39" s="109" t="n">
        <v>10</v>
      </c>
      <c r="G39" s="109" t="n">
        <v>1103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1</v>
      </c>
      <c r="C40" s="110" t="n">
        <v>5.1</v>
      </c>
      <c r="D40" s="109" t="s">
        <v>26</v>
      </c>
      <c r="E40" s="110" t="s">
        <v>26</v>
      </c>
      <c r="F40" s="109" t="s">
        <v>26</v>
      </c>
      <c r="G40" s="109" t="n">
        <v>397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C42" s="110"/>
      <c r="E42" s="110"/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2</v>
      </c>
      <c r="C43" s="110" t="n">
        <v>6.6</v>
      </c>
      <c r="D43" s="109" t="s">
        <v>26</v>
      </c>
      <c r="E43" s="110" t="s">
        <v>26</v>
      </c>
      <c r="F43" s="109" t="s">
        <v>26</v>
      </c>
      <c r="G43" s="109" t="n">
        <v>642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C45" s="110"/>
      <c r="E45" s="110"/>
      <c r="H45" s="91"/>
      <c r="I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10" t="s">
        <v>26</v>
      </c>
      <c r="D46" s="109" t="s">
        <v>26</v>
      </c>
      <c r="E46" s="110" t="s">
        <v>26</v>
      </c>
      <c r="F46" s="109" t="s">
        <v>26</v>
      </c>
      <c r="G46" s="109" t="s">
        <v>2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7</v>
      </c>
      <c r="C47" s="110" t="n">
        <v>24.4</v>
      </c>
      <c r="D47" s="134" t="n">
        <v>3</v>
      </c>
      <c r="E47" s="110" t="n">
        <v>5.1</v>
      </c>
      <c r="F47" s="134" t="n">
        <v>11</v>
      </c>
      <c r="G47" s="109" t="n">
        <v>4095</v>
      </c>
      <c r="H47" s="91"/>
      <c r="I47" s="0"/>
    </row>
    <row r="48" customFormat="false" ht="12" hidden="false" customHeight="true" outlineLevel="0" collapsed="false">
      <c r="A48" s="117" t="s">
        <v>121</v>
      </c>
      <c r="C48" s="110"/>
      <c r="E48" s="110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10" t="s">
        <v>26</v>
      </c>
      <c r="D50" s="109" t="s">
        <v>26</v>
      </c>
      <c r="E50" s="110" t="s">
        <v>26</v>
      </c>
      <c r="F50" s="109" t="s">
        <v>26</v>
      </c>
      <c r="G50" s="109" t="s">
        <v>26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7</v>
      </c>
      <c r="C51" s="110" t="n">
        <v>24.4</v>
      </c>
      <c r="D51" s="134" t="n">
        <v>3</v>
      </c>
      <c r="E51" s="110" t="n">
        <v>5.1</v>
      </c>
      <c r="F51" s="134" t="n">
        <v>11</v>
      </c>
      <c r="G51" s="109" t="n">
        <v>4095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09"/>
      <c r="E53" s="110"/>
      <c r="F53" s="109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12.4</v>
      </c>
      <c r="D54" s="109" t="s">
        <v>26</v>
      </c>
      <c r="E54" s="110" t="s">
        <v>26</v>
      </c>
      <c r="F54" s="109" t="s">
        <v>26</v>
      </c>
      <c r="G54" s="109" t="n">
        <v>2350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-5.6</v>
      </c>
      <c r="D55" s="109" t="n">
        <v>3</v>
      </c>
      <c r="E55" s="110" t="n">
        <v>5.6</v>
      </c>
      <c r="F55" s="134" t="n">
        <v>27</v>
      </c>
      <c r="G55" s="109" t="n">
        <v>314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10" t="n">
        <v>-1</v>
      </c>
      <c r="D56" s="109" t="n">
        <v>2</v>
      </c>
      <c r="E56" s="110" t="n">
        <v>3.4</v>
      </c>
      <c r="F56" s="109" t="n">
        <v>11</v>
      </c>
      <c r="G56" s="109" t="n">
        <v>812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924</v>
      </c>
      <c r="D9" s="85" t="n">
        <v>1140.7</v>
      </c>
      <c r="E9" s="84" t="n">
        <v>811</v>
      </c>
      <c r="F9" s="85" t="n">
        <v>737.6</v>
      </c>
      <c r="G9" s="84" t="n">
        <v>2763</v>
      </c>
      <c r="H9" s="84" t="n">
        <v>22613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09</v>
      </c>
      <c r="C10" s="109" t="n">
        <v>355</v>
      </c>
      <c r="D10" s="113" t="n">
        <v>176.5</v>
      </c>
      <c r="E10" s="109" t="n">
        <v>777</v>
      </c>
      <c r="F10" s="113" t="n">
        <v>687.9</v>
      </c>
      <c r="G10" s="109" t="n">
        <v>2706</v>
      </c>
      <c r="H10" s="109" t="n">
        <v>85013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67</v>
      </c>
      <c r="C12" s="109" t="n">
        <v>127</v>
      </c>
      <c r="D12" s="113" t="n">
        <v>64</v>
      </c>
      <c r="E12" s="109" t="n">
        <v>167</v>
      </c>
      <c r="F12" s="113" t="n">
        <v>250</v>
      </c>
      <c r="G12" s="109" t="n">
        <v>954</v>
      </c>
      <c r="H12" s="109" t="n">
        <v>31315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4</v>
      </c>
      <c r="C13" s="109" t="n">
        <v>8</v>
      </c>
      <c r="D13" s="113" t="n">
        <v>2.2</v>
      </c>
      <c r="E13" s="109" t="n">
        <v>8</v>
      </c>
      <c r="F13" s="113" t="n">
        <v>7.4</v>
      </c>
      <c r="G13" s="109" t="n">
        <v>37</v>
      </c>
      <c r="H13" s="109" t="n">
        <v>1835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37</v>
      </c>
      <c r="C14" s="109" t="n">
        <v>205</v>
      </c>
      <c r="D14" s="113" t="n">
        <v>96.9</v>
      </c>
      <c r="E14" s="109" t="n">
        <v>534</v>
      </c>
      <c r="F14" s="113" t="n">
        <v>416.9</v>
      </c>
      <c r="G14" s="109" t="n">
        <v>1639</v>
      </c>
      <c r="H14" s="109" t="n">
        <v>47363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n">
        <v>1</v>
      </c>
      <c r="C15" s="109" t="n">
        <v>16</v>
      </c>
      <c r="D15" s="113" t="n">
        <v>13.5</v>
      </c>
      <c r="E15" s="109" t="n">
        <v>68</v>
      </c>
      <c r="F15" s="113" t="n">
        <v>13.6</v>
      </c>
      <c r="G15" s="109" t="n">
        <v>76</v>
      </c>
      <c r="H15" s="109" t="n">
        <v>4500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B17" s="109"/>
      <c r="D17" s="113"/>
      <c r="E17" s="109"/>
      <c r="F17" s="113"/>
      <c r="G17" s="109"/>
      <c r="H17" s="109"/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21</v>
      </c>
      <c r="C18" s="143" t="n">
        <v>127</v>
      </c>
      <c r="D18" s="113" t="n">
        <v>86.6</v>
      </c>
      <c r="E18" s="109" t="n">
        <v>280</v>
      </c>
      <c r="F18" s="113" t="n">
        <v>242.7</v>
      </c>
      <c r="G18" s="109" t="n">
        <v>930</v>
      </c>
      <c r="H18" s="109" t="n">
        <v>26947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2</v>
      </c>
      <c r="C21" s="109" t="n">
        <v>2</v>
      </c>
      <c r="D21" s="113" t="n">
        <v>1.1</v>
      </c>
      <c r="E21" s="109" t="n">
        <v>4</v>
      </c>
      <c r="F21" s="113" t="n">
        <v>3.8</v>
      </c>
      <c r="G21" s="109" t="n">
        <v>21</v>
      </c>
      <c r="H21" s="109" t="n">
        <v>391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87</v>
      </c>
      <c r="C22" s="109" t="n">
        <v>238</v>
      </c>
      <c r="D22" s="113" t="n">
        <v>121.7</v>
      </c>
      <c r="E22" s="109" t="n">
        <v>615</v>
      </c>
      <c r="F22" s="113" t="n">
        <v>470</v>
      </c>
      <c r="G22" s="109" t="n">
        <v>1867</v>
      </c>
      <c r="H22" s="109" t="n">
        <v>52775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62</v>
      </c>
      <c r="C24" s="109" t="n">
        <v>61</v>
      </c>
      <c r="D24" s="113" t="n">
        <v>29.6</v>
      </c>
      <c r="E24" s="109" t="n">
        <v>136</v>
      </c>
      <c r="F24" s="113" t="n">
        <v>141.7</v>
      </c>
      <c r="G24" s="109" t="n">
        <v>527</v>
      </c>
      <c r="H24" s="109" t="n">
        <v>1282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12</v>
      </c>
      <c r="C25" s="109" t="n">
        <v>109</v>
      </c>
      <c r="D25" s="113" t="n">
        <v>76.7</v>
      </c>
      <c r="E25" s="109" t="n">
        <v>220</v>
      </c>
      <c r="F25" s="113" t="n">
        <v>189.9</v>
      </c>
      <c r="G25" s="109" t="n">
        <v>763</v>
      </c>
      <c r="H25" s="109" t="n">
        <v>21064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3</v>
      </c>
      <c r="C26" s="109" t="n">
        <v>69</v>
      </c>
      <c r="D26" s="113" t="n">
        <v>15.5</v>
      </c>
      <c r="E26" s="109" t="n">
        <v>259</v>
      </c>
      <c r="F26" s="113" t="n">
        <v>138.3</v>
      </c>
      <c r="G26" s="109" t="n">
        <v>577</v>
      </c>
      <c r="H26" s="109" t="n">
        <v>18886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9</v>
      </c>
      <c r="C27" s="109" t="n">
        <v>109</v>
      </c>
      <c r="D27" s="113" t="n">
        <v>51.1</v>
      </c>
      <c r="E27" s="109" t="n">
        <v>149</v>
      </c>
      <c r="F27" s="113" t="n">
        <v>205.2</v>
      </c>
      <c r="G27" s="109" t="n">
        <v>798</v>
      </c>
      <c r="H27" s="109" t="n">
        <v>30547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5</v>
      </c>
      <c r="D28" s="113" t="n">
        <v>2.7</v>
      </c>
      <c r="E28" s="109" t="n">
        <v>9</v>
      </c>
      <c r="F28" s="113" t="n">
        <v>9</v>
      </c>
      <c r="G28" s="109" t="n">
        <v>20</v>
      </c>
      <c r="H28" s="109" t="n">
        <v>1300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4</v>
      </c>
      <c r="C30" s="109" t="n">
        <v>569</v>
      </c>
      <c r="D30" s="113" t="n">
        <v>964.2</v>
      </c>
      <c r="E30" s="109" t="n">
        <v>34</v>
      </c>
      <c r="F30" s="113" t="n">
        <v>49.7</v>
      </c>
      <c r="G30" s="109" t="n">
        <v>57</v>
      </c>
      <c r="H30" s="109" t="n">
        <v>141123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13" t="s">
        <v>26</v>
      </c>
      <c r="E32" s="109" t="s">
        <v>26</v>
      </c>
      <c r="F32" s="113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224</v>
      </c>
      <c r="D33" s="113" t="n">
        <v>325.4</v>
      </c>
      <c r="E33" s="109" t="s">
        <v>26</v>
      </c>
      <c r="F33" s="113" t="s">
        <v>26</v>
      </c>
      <c r="G33" s="109" t="s">
        <v>26</v>
      </c>
      <c r="H33" s="109" t="n">
        <v>80867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3" t="s">
        <v>26</v>
      </c>
      <c r="E34" s="109" t="s">
        <v>26</v>
      </c>
      <c r="F34" s="113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5</v>
      </c>
      <c r="C35" s="109" t="n">
        <v>253</v>
      </c>
      <c r="D35" s="113" t="n">
        <v>497.4</v>
      </c>
      <c r="E35" s="109" t="n">
        <v>5</v>
      </c>
      <c r="F35" s="113" t="n">
        <v>4.1</v>
      </c>
      <c r="G35" s="109" t="n">
        <v>12</v>
      </c>
      <c r="H35" s="109" t="n">
        <v>38121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n">
        <v>1</v>
      </c>
      <c r="C37" s="109" t="n">
        <v>11</v>
      </c>
      <c r="D37" s="113" t="n">
        <v>13.3</v>
      </c>
      <c r="E37" s="109" t="s">
        <v>26</v>
      </c>
      <c r="F37" s="113" t="s">
        <v>26</v>
      </c>
      <c r="G37" s="109" t="s">
        <v>26</v>
      </c>
      <c r="H37" s="109" t="n">
        <v>613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10</v>
      </c>
      <c r="C38" s="109" t="n">
        <v>240</v>
      </c>
      <c r="D38" s="113" t="n">
        <v>479.8</v>
      </c>
      <c r="E38" s="109" t="n">
        <v>5</v>
      </c>
      <c r="F38" s="113" t="n">
        <v>4.1</v>
      </c>
      <c r="G38" s="109" t="n">
        <v>12</v>
      </c>
      <c r="H38" s="109" t="n">
        <v>37046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13" t="s">
        <v>26</v>
      </c>
      <c r="E39" s="109" t="s">
        <v>26</v>
      </c>
      <c r="F39" s="113" t="s">
        <v>26</v>
      </c>
      <c r="G39" s="109" t="s">
        <v>26</v>
      </c>
      <c r="H39" s="109" t="s">
        <v>26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6</v>
      </c>
      <c r="C40" s="109" t="n">
        <v>92</v>
      </c>
      <c r="D40" s="113" t="n">
        <v>141.4</v>
      </c>
      <c r="E40" s="109" t="n">
        <v>29</v>
      </c>
      <c r="F40" s="113" t="n">
        <v>45.6</v>
      </c>
      <c r="G40" s="109" t="n">
        <v>45</v>
      </c>
      <c r="H40" s="109" t="n">
        <v>22135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B42" s="109"/>
      <c r="D42" s="113"/>
      <c r="E42" s="109"/>
      <c r="F42" s="113"/>
      <c r="G42" s="109"/>
      <c r="H42" s="109"/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6</v>
      </c>
      <c r="C43" s="143" t="n">
        <v>92</v>
      </c>
      <c r="D43" s="113" t="n">
        <v>141.4</v>
      </c>
      <c r="E43" s="109" t="n">
        <v>29</v>
      </c>
      <c r="F43" s="113" t="n">
        <v>45.6</v>
      </c>
      <c r="G43" s="109" t="n">
        <v>45</v>
      </c>
      <c r="H43" s="109" t="n">
        <v>22135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3</v>
      </c>
      <c r="C46" s="109" t="n">
        <v>230</v>
      </c>
      <c r="D46" s="113" t="n">
        <v>329.8</v>
      </c>
      <c r="E46" s="109" t="n">
        <v>19</v>
      </c>
      <c r="F46" s="113" t="n">
        <v>22.1</v>
      </c>
      <c r="G46" s="109" t="n">
        <v>19</v>
      </c>
      <c r="H46" s="109" t="n">
        <v>81725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09" t="n">
        <v>289</v>
      </c>
      <c r="D47" s="113" t="n">
        <v>561</v>
      </c>
      <c r="E47" s="109" t="n">
        <v>15</v>
      </c>
      <c r="F47" s="113" t="n">
        <v>27.6</v>
      </c>
      <c r="G47" s="109" t="n">
        <v>38</v>
      </c>
      <c r="H47" s="109" t="n">
        <v>47164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3" t="s">
        <v>26</v>
      </c>
      <c r="E49" s="109" t="s">
        <v>26</v>
      </c>
      <c r="F49" s="113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2</v>
      </c>
      <c r="C50" s="109" t="n">
        <v>11</v>
      </c>
      <c r="D50" s="113" t="n">
        <v>14.1</v>
      </c>
      <c r="E50" s="109" t="s">
        <v>26</v>
      </c>
      <c r="F50" s="113" t="s">
        <v>26</v>
      </c>
      <c r="G50" s="109" t="s">
        <v>26</v>
      </c>
      <c r="H50" s="109" t="n">
        <v>634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6</v>
      </c>
      <c r="C51" s="109" t="n">
        <v>277</v>
      </c>
      <c r="D51" s="113" t="n">
        <v>546.9</v>
      </c>
      <c r="E51" s="109" t="n">
        <v>15</v>
      </c>
      <c r="F51" s="113" t="n">
        <v>27.6</v>
      </c>
      <c r="G51" s="109" t="n">
        <v>38</v>
      </c>
      <c r="H51" s="109" t="n">
        <v>46530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09" t="n">
        <v>0</v>
      </c>
      <c r="D55" s="113" t="n">
        <v>0.9</v>
      </c>
      <c r="E55" s="109" t="s">
        <v>26</v>
      </c>
      <c r="F55" s="113" t="s">
        <v>26</v>
      </c>
      <c r="G55" s="109" t="s">
        <v>26</v>
      </c>
      <c r="H55" s="109" t="n">
        <v>106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1</v>
      </c>
      <c r="C56" s="109" t="n">
        <v>50</v>
      </c>
      <c r="D56" s="113" t="n">
        <v>72.6</v>
      </c>
      <c r="E56" s="109" t="s">
        <v>26</v>
      </c>
      <c r="F56" s="113" t="s">
        <v>26</v>
      </c>
      <c r="G56" s="109" t="s">
        <v>26</v>
      </c>
      <c r="H56" s="109" t="n">
        <v>12128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07-24T13:14:13Z</cp:lastPrinted>
  <dcterms:modified xsi:type="dcterms:W3CDTF">2012-07-24T13:19:51Z</dcterms:modified>
  <cp:revision>0</cp:revision>
  <dc:subject>Baugenehmigungen </dc:subject>
  <dc:title>Baugenehmigungen  in Berlin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