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ai 2012 nach Gebäudeart und Bauherren </t>
  </si>
  <si>
    <t xml:space="preserve">Baugenehmigungen für Baumaßnahmen an bestehenden Wohn- und Nichtwohngebäuden </t>
  </si>
  <si>
    <t xml:space="preserve">in Berlin Mai 2012 nach Gebäudeart und Bauherren  </t>
  </si>
  <si>
    <t xml:space="preserve">Baugenehmigungen für die Errichtung neuer Wohn- und Nichtwohngebäude in Berlin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n Berlin Mai 2012 und 01.01.-31.05.2012 nach Bezirken  </t>
  </si>
  <si>
    <t xml:space="preserve">in Berlin Mai 2012 und 01.01.-31.05.2012 nach Bezirken </t>
  </si>
  <si>
    <t xml:space="preserve">Baugenehmigungen für die Errichtung neuer Wohngebäude in Berlin Mai 2012 und</t>
  </si>
  <si>
    <t xml:space="preserve"> 01.01.-31.05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2 und 01.01.-31.05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2</t>
  </si>
  <si>
    <t xml:space="preserve">7 Baugenehmigungen für Baumaßnahmen an bestehenden Wohn- und Nichtwohngebäuden
    in Berlin Mai 2012 und 01.01.-31.05.2012 nach Bezirken</t>
  </si>
  <si>
    <t xml:space="preserve">Mitte </t>
  </si>
  <si>
    <t xml:space="preserve">8 Baugenehmigungen für die Errichtung neuer Wohngebäude in Berlin Mai 2012
   und 01.01.-31.05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2 und 01.01.-31.05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41360617"/>
        <c:axId val="72913047"/>
      </c:barChart>
      <c:catAx>
        <c:axId val="41360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047"/>
        <c:crossesAt val="0"/>
        <c:auto val="1"/>
        <c:lblAlgn val="ctr"/>
        <c:lblOffset val="100"/>
        <c:noMultiLvlLbl val="0"/>
      </c:catAx>
      <c:valAx>
        <c:axId val="7291304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61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14.6</v>
      </c>
      <c r="D10" s="134" t="n">
        <v>127</v>
      </c>
      <c r="E10" s="110" t="n">
        <v>132.5</v>
      </c>
      <c r="F10" s="109" t="n">
        <v>30331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5</v>
      </c>
      <c r="C11" s="110" t="n">
        <v>27.7</v>
      </c>
      <c r="D11" s="134" t="n">
        <v>3</v>
      </c>
      <c r="E11" s="110" t="n">
        <v>7.6</v>
      </c>
      <c r="F11" s="109" t="n">
        <v>9328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48</v>
      </c>
      <c r="C12" s="110" t="n">
        <v>0.5</v>
      </c>
      <c r="D12" s="134" t="n">
        <v>99</v>
      </c>
      <c r="E12" s="110" t="n">
        <v>124.6</v>
      </c>
      <c r="F12" s="109" t="n">
        <v>20493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2</v>
      </c>
      <c r="C13" s="110" t="n">
        <v>-9.6</v>
      </c>
      <c r="D13" s="134" t="n">
        <v>88</v>
      </c>
      <c r="E13" s="110" t="n">
        <v>104.4</v>
      </c>
      <c r="F13" s="109" t="n">
        <v>13874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75</v>
      </c>
      <c r="C14" s="110" t="n">
        <v>234.1</v>
      </c>
      <c r="D14" s="134" t="n">
        <v>145</v>
      </c>
      <c r="E14" s="110" t="n">
        <v>152</v>
      </c>
      <c r="F14" s="109" t="n">
        <v>603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7</v>
      </c>
      <c r="C15" s="110" t="n">
        <v>20.4</v>
      </c>
      <c r="D15" s="134" t="n">
        <v>113</v>
      </c>
      <c r="E15" s="110" t="n">
        <v>92.2</v>
      </c>
      <c r="F15" s="109" t="n">
        <v>19762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5</v>
      </c>
      <c r="C16" s="110" t="n">
        <v>4.7</v>
      </c>
      <c r="D16" s="134" t="n">
        <v>1</v>
      </c>
      <c r="E16" s="110" t="n">
        <v>2.5</v>
      </c>
      <c r="F16" s="109" t="n">
        <v>1095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9</v>
      </c>
      <c r="C17" s="110" t="n">
        <v>16.7</v>
      </c>
      <c r="D17" s="134" t="n">
        <v>8</v>
      </c>
      <c r="E17" s="110" t="n">
        <v>18.5</v>
      </c>
      <c r="F17" s="109" t="n">
        <v>4407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48</v>
      </c>
      <c r="C18" s="110" t="n">
        <v>46.1</v>
      </c>
      <c r="D18" s="134" t="n">
        <v>154</v>
      </c>
      <c r="E18" s="110" t="n">
        <v>154.6</v>
      </c>
      <c r="F18" s="109" t="n">
        <v>2862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2</v>
      </c>
      <c r="C19" s="110" t="n">
        <v>60.3</v>
      </c>
      <c r="D19" s="134" t="n">
        <v>54</v>
      </c>
      <c r="E19" s="110" t="n">
        <v>61</v>
      </c>
      <c r="F19" s="109" t="n">
        <v>1355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8</v>
      </c>
      <c r="C20" s="110" t="n">
        <v>-84.6</v>
      </c>
      <c r="D20" s="134" t="n">
        <v>402</v>
      </c>
      <c r="E20" s="110" t="n">
        <v>153.3</v>
      </c>
      <c r="F20" s="109" t="n">
        <v>20737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7</v>
      </c>
      <c r="C21" s="110" t="n">
        <v>8.8</v>
      </c>
      <c r="D21" s="134" t="n">
        <v>13</v>
      </c>
      <c r="E21" s="110" t="n">
        <v>15.7</v>
      </c>
      <c r="F21" s="109" t="n">
        <v>313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9</v>
      </c>
      <c r="C22" s="173" t="n">
        <v>339.9</v>
      </c>
      <c r="D22" s="84" t="n">
        <v>1207</v>
      </c>
      <c r="E22" s="85" t="n">
        <v>1019.1</v>
      </c>
      <c r="F22" s="84" t="n">
        <v>22568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25</v>
      </c>
      <c r="C25" s="110" t="n">
        <v>41.3</v>
      </c>
      <c r="D25" s="178" t="n">
        <v>170</v>
      </c>
      <c r="E25" s="110" t="n">
        <v>193.3</v>
      </c>
      <c r="F25" s="109" t="n">
        <v>5030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5</v>
      </c>
      <c r="C26" s="110" t="n">
        <v>65.9</v>
      </c>
      <c r="D26" s="178" t="n">
        <v>263</v>
      </c>
      <c r="E26" s="110" t="n">
        <v>203.5</v>
      </c>
      <c r="F26" s="109" t="n">
        <v>3683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211</v>
      </c>
      <c r="C27" s="110" t="n">
        <v>4.3</v>
      </c>
      <c r="D27" s="178" t="n">
        <v>414</v>
      </c>
      <c r="E27" s="110" t="n">
        <v>506.8</v>
      </c>
      <c r="F27" s="109" t="n">
        <v>7919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66</v>
      </c>
      <c r="C28" s="110" t="n">
        <v>72.2</v>
      </c>
      <c r="D28" s="178" t="n">
        <v>130</v>
      </c>
      <c r="E28" s="110" t="n">
        <v>179.8</v>
      </c>
      <c r="F28" s="109" t="n">
        <v>4844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36</v>
      </c>
      <c r="C29" s="110" t="n">
        <v>272.2</v>
      </c>
      <c r="D29" s="178" t="n">
        <v>196</v>
      </c>
      <c r="E29" s="110" t="n">
        <v>225.4</v>
      </c>
      <c r="F29" s="109" t="n">
        <v>7728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07</v>
      </c>
      <c r="C30" s="110" t="n">
        <v>229.4</v>
      </c>
      <c r="D30" s="178" t="n">
        <v>319</v>
      </c>
      <c r="E30" s="110" t="n">
        <v>344.9</v>
      </c>
      <c r="F30" s="109" t="n">
        <v>11204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9</v>
      </c>
      <c r="C31" s="110" t="n">
        <v>95.9</v>
      </c>
      <c r="D31" s="178" t="n">
        <v>158</v>
      </c>
      <c r="E31" s="110" t="n">
        <v>208.3</v>
      </c>
      <c r="F31" s="109" t="n">
        <v>568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77</v>
      </c>
      <c r="C33" s="110" t="n">
        <v>114.4</v>
      </c>
      <c r="D33" s="178" t="n">
        <v>668</v>
      </c>
      <c r="E33" s="110" t="n">
        <v>588.4</v>
      </c>
      <c r="F33" s="109" t="n">
        <v>94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93</v>
      </c>
      <c r="C34" s="110" t="n">
        <v>224</v>
      </c>
      <c r="D34" s="178" t="n">
        <v>278</v>
      </c>
      <c r="E34" s="110" t="n">
        <v>218.7</v>
      </c>
      <c r="F34" s="109" t="n">
        <v>590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36</v>
      </c>
      <c r="C35" s="110" t="n">
        <v>43.2</v>
      </c>
      <c r="D35" s="178" t="n">
        <v>533</v>
      </c>
      <c r="E35" s="110" t="n">
        <v>333.4</v>
      </c>
      <c r="F35" s="109" t="n">
        <v>541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68</v>
      </c>
      <c r="C36" s="110" t="n">
        <v>71.4</v>
      </c>
      <c r="D36" s="178" t="n">
        <v>183</v>
      </c>
      <c r="E36" s="110" t="n">
        <v>74.8</v>
      </c>
      <c r="F36" s="109" t="n">
        <v>2309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255</v>
      </c>
      <c r="C37" s="85" t="n">
        <v>1337.7</v>
      </c>
      <c r="D37" s="84" t="n">
        <v>3328</v>
      </c>
      <c r="E37" s="85" t="n">
        <v>3107.7</v>
      </c>
      <c r="F37" s="84" t="n">
        <v>708351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8</v>
      </c>
      <c r="C10" s="110" t="n">
        <v>0.4</v>
      </c>
      <c r="D10" s="134" t="n">
        <v>19</v>
      </c>
      <c r="E10" s="110" t="n">
        <v>22.4</v>
      </c>
      <c r="F10" s="109" t="n">
        <v>11548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4</v>
      </c>
      <c r="C11" s="110" t="n">
        <v>18.9</v>
      </c>
      <c r="D11" s="134" t="n">
        <v>3</v>
      </c>
      <c r="E11" s="110" t="n">
        <v>7.6</v>
      </c>
      <c r="F11" s="109" t="n">
        <v>7798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4</v>
      </c>
      <c r="C12" s="110" t="n">
        <v>-14.8</v>
      </c>
      <c r="D12" s="134" t="n">
        <v>5</v>
      </c>
      <c r="E12" s="110" t="n">
        <v>22.6</v>
      </c>
      <c r="F12" s="109" t="n">
        <v>6376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6</v>
      </c>
      <c r="C13" s="110" t="n">
        <v>-22.8</v>
      </c>
      <c r="D13" s="134" t="n">
        <v>19</v>
      </c>
      <c r="E13" s="110" t="n">
        <v>27.6</v>
      </c>
      <c r="F13" s="109" t="n">
        <v>2557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0</v>
      </c>
      <c r="C14" s="110" t="n">
        <v>-71</v>
      </c>
      <c r="D14" s="134" t="n">
        <v>83</v>
      </c>
      <c r="E14" s="110" t="n">
        <v>77.1</v>
      </c>
      <c r="F14" s="109" t="n">
        <v>17381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17</v>
      </c>
      <c r="C15" s="110" t="n">
        <v>-41.9</v>
      </c>
      <c r="D15" s="134" t="n">
        <v>95</v>
      </c>
      <c r="E15" s="110" t="n">
        <v>69</v>
      </c>
      <c r="F15" s="109" t="n">
        <v>8900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4</v>
      </c>
      <c r="C16" s="110" t="n">
        <v>4.1</v>
      </c>
      <c r="D16" s="109" t="s">
        <v>26</v>
      </c>
      <c r="E16" s="110" t="n">
        <v>1.1</v>
      </c>
      <c r="F16" s="109" t="n">
        <v>989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8</v>
      </c>
      <c r="C17" s="110" t="n">
        <v>0.9</v>
      </c>
      <c r="D17" s="134" t="n">
        <v>-1</v>
      </c>
      <c r="E17" s="110" t="n">
        <v>4.1</v>
      </c>
      <c r="F17" s="109" t="n">
        <v>1177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9</v>
      </c>
      <c r="C18" s="110" t="n">
        <v>1</v>
      </c>
      <c r="D18" s="134" t="n">
        <v>10</v>
      </c>
      <c r="E18" s="110" t="n">
        <v>13.6</v>
      </c>
      <c r="F18" s="109" t="n">
        <v>2036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6</v>
      </c>
      <c r="C19" s="110" t="n">
        <v>-2</v>
      </c>
      <c r="D19" s="134" t="n">
        <v>1</v>
      </c>
      <c r="E19" s="110" t="n">
        <v>4.6</v>
      </c>
      <c r="F19" s="109" t="n">
        <v>53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0</v>
      </c>
      <c r="C20" s="110" t="n">
        <v>-122.7</v>
      </c>
      <c r="D20" s="134" t="n">
        <v>236</v>
      </c>
      <c r="E20" s="110" t="n">
        <v>101.9</v>
      </c>
      <c r="F20" s="109" t="n">
        <v>780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1</v>
      </c>
      <c r="D21" s="109" t="s">
        <v>26</v>
      </c>
      <c r="E21" s="110" t="n">
        <v>2</v>
      </c>
      <c r="F21" s="109" t="n">
        <v>46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12</v>
      </c>
      <c r="C22" s="103" t="n">
        <v>-249.9</v>
      </c>
      <c r="D22" s="133" t="n">
        <v>470</v>
      </c>
      <c r="E22" s="85" t="n">
        <v>353.5</v>
      </c>
      <c r="F22" s="84" t="n">
        <v>6756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16</v>
      </c>
      <c r="C25" s="110" t="n">
        <v>-27.7</v>
      </c>
      <c r="D25" s="134" t="n">
        <v>39</v>
      </c>
      <c r="E25" s="110" t="n">
        <v>49.7</v>
      </c>
      <c r="F25" s="109" t="n">
        <v>2186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1</v>
      </c>
      <c r="C26" s="110" t="n">
        <v>8.2</v>
      </c>
      <c r="D26" s="134" t="n">
        <v>47</v>
      </c>
      <c r="E26" s="110" t="n">
        <v>35.4</v>
      </c>
      <c r="F26" s="109" t="n">
        <v>1352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80</v>
      </c>
      <c r="C27" s="110" t="n">
        <v>-66</v>
      </c>
      <c r="D27" s="134" t="n">
        <v>119</v>
      </c>
      <c r="E27" s="110" t="n">
        <v>164.3</v>
      </c>
      <c r="F27" s="109" t="n">
        <v>3348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7</v>
      </c>
      <c r="C28" s="110" t="n">
        <v>16.8</v>
      </c>
      <c r="D28" s="134" t="n">
        <v>37</v>
      </c>
      <c r="E28" s="110" t="n">
        <v>56.3</v>
      </c>
      <c r="F28" s="109" t="n">
        <v>2512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4</v>
      </c>
      <c r="C29" s="110" t="n">
        <v>-65.2</v>
      </c>
      <c r="D29" s="134" t="n">
        <v>87</v>
      </c>
      <c r="E29" s="110" t="n">
        <v>82.9</v>
      </c>
      <c r="F29" s="109" t="n">
        <v>21813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54</v>
      </c>
      <c r="C30" s="110" t="n">
        <v>-91.6</v>
      </c>
      <c r="D30" s="134" t="n">
        <v>173</v>
      </c>
      <c r="E30" s="110" t="n">
        <v>145.3</v>
      </c>
      <c r="F30" s="109" t="n">
        <v>202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8</v>
      </c>
      <c r="C31" s="110" t="n">
        <v>-2.9</v>
      </c>
      <c r="D31" s="134" t="n">
        <v>15</v>
      </c>
      <c r="E31" s="110" t="n">
        <v>23.9</v>
      </c>
      <c r="F31" s="109" t="n">
        <v>1737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9</v>
      </c>
      <c r="C33" s="110" t="n">
        <v>-85.9</v>
      </c>
      <c r="D33" s="134" t="n">
        <v>194</v>
      </c>
      <c r="E33" s="110" t="n">
        <v>120.4</v>
      </c>
      <c r="F33" s="109" t="n">
        <v>1530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8</v>
      </c>
      <c r="C34" s="110" t="n">
        <v>15.8</v>
      </c>
      <c r="D34" s="134" t="n">
        <v>116</v>
      </c>
      <c r="E34" s="110" t="n">
        <v>23.8</v>
      </c>
      <c r="F34" s="109" t="n">
        <v>2147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2</v>
      </c>
      <c r="C35" s="110" t="n">
        <v>-122</v>
      </c>
      <c r="D35" s="134" t="n">
        <v>249</v>
      </c>
      <c r="E35" s="110" t="n">
        <v>121.4</v>
      </c>
      <c r="F35" s="109" t="n">
        <v>132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35</v>
      </c>
      <c r="C36" s="110" t="n">
        <v>7.4</v>
      </c>
      <c r="D36" s="134" t="n">
        <v>121</v>
      </c>
      <c r="E36" s="110" t="n">
        <v>10.1</v>
      </c>
      <c r="F36" s="109" t="n">
        <v>258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399</v>
      </c>
      <c r="C37" s="103" t="n">
        <v>-329.7</v>
      </c>
      <c r="D37" s="84" t="n">
        <v>1199</v>
      </c>
      <c r="E37" s="173" t="n">
        <v>842.2</v>
      </c>
      <c r="F37" s="84" t="n">
        <v>21858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64</v>
      </c>
      <c r="D10" s="113" t="n">
        <v>12</v>
      </c>
      <c r="E10" s="109" t="n">
        <v>108</v>
      </c>
      <c r="F10" s="113" t="n">
        <v>110.1</v>
      </c>
      <c r="G10" s="109" t="n">
        <v>18713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32</v>
      </c>
      <c r="C12" s="109" t="n">
        <v>50</v>
      </c>
      <c r="D12" s="113" t="n">
        <v>11</v>
      </c>
      <c r="E12" s="109" t="n">
        <v>94</v>
      </c>
      <c r="F12" s="113" t="n">
        <v>102</v>
      </c>
      <c r="G12" s="109" t="n">
        <v>135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09" t="n">
        <v>41</v>
      </c>
      <c r="D13" s="113" t="n">
        <v>4.2</v>
      </c>
      <c r="E13" s="109" t="n">
        <v>68</v>
      </c>
      <c r="F13" s="113" t="n">
        <v>73.6</v>
      </c>
      <c r="G13" s="109" t="n">
        <v>9847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09" t="n">
        <v>9</v>
      </c>
      <c r="D15" s="113" t="n">
        <v>7</v>
      </c>
      <c r="E15" s="109" t="n">
        <v>14</v>
      </c>
      <c r="F15" s="113" t="n">
        <v>20.1</v>
      </c>
      <c r="G15" s="109" t="n">
        <v>3082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37</v>
      </c>
      <c r="C18" s="109" t="n">
        <v>67</v>
      </c>
      <c r="D18" s="113" t="n">
        <v>10.1</v>
      </c>
      <c r="E18" s="109" t="n">
        <v>144</v>
      </c>
      <c r="F18" s="113" t="n">
        <v>141</v>
      </c>
      <c r="G18" s="109" t="n">
        <v>2183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6</v>
      </c>
      <c r="C20" s="109" t="n">
        <v>38</v>
      </c>
      <c r="D20" s="113" t="n">
        <v>31.6</v>
      </c>
      <c r="E20" s="109" t="n">
        <v>166</v>
      </c>
      <c r="F20" s="113" t="n">
        <v>51.4</v>
      </c>
      <c r="G20" s="109" t="n">
        <v>12620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8</v>
      </c>
      <c r="C21" s="109" t="n">
        <v>9</v>
      </c>
      <c r="D21" s="113" t="n">
        <v>6.2</v>
      </c>
      <c r="E21" s="109" t="n">
        <v>13</v>
      </c>
      <c r="F21" s="113" t="n">
        <v>13.8</v>
      </c>
      <c r="G21" s="109" t="n">
        <v>2441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214</v>
      </c>
      <c r="C22" s="84" t="n">
        <v>345</v>
      </c>
      <c r="D22" s="85" t="n">
        <v>98.8</v>
      </c>
      <c r="E22" s="84" t="n">
        <v>724</v>
      </c>
      <c r="F22" s="85" t="n">
        <v>655.5</v>
      </c>
      <c r="G22" s="84" t="n">
        <v>98494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6</v>
      </c>
      <c r="C25" s="109" t="n">
        <v>85</v>
      </c>
      <c r="D25" s="113" t="n">
        <v>22.8</v>
      </c>
      <c r="E25" s="109" t="n">
        <v>129</v>
      </c>
      <c r="F25" s="113" t="n">
        <v>138.7</v>
      </c>
      <c r="G25" s="109" t="n">
        <v>25739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26</v>
      </c>
      <c r="C27" s="109" t="n">
        <v>173</v>
      </c>
      <c r="D27" s="113" t="n">
        <v>58.8</v>
      </c>
      <c r="E27" s="109" t="n">
        <v>295</v>
      </c>
      <c r="F27" s="113" t="n">
        <v>342.4</v>
      </c>
      <c r="G27" s="109" t="n">
        <v>44623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6</v>
      </c>
      <c r="C28" s="109" t="n">
        <v>70</v>
      </c>
      <c r="D28" s="113" t="n">
        <v>10.8</v>
      </c>
      <c r="E28" s="109" t="n">
        <v>92</v>
      </c>
      <c r="F28" s="113" t="n">
        <v>120.4</v>
      </c>
      <c r="G28" s="109" t="n">
        <v>162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43</v>
      </c>
      <c r="C30" s="109" t="n">
        <v>112</v>
      </c>
      <c r="D30" s="113" t="n">
        <v>66.2</v>
      </c>
      <c r="E30" s="109" t="n">
        <v>142</v>
      </c>
      <c r="F30" s="113" t="n">
        <v>196.4</v>
      </c>
      <c r="G30" s="109" t="n">
        <v>3267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5</v>
      </c>
      <c r="C31" s="109" t="n">
        <v>101</v>
      </c>
      <c r="D31" s="113" t="n">
        <v>52.6</v>
      </c>
      <c r="E31" s="109" t="n">
        <v>143</v>
      </c>
      <c r="F31" s="113" t="n">
        <v>184.5</v>
      </c>
      <c r="G31" s="109" t="n">
        <v>36104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40</v>
      </c>
      <c r="C33" s="109" t="n">
        <v>212</v>
      </c>
      <c r="D33" s="113" t="n">
        <v>52.1</v>
      </c>
      <c r="E33" s="109" t="n">
        <v>452</v>
      </c>
      <c r="F33" s="113" t="n">
        <v>457.5</v>
      </c>
      <c r="G33" s="109" t="n">
        <v>6066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105</v>
      </c>
      <c r="C35" s="109" t="n">
        <v>106</v>
      </c>
      <c r="D35" s="113" t="n">
        <v>40.8</v>
      </c>
      <c r="E35" s="109" t="n">
        <v>284</v>
      </c>
      <c r="F35" s="113" t="n">
        <v>212</v>
      </c>
      <c r="G35" s="109" t="n">
        <v>2620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8</v>
      </c>
      <c r="C36" s="109" t="n">
        <v>34</v>
      </c>
      <c r="D36" s="113" t="n">
        <v>16.4</v>
      </c>
      <c r="E36" s="109" t="n">
        <v>62</v>
      </c>
      <c r="F36" s="113" t="n">
        <v>64.8</v>
      </c>
      <c r="G36" s="109" t="n">
        <v>9502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779</v>
      </c>
      <c r="C37" s="84" t="n">
        <v>1158</v>
      </c>
      <c r="D37" s="173" t="n">
        <v>397.1</v>
      </c>
      <c r="E37" s="84" t="n">
        <v>2091</v>
      </c>
      <c r="F37" s="85" t="n">
        <v>2239</v>
      </c>
      <c r="G37" s="84" t="n">
        <v>31594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2&#10;  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2</v>
      </c>
      <c r="C10" s="109" t="n">
        <v>2</v>
      </c>
      <c r="D10" s="113" t="n">
        <v>1.3</v>
      </c>
      <c r="E10" s="109" t="n">
        <v>2</v>
      </c>
      <c r="F10" s="113" t="n">
        <v>2.6</v>
      </c>
      <c r="G10" s="109" t="n">
        <v>450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29</v>
      </c>
      <c r="C12" s="109" t="n">
        <v>22</v>
      </c>
      <c r="D12" s="113" t="n">
        <v>10</v>
      </c>
      <c r="E12" s="109" t="n">
        <v>30</v>
      </c>
      <c r="F12" s="113" t="n">
        <v>44.6</v>
      </c>
      <c r="G12" s="109" t="n">
        <v>7346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2</v>
      </c>
      <c r="C13" s="109" t="n">
        <v>3</v>
      </c>
      <c r="D13" s="113" t="n">
        <v>1.7</v>
      </c>
      <c r="E13" s="109" t="n">
        <v>2</v>
      </c>
      <c r="F13" s="113" t="n">
        <v>4.1</v>
      </c>
      <c r="G13" s="109" t="n">
        <v>713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2</v>
      </c>
      <c r="C15" s="109" t="n">
        <v>2</v>
      </c>
      <c r="D15" s="113" t="n">
        <v>2.6</v>
      </c>
      <c r="E15" s="109" t="n">
        <v>2</v>
      </c>
      <c r="F15" s="113" t="n">
        <v>3</v>
      </c>
      <c r="G15" s="109" t="n">
        <v>565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9</v>
      </c>
      <c r="C18" s="109" t="n">
        <v>14</v>
      </c>
      <c r="D18" s="113" t="n">
        <v>7</v>
      </c>
      <c r="E18" s="109" t="n">
        <v>23</v>
      </c>
      <c r="F18" s="113" t="n">
        <v>29.5</v>
      </c>
      <c r="G18" s="109" t="n">
        <v>4265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</v>
      </c>
      <c r="C20" s="109" t="n">
        <v>3</v>
      </c>
      <c r="D20" s="113" t="n">
        <v>2</v>
      </c>
      <c r="E20" s="109" t="n">
        <v>4</v>
      </c>
      <c r="F20" s="113" t="n">
        <v>5.6</v>
      </c>
      <c r="G20" s="109" t="n">
        <v>766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09" t="n">
        <v>6</v>
      </c>
      <c r="D21" s="113" t="n">
        <v>3.8</v>
      </c>
      <c r="E21" s="109" t="n">
        <v>7</v>
      </c>
      <c r="F21" s="113" t="n">
        <v>9.3</v>
      </c>
      <c r="G21" s="109" t="n">
        <v>1911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81</v>
      </c>
      <c r="C22" s="84" t="n">
        <v>118</v>
      </c>
      <c r="D22" s="85" t="n">
        <v>45.1</v>
      </c>
      <c r="E22" s="84" t="n">
        <v>187</v>
      </c>
      <c r="F22" s="85" t="n">
        <v>242.2</v>
      </c>
      <c r="G22" s="84" t="n">
        <v>32400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12</v>
      </c>
      <c r="C27" s="109" t="n">
        <v>79</v>
      </c>
      <c r="D27" s="113" t="n">
        <v>36.4</v>
      </c>
      <c r="E27" s="109" t="n">
        <v>114</v>
      </c>
      <c r="F27" s="113" t="n">
        <v>156.8</v>
      </c>
      <c r="G27" s="109" t="n">
        <v>2076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2</v>
      </c>
      <c r="C28" s="109" t="n">
        <v>27</v>
      </c>
      <c r="D28" s="113" t="n">
        <v>7.7</v>
      </c>
      <c r="E28" s="109" t="n">
        <v>23</v>
      </c>
      <c r="F28" s="113" t="n">
        <v>43.8</v>
      </c>
      <c r="G28" s="109" t="n">
        <v>54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2</v>
      </c>
      <c r="C30" s="109" t="n">
        <v>35</v>
      </c>
      <c r="D30" s="113" t="n">
        <v>19.7</v>
      </c>
      <c r="E30" s="109" t="n">
        <v>33</v>
      </c>
      <c r="F30" s="113" t="n">
        <v>60.1</v>
      </c>
      <c r="G30" s="109" t="n">
        <v>1120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05</v>
      </c>
      <c r="C33" s="109" t="n">
        <v>70</v>
      </c>
      <c r="D33" s="113" t="n">
        <v>28.2</v>
      </c>
      <c r="E33" s="109" t="n">
        <v>112</v>
      </c>
      <c r="F33" s="113" t="n">
        <v>144.7</v>
      </c>
      <c r="G33" s="109" t="n">
        <v>1825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59</v>
      </c>
      <c r="D35" s="113" t="n">
        <v>9.2</v>
      </c>
      <c r="E35" s="109" t="n">
        <v>100</v>
      </c>
      <c r="F35" s="113" t="n">
        <v>143.9</v>
      </c>
      <c r="G35" s="109" t="n">
        <v>120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4</v>
      </c>
      <c r="C36" s="109" t="n">
        <v>22</v>
      </c>
      <c r="D36" s="113" t="n">
        <v>13.2</v>
      </c>
      <c r="E36" s="109" t="n">
        <v>26</v>
      </c>
      <c r="F36" s="113" t="n">
        <v>38.5</v>
      </c>
      <c r="G36" s="109" t="n">
        <v>642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689</v>
      </c>
      <c r="C37" s="173" t="n">
        <v>481</v>
      </c>
      <c r="D37" s="173" t="n">
        <v>186.6</v>
      </c>
      <c r="E37" s="173" t="n">
        <v>708</v>
      </c>
      <c r="F37" s="173" t="n">
        <v>976.5</v>
      </c>
      <c r="G37" s="84" t="n">
        <v>1230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3</v>
      </c>
      <c r="C9" s="111" t="n">
        <v>44</v>
      </c>
      <c r="D9" s="218" t="n">
        <v>46.2</v>
      </c>
      <c r="E9" s="111" t="n">
        <v>2</v>
      </c>
      <c r="F9" s="219" t="n">
        <v>4.9</v>
      </c>
      <c r="G9" s="111" t="n">
        <v>2701</v>
      </c>
    </row>
    <row r="10" s="163" customFormat="true" ht="12" hidden="false" customHeight="true" outlineLevel="0" collapsed="false">
      <c r="A10" s="169" t="s">
        <v>166</v>
      </c>
      <c r="B10" s="111" t="n">
        <v>5</v>
      </c>
      <c r="C10" s="111" t="n">
        <v>30</v>
      </c>
      <c r="D10" s="218" t="n">
        <v>42.9</v>
      </c>
      <c r="E10" s="109" t="s">
        <v>26</v>
      </c>
      <c r="F10" s="109" t="s">
        <v>26</v>
      </c>
      <c r="G10" s="111" t="n">
        <v>2820</v>
      </c>
    </row>
    <row r="11" s="163" customFormat="true" ht="12" hidden="false" customHeight="true" outlineLevel="0" collapsed="false">
      <c r="A11" s="169" t="s">
        <v>167</v>
      </c>
      <c r="B11" s="111" t="n">
        <v>5</v>
      </c>
      <c r="C11" s="111" t="n">
        <v>8</v>
      </c>
      <c r="D11" s="218" t="n">
        <v>11.6</v>
      </c>
      <c r="E11" s="109" t="s">
        <v>26</v>
      </c>
      <c r="F11" s="109" t="s">
        <v>26</v>
      </c>
      <c r="G11" s="111" t="n">
        <v>108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3</v>
      </c>
      <c r="C12" s="111" t="n">
        <v>24</v>
      </c>
      <c r="D12" s="218" t="n">
        <v>44.7</v>
      </c>
      <c r="E12" s="109" t="n">
        <v>1</v>
      </c>
      <c r="F12" s="219" t="n">
        <v>3.2</v>
      </c>
      <c r="G12" s="111" t="n">
        <v>7118</v>
      </c>
    </row>
    <row r="13" s="163" customFormat="true" ht="12" hidden="false" customHeight="true" outlineLevel="0" collapsed="false">
      <c r="A13" s="169" t="s">
        <v>169</v>
      </c>
      <c r="B13" s="111" t="n">
        <v>7</v>
      </c>
      <c r="C13" s="111" t="n">
        <v>384</v>
      </c>
      <c r="D13" s="218" t="n">
        <v>317.9</v>
      </c>
      <c r="E13" s="178" t="n">
        <v>1</v>
      </c>
      <c r="F13" s="219" t="n">
        <v>1</v>
      </c>
      <c r="G13" s="111" t="n">
        <v>38973</v>
      </c>
    </row>
    <row r="14" s="163" customFormat="true" ht="12" hidden="false" customHeight="true" outlineLevel="0" collapsed="false">
      <c r="A14" s="169" t="s">
        <v>170</v>
      </c>
      <c r="B14" s="111" t="n">
        <v>10</v>
      </c>
      <c r="C14" s="111" t="n">
        <v>192</v>
      </c>
      <c r="D14" s="218" t="n">
        <v>254.8</v>
      </c>
      <c r="E14" s="109" t="n">
        <v>4</v>
      </c>
      <c r="F14" s="219" t="n">
        <v>3.2</v>
      </c>
      <c r="G14" s="111" t="n">
        <v>5911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10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8" t="n">
        <v>13.4</v>
      </c>
      <c r="E16" s="109" t="s">
        <v>26</v>
      </c>
      <c r="F16" s="109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8</v>
      </c>
      <c r="C17" s="111" t="n">
        <v>86</v>
      </c>
      <c r="D17" s="218" t="n">
        <v>148.1</v>
      </c>
      <c r="E17" s="109" t="n">
        <v>22</v>
      </c>
      <c r="F17" s="219" t="n">
        <v>10.5</v>
      </c>
      <c r="G17" s="111" t="n">
        <v>18220</v>
      </c>
    </row>
    <row r="18" s="163" customFormat="true" ht="12" hidden="false" customHeight="true" outlineLevel="0" collapsed="false">
      <c r="A18" s="169" t="s">
        <v>174</v>
      </c>
      <c r="B18" s="111" t="n">
        <v>13</v>
      </c>
      <c r="C18" s="111" t="n">
        <v>100</v>
      </c>
      <c r="D18" s="218" t="n">
        <v>172.6</v>
      </c>
      <c r="E18" s="109" t="n">
        <v>8</v>
      </c>
      <c r="F18" s="219" t="n">
        <v>3.7</v>
      </c>
      <c r="G18" s="111" t="n">
        <v>13271</v>
      </c>
    </row>
    <row r="19" s="163" customFormat="true" ht="12" hidden="false" customHeight="true" outlineLevel="0" collapsed="false">
      <c r="A19" s="169" t="s">
        <v>175</v>
      </c>
      <c r="B19" s="111" t="n">
        <v>9</v>
      </c>
      <c r="C19" s="111" t="n">
        <v>67</v>
      </c>
      <c r="D19" s="218" t="n">
        <v>124.4</v>
      </c>
      <c r="E19" s="109" t="s">
        <v>26</v>
      </c>
      <c r="F19" s="109" t="s">
        <v>26</v>
      </c>
      <c r="G19" s="111" t="n">
        <v>14642</v>
      </c>
    </row>
    <row r="20" s="163" customFormat="true" ht="12" hidden="false" customHeight="true" outlineLevel="0" collapsed="false">
      <c r="A20" s="169" t="s">
        <v>176</v>
      </c>
      <c r="B20" s="111" t="n">
        <v>5</v>
      </c>
      <c r="C20" s="111" t="n">
        <v>30</v>
      </c>
      <c r="D20" s="218" t="n">
        <v>47.6</v>
      </c>
      <c r="E20" s="109" t="s">
        <v>26</v>
      </c>
      <c r="F20" s="109" t="s">
        <v>26</v>
      </c>
      <c r="G20" s="111" t="n">
        <v>11003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77</v>
      </c>
      <c r="C21" s="107" t="n">
        <v>1004</v>
      </c>
      <c r="D21" s="220" t="n">
        <v>1270.3</v>
      </c>
      <c r="E21" s="107" t="n">
        <v>38</v>
      </c>
      <c r="F21" s="221" t="n">
        <v>26.5</v>
      </c>
      <c r="G21" s="107" t="n">
        <v>173822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2 und 01.01.-31.05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2 und 01.01.-31.05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2 und"/>
    <hyperlink ref="B29" location="'Baugen.  Tab. 8'!A1" display=" 01.01.-31.05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2 und 01.01.-31.05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9</v>
      </c>
      <c r="C9" s="103" t="n">
        <v>339.9</v>
      </c>
      <c r="D9" s="107" t="n">
        <v>1207</v>
      </c>
      <c r="E9" s="103" t="n">
        <v>1019.1</v>
      </c>
      <c r="F9" s="84" t="n">
        <v>4169</v>
      </c>
      <c r="G9" s="84" t="n">
        <v>225689</v>
      </c>
    </row>
    <row r="10" customFormat="false" ht="12" hidden="false" customHeight="true" outlineLevel="0" collapsed="false">
      <c r="A10" s="108" t="s">
        <v>120</v>
      </c>
      <c r="B10" s="109" t="n">
        <v>315</v>
      </c>
      <c r="C10" s="110" t="n">
        <v>-176.7</v>
      </c>
      <c r="D10" s="111" t="n">
        <v>1195</v>
      </c>
      <c r="E10" s="110" t="n">
        <v>1010.4</v>
      </c>
      <c r="F10" s="111" t="n">
        <v>4125</v>
      </c>
      <c r="G10" s="109" t="n">
        <v>144587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-131.1</v>
      </c>
      <c r="D18" s="111" t="n">
        <v>340</v>
      </c>
      <c r="E18" s="110" t="n">
        <v>320.7</v>
      </c>
      <c r="F18" s="111" t="n">
        <v>1221</v>
      </c>
      <c r="G18" s="109" t="n">
        <v>40949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134</v>
      </c>
      <c r="C22" s="110" t="n">
        <v>-127.7</v>
      </c>
      <c r="D22" s="111" t="n">
        <v>646</v>
      </c>
      <c r="E22" s="110" t="n">
        <v>638.2</v>
      </c>
      <c r="F22" s="111" t="n">
        <v>2497</v>
      </c>
      <c r="G22" s="109" t="n">
        <v>90901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9</v>
      </c>
      <c r="C24" s="110" t="n">
        <v>-80.7</v>
      </c>
      <c r="D24" s="111" t="n">
        <v>418</v>
      </c>
      <c r="E24" s="110" t="n">
        <v>409.9</v>
      </c>
      <c r="F24" s="111" t="n">
        <v>1582</v>
      </c>
      <c r="G24" s="109" t="n">
        <v>60492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11" t="n">
        <v>20</v>
      </c>
      <c r="E25" s="110" t="n">
        <v>25.6</v>
      </c>
      <c r="F25" s="111" t="n">
        <v>99</v>
      </c>
      <c r="G25" s="109" t="n">
        <v>1832</v>
      </c>
    </row>
    <row r="26" customFormat="false" ht="12" hidden="false" customHeight="true" outlineLevel="0" collapsed="false">
      <c r="A26" s="117" t="s">
        <v>133</v>
      </c>
      <c r="B26" s="109" t="n">
        <v>70</v>
      </c>
      <c r="C26" s="110" t="n">
        <v>-22.5</v>
      </c>
      <c r="D26" s="111" t="n">
        <v>208</v>
      </c>
      <c r="E26" s="110" t="n">
        <v>202.7</v>
      </c>
      <c r="F26" s="111" t="n">
        <v>816</v>
      </c>
      <c r="G26" s="109" t="n">
        <v>28577</v>
      </c>
    </row>
    <row r="27" customFormat="false" ht="12" hidden="false" customHeight="true" outlineLevel="0" collapsed="false">
      <c r="A27" s="116" t="s">
        <v>134</v>
      </c>
      <c r="B27" s="109" t="n">
        <v>178</v>
      </c>
      <c r="C27" s="110" t="n">
        <v>-77</v>
      </c>
      <c r="D27" s="111" t="n">
        <v>386</v>
      </c>
      <c r="E27" s="110" t="n">
        <v>325.1</v>
      </c>
      <c r="F27" s="111" t="n">
        <v>1425</v>
      </c>
      <c r="G27" s="109" t="n">
        <v>41196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28</v>
      </c>
      <c r="D28" s="111" t="n">
        <v>163</v>
      </c>
      <c r="E28" s="110" t="n">
        <v>47.1</v>
      </c>
      <c r="F28" s="111" t="n">
        <v>203</v>
      </c>
      <c r="G28" s="109" t="n">
        <v>1249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4</v>
      </c>
      <c r="C30" s="110" t="n">
        <v>516.6</v>
      </c>
      <c r="D30" s="111" t="n">
        <v>12</v>
      </c>
      <c r="E30" s="110" t="n">
        <v>8.7</v>
      </c>
      <c r="F30" s="111" t="n">
        <v>44</v>
      </c>
      <c r="G30" s="109" t="n">
        <v>81102</v>
      </c>
    </row>
    <row r="31" customFormat="false" ht="12" hidden="false" customHeight="true" outlineLevel="0" collapsed="false">
      <c r="A31" s="112" t="s">
        <v>121</v>
      </c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144.3</v>
      </c>
      <c r="D32" s="111" t="n">
        <v>9</v>
      </c>
      <c r="E32" s="110" t="n">
        <v>6.9</v>
      </c>
      <c r="F32" s="111" t="n">
        <v>29</v>
      </c>
      <c r="G32" s="109" t="n">
        <v>16364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4.6</v>
      </c>
      <c r="D33" s="111" t="n">
        <v>-1</v>
      </c>
      <c r="E33" s="110" t="n">
        <v>-2</v>
      </c>
      <c r="F33" s="111" t="n">
        <v>-5</v>
      </c>
      <c r="G33" s="109" t="n">
        <v>863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9</v>
      </c>
      <c r="C35" s="110" t="n">
        <v>341.3</v>
      </c>
      <c r="D35" s="111" t="n">
        <v>4</v>
      </c>
      <c r="E35" s="110" t="n">
        <v>3.9</v>
      </c>
      <c r="F35" s="111" t="n">
        <v>20</v>
      </c>
      <c r="G35" s="109" t="n">
        <v>50156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7</v>
      </c>
      <c r="C37" s="110" t="n">
        <v>264</v>
      </c>
      <c r="D37" s="109" t="s">
        <v>26</v>
      </c>
      <c r="E37" s="109" t="s">
        <v>26</v>
      </c>
      <c r="F37" s="109" t="s">
        <v>26</v>
      </c>
      <c r="G37" s="109" t="n">
        <v>30309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64.7</v>
      </c>
      <c r="D38" s="111" t="n">
        <v>4</v>
      </c>
      <c r="E38" s="110" t="n">
        <v>3.9</v>
      </c>
      <c r="F38" s="111" t="n">
        <v>20</v>
      </c>
      <c r="G38" s="109" t="n">
        <v>18558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6.6</v>
      </c>
      <c r="D39" s="109" t="s">
        <v>26</v>
      </c>
      <c r="E39" s="109" t="s">
        <v>26</v>
      </c>
      <c r="F39" s="109" t="s">
        <v>26</v>
      </c>
      <c r="G39" s="109" t="n">
        <v>303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26.3</v>
      </c>
      <c r="D40" s="109" t="s">
        <v>26</v>
      </c>
      <c r="E40" s="109" t="s">
        <v>26</v>
      </c>
      <c r="F40" s="109" t="s">
        <v>26</v>
      </c>
      <c r="G40" s="109" t="n">
        <v>13719</v>
      </c>
    </row>
    <row r="41" customFormat="false" ht="12" hidden="false" customHeight="true" outlineLevel="0" collapsed="false">
      <c r="A41" s="116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1</v>
      </c>
      <c r="C43" s="110" t="n">
        <v>172.9</v>
      </c>
      <c r="D43" s="111" t="n">
        <v>9</v>
      </c>
      <c r="E43" s="110" t="n">
        <v>6.9</v>
      </c>
      <c r="F43" s="111" t="n">
        <v>29</v>
      </c>
      <c r="G43" s="109" t="n">
        <v>30484</v>
      </c>
    </row>
    <row r="44" customFormat="false" ht="12" hidden="false" customHeight="true" outlineLevel="0" collapsed="false">
      <c r="A44" s="114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15.9</v>
      </c>
      <c r="D46" s="109" t="s">
        <v>26</v>
      </c>
      <c r="E46" s="109" t="s">
        <v>26</v>
      </c>
      <c r="F46" s="109" t="s">
        <v>26</v>
      </c>
      <c r="G46" s="109" t="n">
        <v>11637</v>
      </c>
    </row>
    <row r="47" customFormat="false" ht="12" hidden="false" customHeight="true" outlineLevel="0" collapsed="false">
      <c r="A47" s="116" t="s">
        <v>130</v>
      </c>
      <c r="B47" s="109" t="n">
        <v>21</v>
      </c>
      <c r="C47" s="110" t="n">
        <v>404.1</v>
      </c>
      <c r="D47" s="111" t="n">
        <v>3</v>
      </c>
      <c r="E47" s="110" t="n">
        <v>1.2</v>
      </c>
      <c r="F47" s="111" t="n">
        <v>13</v>
      </c>
      <c r="G47" s="109" t="n">
        <v>56055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8</v>
      </c>
      <c r="C50" s="110" t="n">
        <v>263.1</v>
      </c>
      <c r="D50" s="109" t="s">
        <v>26</v>
      </c>
      <c r="E50" s="109" t="s">
        <v>26</v>
      </c>
      <c r="F50" s="109" t="s">
        <v>26</v>
      </c>
      <c r="G50" s="109" t="n">
        <v>30138</v>
      </c>
    </row>
    <row r="51" customFormat="false" ht="12" hidden="false" customHeight="true" outlineLevel="0" collapsed="false">
      <c r="A51" s="117" t="s">
        <v>148</v>
      </c>
      <c r="B51" s="109" t="n">
        <v>13</v>
      </c>
      <c r="C51" s="110" t="n">
        <v>141</v>
      </c>
      <c r="D51" s="111" t="n">
        <v>3</v>
      </c>
      <c r="E51" s="110" t="n">
        <v>1.2</v>
      </c>
      <c r="F51" s="111" t="n">
        <v>13</v>
      </c>
      <c r="G51" s="109" t="n">
        <v>25917</v>
      </c>
    </row>
    <row r="52" customFormat="false" ht="12" hidden="false" customHeight="true" outlineLevel="0" collapsed="false">
      <c r="A52" s="117" t="s">
        <v>149</v>
      </c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29</v>
      </c>
      <c r="D55" s="109" t="s">
        <v>26</v>
      </c>
      <c r="E55" s="110" t="n">
        <v>0.7</v>
      </c>
      <c r="F55" s="111" t="n">
        <v>2</v>
      </c>
      <c r="G55" s="109" t="n">
        <v>5495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67.6</v>
      </c>
      <c r="D56" s="111" t="n">
        <v>9</v>
      </c>
      <c r="E56" s="110" t="n">
        <v>6.9</v>
      </c>
      <c r="F56" s="111" t="n">
        <v>29</v>
      </c>
      <c r="G56" s="109" t="n">
        <v>7915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12</v>
      </c>
      <c r="C9" s="103" t="n">
        <v>-249.9</v>
      </c>
      <c r="D9" s="133" t="n">
        <v>470</v>
      </c>
      <c r="E9" s="103" t="n">
        <v>353.5</v>
      </c>
      <c r="F9" s="133" t="n">
        <v>1500</v>
      </c>
      <c r="G9" s="84" t="n">
        <v>6756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01</v>
      </c>
      <c r="C10" s="110" t="n">
        <v>-275.5</v>
      </c>
      <c r="D10" s="134" t="n">
        <v>471</v>
      </c>
      <c r="E10" s="110" t="n">
        <v>354.9</v>
      </c>
      <c r="F10" s="134" t="n">
        <v>1503</v>
      </c>
      <c r="G10" s="109" t="n">
        <v>46093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4</v>
      </c>
      <c r="C18" s="110" t="n">
        <v>-147.6</v>
      </c>
      <c r="D18" s="134" t="n">
        <v>212</v>
      </c>
      <c r="E18" s="110" t="n">
        <v>191.4</v>
      </c>
      <c r="F18" s="134" t="n">
        <v>741</v>
      </c>
      <c r="G18" s="109" t="n">
        <v>24968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6</v>
      </c>
      <c r="C22" s="110" t="n">
        <v>-151.2</v>
      </c>
      <c r="D22" s="134" t="n">
        <v>222</v>
      </c>
      <c r="E22" s="110" t="n">
        <v>210.4</v>
      </c>
      <c r="F22" s="134" t="n">
        <v>806</v>
      </c>
      <c r="G22" s="109" t="n">
        <v>31525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25</v>
      </c>
      <c r="C24" s="110" t="n">
        <v>-95</v>
      </c>
      <c r="D24" s="134" t="n">
        <v>137</v>
      </c>
      <c r="E24" s="110" t="n">
        <v>143.4</v>
      </c>
      <c r="F24" s="134" t="n">
        <v>513</v>
      </c>
      <c r="G24" s="109" t="n">
        <v>23713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34" t="n">
        <v>20</v>
      </c>
      <c r="E25" s="110" t="n">
        <v>25.6</v>
      </c>
      <c r="F25" s="134" t="n">
        <v>99</v>
      </c>
      <c r="G25" s="109" t="n">
        <v>1832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31.7</v>
      </c>
      <c r="D26" s="134" t="n">
        <v>65</v>
      </c>
      <c r="E26" s="110" t="n">
        <v>41.5</v>
      </c>
      <c r="F26" s="134" t="n">
        <v>194</v>
      </c>
      <c r="G26" s="109" t="n">
        <v>598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123</v>
      </c>
      <c r="D27" s="134" t="n">
        <v>242</v>
      </c>
      <c r="E27" s="110" t="n">
        <v>139</v>
      </c>
      <c r="F27" s="134" t="n">
        <v>674</v>
      </c>
      <c r="G27" s="109" t="n">
        <v>13427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-1.3</v>
      </c>
      <c r="D28" s="134" t="n">
        <v>7</v>
      </c>
      <c r="E28" s="110" t="n">
        <v>5.5</v>
      </c>
      <c r="F28" s="134" t="n">
        <v>23</v>
      </c>
      <c r="G28" s="109" t="n">
        <v>1141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25.5</v>
      </c>
      <c r="D30" s="134" t="n">
        <v>-1</v>
      </c>
      <c r="E30" s="110" t="n">
        <v>-1.4</v>
      </c>
      <c r="F30" s="134" t="n">
        <v>-3</v>
      </c>
      <c r="G30" s="109" t="n">
        <v>21475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1</v>
      </c>
      <c r="E33" s="110" t="n">
        <v>-2</v>
      </c>
      <c r="F33" s="134" t="n">
        <v>-5</v>
      </c>
      <c r="G33" s="109" t="n">
        <v>809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20.9</v>
      </c>
      <c r="D35" s="109" t="s">
        <v>26</v>
      </c>
      <c r="E35" s="110" t="n">
        <v>0.7</v>
      </c>
      <c r="F35" s="134" t="n">
        <v>2</v>
      </c>
      <c r="G35" s="109" t="n">
        <v>12307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0.3</v>
      </c>
      <c r="D37" s="109" t="s">
        <v>26</v>
      </c>
      <c r="E37" s="109" t="s">
        <v>26</v>
      </c>
      <c r="F37" s="109" t="s">
        <v>26</v>
      </c>
      <c r="G37" s="109" t="n">
        <v>15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3</v>
      </c>
      <c r="C38" s="110" t="n">
        <v>20.6</v>
      </c>
      <c r="D38" s="109" t="s">
        <v>26</v>
      </c>
      <c r="E38" s="110" t="n">
        <v>0.7</v>
      </c>
      <c r="F38" s="134" t="n">
        <v>2</v>
      </c>
      <c r="G38" s="109" t="n">
        <v>12292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10" t="n">
        <v>0.7</v>
      </c>
      <c r="D40" s="109" t="s">
        <v>26</v>
      </c>
      <c r="E40" s="109" t="s">
        <v>26</v>
      </c>
      <c r="F40" s="109" t="s">
        <v>26</v>
      </c>
      <c r="G40" s="109" t="n">
        <v>8359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-0.2</v>
      </c>
      <c r="D43" s="109" t="s">
        <v>26</v>
      </c>
      <c r="E43" s="109" t="s">
        <v>26</v>
      </c>
      <c r="F43" s="109" t="s">
        <v>26</v>
      </c>
      <c r="G43" s="109" t="n">
        <v>8120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0.6</v>
      </c>
      <c r="D46" s="109" t="s">
        <v>26</v>
      </c>
      <c r="E46" s="109" t="s">
        <v>26</v>
      </c>
      <c r="F46" s="109" t="s">
        <v>26</v>
      </c>
      <c r="G46" s="109" t="n">
        <v>823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8</v>
      </c>
      <c r="C47" s="110" t="n">
        <v>10</v>
      </c>
      <c r="D47" s="134" t="n">
        <v>-1</v>
      </c>
      <c r="E47" s="110" t="n">
        <v>-2</v>
      </c>
      <c r="F47" s="134" t="n">
        <v>-5</v>
      </c>
      <c r="G47" s="109" t="n">
        <v>9859</v>
      </c>
      <c r="H47" s="91"/>
      <c r="I47" s="0"/>
    </row>
    <row r="48" customFormat="false" ht="12" hidden="false" customHeight="true" outlineLevel="0" collapsed="false">
      <c r="A48" s="117" t="s">
        <v>121</v>
      </c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1.8</v>
      </c>
      <c r="D50" s="109" t="s">
        <v>26</v>
      </c>
      <c r="E50" s="109" t="s">
        <v>26</v>
      </c>
      <c r="F50" s="109" t="s">
        <v>26</v>
      </c>
      <c r="G50" s="109" t="n">
        <v>430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5</v>
      </c>
      <c r="C51" s="110" t="n">
        <v>8.1</v>
      </c>
      <c r="D51" s="134" t="n">
        <v>-1</v>
      </c>
      <c r="E51" s="110" t="n">
        <v>-2</v>
      </c>
      <c r="F51" s="134" t="n">
        <v>-5</v>
      </c>
      <c r="G51" s="109" t="n">
        <v>942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09"/>
      <c r="D53" s="109"/>
      <c r="E53" s="109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15</v>
      </c>
      <c r="D55" s="109" t="s">
        <v>26</v>
      </c>
      <c r="E55" s="110" t="n">
        <v>0.7</v>
      </c>
      <c r="F55" s="134" t="n">
        <v>2</v>
      </c>
      <c r="G55" s="109" t="n">
        <v>3379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09" t="s">
        <v>26</v>
      </c>
      <c r="D56" s="109" t="s">
        <v>26</v>
      </c>
      <c r="E56" s="109" t="s">
        <v>26</v>
      </c>
      <c r="F56" s="109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7</v>
      </c>
      <c r="C9" s="84" t="n">
        <v>822</v>
      </c>
      <c r="D9" s="85" t="n">
        <v>589.8</v>
      </c>
      <c r="E9" s="84" t="n">
        <v>737</v>
      </c>
      <c r="F9" s="85" t="n">
        <v>665.5</v>
      </c>
      <c r="G9" s="84" t="n">
        <v>2669</v>
      </c>
      <c r="H9" s="84" t="n">
        <v>15812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4</v>
      </c>
      <c r="C10" s="109" t="n">
        <v>345</v>
      </c>
      <c r="D10" s="113" t="n">
        <v>98.8</v>
      </c>
      <c r="E10" s="109" t="n">
        <v>724</v>
      </c>
      <c r="F10" s="113" t="n">
        <v>655.5</v>
      </c>
      <c r="G10" s="109" t="n">
        <v>2622</v>
      </c>
      <c r="H10" s="109" t="n">
        <v>98494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75</v>
      </c>
      <c r="C12" s="109" t="n">
        <v>112</v>
      </c>
      <c r="D12" s="113" t="n">
        <v>43.6</v>
      </c>
      <c r="E12" s="109" t="n">
        <v>175</v>
      </c>
      <c r="F12" s="113" t="n">
        <v>230</v>
      </c>
      <c r="G12" s="109" t="n">
        <v>934</v>
      </c>
      <c r="H12" s="109" t="n">
        <v>30627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6</v>
      </c>
      <c r="C13" s="109" t="n">
        <v>6</v>
      </c>
      <c r="D13" s="113" t="n">
        <v>1.5</v>
      </c>
      <c r="E13" s="109" t="n">
        <v>12</v>
      </c>
      <c r="F13" s="113" t="n">
        <v>12.3</v>
      </c>
      <c r="G13" s="109" t="n">
        <v>46</v>
      </c>
      <c r="H13" s="109" t="n">
        <v>1773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3</v>
      </c>
      <c r="C14" s="109" t="n">
        <v>227</v>
      </c>
      <c r="D14" s="113" t="n">
        <v>53.7</v>
      </c>
      <c r="E14" s="109" t="n">
        <v>537</v>
      </c>
      <c r="F14" s="113" t="n">
        <v>413.2</v>
      </c>
      <c r="G14" s="109" t="n">
        <v>1642</v>
      </c>
      <c r="H14" s="109" t="n">
        <v>66094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19</v>
      </c>
      <c r="C18" s="109" t="n">
        <v>67</v>
      </c>
      <c r="D18" s="113" t="n">
        <v>16.5</v>
      </c>
      <c r="E18" s="109" t="n">
        <v>128</v>
      </c>
      <c r="F18" s="113" t="n">
        <v>129.2</v>
      </c>
      <c r="G18" s="109" t="n">
        <v>480</v>
      </c>
      <c r="H18" s="109" t="n">
        <v>1598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98</v>
      </c>
      <c r="C22" s="109" t="n">
        <v>219</v>
      </c>
      <c r="D22" s="113" t="n">
        <v>23.5</v>
      </c>
      <c r="E22" s="109" t="n">
        <v>424</v>
      </c>
      <c r="F22" s="113" t="n">
        <v>427.8</v>
      </c>
      <c r="G22" s="109" t="n">
        <v>1691</v>
      </c>
      <c r="H22" s="109" t="n">
        <v>59376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34</v>
      </c>
      <c r="C24" s="109" t="n">
        <v>135</v>
      </c>
      <c r="D24" s="113" t="n">
        <v>14.2</v>
      </c>
      <c r="E24" s="109" t="n">
        <v>281</v>
      </c>
      <c r="F24" s="113" t="n">
        <v>266.5</v>
      </c>
      <c r="G24" s="109" t="n">
        <v>1069</v>
      </c>
      <c r="H24" s="109" t="n">
        <v>3677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64</v>
      </c>
      <c r="C26" s="109" t="n">
        <v>84</v>
      </c>
      <c r="D26" s="113" t="n">
        <v>9.2</v>
      </c>
      <c r="E26" s="109" t="n">
        <v>143</v>
      </c>
      <c r="F26" s="113" t="n">
        <v>161.3</v>
      </c>
      <c r="G26" s="109" t="n">
        <v>622</v>
      </c>
      <c r="H26" s="109" t="n">
        <v>22597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5</v>
      </c>
      <c r="C27" s="109" t="n">
        <v>93</v>
      </c>
      <c r="D27" s="113" t="n">
        <v>46</v>
      </c>
      <c r="E27" s="109" t="n">
        <v>144</v>
      </c>
      <c r="F27" s="113" t="n">
        <v>186.1</v>
      </c>
      <c r="G27" s="109" t="n">
        <v>751</v>
      </c>
      <c r="H27" s="109" t="n">
        <v>2776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34</v>
      </c>
      <c r="D28" s="113" t="n">
        <v>29.3</v>
      </c>
      <c r="E28" s="109" t="n">
        <v>156</v>
      </c>
      <c r="F28" s="113" t="n">
        <v>41.6</v>
      </c>
      <c r="G28" s="109" t="n">
        <v>180</v>
      </c>
      <c r="H28" s="109" t="n">
        <v>11349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477</v>
      </c>
      <c r="D30" s="113" t="n">
        <v>491</v>
      </c>
      <c r="E30" s="109" t="n">
        <v>13</v>
      </c>
      <c r="F30" s="113" t="n">
        <v>10.1</v>
      </c>
      <c r="G30" s="109" t="n">
        <v>47</v>
      </c>
      <c r="H30" s="109" t="n">
        <v>59627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4</v>
      </c>
      <c r="C32" s="109" t="n">
        <v>54</v>
      </c>
      <c r="D32" s="113" t="n">
        <v>144.3</v>
      </c>
      <c r="E32" s="109" t="n">
        <v>9</v>
      </c>
      <c r="F32" s="113" t="n">
        <v>6.9</v>
      </c>
      <c r="G32" s="109" t="n">
        <v>29</v>
      </c>
      <c r="H32" s="109" t="n">
        <v>16364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0</v>
      </c>
      <c r="D33" s="113" t="n">
        <v>0.7</v>
      </c>
      <c r="E33" s="109" t="s">
        <v>26</v>
      </c>
      <c r="F33" s="109" t="s">
        <v>26</v>
      </c>
      <c r="G33" s="109" t="s">
        <v>26</v>
      </c>
      <c r="H33" s="109" t="n">
        <v>5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408</v>
      </c>
      <c r="D35" s="113" t="n">
        <v>320.4</v>
      </c>
      <c r="E35" s="109" t="n">
        <v>4</v>
      </c>
      <c r="F35" s="113" t="n">
        <v>3.2</v>
      </c>
      <c r="G35" s="109" t="n">
        <v>18</v>
      </c>
      <c r="H35" s="109" t="n">
        <v>37849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367</v>
      </c>
      <c r="D37" s="113" t="n">
        <v>263.7</v>
      </c>
      <c r="E37" s="109" t="s">
        <v>26</v>
      </c>
      <c r="F37" s="109" t="s">
        <v>26</v>
      </c>
      <c r="G37" s="109" t="s">
        <v>26</v>
      </c>
      <c r="H37" s="109" t="n">
        <v>30294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4</v>
      </c>
      <c r="C38" s="109" t="n">
        <v>33</v>
      </c>
      <c r="D38" s="113" t="n">
        <v>44.1</v>
      </c>
      <c r="E38" s="109" t="n">
        <v>4</v>
      </c>
      <c r="F38" s="113" t="n">
        <v>3.2</v>
      </c>
      <c r="G38" s="109" t="n">
        <v>18</v>
      </c>
      <c r="H38" s="109" t="n">
        <v>626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4</v>
      </c>
      <c r="D39" s="113" t="n">
        <v>6.6</v>
      </c>
      <c r="E39" s="109" t="s">
        <v>26</v>
      </c>
      <c r="F39" s="109" t="s">
        <v>26</v>
      </c>
      <c r="G39" s="109" t="s">
        <v>26</v>
      </c>
      <c r="H39" s="109" t="n">
        <v>303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14</v>
      </c>
      <c r="D40" s="113" t="n">
        <v>25.6</v>
      </c>
      <c r="E40" s="109" t="s">
        <v>26</v>
      </c>
      <c r="F40" s="109" t="s">
        <v>26</v>
      </c>
      <c r="G40" s="109" t="s">
        <v>26</v>
      </c>
      <c r="H40" s="109" t="n">
        <v>5360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9</v>
      </c>
      <c r="C43" s="109" t="n">
        <v>69</v>
      </c>
      <c r="D43" s="113" t="n">
        <v>173.1</v>
      </c>
      <c r="E43" s="109" t="n">
        <v>9</v>
      </c>
      <c r="F43" s="113" t="n">
        <v>6.9</v>
      </c>
      <c r="G43" s="109" t="n">
        <v>29</v>
      </c>
      <c r="H43" s="109" t="n">
        <v>22364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09" t="n">
        <v>8</v>
      </c>
      <c r="D46" s="113" t="n">
        <v>15.3</v>
      </c>
      <c r="E46" s="109" t="s">
        <v>26</v>
      </c>
      <c r="F46" s="109" t="s">
        <v>26</v>
      </c>
      <c r="G46" s="109" t="s">
        <v>26</v>
      </c>
      <c r="H46" s="109" t="n">
        <v>34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3</v>
      </c>
      <c r="C47" s="109" t="n">
        <v>435</v>
      </c>
      <c r="D47" s="113" t="n">
        <v>394.1</v>
      </c>
      <c r="E47" s="109" t="n">
        <v>4</v>
      </c>
      <c r="F47" s="113" t="n">
        <v>3.2</v>
      </c>
      <c r="G47" s="109" t="n">
        <v>18</v>
      </c>
      <c r="H47" s="109" t="n">
        <v>46196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5</v>
      </c>
      <c r="C50" s="109" t="n">
        <v>367</v>
      </c>
      <c r="D50" s="113" t="n">
        <v>261.2</v>
      </c>
      <c r="E50" s="109" t="s">
        <v>26</v>
      </c>
      <c r="F50" s="109" t="s">
        <v>26</v>
      </c>
      <c r="G50" s="109" t="s">
        <v>26</v>
      </c>
      <c r="H50" s="109" t="n">
        <v>29708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8</v>
      </c>
      <c r="C51" s="109" t="n">
        <v>69</v>
      </c>
      <c r="D51" s="113" t="n">
        <v>132.9</v>
      </c>
      <c r="E51" s="109" t="n">
        <v>4</v>
      </c>
      <c r="F51" s="113" t="n">
        <v>3.2</v>
      </c>
      <c r="G51" s="109" t="n">
        <v>18</v>
      </c>
      <c r="H51" s="109" t="n">
        <v>16488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5</v>
      </c>
      <c r="C55" s="109" t="n">
        <v>8</v>
      </c>
      <c r="D55" s="113" t="n">
        <v>14</v>
      </c>
      <c r="E55" s="109" t="s">
        <v>26</v>
      </c>
      <c r="F55" s="109" t="s">
        <v>26</v>
      </c>
      <c r="G55" s="109" t="s">
        <v>26</v>
      </c>
      <c r="H55" s="109" t="n">
        <v>211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26</v>
      </c>
      <c r="D56" s="113" t="n">
        <v>67.6</v>
      </c>
      <c r="E56" s="109" t="n">
        <v>9</v>
      </c>
      <c r="F56" s="113" t="n">
        <v>6.9</v>
      </c>
      <c r="G56" s="109" t="n">
        <v>29</v>
      </c>
      <c r="H56" s="109" t="n">
        <v>7915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28T11:50:17Z</cp:lastPrinted>
  <dcterms:modified xsi:type="dcterms:W3CDTF">2012-06-28T11:51:01Z</dcterms:modified>
  <cp:revision>0</cp:revision>
  <dc:subject>Baugenehmigungen </dc:subject>
  <dc:title>Baugenehmigungen 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