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pril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April 2012 nach Gebäudeart und Bauherren </t>
  </si>
  <si>
    <t xml:space="preserve">Baugenehmigungen für Baumaßnahmen an bestehenden Wohn- und Nichtwohngebäuden </t>
  </si>
  <si>
    <t xml:space="preserve">in Berlin April 2012 nach Gebäudeart und Bauherren  </t>
  </si>
  <si>
    <t xml:space="preserve">Baugenehmigungen für die Errichtung neuer Wohn- und Nichtwohngebäude in Berlin</t>
  </si>
  <si>
    <t xml:space="preserve">April 2012 nach Gebäudeart und Bauherren  </t>
  </si>
  <si>
    <t xml:space="preserve">Baugenehmigungen im Wohn- und Nichtwohnbau einschließlich Baumaßnahmen an bestehenden </t>
  </si>
  <si>
    <t xml:space="preserve">Gebäuden in Berlin April 2012 und 01.01.-30.04.2012 nach Bezirken  </t>
  </si>
  <si>
    <t xml:space="preserve">in Berlin April 2012 und 01.01.-30.04.2012 nach Bezirken </t>
  </si>
  <si>
    <t xml:space="preserve">Baugenehmigungen für die Errichtung neuer Wohngebäude in Berlin April 2012 und</t>
  </si>
  <si>
    <t xml:space="preserve"> 01.01.-30.04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pril 2012 und 01.01.-30.04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2</t>
  </si>
  <si>
    <t xml:space="preserve">7 Baugenehmigungen für Baumaßnahmen an bestehenden Wohn- und Nichtwohngebäuden
    in Berlin April 2012 und 01.01.-30.04.2012 nach Bezirken</t>
  </si>
  <si>
    <t xml:space="preserve">Mitte </t>
  </si>
  <si>
    <t xml:space="preserve">8 Baugenehmigungen für die Errichtung neuer Wohngebäude in Berlin April 2012
   und 01.01.-30.04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2 und 01.01.-30.04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4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63620827"/>
        <c:axId val="76605579"/>
      </c:barChart>
      <c:catAx>
        <c:axId val="63620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579"/>
        <c:crossesAt val="0"/>
        <c:auto val="1"/>
        <c:lblAlgn val="ctr"/>
        <c:lblOffset val="100"/>
        <c:noMultiLvlLbl val="0"/>
      </c:catAx>
      <c:valAx>
        <c:axId val="7660557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82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</v>
      </c>
      <c r="C10" s="110" t="n">
        <v>-1.2</v>
      </c>
      <c r="D10" s="134" t="n">
        <v>1</v>
      </c>
      <c r="E10" s="110" t="n">
        <v>1.2</v>
      </c>
      <c r="F10" s="109" t="n">
        <v>34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3</v>
      </c>
      <c r="C11" s="110" t="n">
        <v>-1.7</v>
      </c>
      <c r="D11" s="134" t="n">
        <v>6</v>
      </c>
      <c r="E11" s="110" t="n">
        <v>2.5</v>
      </c>
      <c r="F11" s="109" t="n">
        <v>307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35</v>
      </c>
      <c r="C12" s="110" t="n">
        <v>13.8</v>
      </c>
      <c r="D12" s="134" t="n">
        <v>52</v>
      </c>
      <c r="E12" s="110" t="n">
        <v>64.1</v>
      </c>
      <c r="F12" s="109" t="n">
        <v>1132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21</v>
      </c>
      <c r="C13" s="110" t="n">
        <v>11</v>
      </c>
      <c r="D13" s="134" t="n">
        <v>19</v>
      </c>
      <c r="E13" s="110" t="n">
        <v>33.3</v>
      </c>
      <c r="F13" s="109" t="n">
        <v>655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19</v>
      </c>
      <c r="C14" s="110" t="n">
        <v>4</v>
      </c>
      <c r="D14" s="134" t="n">
        <v>14</v>
      </c>
      <c r="E14" s="110" t="n">
        <v>22.9</v>
      </c>
      <c r="F14" s="109" t="n">
        <v>3698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8</v>
      </c>
      <c r="C15" s="110" t="n">
        <v>3.2</v>
      </c>
      <c r="D15" s="134" t="n">
        <v>2</v>
      </c>
      <c r="E15" s="110" t="n">
        <v>5.9</v>
      </c>
      <c r="F15" s="109" t="n">
        <v>1029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19</v>
      </c>
      <c r="C16" s="110" t="n">
        <v>-0.9</v>
      </c>
      <c r="D16" s="134" t="n">
        <v>27</v>
      </c>
      <c r="E16" s="110" t="n">
        <v>40.3</v>
      </c>
      <c r="F16" s="109" t="n">
        <v>16241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3</v>
      </c>
      <c r="C17" s="110" t="n">
        <v>1.4</v>
      </c>
      <c r="D17" s="134" t="n">
        <v>2</v>
      </c>
      <c r="E17" s="110" t="n">
        <v>3</v>
      </c>
      <c r="F17" s="109" t="n">
        <v>434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27</v>
      </c>
      <c r="C18" s="110" t="n">
        <v>37</v>
      </c>
      <c r="D18" s="134" t="n">
        <v>201</v>
      </c>
      <c r="E18" s="110" t="n">
        <v>129.5</v>
      </c>
      <c r="F18" s="109" t="n">
        <v>23025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29</v>
      </c>
      <c r="C19" s="110" t="n">
        <v>33.9</v>
      </c>
      <c r="D19" s="134" t="n">
        <v>142</v>
      </c>
      <c r="E19" s="110" t="n">
        <v>26.4</v>
      </c>
      <c r="F19" s="109" t="n">
        <v>6540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54</v>
      </c>
      <c r="C20" s="110" t="n">
        <v>19.3</v>
      </c>
      <c r="D20" s="134" t="n">
        <v>67</v>
      </c>
      <c r="E20" s="110" t="n">
        <v>88.1</v>
      </c>
      <c r="F20" s="109" t="n">
        <v>10596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2</v>
      </c>
      <c r="C21" s="110" t="n">
        <v>0.1</v>
      </c>
      <c r="D21" s="134" t="n">
        <v>1</v>
      </c>
      <c r="E21" s="110" t="n">
        <v>2.2</v>
      </c>
      <c r="F21" s="109" t="n">
        <v>345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221</v>
      </c>
      <c r="C22" s="173" t="n">
        <v>119.8</v>
      </c>
      <c r="D22" s="173" t="n">
        <v>534</v>
      </c>
      <c r="E22" s="173" t="n">
        <v>419.2</v>
      </c>
      <c r="F22" s="84" t="n">
        <v>80124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12</v>
      </c>
      <c r="C25" s="110" t="n">
        <v>26.7</v>
      </c>
      <c r="D25" s="178" t="n">
        <v>43</v>
      </c>
      <c r="E25" s="110" t="n">
        <v>60.8</v>
      </c>
      <c r="F25" s="109" t="n">
        <v>1997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30</v>
      </c>
      <c r="C26" s="110" t="n">
        <v>38.2</v>
      </c>
      <c r="D26" s="178" t="n">
        <v>260</v>
      </c>
      <c r="E26" s="110" t="n">
        <v>195.9</v>
      </c>
      <c r="F26" s="109" t="n">
        <v>2750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163</v>
      </c>
      <c r="C27" s="110" t="n">
        <v>3.9</v>
      </c>
      <c r="D27" s="178" t="n">
        <v>315</v>
      </c>
      <c r="E27" s="110" t="n">
        <v>382.2</v>
      </c>
      <c r="F27" s="109" t="n">
        <v>5870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54</v>
      </c>
      <c r="C28" s="110" t="n">
        <v>81.8</v>
      </c>
      <c r="D28" s="178" t="n">
        <v>42</v>
      </c>
      <c r="E28" s="110" t="n">
        <v>75.4</v>
      </c>
      <c r="F28" s="109" t="n">
        <v>3457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61</v>
      </c>
      <c r="C29" s="110" t="n">
        <v>38.1</v>
      </c>
      <c r="D29" s="178" t="n">
        <v>51</v>
      </c>
      <c r="E29" s="110" t="n">
        <v>73.4</v>
      </c>
      <c r="F29" s="109" t="n">
        <v>169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80</v>
      </c>
      <c r="C30" s="110" t="n">
        <v>209</v>
      </c>
      <c r="D30" s="178" t="n">
        <v>206</v>
      </c>
      <c r="E30" s="110" t="n">
        <v>252.7</v>
      </c>
      <c r="F30" s="109" t="n">
        <v>9228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54</v>
      </c>
      <c r="C31" s="110" t="n">
        <v>91.2</v>
      </c>
      <c r="D31" s="178" t="n">
        <v>157</v>
      </c>
      <c r="E31" s="110" t="n">
        <v>205.9</v>
      </c>
      <c r="F31" s="109" t="n">
        <v>5578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3</v>
      </c>
      <c r="C32" s="110" t="n">
        <v>86.9</v>
      </c>
      <c r="D32" s="178" t="n">
        <v>8</v>
      </c>
      <c r="E32" s="110" t="n">
        <v>11.9</v>
      </c>
      <c r="F32" s="109" t="n">
        <v>1251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129</v>
      </c>
      <c r="C33" s="110" t="n">
        <v>68.2</v>
      </c>
      <c r="D33" s="178" t="n">
        <v>514</v>
      </c>
      <c r="E33" s="110" t="n">
        <v>433.8</v>
      </c>
      <c r="F33" s="109" t="n">
        <v>655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141</v>
      </c>
      <c r="C34" s="110" t="n">
        <v>163.7</v>
      </c>
      <c r="D34" s="178" t="n">
        <v>224</v>
      </c>
      <c r="E34" s="110" t="n">
        <v>157.7</v>
      </c>
      <c r="F34" s="109" t="n">
        <v>454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18</v>
      </c>
      <c r="C35" s="110" t="n">
        <v>127.8</v>
      </c>
      <c r="D35" s="178" t="n">
        <v>131</v>
      </c>
      <c r="E35" s="110" t="n">
        <v>180.1</v>
      </c>
      <c r="F35" s="109" t="n">
        <v>333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51</v>
      </c>
      <c r="C36" s="110" t="n">
        <v>62.5</v>
      </c>
      <c r="D36" s="178" t="n">
        <v>170</v>
      </c>
      <c r="E36" s="110" t="n">
        <v>59.1</v>
      </c>
      <c r="F36" s="109" t="n">
        <v>19957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173" t="n">
        <v>906</v>
      </c>
      <c r="C37" s="103" t="n">
        <v>997.8</v>
      </c>
      <c r="D37" s="84" t="n">
        <v>2121</v>
      </c>
      <c r="E37" s="85" t="n">
        <v>2088.6</v>
      </c>
      <c r="F37" s="84" t="n">
        <v>48266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1</v>
      </c>
      <c r="C10" s="110" t="n">
        <v>-1.2</v>
      </c>
      <c r="D10" s="109" t="n">
        <v>1</v>
      </c>
      <c r="E10" s="110" t="n">
        <v>1.2</v>
      </c>
      <c r="F10" s="109" t="n">
        <v>34</v>
      </c>
      <c r="G10" s="91"/>
      <c r="H10" s="113"/>
      <c r="I10" s="0"/>
      <c r="J10" s="0"/>
      <c r="K10" s="0"/>
      <c r="L10" s="173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3</v>
      </c>
      <c r="C11" s="110" t="n">
        <v>-1.7</v>
      </c>
      <c r="D11" s="134" t="n">
        <v>6</v>
      </c>
      <c r="E11" s="110" t="n">
        <v>2.5</v>
      </c>
      <c r="F11" s="109" t="n">
        <v>307</v>
      </c>
      <c r="G11" s="91"/>
      <c r="H11" s="0"/>
      <c r="I11" s="0"/>
      <c r="J11" s="173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5</v>
      </c>
      <c r="C12" s="110" t="n">
        <v>2</v>
      </c>
      <c r="D12" s="134" t="n">
        <v>17</v>
      </c>
      <c r="E12" s="110" t="n">
        <v>20.7</v>
      </c>
      <c r="F12" s="109" t="n">
        <v>5127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5</v>
      </c>
      <c r="C13" s="110" t="n">
        <v>6.7</v>
      </c>
      <c r="D13" s="134" t="n">
        <v>3</v>
      </c>
      <c r="E13" s="110" t="n">
        <v>3.9</v>
      </c>
      <c r="F13" s="109" t="n">
        <v>3135</v>
      </c>
      <c r="G13" s="91"/>
      <c r="H13" s="0"/>
      <c r="I13" s="0"/>
      <c r="J13" s="173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5</v>
      </c>
      <c r="C14" s="110" t="n">
        <v>1.3</v>
      </c>
      <c r="D14" s="109" t="s">
        <v>26</v>
      </c>
      <c r="E14" s="110" t="n">
        <v>1.1</v>
      </c>
      <c r="F14" s="109" t="n">
        <v>983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5</v>
      </c>
      <c r="C15" s="110" t="n">
        <v>1.1</v>
      </c>
      <c r="D15" s="134" t="n">
        <v>-1</v>
      </c>
      <c r="E15" s="110" t="n">
        <v>1.4</v>
      </c>
      <c r="F15" s="109" t="n">
        <v>322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8</v>
      </c>
      <c r="C16" s="110" t="n">
        <v>-4.4</v>
      </c>
      <c r="D16" s="134" t="n">
        <v>7</v>
      </c>
      <c r="E16" s="110" t="n">
        <v>8.6</v>
      </c>
      <c r="F16" s="109" t="n">
        <v>11871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1</v>
      </c>
      <c r="C17" s="109" t="s">
        <v>26</v>
      </c>
      <c r="D17" s="109" t="s">
        <v>26</v>
      </c>
      <c r="E17" s="110" t="n">
        <v>0.8</v>
      </c>
      <c r="F17" s="109" t="n">
        <v>84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3</v>
      </c>
      <c r="C18" s="110" t="n">
        <v>-18.3</v>
      </c>
      <c r="D18" s="134" t="n">
        <v>98</v>
      </c>
      <c r="E18" s="110" t="n">
        <v>35.7</v>
      </c>
      <c r="F18" s="109" t="n">
        <v>5475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5</v>
      </c>
      <c r="C19" s="110" t="n">
        <v>9.7</v>
      </c>
      <c r="D19" s="109" t="n">
        <v>120</v>
      </c>
      <c r="E19" s="110" t="n">
        <v>-2.5</v>
      </c>
      <c r="F19" s="109" t="n">
        <v>1121</v>
      </c>
      <c r="G19" s="91"/>
      <c r="H19" s="110"/>
      <c r="I19" s="173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3</v>
      </c>
      <c r="C20" s="110" t="n">
        <v>0.1</v>
      </c>
      <c r="D20" s="109" t="n">
        <v>2</v>
      </c>
      <c r="E20" s="110" t="n">
        <v>2.1</v>
      </c>
      <c r="F20" s="109" t="n">
        <v>349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s">
        <v>26</v>
      </c>
      <c r="D21" s="109" t="s">
        <v>26</v>
      </c>
      <c r="E21" s="110" t="n">
        <v>0.6</v>
      </c>
      <c r="F21" s="109" t="n">
        <v>15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55</v>
      </c>
      <c r="C22" s="103" t="n">
        <v>-4.8</v>
      </c>
      <c r="D22" s="133" t="n">
        <v>253</v>
      </c>
      <c r="E22" s="85" t="n">
        <v>75.8</v>
      </c>
      <c r="F22" s="84" t="n">
        <v>28958</v>
      </c>
      <c r="G22" s="189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8</v>
      </c>
      <c r="C25" s="110" t="n">
        <v>-28</v>
      </c>
      <c r="D25" s="134" t="n">
        <v>20</v>
      </c>
      <c r="E25" s="110" t="n">
        <v>27.3</v>
      </c>
      <c r="F25" s="109" t="n">
        <v>10314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17</v>
      </c>
      <c r="C26" s="110" t="n">
        <v>-10.7</v>
      </c>
      <c r="D26" s="134" t="n">
        <v>44</v>
      </c>
      <c r="E26" s="110" t="n">
        <v>27.9</v>
      </c>
      <c r="F26" s="109" t="n">
        <v>5723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66</v>
      </c>
      <c r="C27" s="110" t="n">
        <v>-51.2</v>
      </c>
      <c r="D27" s="134" t="n">
        <v>114</v>
      </c>
      <c r="E27" s="110" t="n">
        <v>141.7</v>
      </c>
      <c r="F27" s="109" t="n">
        <v>2711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31</v>
      </c>
      <c r="C28" s="110" t="n">
        <v>39.6</v>
      </c>
      <c r="D28" s="134" t="n">
        <v>18</v>
      </c>
      <c r="E28" s="110" t="n">
        <v>28.7</v>
      </c>
      <c r="F28" s="109" t="n">
        <v>22565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4</v>
      </c>
      <c r="C29" s="110" t="n">
        <v>5.8</v>
      </c>
      <c r="D29" s="134" t="n">
        <v>4</v>
      </c>
      <c r="E29" s="110" t="n">
        <v>5.8</v>
      </c>
      <c r="F29" s="109" t="n">
        <v>443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37</v>
      </c>
      <c r="C30" s="110" t="n">
        <v>-49.7</v>
      </c>
      <c r="D30" s="134" t="n">
        <v>78</v>
      </c>
      <c r="E30" s="110" t="n">
        <v>76.3</v>
      </c>
      <c r="F30" s="109" t="n">
        <v>113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24</v>
      </c>
      <c r="C31" s="110" t="n">
        <v>-6.9</v>
      </c>
      <c r="D31" s="134" t="n">
        <v>15</v>
      </c>
      <c r="E31" s="110" t="n">
        <v>22.8</v>
      </c>
      <c r="F31" s="109" t="n">
        <v>1638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7</v>
      </c>
      <c r="C32" s="110" t="n">
        <v>82.6</v>
      </c>
      <c r="D32" s="134" t="n">
        <v>3</v>
      </c>
      <c r="E32" s="110" t="n">
        <v>4.6</v>
      </c>
      <c r="F32" s="109" t="n">
        <v>1132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0</v>
      </c>
      <c r="C33" s="110" t="n">
        <v>-86.8</v>
      </c>
      <c r="D33" s="134" t="n">
        <v>184</v>
      </c>
      <c r="E33" s="110" t="n">
        <v>106.8</v>
      </c>
      <c r="F33" s="109" t="n">
        <v>13269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2</v>
      </c>
      <c r="C34" s="110" t="n">
        <v>17.7</v>
      </c>
      <c r="D34" s="134" t="n">
        <v>115</v>
      </c>
      <c r="E34" s="110" t="n">
        <v>19.2</v>
      </c>
      <c r="F34" s="109" t="n">
        <v>20944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2</v>
      </c>
      <c r="C35" s="110" t="n">
        <v>0.6</v>
      </c>
      <c r="D35" s="134" t="n">
        <v>13</v>
      </c>
      <c r="E35" s="110" t="n">
        <v>19.5</v>
      </c>
      <c r="F35" s="109" t="n">
        <v>547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29</v>
      </c>
      <c r="C36" s="110" t="n">
        <v>7.3</v>
      </c>
      <c r="D36" s="134" t="n">
        <v>121</v>
      </c>
      <c r="E36" s="110" t="n">
        <v>8.1</v>
      </c>
      <c r="F36" s="109" t="n">
        <v>212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73" t="n">
        <v>287</v>
      </c>
      <c r="C37" s="103" t="n">
        <v>-79.8</v>
      </c>
      <c r="D37" s="173" t="n">
        <v>729</v>
      </c>
      <c r="E37" s="173" t="n">
        <v>488.7</v>
      </c>
      <c r="F37" s="84" t="n">
        <v>151015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G38" s="189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13" t="s">
        <v>26</v>
      </c>
      <c r="E10" s="109" t="s">
        <v>26</v>
      </c>
      <c r="F10" s="113" t="s">
        <v>26</v>
      </c>
      <c r="G10" s="109" t="s">
        <v>26</v>
      </c>
      <c r="H10" s="194"/>
      <c r="I10" s="113"/>
      <c r="J10" s="0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0"/>
      <c r="J11" s="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19</v>
      </c>
      <c r="C12" s="109" t="n">
        <v>21</v>
      </c>
      <c r="D12" s="113" t="n">
        <v>10.9</v>
      </c>
      <c r="E12" s="109" t="n">
        <v>35</v>
      </c>
      <c r="F12" s="113" t="n">
        <v>43.5</v>
      </c>
      <c r="G12" s="109" t="n">
        <v>6077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16</v>
      </c>
      <c r="C13" s="109" t="n">
        <v>19</v>
      </c>
      <c r="D13" s="113" t="n">
        <v>4.3</v>
      </c>
      <c r="E13" s="109" t="n">
        <v>16</v>
      </c>
      <c r="F13" s="113" t="n">
        <v>29.4</v>
      </c>
      <c r="G13" s="109" t="n">
        <v>3416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14</v>
      </c>
      <c r="C14" s="109" t="n">
        <v>11</v>
      </c>
      <c r="D14" s="113" t="n">
        <v>2.7</v>
      </c>
      <c r="E14" s="109" t="n">
        <v>14</v>
      </c>
      <c r="F14" s="113" t="n">
        <v>21.8</v>
      </c>
      <c r="G14" s="109" t="n">
        <v>2715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3</v>
      </c>
      <c r="C15" s="109" t="n">
        <v>2</v>
      </c>
      <c r="D15" s="113" t="n">
        <v>2.1</v>
      </c>
      <c r="E15" s="109" t="n">
        <v>3</v>
      </c>
      <c r="F15" s="113" t="n">
        <v>4.5</v>
      </c>
      <c r="G15" s="109" t="n">
        <v>707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0</v>
      </c>
      <c r="C16" s="109" t="n">
        <v>17</v>
      </c>
      <c r="D16" s="113" t="n">
        <v>2.8</v>
      </c>
      <c r="E16" s="109" t="n">
        <v>20</v>
      </c>
      <c r="F16" s="113" t="n">
        <v>31.6</v>
      </c>
      <c r="G16" s="109" t="n">
        <v>4244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2</v>
      </c>
      <c r="C17" s="109" t="n">
        <v>2</v>
      </c>
      <c r="D17" s="113" t="n">
        <v>1.4</v>
      </c>
      <c r="E17" s="109" t="n">
        <v>2</v>
      </c>
      <c r="F17" s="113" t="n">
        <v>2.2</v>
      </c>
      <c r="G17" s="109" t="n">
        <v>350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23</v>
      </c>
      <c r="C18" s="109" t="n">
        <v>46</v>
      </c>
      <c r="D18" s="113" t="n">
        <v>15.7</v>
      </c>
      <c r="E18" s="109" t="n">
        <v>81</v>
      </c>
      <c r="F18" s="113" t="n">
        <v>83.3</v>
      </c>
      <c r="G18" s="109" t="n">
        <v>11650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22</v>
      </c>
      <c r="C19" s="109" t="n">
        <v>15</v>
      </c>
      <c r="D19" s="113" t="n">
        <v>11</v>
      </c>
      <c r="E19" s="109" t="n">
        <v>22</v>
      </c>
      <c r="F19" s="113" t="n">
        <v>28.9</v>
      </c>
      <c r="G19" s="109" t="n">
        <v>4191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8</v>
      </c>
      <c r="C20" s="109" t="n">
        <v>38</v>
      </c>
      <c r="D20" s="113" t="n">
        <v>1.8</v>
      </c>
      <c r="E20" s="109" t="n">
        <v>65</v>
      </c>
      <c r="F20" s="113" t="n">
        <v>86</v>
      </c>
      <c r="G20" s="109" t="n">
        <v>8485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n">
        <v>1</v>
      </c>
      <c r="D21" s="113" t="n">
        <v>0.1</v>
      </c>
      <c r="E21" s="109" t="n">
        <v>1</v>
      </c>
      <c r="F21" s="113" t="n">
        <v>1.7</v>
      </c>
      <c r="G21" s="109" t="n">
        <v>195</v>
      </c>
      <c r="H21" s="194"/>
      <c r="I21" s="0"/>
      <c r="J21" s="0"/>
      <c r="K21" s="198"/>
      <c r="L21" s="0"/>
      <c r="M21" s="198"/>
      <c r="N21" s="0"/>
    </row>
    <row r="22" s="174" customFormat="true" ht="12" hidden="false" customHeight="true" outlineLevel="0" collapsed="false">
      <c r="A22" s="172" t="s">
        <v>177</v>
      </c>
      <c r="B22" s="84" t="n">
        <v>158</v>
      </c>
      <c r="C22" s="84" t="n">
        <v>172</v>
      </c>
      <c r="D22" s="85" t="n">
        <v>52.7</v>
      </c>
      <c r="E22" s="84" t="n">
        <v>259</v>
      </c>
      <c r="F22" s="85" t="n">
        <v>332.9</v>
      </c>
      <c r="G22" s="84" t="n">
        <v>42030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1</v>
      </c>
      <c r="D25" s="113" t="n">
        <v>10.8</v>
      </c>
      <c r="E25" s="109" t="n">
        <v>21</v>
      </c>
      <c r="F25" s="113" t="n">
        <v>28.6</v>
      </c>
      <c r="G25" s="109" t="n">
        <v>70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n">
        <v>9</v>
      </c>
      <c r="C26" s="109" t="n">
        <v>95</v>
      </c>
      <c r="D26" s="113" t="n">
        <v>14.8</v>
      </c>
      <c r="E26" s="109" t="n">
        <v>216</v>
      </c>
      <c r="F26" s="113" t="n">
        <v>168</v>
      </c>
      <c r="G26" s="109" t="n">
        <v>2049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94</v>
      </c>
      <c r="C27" s="109" t="n">
        <v>123</v>
      </c>
      <c r="D27" s="113" t="n">
        <v>47.7</v>
      </c>
      <c r="E27" s="109" t="n">
        <v>201</v>
      </c>
      <c r="F27" s="113" t="n">
        <v>240.5</v>
      </c>
      <c r="G27" s="109" t="n">
        <v>31046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1</v>
      </c>
      <c r="C28" s="109" t="n">
        <v>29</v>
      </c>
      <c r="D28" s="113" t="n">
        <v>6.6</v>
      </c>
      <c r="E28" s="109" t="n">
        <v>24</v>
      </c>
      <c r="F28" s="113" t="n">
        <v>46.7</v>
      </c>
      <c r="G28" s="109" t="n">
        <v>6362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43</v>
      </c>
      <c r="C29" s="109" t="n">
        <v>36</v>
      </c>
      <c r="D29" s="113" t="n">
        <v>12.4</v>
      </c>
      <c r="E29" s="109" t="n">
        <v>46</v>
      </c>
      <c r="F29" s="113" t="n">
        <v>66.6</v>
      </c>
      <c r="G29" s="109" t="n">
        <v>8881</v>
      </c>
      <c r="H29" s="203"/>
      <c r="I29" s="0"/>
      <c r="J29" s="109"/>
      <c r="K29" s="198"/>
      <c r="L29" s="0"/>
      <c r="M29" s="198"/>
      <c r="N29" s="0"/>
    </row>
    <row r="30" customFormat="false" ht="12" hidden="false" customHeight="true" outlineLevel="0" collapsed="false">
      <c r="A30" s="169" t="s">
        <v>170</v>
      </c>
      <c r="B30" s="109" t="n">
        <v>38</v>
      </c>
      <c r="C30" s="109" t="n">
        <v>102</v>
      </c>
      <c r="D30" s="113" t="n">
        <v>59.2</v>
      </c>
      <c r="E30" s="109" t="n">
        <v>128</v>
      </c>
      <c r="F30" s="113" t="n">
        <v>176.4</v>
      </c>
      <c r="G30" s="109" t="n">
        <v>29597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9" t="s">
        <v>171</v>
      </c>
      <c r="B31" s="109" t="n">
        <v>24</v>
      </c>
      <c r="C31" s="109" t="n">
        <v>100</v>
      </c>
      <c r="D31" s="113" t="n">
        <v>51.9</v>
      </c>
      <c r="E31" s="109" t="n">
        <v>142</v>
      </c>
      <c r="F31" s="113" t="n">
        <v>183.1</v>
      </c>
      <c r="G31" s="109" t="n">
        <v>35998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9" t="s">
        <v>172</v>
      </c>
      <c r="B32" s="109" t="n">
        <v>5</v>
      </c>
      <c r="C32" s="109" t="n">
        <v>4</v>
      </c>
      <c r="D32" s="113" t="n">
        <v>2</v>
      </c>
      <c r="E32" s="109" t="n">
        <v>5</v>
      </c>
      <c r="F32" s="113" t="n">
        <v>7.3</v>
      </c>
      <c r="G32" s="109" t="n">
        <v>920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9" t="s">
        <v>173</v>
      </c>
      <c r="B33" s="109" t="n">
        <v>103</v>
      </c>
      <c r="C33" s="109" t="n">
        <v>145</v>
      </c>
      <c r="D33" s="113" t="n">
        <v>42</v>
      </c>
      <c r="E33" s="109" t="n">
        <v>308</v>
      </c>
      <c r="F33" s="113" t="n">
        <v>316.5</v>
      </c>
      <c r="G33" s="109" t="n">
        <v>3883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9" t="s">
        <v>174</v>
      </c>
      <c r="B34" s="109" t="n">
        <v>107</v>
      </c>
      <c r="C34" s="109" t="n">
        <v>66</v>
      </c>
      <c r="D34" s="113" t="n">
        <v>31.4</v>
      </c>
      <c r="E34" s="109" t="n">
        <v>109</v>
      </c>
      <c r="F34" s="113" t="n">
        <v>138.5</v>
      </c>
      <c r="G34" s="109" t="n">
        <v>17643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9" t="s">
        <v>175</v>
      </c>
      <c r="B35" s="109" t="n">
        <v>99</v>
      </c>
      <c r="C35" s="109" t="n">
        <v>68</v>
      </c>
      <c r="D35" s="113" t="n">
        <v>9.2</v>
      </c>
      <c r="E35" s="109" t="n">
        <v>118</v>
      </c>
      <c r="F35" s="113" t="n">
        <v>160.6</v>
      </c>
      <c r="G35" s="109" t="n">
        <v>1358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0</v>
      </c>
      <c r="C36" s="109" t="n">
        <v>25</v>
      </c>
      <c r="D36" s="113" t="n">
        <v>10.2</v>
      </c>
      <c r="E36" s="109" t="n">
        <v>49</v>
      </c>
      <c r="F36" s="113" t="n">
        <v>51</v>
      </c>
      <c r="G36" s="109" t="n">
        <v>7061</v>
      </c>
      <c r="H36" s="203"/>
      <c r="I36" s="0"/>
      <c r="J36" s="0"/>
      <c r="K36" s="198"/>
      <c r="L36" s="0"/>
      <c r="M36" s="198"/>
      <c r="N36" s="0"/>
    </row>
    <row r="37" s="179" customFormat="true" ht="12" hidden="false" customHeight="true" outlineLevel="0" collapsed="false">
      <c r="A37" s="172" t="s">
        <v>177</v>
      </c>
      <c r="B37" s="173" t="n">
        <v>565</v>
      </c>
      <c r="C37" s="173" t="n">
        <v>813</v>
      </c>
      <c r="D37" s="173" t="n">
        <v>298.3</v>
      </c>
      <c r="E37" s="84" t="n">
        <v>1367</v>
      </c>
      <c r="F37" s="85" t="n">
        <v>1583.5</v>
      </c>
      <c r="G37" s="84" t="n">
        <v>217452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2&#10;  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13" t="s">
        <v>26</v>
      </c>
      <c r="E10" s="109" t="s">
        <v>26</v>
      </c>
      <c r="F10" s="113" t="s">
        <v>26</v>
      </c>
      <c r="G10" s="109" t="s">
        <v>26</v>
      </c>
      <c r="H10" s="194"/>
      <c r="I10" s="109"/>
      <c r="J10" s="109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109"/>
      <c r="J11" s="12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18</v>
      </c>
      <c r="C12" s="109" t="n">
        <v>13</v>
      </c>
      <c r="D12" s="113" t="n">
        <v>5.7</v>
      </c>
      <c r="E12" s="109" t="n">
        <v>18</v>
      </c>
      <c r="F12" s="113" t="n">
        <v>26</v>
      </c>
      <c r="G12" s="109" t="n">
        <v>3340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16</v>
      </c>
      <c r="C13" s="109" t="n">
        <v>19</v>
      </c>
      <c r="D13" s="113" t="n">
        <v>4.3</v>
      </c>
      <c r="E13" s="109" t="n">
        <v>16</v>
      </c>
      <c r="F13" s="113" t="n">
        <v>29.4</v>
      </c>
      <c r="G13" s="109" t="n">
        <v>3416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14</v>
      </c>
      <c r="C14" s="109" t="n">
        <v>11</v>
      </c>
      <c r="D14" s="113" t="n">
        <v>2.7</v>
      </c>
      <c r="E14" s="109" t="n">
        <v>14</v>
      </c>
      <c r="F14" s="113" t="n">
        <v>21.8</v>
      </c>
      <c r="G14" s="109" t="n">
        <v>2715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3</v>
      </c>
      <c r="C15" s="109" t="n">
        <v>2</v>
      </c>
      <c r="D15" s="113" t="n">
        <v>2.1</v>
      </c>
      <c r="E15" s="109" t="n">
        <v>3</v>
      </c>
      <c r="F15" s="113" t="n">
        <v>4.5</v>
      </c>
      <c r="G15" s="109" t="n">
        <v>707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9</v>
      </c>
      <c r="C16" s="109" t="n">
        <v>7</v>
      </c>
      <c r="D16" s="113" t="n">
        <v>2.8</v>
      </c>
      <c r="E16" s="109" t="n">
        <v>9</v>
      </c>
      <c r="F16" s="113" t="n">
        <v>13.5</v>
      </c>
      <c r="G16" s="109" t="n">
        <v>2129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2</v>
      </c>
      <c r="C17" s="109" t="n">
        <v>2</v>
      </c>
      <c r="D17" s="113" t="n">
        <v>1.4</v>
      </c>
      <c r="E17" s="109" t="n">
        <v>2</v>
      </c>
      <c r="F17" s="113" t="n">
        <v>2.2</v>
      </c>
      <c r="G17" s="109" t="n">
        <v>350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18</v>
      </c>
      <c r="C18" s="109" t="n">
        <v>14</v>
      </c>
      <c r="D18" s="113" t="n">
        <v>4.3</v>
      </c>
      <c r="E18" s="109" t="n">
        <v>19</v>
      </c>
      <c r="F18" s="113" t="n">
        <v>27.5</v>
      </c>
      <c r="G18" s="109" t="n">
        <v>3572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22</v>
      </c>
      <c r="C19" s="109" t="n">
        <v>15</v>
      </c>
      <c r="D19" s="113" t="n">
        <v>11</v>
      </c>
      <c r="E19" s="109" t="n">
        <v>22</v>
      </c>
      <c r="F19" s="113" t="n">
        <v>28.9</v>
      </c>
      <c r="G19" s="109" t="n">
        <v>4191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5</v>
      </c>
      <c r="C20" s="109" t="n">
        <v>28</v>
      </c>
      <c r="D20" s="113" t="n">
        <v>1.8</v>
      </c>
      <c r="E20" s="109" t="n">
        <v>46</v>
      </c>
      <c r="F20" s="113" t="n">
        <v>66.1</v>
      </c>
      <c r="G20" s="109" t="n">
        <v>6673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n">
        <v>1</v>
      </c>
      <c r="D21" s="113" t="n">
        <v>0.1</v>
      </c>
      <c r="E21" s="109" t="n">
        <v>1</v>
      </c>
      <c r="F21" s="113" t="n">
        <v>1.7</v>
      </c>
      <c r="G21" s="109" t="n">
        <v>195</v>
      </c>
      <c r="H21" s="194"/>
      <c r="I21" s="0"/>
      <c r="J21" s="0"/>
      <c r="K21" s="198"/>
      <c r="L21" s="0"/>
      <c r="M21" s="198"/>
      <c r="N21" s="0"/>
    </row>
    <row r="22" s="163" customFormat="true" ht="12" hidden="false" customHeight="true" outlineLevel="0" collapsed="false">
      <c r="A22" s="172" t="s">
        <v>177</v>
      </c>
      <c r="B22" s="84" t="n">
        <v>148</v>
      </c>
      <c r="C22" s="84" t="n">
        <v>111</v>
      </c>
      <c r="D22" s="85" t="n">
        <v>36.2</v>
      </c>
      <c r="E22" s="84" t="n">
        <v>150</v>
      </c>
      <c r="F22" s="85" t="n">
        <v>221.5</v>
      </c>
      <c r="G22" s="84" t="n">
        <v>27288</v>
      </c>
      <c r="H22" s="10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s">
        <v>26</v>
      </c>
      <c r="C25" s="109" t="s">
        <v>26</v>
      </c>
      <c r="D25" s="113" t="s">
        <v>26</v>
      </c>
      <c r="E25" s="109" t="s">
        <v>26</v>
      </c>
      <c r="F25" s="113" t="s">
        <v>26</v>
      </c>
      <c r="G25" s="109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13" t="s">
        <v>26</v>
      </c>
      <c r="E26" s="109" t="s">
        <v>26</v>
      </c>
      <c r="F26" s="113" t="s">
        <v>26</v>
      </c>
      <c r="G26" s="109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83</v>
      </c>
      <c r="C27" s="109" t="n">
        <v>56</v>
      </c>
      <c r="D27" s="113" t="n">
        <v>26.4</v>
      </c>
      <c r="E27" s="109" t="n">
        <v>84</v>
      </c>
      <c r="F27" s="113" t="n">
        <v>112.3</v>
      </c>
      <c r="G27" s="109" t="n">
        <v>1342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0</v>
      </c>
      <c r="C28" s="109" t="n">
        <v>25</v>
      </c>
      <c r="D28" s="113" t="n">
        <v>6</v>
      </c>
      <c r="E28" s="109" t="n">
        <v>21</v>
      </c>
      <c r="F28" s="113" t="n">
        <v>39.7</v>
      </c>
      <c r="G28" s="109" t="n">
        <v>478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43</v>
      </c>
      <c r="C29" s="109" t="n">
        <v>36</v>
      </c>
      <c r="D29" s="113" t="n">
        <v>12.4</v>
      </c>
      <c r="E29" s="109" t="n">
        <v>46</v>
      </c>
      <c r="F29" s="113" t="n">
        <v>66.6</v>
      </c>
      <c r="G29" s="109" t="n">
        <v>8881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30</v>
      </c>
      <c r="C30" s="109" t="n">
        <v>33</v>
      </c>
      <c r="D30" s="113" t="n">
        <v>17.1</v>
      </c>
      <c r="E30" s="109" t="n">
        <v>31</v>
      </c>
      <c r="F30" s="113" t="n">
        <v>57.1</v>
      </c>
      <c r="G30" s="109" t="n">
        <v>10644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1</v>
      </c>
      <c r="C31" s="109" t="n">
        <v>16</v>
      </c>
      <c r="D31" s="113" t="n">
        <v>8.5</v>
      </c>
      <c r="E31" s="109" t="n">
        <v>21</v>
      </c>
      <c r="F31" s="113" t="n">
        <v>30.3</v>
      </c>
      <c r="G31" s="109" t="n">
        <v>4505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5</v>
      </c>
      <c r="C32" s="109" t="n">
        <v>4</v>
      </c>
      <c r="D32" s="113" t="n">
        <v>2</v>
      </c>
      <c r="E32" s="109" t="n">
        <v>5</v>
      </c>
      <c r="F32" s="113" t="n">
        <v>7.3</v>
      </c>
      <c r="G32" s="109" t="n">
        <v>920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86</v>
      </c>
      <c r="C33" s="109" t="n">
        <v>56</v>
      </c>
      <c r="D33" s="113" t="n">
        <v>21.2</v>
      </c>
      <c r="E33" s="109" t="n">
        <v>89</v>
      </c>
      <c r="F33" s="113" t="n">
        <v>115.1</v>
      </c>
      <c r="G33" s="109" t="n">
        <v>13992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07</v>
      </c>
      <c r="C34" s="109" t="n">
        <v>66</v>
      </c>
      <c r="D34" s="113" t="n">
        <v>31.4</v>
      </c>
      <c r="E34" s="109" t="n">
        <v>109</v>
      </c>
      <c r="F34" s="113" t="n">
        <v>138.5</v>
      </c>
      <c r="G34" s="109" t="n">
        <v>17643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95</v>
      </c>
      <c r="C35" s="109" t="n">
        <v>56</v>
      </c>
      <c r="D35" s="113" t="n">
        <v>7.2</v>
      </c>
      <c r="E35" s="109" t="n">
        <v>96</v>
      </c>
      <c r="F35" s="113" t="n">
        <v>138.3</v>
      </c>
      <c r="G35" s="109" t="n">
        <v>11322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18</v>
      </c>
      <c r="C36" s="109" t="n">
        <v>16</v>
      </c>
      <c r="D36" s="113" t="n">
        <v>9.4</v>
      </c>
      <c r="E36" s="109" t="n">
        <v>19</v>
      </c>
      <c r="F36" s="113" t="n">
        <v>29.2</v>
      </c>
      <c r="G36" s="109" t="n">
        <v>451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2" t="s">
        <v>177</v>
      </c>
      <c r="B37" s="173" t="n">
        <v>508</v>
      </c>
      <c r="C37" s="173" t="n">
        <v>363</v>
      </c>
      <c r="D37" s="173" t="n">
        <v>141.6</v>
      </c>
      <c r="E37" s="173" t="n">
        <v>521</v>
      </c>
      <c r="F37" s="173" t="n">
        <v>734.2</v>
      </c>
      <c r="G37" s="84" t="n">
        <v>90623</v>
      </c>
      <c r="I37" s="0"/>
      <c r="J37" s="0"/>
      <c r="K37" s="198"/>
      <c r="L37" s="0"/>
      <c r="M37" s="198"/>
      <c r="N37" s="0"/>
    </row>
    <row r="38" s="179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9" width="10.71"/>
    <col collapsed="false" customWidth="true" hidden="false" outlineLevel="0" max="5" min="5" style="157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1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1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2" t="s">
        <v>188</v>
      </c>
      <c r="B3" s="93" t="s">
        <v>189</v>
      </c>
      <c r="C3" s="93"/>
      <c r="D3" s="93"/>
      <c r="E3" s="93"/>
      <c r="F3" s="93"/>
      <c r="G3" s="93"/>
      <c r="I3" s="213"/>
      <c r="J3" s="213"/>
      <c r="K3" s="213"/>
      <c r="L3" s="213"/>
      <c r="M3" s="213"/>
      <c r="N3" s="213"/>
    </row>
    <row r="4" s="163" customFormat="true" ht="12.6" hidden="false" customHeight="true" outlineLevel="0" collapsed="false">
      <c r="A4" s="212"/>
      <c r="B4" s="162" t="s">
        <v>155</v>
      </c>
      <c r="C4" s="193" t="s">
        <v>183</v>
      </c>
      <c r="D4" s="214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2"/>
      <c r="B5" s="162"/>
      <c r="C5" s="193"/>
      <c r="D5" s="214"/>
      <c r="E5" s="162" t="s">
        <v>118</v>
      </c>
      <c r="F5" s="214" t="s">
        <v>162</v>
      </c>
      <c r="G5" s="148"/>
    </row>
    <row r="6" s="163" customFormat="true" ht="12.6" hidden="false" customHeight="true" outlineLevel="0" collapsed="false">
      <c r="A6" s="212"/>
      <c r="B6" s="162"/>
      <c r="C6" s="193"/>
      <c r="D6" s="214"/>
      <c r="E6" s="162"/>
      <c r="F6" s="214"/>
      <c r="G6" s="148"/>
    </row>
    <row r="7" s="163" customFormat="true" ht="12.6" hidden="false" customHeight="true" outlineLevel="0" collapsed="false">
      <c r="A7" s="212"/>
      <c r="B7" s="164" t="s">
        <v>87</v>
      </c>
      <c r="C7" s="164" t="s">
        <v>113</v>
      </c>
      <c r="D7" s="214" t="s">
        <v>88</v>
      </c>
      <c r="E7" s="162" t="s">
        <v>87</v>
      </c>
      <c r="F7" s="214" t="s">
        <v>88</v>
      </c>
      <c r="G7" s="215" t="s">
        <v>89</v>
      </c>
      <c r="H7" s="194"/>
    </row>
    <row r="8" s="163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3" customFormat="true" ht="12" hidden="false" customHeight="true" outlineLevel="0" collapsed="false">
      <c r="A9" s="169" t="s">
        <v>165</v>
      </c>
      <c r="B9" s="111" t="n">
        <v>2</v>
      </c>
      <c r="C9" s="111" t="n">
        <v>43</v>
      </c>
      <c r="D9" s="218" t="n">
        <v>43.9</v>
      </c>
      <c r="E9" s="111" t="n">
        <v>2</v>
      </c>
      <c r="F9" s="219" t="n">
        <v>4.9</v>
      </c>
      <c r="G9" s="111" t="n">
        <v>2631</v>
      </c>
    </row>
    <row r="10" s="163" customFormat="true" ht="12" hidden="false" customHeight="true" outlineLevel="0" collapsed="false">
      <c r="A10" s="169" t="s">
        <v>166</v>
      </c>
      <c r="B10" s="111" t="n">
        <v>4</v>
      </c>
      <c r="C10" s="111" t="n">
        <v>25</v>
      </c>
      <c r="D10" s="218" t="n">
        <v>34.1</v>
      </c>
      <c r="E10" s="109" t="s">
        <v>26</v>
      </c>
      <c r="F10" s="219" t="s">
        <v>26</v>
      </c>
      <c r="G10" s="111" t="n">
        <v>1290</v>
      </c>
    </row>
    <row r="11" s="163" customFormat="true" ht="12" hidden="false" customHeight="true" outlineLevel="0" collapsed="false">
      <c r="A11" s="169" t="s">
        <v>167</v>
      </c>
      <c r="B11" s="111" t="n">
        <v>3</v>
      </c>
      <c r="C11" s="111" t="n">
        <v>6</v>
      </c>
      <c r="D11" s="218" t="n">
        <v>7.3</v>
      </c>
      <c r="E11" s="109" t="s">
        <v>26</v>
      </c>
      <c r="F11" s="219" t="s">
        <v>26</v>
      </c>
      <c r="G11" s="111" t="n">
        <v>542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2</v>
      </c>
      <c r="C12" s="111" t="n">
        <v>19</v>
      </c>
      <c r="D12" s="218" t="n">
        <v>35.6</v>
      </c>
      <c r="E12" s="109" t="s">
        <v>26</v>
      </c>
      <c r="F12" s="219" t="s">
        <v>26</v>
      </c>
      <c r="G12" s="111" t="n">
        <v>5648</v>
      </c>
    </row>
    <row r="13" s="163" customFormat="true" ht="12" hidden="false" customHeight="true" outlineLevel="0" collapsed="false">
      <c r="A13" s="169" t="s">
        <v>169</v>
      </c>
      <c r="B13" s="111" t="n">
        <v>4</v>
      </c>
      <c r="C13" s="111" t="n">
        <v>12</v>
      </c>
      <c r="D13" s="218" t="n">
        <v>19.9</v>
      </c>
      <c r="E13" s="178" t="n">
        <v>1</v>
      </c>
      <c r="F13" s="219" t="n">
        <v>1</v>
      </c>
      <c r="G13" s="111" t="n">
        <v>3629</v>
      </c>
    </row>
    <row r="14" s="163" customFormat="true" ht="12" hidden="false" customHeight="true" outlineLevel="0" collapsed="false">
      <c r="A14" s="169" t="s">
        <v>170</v>
      </c>
      <c r="B14" s="111" t="n">
        <v>5</v>
      </c>
      <c r="C14" s="111" t="n">
        <v>153</v>
      </c>
      <c r="D14" s="218" t="n">
        <v>199.5</v>
      </c>
      <c r="E14" s="109" t="s">
        <v>26</v>
      </c>
      <c r="F14" s="219" t="s">
        <v>26</v>
      </c>
      <c r="G14" s="111" t="n">
        <v>51335</v>
      </c>
    </row>
    <row r="15" s="163" customFormat="true" ht="12" hidden="false" customHeight="true" outlineLevel="0" collapsed="false">
      <c r="A15" s="169" t="s">
        <v>171</v>
      </c>
      <c r="B15" s="111" t="n">
        <v>6</v>
      </c>
      <c r="C15" s="111" t="n">
        <v>32</v>
      </c>
      <c r="D15" s="218" t="n">
        <v>46.2</v>
      </c>
      <c r="E15" s="109" t="s">
        <v>26</v>
      </c>
      <c r="F15" s="219" t="s">
        <v>26</v>
      </c>
      <c r="G15" s="111" t="n">
        <v>3400</v>
      </c>
    </row>
    <row r="16" s="163" customFormat="true" ht="12" hidden="false" customHeight="true" outlineLevel="0" collapsed="false">
      <c r="A16" s="169" t="s">
        <v>172</v>
      </c>
      <c r="B16" s="111" t="n">
        <v>1</v>
      </c>
      <c r="C16" s="111" t="n">
        <v>1</v>
      </c>
      <c r="D16" s="218" t="n">
        <v>2.2</v>
      </c>
      <c r="E16" s="109" t="s">
        <v>26</v>
      </c>
      <c r="F16" s="219" t="s">
        <v>26</v>
      </c>
      <c r="G16" s="111" t="n">
        <v>274</v>
      </c>
    </row>
    <row r="17" s="163" customFormat="true" ht="12" hidden="false" customHeight="true" outlineLevel="0" collapsed="false">
      <c r="A17" s="169" t="s">
        <v>173</v>
      </c>
      <c r="B17" s="111" t="n">
        <v>6</v>
      </c>
      <c r="C17" s="111" t="n">
        <v>67</v>
      </c>
      <c r="D17" s="218" t="n">
        <v>113.1</v>
      </c>
      <c r="E17" s="109" t="n">
        <v>22</v>
      </c>
      <c r="F17" s="219" t="n">
        <v>10.5</v>
      </c>
      <c r="G17" s="111" t="n">
        <v>13459</v>
      </c>
    </row>
    <row r="18" s="163" customFormat="true" ht="12" hidden="false" customHeight="true" outlineLevel="0" collapsed="false">
      <c r="A18" s="169" t="s">
        <v>174</v>
      </c>
      <c r="B18" s="111" t="n">
        <v>12</v>
      </c>
      <c r="C18" s="111" t="n">
        <v>78</v>
      </c>
      <c r="D18" s="218" t="n">
        <v>114.5</v>
      </c>
      <c r="E18" s="109" t="s">
        <v>26</v>
      </c>
      <c r="F18" s="219" t="s">
        <v>26</v>
      </c>
      <c r="G18" s="111" t="n">
        <v>6878</v>
      </c>
    </row>
    <row r="19" s="163" customFormat="true" ht="12" hidden="false" customHeight="true" outlineLevel="0" collapsed="false">
      <c r="A19" s="169" t="s">
        <v>175</v>
      </c>
      <c r="B19" s="111" t="n">
        <v>7</v>
      </c>
      <c r="C19" s="111" t="n">
        <v>63</v>
      </c>
      <c r="D19" s="218" t="n">
        <v>117.9</v>
      </c>
      <c r="E19" s="109" t="s">
        <v>26</v>
      </c>
      <c r="F19" s="219" t="s">
        <v>26</v>
      </c>
      <c r="G19" s="111" t="n">
        <v>14334</v>
      </c>
    </row>
    <row r="20" s="163" customFormat="true" ht="12" hidden="false" customHeight="true" outlineLevel="0" collapsed="false">
      <c r="A20" s="169" t="s">
        <v>176</v>
      </c>
      <c r="B20" s="111" t="n">
        <v>2</v>
      </c>
      <c r="C20" s="111" t="n">
        <v>29</v>
      </c>
      <c r="D20" s="218" t="n">
        <v>45</v>
      </c>
      <c r="E20" s="109" t="s">
        <v>26</v>
      </c>
      <c r="F20" s="219" t="s">
        <v>26</v>
      </c>
      <c r="G20" s="111" t="n">
        <v>10775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54</v>
      </c>
      <c r="C21" s="107" t="n">
        <v>528</v>
      </c>
      <c r="D21" s="220" t="n">
        <v>779.3</v>
      </c>
      <c r="E21" s="107" t="n">
        <v>25</v>
      </c>
      <c r="F21" s="221" t="n">
        <v>16.4</v>
      </c>
      <c r="G21" s="107" t="n">
        <v>114195</v>
      </c>
    </row>
    <row r="22" s="163" customFormat="true" ht="12" hidden="false" customHeight="true" outlineLevel="0" collapsed="false">
      <c r="A22" s="169"/>
      <c r="B22" s="111"/>
      <c r="C22" s="111"/>
      <c r="D22" s="218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8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8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8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8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8"/>
      <c r="E27" s="178"/>
      <c r="F27" s="219"/>
      <c r="G27" s="111"/>
    </row>
    <row r="28" s="174" customFormat="true" ht="12" hidden="false" customHeight="true" outlineLevel="0" collapsed="false">
      <c r="A28" s="172"/>
      <c r="B28" s="107"/>
      <c r="C28" s="107"/>
      <c r="D28" s="220"/>
      <c r="E28" s="173"/>
      <c r="F28" s="221"/>
      <c r="G28" s="107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9"/>
      <c r="B31" s="226"/>
      <c r="C31" s="226"/>
      <c r="D31" s="227"/>
      <c r="E31" s="109"/>
      <c r="F31" s="109"/>
      <c r="G31" s="226"/>
    </row>
    <row r="32" customFormat="false" ht="12" hidden="false" customHeight="true" outlineLevel="0" collapsed="false">
      <c r="A32" s="169"/>
      <c r="B32" s="226"/>
      <c r="C32" s="226"/>
      <c r="D32" s="227"/>
      <c r="E32" s="111"/>
      <c r="F32" s="227"/>
      <c r="G32" s="226"/>
    </row>
    <row r="33" customFormat="false" ht="12" hidden="false" customHeight="true" outlineLevel="0" collapsed="false">
      <c r="A33" s="169"/>
      <c r="B33" s="226"/>
      <c r="C33" s="226"/>
      <c r="D33" s="227"/>
      <c r="E33" s="109"/>
      <c r="F33" s="109"/>
      <c r="G33" s="226"/>
    </row>
    <row r="34" customFormat="false" ht="12" hidden="false" customHeight="true" outlineLevel="0" collapsed="false">
      <c r="A34" s="169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9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9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9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9"/>
      <c r="B38" s="226"/>
      <c r="C38" s="226"/>
      <c r="D38" s="227"/>
      <c r="E38" s="111"/>
      <c r="F38" s="228"/>
      <c r="G38" s="226"/>
    </row>
    <row r="39" customFormat="false" ht="12" hidden="false" customHeight="true" outlineLevel="0" collapsed="false">
      <c r="A39" s="169"/>
      <c r="B39" s="226"/>
      <c r="C39" s="226"/>
      <c r="D39" s="227"/>
      <c r="E39" s="111"/>
      <c r="F39" s="227"/>
      <c r="G39" s="226"/>
    </row>
    <row r="40" customFormat="false" ht="12" hidden="false" customHeight="true" outlineLevel="0" collapsed="false">
      <c r="A40" s="169"/>
      <c r="B40" s="226"/>
      <c r="C40" s="226"/>
      <c r="D40" s="227"/>
      <c r="E40" s="109"/>
      <c r="F40" s="109"/>
      <c r="G40" s="226"/>
    </row>
    <row r="41" customFormat="false" ht="12" hidden="false" customHeight="true" outlineLevel="0" collapsed="false">
      <c r="A41" s="169"/>
      <c r="B41" s="226"/>
      <c r="C41" s="226"/>
      <c r="D41" s="227"/>
      <c r="E41" s="111"/>
      <c r="F41" s="227"/>
      <c r="G41" s="226"/>
    </row>
    <row r="42" customFormat="false" ht="12" hidden="false" customHeight="true" outlineLevel="0" collapsed="false">
      <c r="A42" s="169"/>
      <c r="B42" s="226"/>
      <c r="C42" s="226"/>
      <c r="D42" s="227"/>
      <c r="E42" s="109"/>
      <c r="F42" s="109"/>
      <c r="G42" s="226"/>
    </row>
    <row r="43" customFormat="false" ht="12" hidden="false" customHeight="true" outlineLevel="0" collapsed="false">
      <c r="A43" s="169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9"/>
      <c r="B44" s="226"/>
      <c r="C44" s="226"/>
      <c r="D44" s="227"/>
      <c r="E44" s="109"/>
      <c r="F44" s="109"/>
      <c r="G44" s="226"/>
    </row>
    <row r="45" customFormat="false" ht="12" hidden="false" customHeight="true" outlineLevel="0" collapsed="false">
      <c r="A45" s="169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9"/>
      <c r="B46" s="226"/>
      <c r="C46" s="226"/>
      <c r="D46" s="227"/>
      <c r="E46" s="109"/>
      <c r="F46" s="109"/>
      <c r="G46" s="226"/>
    </row>
    <row r="47" customFormat="false" ht="12" hidden="false" customHeight="true" outlineLevel="0" collapsed="false">
      <c r="A47" s="169"/>
      <c r="B47" s="226"/>
      <c r="C47" s="226"/>
      <c r="D47" s="227"/>
      <c r="E47" s="111"/>
      <c r="F47" s="227"/>
      <c r="G47" s="226"/>
    </row>
    <row r="48" customFormat="false" ht="12" hidden="false" customHeight="true" outlineLevel="0" collapsed="false">
      <c r="A48" s="169"/>
      <c r="B48" s="226"/>
      <c r="C48" s="226"/>
      <c r="D48" s="227"/>
      <c r="E48" s="111"/>
      <c r="F48" s="227"/>
      <c r="G48" s="226"/>
    </row>
    <row r="49" customFormat="false" ht="12" hidden="false" customHeight="true" outlineLevel="0" collapsed="false">
      <c r="A49" s="169"/>
      <c r="B49" s="226"/>
      <c r="C49" s="226"/>
      <c r="D49" s="227"/>
      <c r="E49" s="111"/>
      <c r="F49" s="227"/>
      <c r="G49" s="226"/>
    </row>
    <row r="50" customFormat="false" ht="12" hidden="false" customHeight="true" outlineLevel="0" collapsed="false">
      <c r="A50" s="169"/>
      <c r="B50" s="226"/>
      <c r="C50" s="226"/>
      <c r="D50" s="227"/>
      <c r="E50" s="226"/>
      <c r="F50" s="227"/>
      <c r="G50" s="226"/>
    </row>
    <row r="51" s="179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4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2 und 01.01.-30.04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2 und 01.01.-30.04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2 und"/>
    <hyperlink ref="B29" location="'Baugen.  Tab. 8'!A1" display=" 01.01.-30.04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2 und 01.01.-30.04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21</v>
      </c>
      <c r="C9" s="103" t="n">
        <v>119.8</v>
      </c>
      <c r="D9" s="107" t="n">
        <v>534</v>
      </c>
      <c r="E9" s="103" t="n">
        <v>419.2</v>
      </c>
      <c r="F9" s="84" t="n">
        <v>1329</v>
      </c>
      <c r="G9" s="84" t="n">
        <v>80124</v>
      </c>
    </row>
    <row r="10" customFormat="false" ht="12" hidden="false" customHeight="true" outlineLevel="0" collapsed="false">
      <c r="A10" s="108" t="s">
        <v>120</v>
      </c>
      <c r="B10" s="109" t="n">
        <v>204</v>
      </c>
      <c r="C10" s="110" t="n">
        <v>38</v>
      </c>
      <c r="D10" s="111" t="n">
        <v>514</v>
      </c>
      <c r="E10" s="110" t="n">
        <v>410.2</v>
      </c>
      <c r="F10" s="111" t="n">
        <v>1271</v>
      </c>
      <c r="G10" s="109" t="n">
        <v>66922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09" t="s">
        <v>37</v>
      </c>
      <c r="H12" s="110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09" t="s">
        <v>37</v>
      </c>
      <c r="H13" s="110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09" t="s">
        <v>37</v>
      </c>
      <c r="H14" s="110"/>
      <c r="I14" s="11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09" t="s">
        <v>26</v>
      </c>
      <c r="H15" s="113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2" t="s">
        <v>127</v>
      </c>
      <c r="B18" s="109" t="n">
        <v>11</v>
      </c>
      <c r="C18" s="110" t="n">
        <v>7.7</v>
      </c>
      <c r="D18" s="111" t="n">
        <v>61</v>
      </c>
      <c r="E18" s="110" t="n">
        <v>76.4</v>
      </c>
      <c r="F18" s="111" t="n">
        <v>271</v>
      </c>
      <c r="G18" s="109" t="n">
        <v>1209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11" t="s">
        <v>26</v>
      </c>
      <c r="E21" s="110" t="s">
        <v>26</v>
      </c>
      <c r="F21" s="111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70</v>
      </c>
      <c r="C22" s="110" t="n">
        <v>-14.6</v>
      </c>
      <c r="D22" s="111" t="n">
        <v>356</v>
      </c>
      <c r="E22" s="110" t="n">
        <v>192.8</v>
      </c>
      <c r="F22" s="111" t="n">
        <v>376</v>
      </c>
      <c r="G22" s="109" t="n">
        <v>34418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6</v>
      </c>
      <c r="C24" s="110" t="n">
        <v>-11.8</v>
      </c>
      <c r="D24" s="111" t="n">
        <v>334</v>
      </c>
      <c r="E24" s="110" t="n">
        <v>165.9</v>
      </c>
      <c r="F24" s="111" t="n">
        <v>281</v>
      </c>
      <c r="G24" s="109" t="n">
        <v>32000</v>
      </c>
      <c r="I24" s="104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-5.3</v>
      </c>
      <c r="D25" s="111" t="n">
        <v>9</v>
      </c>
      <c r="E25" s="110" t="n">
        <v>5.2</v>
      </c>
      <c r="F25" s="111" t="n">
        <v>24</v>
      </c>
      <c r="G25" s="109" t="n">
        <v>47</v>
      </c>
    </row>
    <row r="26" customFormat="false" ht="12" hidden="false" customHeight="true" outlineLevel="0" collapsed="false">
      <c r="A26" s="117" t="s">
        <v>133</v>
      </c>
      <c r="B26" s="109" t="n">
        <v>13</v>
      </c>
      <c r="C26" s="110" t="n">
        <v>2.6</v>
      </c>
      <c r="D26" s="111" t="n">
        <v>13</v>
      </c>
      <c r="E26" s="110" t="n">
        <v>21.6</v>
      </c>
      <c r="F26" s="111" t="n">
        <v>71</v>
      </c>
      <c r="G26" s="109" t="n">
        <v>2371</v>
      </c>
    </row>
    <row r="27" customFormat="false" ht="12" hidden="false" customHeight="true" outlineLevel="0" collapsed="false">
      <c r="A27" s="116" t="s">
        <v>134</v>
      </c>
      <c r="B27" s="109" t="n">
        <v>133</v>
      </c>
      <c r="C27" s="110" t="n">
        <v>52.6</v>
      </c>
      <c r="D27" s="111" t="n">
        <v>158</v>
      </c>
      <c r="E27" s="110" t="n">
        <v>216.9</v>
      </c>
      <c r="F27" s="111" t="n">
        <v>894</v>
      </c>
      <c r="G27" s="109" t="n">
        <v>32411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11" t="s">
        <v>26</v>
      </c>
      <c r="E28" s="110" t="n">
        <v>0.5</v>
      </c>
      <c r="F28" s="111" t="n">
        <v>1</v>
      </c>
      <c r="G28" s="109" t="n">
        <v>93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17</v>
      </c>
      <c r="C30" s="110" t="n">
        <v>81.8</v>
      </c>
      <c r="D30" s="111" t="n">
        <v>20</v>
      </c>
      <c r="E30" s="110" t="n">
        <v>9</v>
      </c>
      <c r="F30" s="111" t="n">
        <v>58</v>
      </c>
      <c r="G30" s="109" t="n">
        <v>13202</v>
      </c>
    </row>
    <row r="31" customFormat="false" ht="12" hidden="false" customHeight="true" outlineLevel="0" collapsed="false">
      <c r="A31" s="112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2</v>
      </c>
      <c r="C32" s="110" t="n">
        <v>45.8</v>
      </c>
      <c r="D32" s="111" t="n">
        <v>22</v>
      </c>
      <c r="E32" s="110" t="n">
        <v>10.5</v>
      </c>
      <c r="F32" s="111" t="n">
        <v>67</v>
      </c>
      <c r="G32" s="109" t="n">
        <v>8486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6.3</v>
      </c>
      <c r="D33" s="111" t="n">
        <v>-3</v>
      </c>
      <c r="E33" s="110" t="n">
        <v>-2.8</v>
      </c>
      <c r="F33" s="111" t="n">
        <v>-12</v>
      </c>
      <c r="G33" s="109" t="n">
        <v>1165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11" t="s">
        <v>26</v>
      </c>
      <c r="E34" s="110" t="s">
        <v>26</v>
      </c>
      <c r="F34" s="111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4</v>
      </c>
      <c r="C35" s="110" t="n">
        <v>11.2</v>
      </c>
      <c r="D35" s="111" t="s">
        <v>26</v>
      </c>
      <c r="E35" s="110" t="s">
        <v>26</v>
      </c>
      <c r="F35" s="111" t="s">
        <v>26</v>
      </c>
      <c r="G35" s="109" t="n">
        <v>1100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11" t="s">
        <v>26</v>
      </c>
      <c r="E37" s="110" t="s">
        <v>26</v>
      </c>
      <c r="F37" s="111" t="s">
        <v>26</v>
      </c>
      <c r="G37" s="109" t="s">
        <v>26</v>
      </c>
    </row>
    <row r="38" customFormat="false" ht="12" hidden="false" customHeight="true" outlineLevel="0" collapsed="false">
      <c r="A38" s="117" t="s">
        <v>142</v>
      </c>
      <c r="B38" s="109" t="n">
        <v>1</v>
      </c>
      <c r="C38" s="110" t="n">
        <v>9.7</v>
      </c>
      <c r="D38" s="111" t="s">
        <v>26</v>
      </c>
      <c r="E38" s="110" t="s">
        <v>26</v>
      </c>
      <c r="F38" s="111" t="s">
        <v>26</v>
      </c>
      <c r="G38" s="109" t="n">
        <v>851</v>
      </c>
    </row>
    <row r="39" customFormat="false" ht="12" hidden="false" customHeight="true" outlineLevel="0" collapsed="false">
      <c r="A39" s="117" t="s">
        <v>143</v>
      </c>
      <c r="B39" s="109" t="n">
        <v>3</v>
      </c>
      <c r="C39" s="110" t="n">
        <v>1.5</v>
      </c>
      <c r="D39" s="111" t="s">
        <v>26</v>
      </c>
      <c r="E39" s="110" t="s">
        <v>26</v>
      </c>
      <c r="F39" s="111" t="s">
        <v>26</v>
      </c>
      <c r="G39" s="109" t="n">
        <v>249</v>
      </c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18.5</v>
      </c>
      <c r="D40" s="111" t="n">
        <v>1</v>
      </c>
      <c r="E40" s="110" t="n">
        <v>1.2</v>
      </c>
      <c r="F40" s="111" t="n">
        <v>3</v>
      </c>
      <c r="G40" s="109" t="n">
        <v>2451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64.3</v>
      </c>
      <c r="D43" s="111" t="n">
        <v>23</v>
      </c>
      <c r="E43" s="110" t="n">
        <v>11.8</v>
      </c>
      <c r="F43" s="111" t="n">
        <v>70</v>
      </c>
      <c r="G43" s="109" t="n">
        <v>10937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1</v>
      </c>
      <c r="C46" s="110" t="n">
        <v>9.7</v>
      </c>
      <c r="D46" s="111" t="s">
        <v>26</v>
      </c>
      <c r="E46" s="110" t="s">
        <v>26</v>
      </c>
      <c r="F46" s="111" t="s">
        <v>26</v>
      </c>
      <c r="G46" s="109" t="n">
        <v>851</v>
      </c>
    </row>
    <row r="47" customFormat="false" ht="12" hidden="false" customHeight="true" outlineLevel="0" collapsed="false">
      <c r="A47" s="116" t="s">
        <v>130</v>
      </c>
      <c r="B47" s="109" t="n">
        <v>9</v>
      </c>
      <c r="C47" s="110" t="n">
        <v>25</v>
      </c>
      <c r="D47" s="111" t="n">
        <v>-3</v>
      </c>
      <c r="E47" s="110" t="n">
        <v>-2.8</v>
      </c>
      <c r="F47" s="111" t="n">
        <v>-12</v>
      </c>
      <c r="G47" s="109" t="n">
        <v>3144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0.6</v>
      </c>
      <c r="D50" s="111" t="s">
        <v>26</v>
      </c>
      <c r="E50" s="110" t="s">
        <v>26</v>
      </c>
      <c r="F50" s="111" t="s">
        <v>26</v>
      </c>
      <c r="G50" s="109" t="n">
        <v>285</v>
      </c>
    </row>
    <row r="51" customFormat="false" ht="12" hidden="false" customHeight="true" outlineLevel="0" collapsed="false">
      <c r="A51" s="117" t="s">
        <v>148</v>
      </c>
      <c r="B51" s="109" t="n">
        <v>8</v>
      </c>
      <c r="C51" s="110" t="n">
        <v>24.4</v>
      </c>
      <c r="D51" s="111" t="n">
        <v>-3</v>
      </c>
      <c r="E51" s="110" t="n">
        <v>-2.8</v>
      </c>
      <c r="F51" s="111" t="n">
        <v>-12</v>
      </c>
      <c r="G51" s="109" t="n">
        <v>2859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0.9</v>
      </c>
      <c r="D54" s="111" t="s">
        <v>26</v>
      </c>
      <c r="E54" s="110" t="s">
        <v>26</v>
      </c>
      <c r="F54" s="111" t="s">
        <v>26</v>
      </c>
      <c r="G54" s="109" t="n">
        <v>66</v>
      </c>
    </row>
    <row r="55" customFormat="false" ht="12" hidden="false" customHeight="true" outlineLevel="0" collapsed="false">
      <c r="A55" s="116" t="s">
        <v>134</v>
      </c>
      <c r="B55" s="109" t="n">
        <v>1</v>
      </c>
      <c r="C55" s="110" t="n">
        <v>0.8</v>
      </c>
      <c r="D55" s="111" t="s">
        <v>26</v>
      </c>
      <c r="E55" s="110" t="s">
        <v>26</v>
      </c>
      <c r="F55" s="111" t="s">
        <v>26</v>
      </c>
      <c r="G55" s="109" t="n">
        <v>120</v>
      </c>
    </row>
    <row r="56" customFormat="false" ht="12" hidden="false" customHeight="true" outlineLevel="0" collapsed="false">
      <c r="A56" s="116" t="s">
        <v>135</v>
      </c>
      <c r="B56" s="109" t="n">
        <v>6</v>
      </c>
      <c r="C56" s="110" t="n">
        <v>46.3</v>
      </c>
      <c r="D56" s="111" t="n">
        <v>23</v>
      </c>
      <c r="E56" s="110" t="n">
        <v>11.8</v>
      </c>
      <c r="F56" s="111" t="n">
        <v>70</v>
      </c>
      <c r="G56" s="109" t="n">
        <v>9087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55</v>
      </c>
      <c r="C9" s="103" t="n">
        <v>-4.8</v>
      </c>
      <c r="D9" s="133" t="n">
        <v>253</v>
      </c>
      <c r="E9" s="103" t="n">
        <v>75.8</v>
      </c>
      <c r="F9" s="133" t="n">
        <v>-117</v>
      </c>
      <c r="G9" s="84" t="n">
        <v>2895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46</v>
      </c>
      <c r="C10" s="110" t="n">
        <v>-14.7</v>
      </c>
      <c r="D10" s="134" t="n">
        <v>255</v>
      </c>
      <c r="E10" s="110" t="n">
        <v>77.3</v>
      </c>
      <c r="F10" s="134" t="n">
        <v>-108</v>
      </c>
      <c r="G10" s="109" t="n">
        <v>24892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34" t="s">
        <v>37</v>
      </c>
      <c r="E12" s="110" t="s">
        <v>37</v>
      </c>
      <c r="F12" s="134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34" t="s">
        <v>37</v>
      </c>
      <c r="E13" s="110" t="s">
        <v>37</v>
      </c>
      <c r="F13" s="134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34" t="s">
        <v>37</v>
      </c>
      <c r="E14" s="110" t="s">
        <v>37</v>
      </c>
      <c r="F14" s="13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34" t="s">
        <v>26</v>
      </c>
      <c r="E15" s="110" t="s">
        <v>26</v>
      </c>
      <c r="F15" s="134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6</v>
      </c>
      <c r="C18" s="110" t="n">
        <v>2.5</v>
      </c>
      <c r="D18" s="134" t="n">
        <v>14</v>
      </c>
      <c r="E18" s="110" t="n">
        <v>20.9</v>
      </c>
      <c r="F18" s="134" t="n">
        <v>61</v>
      </c>
      <c r="G18" s="109" t="n">
        <v>5433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34" t="s">
        <v>26</v>
      </c>
      <c r="E21" s="110" t="s">
        <v>26</v>
      </c>
      <c r="F21" s="134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14</v>
      </c>
      <c r="C22" s="110" t="n">
        <v>-22.8</v>
      </c>
      <c r="D22" s="134" t="n">
        <v>232</v>
      </c>
      <c r="E22" s="110" t="n">
        <v>42.3</v>
      </c>
      <c r="F22" s="134" t="n">
        <v>-218</v>
      </c>
      <c r="G22" s="109" t="n">
        <v>17346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2</v>
      </c>
      <c r="C24" s="110" t="n">
        <v>-17.6</v>
      </c>
      <c r="D24" s="134" t="n">
        <v>222</v>
      </c>
      <c r="E24" s="110" t="n">
        <v>36.1</v>
      </c>
      <c r="F24" s="134" t="n">
        <v>-246</v>
      </c>
      <c r="G24" s="109" t="n">
        <v>17106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-5.3</v>
      </c>
      <c r="D25" s="134" t="n">
        <v>9</v>
      </c>
      <c r="E25" s="110" t="n">
        <v>5.2</v>
      </c>
      <c r="F25" s="134" t="n">
        <v>24</v>
      </c>
      <c r="G25" s="109" t="n">
        <v>47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1</v>
      </c>
      <c r="C26" s="110" t="n">
        <v>0.1</v>
      </c>
      <c r="D26" s="134" t="n">
        <v>1</v>
      </c>
      <c r="E26" s="110" t="n">
        <v>1</v>
      </c>
      <c r="F26" s="134" t="n">
        <v>4</v>
      </c>
      <c r="G26" s="109" t="n">
        <v>193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31</v>
      </c>
      <c r="C27" s="110" t="n">
        <v>8.1</v>
      </c>
      <c r="D27" s="134" t="n">
        <v>23</v>
      </c>
      <c r="E27" s="110" t="n">
        <v>34.5</v>
      </c>
      <c r="F27" s="134" t="n">
        <v>109</v>
      </c>
      <c r="G27" s="109" t="n">
        <v>7453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34" t="s">
        <v>26</v>
      </c>
      <c r="E28" s="110" t="n">
        <v>0.5</v>
      </c>
      <c r="F28" s="134" t="n">
        <v>1</v>
      </c>
      <c r="G28" s="109" t="n">
        <v>93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9</v>
      </c>
      <c r="C30" s="110" t="n">
        <v>9.9</v>
      </c>
      <c r="D30" s="134" t="n">
        <v>-2</v>
      </c>
      <c r="E30" s="110" t="n">
        <v>-1.5</v>
      </c>
      <c r="F30" s="134" t="n">
        <v>-9</v>
      </c>
      <c r="G30" s="109" t="n">
        <v>4066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6.2</v>
      </c>
      <c r="D32" s="134" t="s">
        <v>26</v>
      </c>
      <c r="E32" s="110" t="s">
        <v>26</v>
      </c>
      <c r="F32" s="134" t="s">
        <v>26</v>
      </c>
      <c r="G32" s="109" t="n">
        <v>258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4</v>
      </c>
      <c r="D33" s="134" t="n">
        <v>-3</v>
      </c>
      <c r="E33" s="110" t="n">
        <v>-2.8</v>
      </c>
      <c r="F33" s="134" t="n">
        <v>-12</v>
      </c>
      <c r="G33" s="109" t="n">
        <v>901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4" t="s">
        <v>26</v>
      </c>
      <c r="E34" s="110" t="s">
        <v>26</v>
      </c>
      <c r="F34" s="134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2</v>
      </c>
      <c r="C35" s="110" t="n">
        <v>0.6</v>
      </c>
      <c r="D35" s="134" t="s">
        <v>26</v>
      </c>
      <c r="E35" s="110" t="s">
        <v>26</v>
      </c>
      <c r="F35" s="134" t="s">
        <v>26</v>
      </c>
      <c r="G35" s="109" t="n">
        <v>129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34" t="s">
        <v>26</v>
      </c>
      <c r="E37" s="110" t="s">
        <v>26</v>
      </c>
      <c r="F37" s="134" t="s">
        <v>26</v>
      </c>
      <c r="G37" s="109" t="s">
        <v>26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s">
        <v>26</v>
      </c>
      <c r="C38" s="110" t="s">
        <v>26</v>
      </c>
      <c r="D38" s="134" t="s">
        <v>26</v>
      </c>
      <c r="E38" s="110" t="s">
        <v>26</v>
      </c>
      <c r="F38" s="134" t="s">
        <v>26</v>
      </c>
      <c r="G38" s="109" t="s">
        <v>26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34" t="s">
        <v>26</v>
      </c>
      <c r="E39" s="110" t="s">
        <v>26</v>
      </c>
      <c r="F39" s="134" t="s">
        <v>26</v>
      </c>
      <c r="G39" s="109" t="n">
        <v>129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2</v>
      </c>
      <c r="C40" s="110" t="n">
        <v>-0.9</v>
      </c>
      <c r="D40" s="134" t="n">
        <v>1</v>
      </c>
      <c r="E40" s="110" t="n">
        <v>1.2</v>
      </c>
      <c r="F40" s="134" t="n">
        <v>3</v>
      </c>
      <c r="G40" s="109" t="n">
        <v>450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B42" s="109"/>
      <c r="C42" s="110"/>
      <c r="D42" s="134"/>
      <c r="E42" s="110"/>
      <c r="F42" s="134"/>
      <c r="G42" s="109"/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3</v>
      </c>
      <c r="C43" s="110" t="n">
        <v>5.3</v>
      </c>
      <c r="D43" s="134" t="n">
        <v>1</v>
      </c>
      <c r="E43" s="110" t="n">
        <v>1.2</v>
      </c>
      <c r="F43" s="134" t="n">
        <v>3</v>
      </c>
      <c r="G43" s="109" t="n">
        <v>3036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B45" s="109"/>
      <c r="C45" s="110"/>
      <c r="D45" s="134"/>
      <c r="E45" s="110"/>
      <c r="F45" s="134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10" t="s">
        <v>26</v>
      </c>
      <c r="D46" s="134" t="s">
        <v>26</v>
      </c>
      <c r="E46" s="110" t="s">
        <v>26</v>
      </c>
      <c r="F46" s="134" t="s">
        <v>26</v>
      </c>
      <c r="G46" s="109" t="s">
        <v>2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5</v>
      </c>
      <c r="C47" s="110" t="n">
        <v>4</v>
      </c>
      <c r="D47" s="134" t="n">
        <v>-3</v>
      </c>
      <c r="E47" s="110" t="n">
        <v>-2.8</v>
      </c>
      <c r="F47" s="134" t="n">
        <v>-12</v>
      </c>
      <c r="G47" s="109" t="n">
        <v>1005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4"/>
      <c r="E48" s="110"/>
      <c r="F48" s="134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4" t="s">
        <v>26</v>
      </c>
      <c r="E49" s="110" t="s">
        <v>26</v>
      </c>
      <c r="F49" s="134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0.6</v>
      </c>
      <c r="D50" s="134" t="s">
        <v>26</v>
      </c>
      <c r="E50" s="110" t="s">
        <v>26</v>
      </c>
      <c r="F50" s="134" t="s">
        <v>26</v>
      </c>
      <c r="G50" s="109" t="n">
        <v>285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4</v>
      </c>
      <c r="C51" s="110" t="n">
        <v>3.4</v>
      </c>
      <c r="D51" s="134" t="n">
        <v>-3</v>
      </c>
      <c r="E51" s="110" t="n">
        <v>-2.8</v>
      </c>
      <c r="F51" s="134" t="n">
        <v>-12</v>
      </c>
      <c r="G51" s="109" t="n">
        <v>720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4"/>
      <c r="E53" s="110"/>
      <c r="F53" s="134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0.9</v>
      </c>
      <c r="D54" s="134" t="s">
        <v>26</v>
      </c>
      <c r="E54" s="110" t="s">
        <v>26</v>
      </c>
      <c r="F54" s="134" t="s">
        <v>26</v>
      </c>
      <c r="G54" s="109" t="n">
        <v>6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4" t="s">
        <v>26</v>
      </c>
      <c r="E55" s="110" t="s">
        <v>26</v>
      </c>
      <c r="F55" s="134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4</v>
      </c>
      <c r="C56" s="110" t="n">
        <v>5.9</v>
      </c>
      <c r="D56" s="134" t="n">
        <v>1</v>
      </c>
      <c r="E56" s="110" t="n">
        <v>1.2</v>
      </c>
      <c r="F56" s="134" t="n">
        <v>3</v>
      </c>
      <c r="G56" s="109" t="n">
        <v>3061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166</v>
      </c>
      <c r="C9" s="84" t="n">
        <v>211</v>
      </c>
      <c r="D9" s="85" t="n">
        <v>124.6</v>
      </c>
      <c r="E9" s="84" t="n">
        <v>281</v>
      </c>
      <c r="F9" s="85" t="n">
        <v>343.4</v>
      </c>
      <c r="G9" s="84" t="n">
        <v>1446</v>
      </c>
      <c r="H9" s="84" t="n">
        <v>5116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58</v>
      </c>
      <c r="C10" s="109" t="n">
        <v>172</v>
      </c>
      <c r="D10" s="113" t="n">
        <v>52.7</v>
      </c>
      <c r="E10" s="109" t="n">
        <v>259</v>
      </c>
      <c r="F10" s="113" t="n">
        <v>332.9</v>
      </c>
      <c r="G10" s="109" t="n">
        <v>1379</v>
      </c>
      <c r="H10" s="109" t="n">
        <v>42030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46</v>
      </c>
      <c r="C12" s="109" t="n">
        <v>109</v>
      </c>
      <c r="D12" s="113" t="n">
        <v>35.9</v>
      </c>
      <c r="E12" s="109" t="n">
        <v>146</v>
      </c>
      <c r="F12" s="113" t="n">
        <v>217.9</v>
      </c>
      <c r="G12" s="109" t="n">
        <v>909</v>
      </c>
      <c r="H12" s="109" t="n">
        <v>26912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2</v>
      </c>
      <c r="C13" s="109" t="n">
        <v>2</v>
      </c>
      <c r="D13" s="113" t="n">
        <v>0.3</v>
      </c>
      <c r="E13" s="109" t="n">
        <v>4</v>
      </c>
      <c r="F13" s="113" t="n">
        <v>3.6</v>
      </c>
      <c r="G13" s="109" t="n">
        <v>18</v>
      </c>
      <c r="H13" s="109" t="n">
        <v>376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10</v>
      </c>
      <c r="C14" s="109" t="n">
        <v>61</v>
      </c>
      <c r="D14" s="113" t="n">
        <v>16.5</v>
      </c>
      <c r="E14" s="109" t="n">
        <v>109</v>
      </c>
      <c r="F14" s="113" t="n">
        <v>111.4</v>
      </c>
      <c r="G14" s="109" t="n">
        <v>452</v>
      </c>
      <c r="H14" s="109" t="n">
        <v>14742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13" t="s">
        <v>26</v>
      </c>
      <c r="E15" s="109" t="s">
        <v>26</v>
      </c>
      <c r="F15" s="113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B17" s="109"/>
      <c r="C17" s="109"/>
      <c r="D17" s="113"/>
      <c r="E17" s="109"/>
      <c r="F17" s="113"/>
      <c r="G17" s="109"/>
      <c r="H17" s="109"/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5</v>
      </c>
      <c r="C18" s="109" t="n">
        <v>29</v>
      </c>
      <c r="D18" s="113" t="n">
        <v>5.2</v>
      </c>
      <c r="E18" s="109" t="n">
        <v>47</v>
      </c>
      <c r="F18" s="113" t="n">
        <v>55.5</v>
      </c>
      <c r="G18" s="109" t="n">
        <v>210</v>
      </c>
      <c r="H18" s="109" t="n">
        <v>6664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3" t="s">
        <v>26</v>
      </c>
      <c r="E21" s="109" t="s">
        <v>26</v>
      </c>
      <c r="F21" s="113" t="s">
        <v>26</v>
      </c>
      <c r="G21" s="109" t="s">
        <v>26</v>
      </c>
      <c r="H21" s="109" t="s">
        <v>26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56</v>
      </c>
      <c r="C22" s="109" t="n">
        <v>80</v>
      </c>
      <c r="D22" s="113" t="n">
        <v>8.3</v>
      </c>
      <c r="E22" s="109" t="n">
        <v>124</v>
      </c>
      <c r="F22" s="113" t="n">
        <v>150.4</v>
      </c>
      <c r="G22" s="109" t="n">
        <v>594</v>
      </c>
      <c r="H22" s="109" t="n">
        <v>17072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44</v>
      </c>
      <c r="C24" s="109" t="n">
        <v>65</v>
      </c>
      <c r="D24" s="113" t="n">
        <v>5.8</v>
      </c>
      <c r="E24" s="109" t="n">
        <v>112</v>
      </c>
      <c r="F24" s="113" t="n">
        <v>129.8</v>
      </c>
      <c r="G24" s="109" t="n">
        <v>527</v>
      </c>
      <c r="H24" s="109" t="n">
        <v>14894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s">
        <v>26</v>
      </c>
      <c r="C25" s="109" t="s">
        <v>26</v>
      </c>
      <c r="D25" s="113" t="s">
        <v>26</v>
      </c>
      <c r="E25" s="109" t="s">
        <v>26</v>
      </c>
      <c r="F25" s="113" t="s">
        <v>26</v>
      </c>
      <c r="G25" s="109" t="s">
        <v>26</v>
      </c>
      <c r="H25" s="109" t="s">
        <v>26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2</v>
      </c>
      <c r="C26" s="109" t="n">
        <v>15</v>
      </c>
      <c r="D26" s="113" t="n">
        <v>2.5</v>
      </c>
      <c r="E26" s="109" t="n">
        <v>12</v>
      </c>
      <c r="F26" s="113" t="n">
        <v>20.6</v>
      </c>
      <c r="G26" s="109" t="n">
        <v>67</v>
      </c>
      <c r="H26" s="109" t="n">
        <v>217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02</v>
      </c>
      <c r="C27" s="109" t="n">
        <v>91</v>
      </c>
      <c r="D27" s="113" t="n">
        <v>44.5</v>
      </c>
      <c r="E27" s="109" t="n">
        <v>135</v>
      </c>
      <c r="F27" s="113" t="n">
        <v>182.4</v>
      </c>
      <c r="G27" s="109" t="n">
        <v>785</v>
      </c>
      <c r="H27" s="109" t="n">
        <v>24958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13" t="s">
        <v>26</v>
      </c>
      <c r="E28" s="109" t="s">
        <v>26</v>
      </c>
      <c r="F28" s="113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8</v>
      </c>
      <c r="C30" s="109" t="n">
        <v>39</v>
      </c>
      <c r="D30" s="113" t="n">
        <v>71.9</v>
      </c>
      <c r="E30" s="109" t="n">
        <v>22</v>
      </c>
      <c r="F30" s="113" t="n">
        <v>10.5</v>
      </c>
      <c r="G30" s="109" t="n">
        <v>67</v>
      </c>
      <c r="H30" s="109" t="n">
        <v>9136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22</v>
      </c>
      <c r="D32" s="113" t="n">
        <v>39.6</v>
      </c>
      <c r="E32" s="109" t="n">
        <v>22</v>
      </c>
      <c r="F32" s="113" t="n">
        <v>10.5</v>
      </c>
      <c r="G32" s="109" t="n">
        <v>67</v>
      </c>
      <c r="H32" s="109" t="n">
        <v>5900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1</v>
      </c>
      <c r="C33" s="109" t="n">
        <v>1</v>
      </c>
      <c r="D33" s="113" t="n">
        <v>2.4</v>
      </c>
      <c r="E33" s="109" t="s">
        <v>26</v>
      </c>
      <c r="F33" s="113" t="s">
        <v>26</v>
      </c>
      <c r="G33" s="109" t="s">
        <v>26</v>
      </c>
      <c r="H33" s="109" t="n">
        <v>264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3" t="s">
        <v>26</v>
      </c>
      <c r="E34" s="109" t="s">
        <v>26</v>
      </c>
      <c r="F34" s="113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2</v>
      </c>
      <c r="C35" s="109" t="n">
        <v>7</v>
      </c>
      <c r="D35" s="113" t="n">
        <v>10.6</v>
      </c>
      <c r="E35" s="109" t="s">
        <v>26</v>
      </c>
      <c r="F35" s="113" t="s">
        <v>26</v>
      </c>
      <c r="G35" s="109" t="s">
        <v>26</v>
      </c>
      <c r="H35" s="109" t="n">
        <v>971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09" t="s">
        <v>26</v>
      </c>
      <c r="D37" s="113" t="s">
        <v>26</v>
      </c>
      <c r="E37" s="109" t="s">
        <v>26</v>
      </c>
      <c r="F37" s="113" t="s">
        <v>26</v>
      </c>
      <c r="G37" s="109" t="s">
        <v>26</v>
      </c>
      <c r="H37" s="109" t="s">
        <v>26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1</v>
      </c>
      <c r="C38" s="109" t="n">
        <v>6</v>
      </c>
      <c r="D38" s="113" t="n">
        <v>9.7</v>
      </c>
      <c r="E38" s="109" t="s">
        <v>26</v>
      </c>
      <c r="F38" s="113" t="s">
        <v>26</v>
      </c>
      <c r="G38" s="109" t="s">
        <v>26</v>
      </c>
      <c r="H38" s="109" t="n">
        <v>851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09" t="n">
        <v>1</v>
      </c>
      <c r="D39" s="113" t="n">
        <v>0.8</v>
      </c>
      <c r="E39" s="109" t="s">
        <v>26</v>
      </c>
      <c r="F39" s="113" t="s">
        <v>26</v>
      </c>
      <c r="G39" s="109" t="s">
        <v>26</v>
      </c>
      <c r="H39" s="109" t="n">
        <v>120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4</v>
      </c>
      <c r="C40" s="109" t="n">
        <v>9</v>
      </c>
      <c r="D40" s="113" t="n">
        <v>19.3</v>
      </c>
      <c r="E40" s="109" t="s">
        <v>26</v>
      </c>
      <c r="F40" s="113" t="s">
        <v>26</v>
      </c>
      <c r="G40" s="109" t="s">
        <v>26</v>
      </c>
      <c r="H40" s="109" t="n">
        <v>2001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B42" s="109"/>
      <c r="C42" s="109"/>
      <c r="D42" s="113"/>
      <c r="E42" s="109"/>
      <c r="F42" s="113"/>
      <c r="G42" s="109"/>
      <c r="H42" s="109"/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5</v>
      </c>
      <c r="C43" s="109" t="n">
        <v>31</v>
      </c>
      <c r="D43" s="113" t="n">
        <v>59</v>
      </c>
      <c r="E43" s="109" t="n">
        <v>22</v>
      </c>
      <c r="F43" s="113" t="n">
        <v>10.5</v>
      </c>
      <c r="G43" s="109" t="n">
        <v>67</v>
      </c>
      <c r="H43" s="109" t="n">
        <v>7901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09" t="n">
        <v>6</v>
      </c>
      <c r="D46" s="113" t="n">
        <v>9.7</v>
      </c>
      <c r="E46" s="109" t="s">
        <v>26</v>
      </c>
      <c r="F46" s="113" t="s">
        <v>26</v>
      </c>
      <c r="G46" s="109" t="s">
        <v>26</v>
      </c>
      <c r="H46" s="109" t="n">
        <v>851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4</v>
      </c>
      <c r="C47" s="109" t="n">
        <v>10</v>
      </c>
      <c r="D47" s="113" t="n">
        <v>20.9</v>
      </c>
      <c r="E47" s="109" t="s">
        <v>26</v>
      </c>
      <c r="F47" s="113" t="s">
        <v>26</v>
      </c>
      <c r="G47" s="109" t="s">
        <v>26</v>
      </c>
      <c r="H47" s="109" t="n">
        <v>2139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3" t="s">
        <v>26</v>
      </c>
      <c r="E49" s="109" t="s">
        <v>26</v>
      </c>
      <c r="F49" s="113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09" t="s">
        <v>26</v>
      </c>
      <c r="D50" s="113" t="s">
        <v>26</v>
      </c>
      <c r="E50" s="109" t="s">
        <v>26</v>
      </c>
      <c r="F50" s="113" t="s">
        <v>26</v>
      </c>
      <c r="G50" s="109" t="s">
        <v>26</v>
      </c>
      <c r="H50" s="109" t="s">
        <v>2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4</v>
      </c>
      <c r="C51" s="109" t="n">
        <v>10</v>
      </c>
      <c r="D51" s="113" t="n">
        <v>20.9</v>
      </c>
      <c r="E51" s="109" t="s">
        <v>26</v>
      </c>
      <c r="F51" s="113" t="s">
        <v>26</v>
      </c>
      <c r="G51" s="109" t="s">
        <v>26</v>
      </c>
      <c r="H51" s="109" t="n">
        <v>2139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09" t="n">
        <v>1</v>
      </c>
      <c r="D55" s="113" t="n">
        <v>0.8</v>
      </c>
      <c r="E55" s="109" t="s">
        <v>26</v>
      </c>
      <c r="F55" s="113" t="s">
        <v>26</v>
      </c>
      <c r="G55" s="109" t="s">
        <v>26</v>
      </c>
      <c r="H55" s="109" t="n">
        <v>120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09" t="n">
        <v>22</v>
      </c>
      <c r="D56" s="113" t="n">
        <v>40.4</v>
      </c>
      <c r="E56" s="109" t="n">
        <v>22</v>
      </c>
      <c r="F56" s="113" t="n">
        <v>10.5</v>
      </c>
      <c r="G56" s="109" t="n">
        <v>67</v>
      </c>
      <c r="H56" s="109" t="n">
        <v>6026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6-04T13:05:48Z</cp:lastPrinted>
  <dcterms:modified xsi:type="dcterms:W3CDTF">2012-06-11T07:24:30Z</dcterms:modified>
  <cp:revision>0</cp:revision>
  <dc:subject>Baugenehmigungen </dc:subject>
  <dc:title>Baugenehmigungen 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