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3/12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März 2012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3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März 2012 nach Gebäudeart und Bauherren </t>
  </si>
  <si>
    <t xml:space="preserve">Baugenehmigungen für Baumaßnahmen an bestehenden Wohn- und Nichtwohngebäuden </t>
  </si>
  <si>
    <t xml:space="preserve">in Berlin März 2012 nach Gebäudeart und Bauherren  </t>
  </si>
  <si>
    <t xml:space="preserve">Baugenehmigungen für die Errichtung neuer Wohn- und Nichtwohngebäude in Berlin</t>
  </si>
  <si>
    <t xml:space="preserve">März 2012 nach Gebäudeart und Bauherren  </t>
  </si>
  <si>
    <t xml:space="preserve">Baugenehmigungen im Wohn- und Nichtwohnbau einschließlich Baumaßnahmen an bestehenden </t>
  </si>
  <si>
    <t xml:space="preserve">Gebäuden in Berlin März 2012 und 01.01.-31.03.2012 nach Bezirken  </t>
  </si>
  <si>
    <t xml:space="preserve">in Berlin März 2012 und 01.01.-31.03.2012 nach Bezirken </t>
  </si>
  <si>
    <t xml:space="preserve">Baugenehmigungen für die Errichtung neuer Wohngebäude in Berlin März 2012 und</t>
  </si>
  <si>
    <t xml:space="preserve"> 01.01.-31.03.2012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3.2012 nach Bezirken </t>
  </si>
  <si>
    <t xml:space="preserve">1 Baugenehmigungen für die Errichtung neuer Gebäude sowie für Baumaßnahmen 
   an bestehenden Gebäuden in Berlin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März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März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März 2012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März 2012 und 01.01.-31.03.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März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3.2012</t>
  </si>
  <si>
    <t xml:space="preserve">7 Baugenehmigungen für Baumaßnahmen an bestehenden Wohn- und Nichtwohngebäuden
    in Berlin März 2012 und 01.01.-31.03.2012 nach Bezirken</t>
  </si>
  <si>
    <t xml:space="preserve">Mitte </t>
  </si>
  <si>
    <t xml:space="preserve">8 Baugenehmigungen für die Errichtung neuer Wohngebäude in Berlin März 2012
   und 01.01.-31.03.2012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März 2012 und 01.01.-31.03.2012 nach Bezirken</t>
  </si>
  <si>
    <t xml:space="preserve">Baugenehmigungen für die Errichtung neuer Wohngebäude mit 1oder 2 Wohnungen</t>
  </si>
  <si>
    <t xml:space="preserve">10 Baugenehmigungen für die Errichtung neuer Nichtwohngebäude in Berlin 
     01.01.-31.03.2012 nach Bezirken </t>
  </si>
  <si>
    <t xml:space="preserve">Kreisfreie Stadt
Landkreis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.0&quot;      &quot;"/>
    <numFmt numFmtId="177" formatCode="#\ ###\ ##0&quot;    &quot;"/>
    <numFmt numFmtId="178" formatCode="#,##0&quot;    &quot;"/>
    <numFmt numFmtId="179" formatCode="#\ ##0.0&quot;    &quot;"/>
    <numFmt numFmtId="180" formatCode="0;&quot;– &quot;0"/>
    <numFmt numFmtId="181" formatCode="#\ ##0&quot;    &quot;"/>
    <numFmt numFmtId="182" formatCode="###\ ##0&quot;        &quot;"/>
    <numFmt numFmtId="183" formatCode="#\ ##0.0&quot;        &quot;"/>
    <numFmt numFmtId="184" formatCode="#\ ##0&quot;        &quot;"/>
    <numFmt numFmtId="185" formatCode="#\ ###\ ##0&quot;       &quot;"/>
    <numFmt numFmtId="186" formatCode="[$-409]mmm\-yy"/>
    <numFmt numFmtId="187" formatCode="0.0"/>
    <numFmt numFmtId="188" formatCode="#\ ###&quot;        &quot;"/>
    <numFmt numFmtId="189" formatCode="#\ ###\ ##0&quot;        &quot;"/>
    <numFmt numFmtId="190" formatCode="#\ ###\ ##0&quot;     &quot;"/>
    <numFmt numFmtId="191" formatCode="#\ ##0.0;&quot;– &quot;#\ ##0.0"/>
    <numFmt numFmtId="192" formatCode="#\ ##0;&quot;– &quot;#\ ##0"/>
    <numFmt numFmtId="193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78162566"/>
        <c:axId val="7091030"/>
      </c:barChart>
      <c:catAx>
        <c:axId val="781625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030"/>
        <c:crossesAt val="0"/>
        <c:auto val="1"/>
        <c:lblAlgn val="ctr"/>
        <c:lblOffset val="100"/>
        <c:noMultiLvlLbl val="0"/>
      </c:catAx>
      <c:valAx>
        <c:axId val="7091030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2566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3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125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8</v>
      </c>
      <c r="B3" s="159" t="s">
        <v>159</v>
      </c>
      <c r="C3" s="159"/>
      <c r="D3" s="159"/>
      <c r="E3" s="159"/>
      <c r="F3" s="159"/>
      <c r="G3" s="0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5" t="s">
        <v>160</v>
      </c>
      <c r="C4" s="160" t="s">
        <v>161</v>
      </c>
      <c r="D4" s="160" t="s">
        <v>107</v>
      </c>
      <c r="E4" s="160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5"/>
      <c r="C5" s="160"/>
      <c r="D5" s="160" t="s">
        <v>118</v>
      </c>
      <c r="E5" s="160" t="s">
        <v>162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5"/>
      <c r="C6" s="160"/>
      <c r="D6" s="160"/>
      <c r="E6" s="160"/>
      <c r="F6" s="98"/>
      <c r="G6" s="0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5"/>
      <c r="D8" s="165"/>
      <c r="E8" s="165"/>
      <c r="F8" s="165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4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65</v>
      </c>
      <c r="B10" s="108" t="n">
        <v>2</v>
      </c>
      <c r="C10" s="109" t="n">
        <v>8.5</v>
      </c>
      <c r="D10" s="132" t="n">
        <v>5</v>
      </c>
      <c r="E10" s="109" t="n">
        <v>9.1</v>
      </c>
      <c r="F10" s="108" t="n">
        <v>4473</v>
      </c>
      <c r="G10" s="0"/>
      <c r="H10" s="111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6</v>
      </c>
      <c r="B11" s="108" t="n">
        <v>13</v>
      </c>
      <c r="C11" s="109" t="n">
        <v>22.1</v>
      </c>
      <c r="D11" s="132" t="n">
        <v>185</v>
      </c>
      <c r="E11" s="109" t="n">
        <v>133.6</v>
      </c>
      <c r="F11" s="108" t="n">
        <v>18624</v>
      </c>
      <c r="G11" s="0"/>
      <c r="H11" s="168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7</v>
      </c>
      <c r="B12" s="108" t="n">
        <v>63</v>
      </c>
      <c r="C12" s="109" t="n">
        <v>-26.6</v>
      </c>
      <c r="D12" s="132" t="n">
        <v>181</v>
      </c>
      <c r="E12" s="109" t="n">
        <v>189.8</v>
      </c>
      <c r="F12" s="108" t="n">
        <v>24185</v>
      </c>
      <c r="G12" s="0"/>
      <c r="H12" s="168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8</v>
      </c>
      <c r="B13" s="108" t="n">
        <v>17</v>
      </c>
      <c r="C13" s="109" t="n">
        <v>9.4</v>
      </c>
      <c r="D13" s="132" t="n">
        <v>16</v>
      </c>
      <c r="E13" s="109" t="n">
        <v>40.1</v>
      </c>
      <c r="F13" s="108" t="n">
        <v>8323</v>
      </c>
      <c r="G13" s="0"/>
      <c r="H13" s="168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9</v>
      </c>
      <c r="B14" s="108" t="n">
        <v>17</v>
      </c>
      <c r="C14" s="109" t="n">
        <v>12.7</v>
      </c>
      <c r="D14" s="132" t="n">
        <v>17</v>
      </c>
      <c r="E14" s="109" t="n">
        <v>25</v>
      </c>
      <c r="F14" s="108" t="n">
        <v>5159</v>
      </c>
      <c r="G14" s="0"/>
      <c r="H14" s="168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70</v>
      </c>
      <c r="B15" s="108" t="n">
        <v>24</v>
      </c>
      <c r="C15" s="109" t="n">
        <v>48.9</v>
      </c>
      <c r="D15" s="132" t="n">
        <v>25</v>
      </c>
      <c r="E15" s="109" t="n">
        <v>40.4</v>
      </c>
      <c r="F15" s="108" t="n">
        <v>13295</v>
      </c>
      <c r="G15" s="0"/>
      <c r="H15" s="168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1</v>
      </c>
      <c r="B16" s="108" t="n">
        <v>12</v>
      </c>
      <c r="C16" s="109" t="n">
        <v>0.7</v>
      </c>
      <c r="D16" s="132" t="n">
        <v>13</v>
      </c>
      <c r="E16" s="109" t="n">
        <v>18.9</v>
      </c>
      <c r="F16" s="108" t="n">
        <v>2436</v>
      </c>
      <c r="G16" s="0"/>
      <c r="H16" s="168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2</v>
      </c>
      <c r="B17" s="108" t="n">
        <v>3</v>
      </c>
      <c r="C17" s="109" t="n">
        <v>3.6</v>
      </c>
      <c r="D17" s="132" t="n">
        <v>1</v>
      </c>
      <c r="E17" s="109" t="n">
        <v>2.5</v>
      </c>
      <c r="F17" s="108" t="n">
        <v>892</v>
      </c>
      <c r="G17" s="0"/>
      <c r="H17" s="168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3</v>
      </c>
      <c r="B18" s="108" t="n">
        <v>43</v>
      </c>
      <c r="C18" s="109" t="n">
        <v>-49.9</v>
      </c>
      <c r="D18" s="132" t="n">
        <v>248</v>
      </c>
      <c r="E18" s="109" t="n">
        <v>231</v>
      </c>
      <c r="F18" s="108" t="n">
        <v>26712</v>
      </c>
      <c r="G18" s="0"/>
      <c r="H18" s="168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4</v>
      </c>
      <c r="B19" s="108" t="n">
        <v>34</v>
      </c>
      <c r="C19" s="109" t="n">
        <v>25.2</v>
      </c>
      <c r="D19" s="132" t="n">
        <v>24</v>
      </c>
      <c r="E19" s="109" t="n">
        <v>46.7</v>
      </c>
      <c r="F19" s="108" t="n">
        <v>17945</v>
      </c>
      <c r="G19" s="0"/>
      <c r="H19" s="168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5</v>
      </c>
      <c r="B20" s="108" t="n">
        <v>23</v>
      </c>
      <c r="C20" s="109" t="n">
        <v>64.6</v>
      </c>
      <c r="D20" s="132" t="n">
        <v>20</v>
      </c>
      <c r="E20" s="109" t="n">
        <v>29.8</v>
      </c>
      <c r="F20" s="108" t="n">
        <v>11333</v>
      </c>
      <c r="G20" s="169"/>
      <c r="H20" s="168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6</v>
      </c>
      <c r="B21" s="108" t="n">
        <v>19</v>
      </c>
      <c r="C21" s="109" t="n">
        <v>2.7</v>
      </c>
      <c r="D21" s="132" t="n">
        <v>6</v>
      </c>
      <c r="E21" s="109" t="n">
        <v>13.4</v>
      </c>
      <c r="F21" s="108" t="n">
        <v>2010</v>
      </c>
      <c r="G21" s="0"/>
      <c r="H21" s="168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70" t="s">
        <v>177</v>
      </c>
      <c r="B22" s="171" t="n">
        <v>270</v>
      </c>
      <c r="C22" s="171" t="n">
        <v>121.8</v>
      </c>
      <c r="D22" s="171" t="n">
        <v>741</v>
      </c>
      <c r="E22" s="171" t="n">
        <v>780.3</v>
      </c>
      <c r="F22" s="84" t="n">
        <v>135387</v>
      </c>
      <c r="G22" s="0"/>
      <c r="H22" s="168"/>
      <c r="I22" s="0"/>
      <c r="J22" s="0"/>
      <c r="K22" s="0"/>
      <c r="L22" s="0"/>
      <c r="M22" s="0"/>
      <c r="N22" s="0"/>
      <c r="O22" s="0"/>
    </row>
    <row r="23" s="172" customFormat="true" ht="12" hidden="false" customHeight="true" outlineLevel="0" collapsed="false">
      <c r="G23" s="173"/>
      <c r="H23" s="173"/>
      <c r="I23" s="173"/>
      <c r="J23" s="173"/>
      <c r="K23" s="173"/>
      <c r="L23" s="173"/>
      <c r="M23" s="173"/>
      <c r="N23" s="173"/>
      <c r="O23" s="173"/>
    </row>
    <row r="24" customFormat="false" ht="12" hidden="false" customHeight="true" outlineLevel="0" collapsed="false">
      <c r="A24" s="174"/>
      <c r="B24" s="175" t="s">
        <v>178</v>
      </c>
      <c r="C24" s="175"/>
      <c r="D24" s="175"/>
      <c r="E24" s="175"/>
      <c r="F24" s="175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65</v>
      </c>
      <c r="B25" s="176" t="n">
        <v>11</v>
      </c>
      <c r="C25" s="109" t="n">
        <v>27.9</v>
      </c>
      <c r="D25" s="176" t="n">
        <v>42</v>
      </c>
      <c r="E25" s="109" t="n">
        <v>59.6</v>
      </c>
      <c r="F25" s="108" t="n">
        <v>19937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6</v>
      </c>
      <c r="B26" s="176" t="n">
        <v>27</v>
      </c>
      <c r="C26" s="109" t="n">
        <v>39.9</v>
      </c>
      <c r="D26" s="176" t="n">
        <v>254</v>
      </c>
      <c r="E26" s="109" t="n">
        <v>193.4</v>
      </c>
      <c r="F26" s="108" t="n">
        <v>27201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7</v>
      </c>
      <c r="B27" s="176" t="n">
        <v>128</v>
      </c>
      <c r="C27" s="109" t="n">
        <v>-9.9</v>
      </c>
      <c r="D27" s="176" t="n">
        <v>263</v>
      </c>
      <c r="E27" s="109" t="n">
        <v>318</v>
      </c>
      <c r="F27" s="108" t="n">
        <v>47376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8</v>
      </c>
      <c r="B28" s="176" t="n">
        <v>33</v>
      </c>
      <c r="C28" s="109" t="n">
        <v>70.8</v>
      </c>
      <c r="D28" s="176" t="n">
        <v>23</v>
      </c>
      <c r="E28" s="109" t="n">
        <v>42.1</v>
      </c>
      <c r="F28" s="108" t="n">
        <v>28024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9</v>
      </c>
      <c r="B29" s="176" t="n">
        <v>42</v>
      </c>
      <c r="C29" s="109" t="n">
        <v>34.1</v>
      </c>
      <c r="D29" s="176" t="n">
        <v>37</v>
      </c>
      <c r="E29" s="109" t="n">
        <v>50.5</v>
      </c>
      <c r="F29" s="108" t="n">
        <v>13244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70</v>
      </c>
      <c r="B30" s="176" t="n">
        <v>72</v>
      </c>
      <c r="C30" s="109" t="n">
        <v>205.8</v>
      </c>
      <c r="D30" s="176" t="n">
        <v>204</v>
      </c>
      <c r="E30" s="109" t="n">
        <v>246.8</v>
      </c>
      <c r="F30" s="108" t="n">
        <v>91253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1</v>
      </c>
      <c r="B31" s="176" t="n">
        <v>35</v>
      </c>
      <c r="C31" s="109" t="n">
        <v>92.1</v>
      </c>
      <c r="D31" s="176" t="n">
        <v>130</v>
      </c>
      <c r="E31" s="109" t="n">
        <v>165.6</v>
      </c>
      <c r="F31" s="108" t="n">
        <v>39540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2</v>
      </c>
      <c r="B32" s="176" t="n">
        <v>10</v>
      </c>
      <c r="C32" s="109" t="n">
        <v>85.5</v>
      </c>
      <c r="D32" s="176" t="n">
        <v>6</v>
      </c>
      <c r="E32" s="109" t="n">
        <v>8.9</v>
      </c>
      <c r="F32" s="108" t="n">
        <v>1208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3</v>
      </c>
      <c r="B33" s="176" t="n">
        <v>102</v>
      </c>
      <c r="C33" s="109" t="n">
        <v>31.2</v>
      </c>
      <c r="D33" s="176" t="n">
        <v>313</v>
      </c>
      <c r="E33" s="109" t="n">
        <v>304.3</v>
      </c>
      <c r="F33" s="108" t="n">
        <v>4254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4</v>
      </c>
      <c r="B34" s="176" t="n">
        <v>112</v>
      </c>
      <c r="C34" s="109" t="n">
        <v>129.7</v>
      </c>
      <c r="D34" s="176" t="n">
        <v>82</v>
      </c>
      <c r="E34" s="109" t="n">
        <v>131.3</v>
      </c>
      <c r="F34" s="108" t="n">
        <v>3892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5</v>
      </c>
      <c r="B35" s="176" t="n">
        <v>64</v>
      </c>
      <c r="C35" s="109" t="n">
        <v>108.5</v>
      </c>
      <c r="D35" s="176" t="n">
        <v>64</v>
      </c>
      <c r="E35" s="109" t="n">
        <v>92</v>
      </c>
      <c r="F35" s="108" t="n">
        <v>2279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6</v>
      </c>
      <c r="B36" s="176" t="n">
        <v>49</v>
      </c>
      <c r="C36" s="109" t="n">
        <v>62.4</v>
      </c>
      <c r="D36" s="176" t="n">
        <v>169</v>
      </c>
      <c r="E36" s="109" t="n">
        <v>56.9</v>
      </c>
      <c r="F36" s="108" t="n">
        <v>19612</v>
      </c>
      <c r="G36" s="0"/>
      <c r="H36" s="0"/>
      <c r="I36" s="0"/>
      <c r="J36" s="0"/>
      <c r="K36" s="0"/>
      <c r="L36" s="0"/>
      <c r="M36" s="0"/>
      <c r="N36" s="0"/>
      <c r="O36" s="0"/>
    </row>
    <row r="37" s="177" customFormat="true" ht="12" hidden="false" customHeight="true" outlineLevel="0" collapsed="false">
      <c r="A37" s="170" t="s">
        <v>177</v>
      </c>
      <c r="B37" s="171" t="n">
        <v>685</v>
      </c>
      <c r="C37" s="103" t="n">
        <v>878</v>
      </c>
      <c r="D37" s="84" t="n">
        <v>1587</v>
      </c>
      <c r="E37" s="85" t="n">
        <v>1669.4</v>
      </c>
      <c r="F37" s="84" t="n">
        <v>402538</v>
      </c>
      <c r="G37" s="173"/>
      <c r="H37" s="173"/>
      <c r="I37" s="173"/>
      <c r="J37" s="173"/>
      <c r="K37" s="173"/>
      <c r="L37" s="173"/>
      <c r="M37" s="173"/>
      <c r="N37" s="173"/>
      <c r="O37" s="173"/>
    </row>
    <row r="39" customFormat="false" ht="12" hidden="false" customHeight="true" outlineLevel="0" collapsed="false">
      <c r="A39" s="174"/>
      <c r="B39" s="169"/>
      <c r="C39" s="169"/>
      <c r="D39" s="169"/>
      <c r="E39" s="169"/>
      <c r="F39" s="169"/>
      <c r="G39" s="178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0"/>
      <c r="B40" s="179"/>
      <c r="C40" s="180"/>
      <c r="D40" s="181"/>
      <c r="E40" s="180"/>
      <c r="F40" s="182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2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3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März 2012 und 01.01.-31.03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7" min="7" style="184" width="9.28"/>
    <col collapsed="false" customWidth="true" hidden="false" outlineLevel="0" max="14" min="8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customFormat="false" ht="24" hidden="false" customHeight="true" outlineLevel="0" collapsed="false">
      <c r="A1" s="51" t="s">
        <v>179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8</v>
      </c>
      <c r="B3" s="159" t="s">
        <v>151</v>
      </c>
      <c r="C3" s="159"/>
      <c r="D3" s="159"/>
      <c r="E3" s="159"/>
      <c r="F3" s="159"/>
      <c r="G3" s="91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5" t="s">
        <v>117</v>
      </c>
      <c r="C4" s="160" t="s">
        <v>161</v>
      </c>
      <c r="D4" s="160" t="s">
        <v>107</v>
      </c>
      <c r="E4" s="160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5"/>
      <c r="C5" s="160"/>
      <c r="D5" s="160" t="s">
        <v>118</v>
      </c>
      <c r="E5" s="160" t="s">
        <v>162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5"/>
      <c r="C6" s="160"/>
      <c r="D6" s="160"/>
      <c r="E6" s="160"/>
      <c r="F6" s="98"/>
      <c r="G6" s="91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85"/>
      <c r="B8" s="186"/>
      <c r="C8" s="186"/>
      <c r="D8" s="186"/>
      <c r="E8" s="186"/>
      <c r="F8" s="186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4</v>
      </c>
      <c r="C9" s="166"/>
      <c r="D9" s="166"/>
      <c r="E9" s="166"/>
      <c r="F9" s="166"/>
      <c r="G9" s="109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80</v>
      </c>
      <c r="B10" s="108" t="n">
        <v>1</v>
      </c>
      <c r="C10" s="109" t="n">
        <v>-0.6</v>
      </c>
      <c r="D10" s="108" t="s">
        <v>26</v>
      </c>
      <c r="E10" s="109" t="s">
        <v>26</v>
      </c>
      <c r="F10" s="108" t="n">
        <v>248</v>
      </c>
      <c r="G10" s="91"/>
      <c r="H10" s="111"/>
      <c r="I10" s="0"/>
      <c r="J10" s="0"/>
      <c r="K10" s="0"/>
      <c r="L10" s="171"/>
      <c r="M10" s="0"/>
      <c r="N10" s="0"/>
      <c r="O10" s="0"/>
    </row>
    <row r="11" s="161" customFormat="true" ht="12" hidden="false" customHeight="true" outlineLevel="0" collapsed="false">
      <c r="A11" s="167" t="s">
        <v>166</v>
      </c>
      <c r="B11" s="108" t="n">
        <v>5</v>
      </c>
      <c r="C11" s="109" t="n">
        <v>-1.4</v>
      </c>
      <c r="D11" s="132" t="n">
        <v>5</v>
      </c>
      <c r="E11" s="109" t="n">
        <v>7.7</v>
      </c>
      <c r="F11" s="108" t="n">
        <v>1207</v>
      </c>
      <c r="G11" s="91"/>
      <c r="H11" s="0"/>
      <c r="I11" s="0"/>
      <c r="J11" s="171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7</v>
      </c>
      <c r="B12" s="108" t="n">
        <v>23</v>
      </c>
      <c r="C12" s="109" t="n">
        <v>-50.7</v>
      </c>
      <c r="D12" s="132" t="n">
        <v>81</v>
      </c>
      <c r="E12" s="109" t="n">
        <v>78.2</v>
      </c>
      <c r="F12" s="108" t="n">
        <v>9720</v>
      </c>
      <c r="G12" s="91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8</v>
      </c>
      <c r="B13" s="108" t="n">
        <v>14</v>
      </c>
      <c r="C13" s="109" t="n">
        <v>8.5</v>
      </c>
      <c r="D13" s="132" t="n">
        <v>12</v>
      </c>
      <c r="E13" s="109" t="n">
        <v>31.4</v>
      </c>
      <c r="F13" s="108" t="n">
        <v>7236</v>
      </c>
      <c r="G13" s="91"/>
      <c r="H13" s="0"/>
      <c r="I13" s="0"/>
      <c r="J13" s="171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9</v>
      </c>
      <c r="B14" s="108" t="n">
        <v>1</v>
      </c>
      <c r="C14" s="109" t="s">
        <v>26</v>
      </c>
      <c r="D14" s="108" t="s">
        <v>26</v>
      </c>
      <c r="E14" s="109" t="n">
        <v>1.1</v>
      </c>
      <c r="F14" s="108" t="n">
        <v>184</v>
      </c>
      <c r="G14" s="91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70</v>
      </c>
      <c r="B15" s="108" t="n">
        <v>10</v>
      </c>
      <c r="C15" s="109" t="n">
        <v>-2</v>
      </c>
      <c r="D15" s="132" t="n">
        <v>1</v>
      </c>
      <c r="E15" s="109" t="n">
        <v>7.5</v>
      </c>
      <c r="F15" s="108" t="n">
        <v>1493</v>
      </c>
      <c r="G15" s="91"/>
      <c r="H15" s="0"/>
      <c r="I15" s="109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1</v>
      </c>
      <c r="B16" s="108" t="n">
        <v>6</v>
      </c>
      <c r="C16" s="109" t="n">
        <v>-2.3</v>
      </c>
      <c r="D16" s="132" t="n">
        <v>7</v>
      </c>
      <c r="E16" s="109" t="n">
        <v>11.1</v>
      </c>
      <c r="F16" s="108" t="n">
        <v>1365</v>
      </c>
      <c r="G16" s="91"/>
      <c r="H16" s="0"/>
      <c r="I16" s="109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2</v>
      </c>
      <c r="B17" s="108" t="n">
        <v>1</v>
      </c>
      <c r="C17" s="109" t="n">
        <v>0.7</v>
      </c>
      <c r="D17" s="108" t="s">
        <v>26</v>
      </c>
      <c r="E17" s="109" t="s">
        <v>26</v>
      </c>
      <c r="F17" s="108" t="n">
        <v>368</v>
      </c>
      <c r="G17" s="91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3</v>
      </c>
      <c r="B18" s="108" t="n">
        <v>8</v>
      </c>
      <c r="C18" s="109" t="n">
        <v>-65.7</v>
      </c>
      <c r="D18" s="132" t="n">
        <v>81</v>
      </c>
      <c r="E18" s="109" t="n">
        <v>63.1</v>
      </c>
      <c r="F18" s="108" t="n">
        <v>6847</v>
      </c>
      <c r="G18" s="91"/>
      <c r="H18" s="0"/>
      <c r="I18" s="109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4</v>
      </c>
      <c r="B19" s="108" t="n">
        <v>7</v>
      </c>
      <c r="C19" s="109" t="n">
        <v>1.1</v>
      </c>
      <c r="D19" s="108" t="s">
        <v>26</v>
      </c>
      <c r="E19" s="109" t="n">
        <v>13.7</v>
      </c>
      <c r="F19" s="108" t="n">
        <v>12941</v>
      </c>
      <c r="G19" s="91"/>
      <c r="H19" s="109"/>
      <c r="I19" s="171"/>
      <c r="J19" s="109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5</v>
      </c>
      <c r="B20" s="108" t="n">
        <v>2</v>
      </c>
      <c r="C20" s="109" t="s">
        <v>26</v>
      </c>
      <c r="D20" s="108" t="s">
        <v>26</v>
      </c>
      <c r="E20" s="109" t="n">
        <v>1.2</v>
      </c>
      <c r="F20" s="108" t="n">
        <v>149</v>
      </c>
      <c r="G20" s="169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6</v>
      </c>
      <c r="B21" s="108" t="n">
        <v>12</v>
      </c>
      <c r="C21" s="109" t="n">
        <v>0.5</v>
      </c>
      <c r="D21" s="108" t="s">
        <v>26</v>
      </c>
      <c r="E21" s="109" t="n">
        <v>4.6</v>
      </c>
      <c r="F21" s="108" t="n">
        <v>677</v>
      </c>
      <c r="G21" s="91"/>
      <c r="H21" s="0"/>
      <c r="I21" s="0"/>
      <c r="J21" s="0"/>
      <c r="K21" s="0"/>
      <c r="L21" s="0"/>
      <c r="M21" s="0"/>
      <c r="N21" s="0"/>
      <c r="O21" s="0"/>
    </row>
    <row r="22" s="172" customFormat="true" ht="12" hidden="false" customHeight="true" outlineLevel="0" collapsed="false">
      <c r="A22" s="170" t="s">
        <v>177</v>
      </c>
      <c r="B22" s="84" t="n">
        <v>90</v>
      </c>
      <c r="C22" s="103" t="n">
        <v>-111.9</v>
      </c>
      <c r="D22" s="131" t="n">
        <v>187</v>
      </c>
      <c r="E22" s="85" t="n">
        <v>219.6</v>
      </c>
      <c r="F22" s="84" t="n">
        <v>42435</v>
      </c>
      <c r="G22" s="187"/>
      <c r="H22" s="173"/>
      <c r="I22" s="173"/>
      <c r="J22" s="173"/>
      <c r="K22" s="173"/>
      <c r="L22" s="173"/>
      <c r="M22" s="173"/>
      <c r="N22" s="173"/>
      <c r="O22" s="173"/>
    </row>
    <row r="23" customFormat="false" ht="12" hidden="false" customHeight="true" outlineLevel="0" collapsed="false">
      <c r="A23" s="174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4"/>
      <c r="B24" s="175" t="s">
        <v>178</v>
      </c>
      <c r="C24" s="175"/>
      <c r="D24" s="175"/>
      <c r="E24" s="175"/>
      <c r="F24" s="175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80</v>
      </c>
      <c r="B25" s="176" t="n">
        <v>7</v>
      </c>
      <c r="C25" s="109" t="n">
        <v>-26.8</v>
      </c>
      <c r="D25" s="132" t="n">
        <v>19</v>
      </c>
      <c r="E25" s="109" t="n">
        <v>26.1</v>
      </c>
      <c r="F25" s="108" t="n">
        <v>10280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6</v>
      </c>
      <c r="B26" s="176" t="n">
        <v>14</v>
      </c>
      <c r="C26" s="109" t="n">
        <v>-9</v>
      </c>
      <c r="D26" s="132" t="n">
        <v>38</v>
      </c>
      <c r="E26" s="109" t="n">
        <v>25.4</v>
      </c>
      <c r="F26" s="108" t="n">
        <v>5416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7</v>
      </c>
      <c r="B27" s="176" t="n">
        <v>51</v>
      </c>
      <c r="C27" s="109" t="n">
        <v>-53.2</v>
      </c>
      <c r="D27" s="132" t="n">
        <v>97</v>
      </c>
      <c r="E27" s="109" t="n">
        <v>121</v>
      </c>
      <c r="F27" s="108" t="n">
        <v>21985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8</v>
      </c>
      <c r="B28" s="176" t="n">
        <v>26</v>
      </c>
      <c r="C28" s="109" t="n">
        <v>32.9</v>
      </c>
      <c r="D28" s="132" t="n">
        <v>15</v>
      </c>
      <c r="E28" s="109" t="n">
        <v>24.8</v>
      </c>
      <c r="F28" s="108" t="n">
        <v>19430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9</v>
      </c>
      <c r="B29" s="176" t="n">
        <v>9</v>
      </c>
      <c r="C29" s="109" t="n">
        <v>4.5</v>
      </c>
      <c r="D29" s="132" t="n">
        <v>4</v>
      </c>
      <c r="E29" s="109" t="n">
        <v>4.8</v>
      </c>
      <c r="F29" s="108" t="n">
        <v>3449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70</v>
      </c>
      <c r="B30" s="176" t="n">
        <v>32</v>
      </c>
      <c r="C30" s="109" t="n">
        <v>-50.8</v>
      </c>
      <c r="D30" s="132" t="n">
        <v>79</v>
      </c>
      <c r="E30" s="109" t="n">
        <v>75</v>
      </c>
      <c r="F30" s="108" t="n">
        <v>11028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1</v>
      </c>
      <c r="B31" s="176" t="n">
        <v>16</v>
      </c>
      <c r="C31" s="109" t="n">
        <v>-2.5</v>
      </c>
      <c r="D31" s="132" t="n">
        <v>8</v>
      </c>
      <c r="E31" s="109" t="n">
        <v>14.2</v>
      </c>
      <c r="F31" s="108" t="n">
        <v>4512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2</v>
      </c>
      <c r="B32" s="176" t="n">
        <v>6</v>
      </c>
      <c r="C32" s="109" t="n">
        <v>82.6</v>
      </c>
      <c r="D32" s="132" t="n">
        <v>3</v>
      </c>
      <c r="E32" s="109" t="n">
        <v>3.8</v>
      </c>
      <c r="F32" s="108" t="n">
        <v>11241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3</v>
      </c>
      <c r="B33" s="176" t="n">
        <v>17</v>
      </c>
      <c r="C33" s="109" t="n">
        <v>-68.6</v>
      </c>
      <c r="D33" s="132" t="n">
        <v>86</v>
      </c>
      <c r="E33" s="109" t="n">
        <v>71.1</v>
      </c>
      <c r="F33" s="108" t="n">
        <v>7794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4</v>
      </c>
      <c r="B34" s="176" t="n">
        <v>17</v>
      </c>
      <c r="C34" s="109" t="n">
        <v>8.1</v>
      </c>
      <c r="D34" s="132" t="n">
        <v>-5</v>
      </c>
      <c r="E34" s="109" t="n">
        <v>21.7</v>
      </c>
      <c r="F34" s="108" t="n">
        <v>19823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5</v>
      </c>
      <c r="B35" s="176" t="n">
        <v>9</v>
      </c>
      <c r="C35" s="109" t="n">
        <v>0.5</v>
      </c>
      <c r="D35" s="132" t="n">
        <v>11</v>
      </c>
      <c r="E35" s="109" t="n">
        <v>17.4</v>
      </c>
      <c r="F35" s="108" t="n">
        <v>5128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6</v>
      </c>
      <c r="B36" s="176" t="n">
        <v>28</v>
      </c>
      <c r="C36" s="109" t="n">
        <v>7.3</v>
      </c>
      <c r="D36" s="132" t="n">
        <v>121</v>
      </c>
      <c r="E36" s="109" t="n">
        <v>7.5</v>
      </c>
      <c r="F36" s="108" t="n">
        <v>1971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0" t="s">
        <v>177</v>
      </c>
      <c r="B37" s="171" t="n">
        <v>232</v>
      </c>
      <c r="C37" s="103" t="n">
        <v>-75</v>
      </c>
      <c r="D37" s="171" t="n">
        <v>476</v>
      </c>
      <c r="E37" s="171" t="n">
        <v>412.9</v>
      </c>
      <c r="F37" s="84" t="n">
        <v>122057</v>
      </c>
      <c r="G37" s="91"/>
      <c r="H37" s="0"/>
      <c r="I37" s="0"/>
      <c r="J37" s="0"/>
      <c r="K37" s="0"/>
      <c r="L37" s="0"/>
      <c r="M37" s="0"/>
      <c r="N37" s="0"/>
      <c r="O37" s="0"/>
    </row>
    <row r="38" s="177" customFormat="true" ht="12" hidden="false" customHeight="true" outlineLevel="0" collapsed="false">
      <c r="G38" s="187"/>
      <c r="H38" s="173"/>
      <c r="I38" s="173"/>
      <c r="J38" s="173"/>
      <c r="K38" s="173"/>
      <c r="L38" s="173"/>
      <c r="M38" s="173"/>
      <c r="N38" s="173"/>
      <c r="O38" s="173"/>
    </row>
    <row r="39" customFormat="false" ht="12" hidden="false" customHeight="true" outlineLevel="0" collapsed="false">
      <c r="A39" s="174"/>
      <c r="B39" s="169"/>
      <c r="C39" s="169"/>
      <c r="D39" s="169"/>
      <c r="E39" s="169"/>
      <c r="F39" s="169"/>
      <c r="G39" s="178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0"/>
      <c r="B40" s="179"/>
      <c r="C40" s="180"/>
      <c r="D40" s="181"/>
      <c r="E40" s="180"/>
      <c r="F40" s="182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2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3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März 2012 und 01.01.-31.03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4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51" t="s">
        <v>181</v>
      </c>
      <c r="B1" s="51"/>
      <c r="C1" s="51"/>
      <c r="D1" s="51"/>
      <c r="E1" s="51"/>
      <c r="F1" s="51"/>
      <c r="G1" s="51"/>
      <c r="H1" s="188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0"/>
    </row>
    <row r="3" s="157" customFormat="true" ht="12.6" hidden="false" customHeight="true" outlineLevel="0" collapsed="false">
      <c r="A3" s="158" t="s">
        <v>158</v>
      </c>
      <c r="B3" s="93" t="s">
        <v>182</v>
      </c>
      <c r="C3" s="93"/>
      <c r="D3" s="93"/>
      <c r="E3" s="93"/>
      <c r="F3" s="93"/>
      <c r="G3" s="93"/>
      <c r="H3" s="190"/>
    </row>
    <row r="4" s="161" customFormat="true" ht="12.6" hidden="false" customHeight="true" outlineLevel="0" collapsed="false">
      <c r="A4" s="158"/>
      <c r="B4" s="160" t="s">
        <v>155</v>
      </c>
      <c r="C4" s="191" t="s">
        <v>183</v>
      </c>
      <c r="D4" s="160" t="s">
        <v>161</v>
      </c>
      <c r="E4" s="160" t="s">
        <v>107</v>
      </c>
      <c r="F4" s="160"/>
      <c r="G4" s="98" t="s">
        <v>108</v>
      </c>
      <c r="H4" s="192"/>
    </row>
    <row r="5" s="161" customFormat="true" ht="12.6" hidden="false" customHeight="true" outlineLevel="0" collapsed="false">
      <c r="A5" s="158"/>
      <c r="B5" s="160"/>
      <c r="C5" s="191"/>
      <c r="D5" s="160"/>
      <c r="E5" s="160" t="s">
        <v>118</v>
      </c>
      <c r="F5" s="160" t="s">
        <v>162</v>
      </c>
      <c r="G5" s="98"/>
      <c r="H5" s="192"/>
    </row>
    <row r="6" s="161" customFormat="true" ht="12.6" hidden="false" customHeight="true" outlineLevel="0" collapsed="false">
      <c r="A6" s="158"/>
      <c r="B6" s="160"/>
      <c r="C6" s="191"/>
      <c r="D6" s="160"/>
      <c r="E6" s="160"/>
      <c r="F6" s="160"/>
      <c r="G6" s="98"/>
      <c r="H6" s="192"/>
    </row>
    <row r="7" s="161" customFormat="true" ht="12.6" hidden="false" customHeight="true" outlineLevel="0" collapsed="false">
      <c r="A7" s="158"/>
      <c r="B7" s="162" t="s">
        <v>87</v>
      </c>
      <c r="C7" s="162" t="s">
        <v>184</v>
      </c>
      <c r="D7" s="160" t="s">
        <v>88</v>
      </c>
      <c r="E7" s="160" t="s">
        <v>87</v>
      </c>
      <c r="F7" s="160" t="s">
        <v>88</v>
      </c>
      <c r="G7" s="159" t="s">
        <v>163</v>
      </c>
      <c r="H7" s="192"/>
    </row>
    <row r="8" s="161" customFormat="true" ht="12" hidden="false" customHeight="true" outlineLevel="0" collapsed="false">
      <c r="A8" s="167"/>
      <c r="B8" s="169"/>
      <c r="C8" s="169"/>
      <c r="D8" s="169"/>
      <c r="E8" s="193"/>
      <c r="F8" s="194"/>
      <c r="G8" s="169"/>
      <c r="H8" s="192"/>
    </row>
    <row r="9" s="161" customFormat="true" ht="12" hidden="false" customHeight="true" outlineLevel="0" collapsed="false">
      <c r="B9" s="195" t="s">
        <v>164</v>
      </c>
      <c r="C9" s="195"/>
      <c r="D9" s="195"/>
      <c r="E9" s="195"/>
      <c r="F9" s="195"/>
      <c r="G9" s="195"/>
      <c r="H9" s="192"/>
    </row>
    <row r="10" s="161" customFormat="true" ht="12" hidden="false" customHeight="true" outlineLevel="0" collapsed="false">
      <c r="A10" s="167" t="s">
        <v>165</v>
      </c>
      <c r="B10" s="108" t="n">
        <v>1</v>
      </c>
      <c r="C10" s="108" t="n">
        <v>10</v>
      </c>
      <c r="D10" s="111" t="n">
        <v>9</v>
      </c>
      <c r="E10" s="108" t="n">
        <v>5</v>
      </c>
      <c r="F10" s="111" t="n">
        <v>9.1</v>
      </c>
      <c r="G10" s="108" t="n">
        <v>4225</v>
      </c>
      <c r="H10" s="192"/>
      <c r="I10" s="111"/>
      <c r="J10" s="0"/>
      <c r="K10" s="196"/>
      <c r="L10" s="0"/>
      <c r="M10" s="196"/>
      <c r="N10" s="0"/>
    </row>
    <row r="11" s="161" customFormat="true" ht="12" hidden="false" customHeight="true" outlineLevel="0" collapsed="false">
      <c r="A11" s="167" t="s">
        <v>166</v>
      </c>
      <c r="B11" s="108" t="n">
        <v>7</v>
      </c>
      <c r="C11" s="108" t="n">
        <v>74</v>
      </c>
      <c r="D11" s="111" t="n">
        <v>9.4</v>
      </c>
      <c r="E11" s="108" t="n">
        <v>180</v>
      </c>
      <c r="F11" s="111" t="n">
        <v>125.9</v>
      </c>
      <c r="G11" s="108" t="n">
        <v>16317</v>
      </c>
      <c r="H11" s="192"/>
      <c r="I11" s="0"/>
      <c r="J11" s="0"/>
      <c r="K11" s="196"/>
      <c r="L11" s="0"/>
      <c r="M11" s="196"/>
      <c r="N11" s="0"/>
    </row>
    <row r="12" s="161" customFormat="true" ht="12" hidden="false" customHeight="true" outlineLevel="0" collapsed="false">
      <c r="A12" s="167" t="s">
        <v>167</v>
      </c>
      <c r="B12" s="108" t="n">
        <v>40</v>
      </c>
      <c r="C12" s="108" t="n">
        <v>60</v>
      </c>
      <c r="D12" s="111" t="n">
        <v>24.1</v>
      </c>
      <c r="E12" s="108" t="n">
        <v>100</v>
      </c>
      <c r="F12" s="111" t="n">
        <v>111.6</v>
      </c>
      <c r="G12" s="108" t="n">
        <v>14465</v>
      </c>
      <c r="H12" s="192"/>
      <c r="I12" s="0"/>
      <c r="J12" s="0"/>
      <c r="K12" s="196"/>
      <c r="L12" s="0"/>
      <c r="M12" s="196"/>
      <c r="N12" s="0"/>
    </row>
    <row r="13" s="161" customFormat="true" ht="12" hidden="false" customHeight="true" outlineLevel="0" collapsed="false">
      <c r="A13" s="167" t="s">
        <v>168</v>
      </c>
      <c r="B13" s="108" t="n">
        <v>3</v>
      </c>
      <c r="C13" s="108" t="n">
        <v>5</v>
      </c>
      <c r="D13" s="111" t="n">
        <v>0.9</v>
      </c>
      <c r="E13" s="108" t="n">
        <v>4</v>
      </c>
      <c r="F13" s="111" t="n">
        <v>8.6</v>
      </c>
      <c r="G13" s="108" t="n">
        <v>1087</v>
      </c>
      <c r="H13" s="192"/>
      <c r="I13" s="0"/>
      <c r="J13" s="0"/>
      <c r="K13" s="196"/>
      <c r="L13" s="0"/>
      <c r="M13" s="196"/>
      <c r="N13" s="0"/>
    </row>
    <row r="14" s="161" customFormat="true" ht="12" hidden="false" customHeight="true" outlineLevel="0" collapsed="false">
      <c r="A14" s="167" t="s">
        <v>169</v>
      </c>
      <c r="B14" s="108" t="n">
        <v>15</v>
      </c>
      <c r="C14" s="108" t="n">
        <v>14</v>
      </c>
      <c r="D14" s="111" t="n">
        <v>6.5</v>
      </c>
      <c r="E14" s="108" t="n">
        <v>17</v>
      </c>
      <c r="F14" s="111" t="n">
        <v>23.9</v>
      </c>
      <c r="G14" s="108" t="n">
        <v>3433</v>
      </c>
      <c r="H14" s="192"/>
      <c r="I14" s="0"/>
      <c r="J14" s="0"/>
      <c r="K14" s="196"/>
      <c r="L14" s="0"/>
      <c r="M14" s="196"/>
      <c r="N14" s="0"/>
    </row>
    <row r="15" s="161" customFormat="true" ht="12" hidden="false" customHeight="true" outlineLevel="0" collapsed="false">
      <c r="A15" s="167" t="s">
        <v>170</v>
      </c>
      <c r="B15" s="108" t="n">
        <v>11</v>
      </c>
      <c r="C15" s="108" t="n">
        <v>16</v>
      </c>
      <c r="D15" s="111" t="n">
        <v>3.5</v>
      </c>
      <c r="E15" s="108" t="n">
        <v>24</v>
      </c>
      <c r="F15" s="111" t="n">
        <v>32.9</v>
      </c>
      <c r="G15" s="108" t="n">
        <v>3807</v>
      </c>
      <c r="H15" s="192"/>
      <c r="I15" s="0"/>
      <c r="J15" s="0"/>
      <c r="K15" s="196"/>
      <c r="L15" s="0"/>
      <c r="M15" s="196"/>
      <c r="N15" s="0"/>
    </row>
    <row r="16" s="161" customFormat="true" ht="12" hidden="false" customHeight="true" outlineLevel="0" collapsed="false">
      <c r="A16" s="167" t="s">
        <v>171</v>
      </c>
      <c r="B16" s="108" t="n">
        <v>6</v>
      </c>
      <c r="C16" s="108" t="n">
        <v>4</v>
      </c>
      <c r="D16" s="111" t="n">
        <v>3</v>
      </c>
      <c r="E16" s="108" t="n">
        <v>6</v>
      </c>
      <c r="F16" s="111" t="n">
        <v>7.8</v>
      </c>
      <c r="G16" s="108" t="n">
        <v>1071</v>
      </c>
      <c r="H16" s="192"/>
      <c r="I16" s="0"/>
      <c r="J16" s="0"/>
      <c r="K16" s="196"/>
      <c r="L16" s="0"/>
      <c r="M16" s="196"/>
      <c r="N16" s="0"/>
    </row>
    <row r="17" s="161" customFormat="true" ht="12" hidden="false" customHeight="true" outlineLevel="0" collapsed="false">
      <c r="A17" s="167" t="s">
        <v>172</v>
      </c>
      <c r="B17" s="108" t="n">
        <v>1</v>
      </c>
      <c r="C17" s="108" t="n">
        <v>1</v>
      </c>
      <c r="D17" s="111" t="n">
        <v>0.6</v>
      </c>
      <c r="E17" s="108" t="n">
        <v>1</v>
      </c>
      <c r="F17" s="111" t="n">
        <v>2.5</v>
      </c>
      <c r="G17" s="108" t="n">
        <v>250</v>
      </c>
      <c r="H17" s="192"/>
      <c r="I17" s="0"/>
      <c r="J17" s="0"/>
      <c r="K17" s="196"/>
      <c r="L17" s="0"/>
      <c r="M17" s="196"/>
      <c r="N17" s="0"/>
    </row>
    <row r="18" s="161" customFormat="true" ht="12" hidden="false" customHeight="true" outlineLevel="0" collapsed="false">
      <c r="A18" s="167" t="s">
        <v>173</v>
      </c>
      <c r="B18" s="108" t="n">
        <v>35</v>
      </c>
      <c r="C18" s="108" t="n">
        <v>69</v>
      </c>
      <c r="D18" s="111" t="n">
        <v>15.8</v>
      </c>
      <c r="E18" s="108" t="n">
        <v>167</v>
      </c>
      <c r="F18" s="111" t="n">
        <v>168</v>
      </c>
      <c r="G18" s="108" t="n">
        <v>19865</v>
      </c>
      <c r="H18" s="192"/>
      <c r="I18" s="0"/>
      <c r="J18" s="0"/>
      <c r="K18" s="196"/>
      <c r="L18" s="0"/>
      <c r="M18" s="196"/>
      <c r="N18" s="0"/>
    </row>
    <row r="19" s="161" customFormat="true" ht="12" hidden="false" customHeight="true" outlineLevel="0" collapsed="false">
      <c r="A19" s="167" t="s">
        <v>174</v>
      </c>
      <c r="B19" s="108" t="n">
        <v>23</v>
      </c>
      <c r="C19" s="108" t="n">
        <v>16</v>
      </c>
      <c r="D19" s="111" t="n">
        <v>9.5</v>
      </c>
      <c r="E19" s="108" t="n">
        <v>24</v>
      </c>
      <c r="F19" s="111" t="n">
        <v>33</v>
      </c>
      <c r="G19" s="108" t="n">
        <v>4171</v>
      </c>
      <c r="H19" s="192"/>
      <c r="I19" s="0"/>
      <c r="J19" s="0"/>
      <c r="K19" s="196"/>
      <c r="L19" s="0"/>
      <c r="M19" s="196"/>
      <c r="N19" s="0"/>
    </row>
    <row r="20" s="161" customFormat="true" ht="12" hidden="false" customHeight="true" outlineLevel="0" collapsed="false">
      <c r="A20" s="167" t="s">
        <v>175</v>
      </c>
      <c r="B20" s="108" t="n">
        <v>20</v>
      </c>
      <c r="C20" s="108" t="n">
        <v>11</v>
      </c>
      <c r="D20" s="111" t="n">
        <v>0.1</v>
      </c>
      <c r="E20" s="108" t="n">
        <v>20</v>
      </c>
      <c r="F20" s="111" t="n">
        <v>28.7</v>
      </c>
      <c r="G20" s="108" t="n">
        <v>1723</v>
      </c>
      <c r="H20" s="192"/>
      <c r="I20" s="0"/>
      <c r="J20" s="0"/>
      <c r="K20" s="196"/>
      <c r="L20" s="0"/>
      <c r="M20" s="196"/>
      <c r="N20" s="0"/>
    </row>
    <row r="21" s="161" customFormat="true" ht="12" hidden="false" customHeight="true" outlineLevel="0" collapsed="false">
      <c r="A21" s="167" t="s">
        <v>176</v>
      </c>
      <c r="B21" s="108" t="n">
        <v>6</v>
      </c>
      <c r="C21" s="108" t="n">
        <v>5</v>
      </c>
      <c r="D21" s="111" t="n">
        <v>1.7</v>
      </c>
      <c r="E21" s="108" t="n">
        <v>6</v>
      </c>
      <c r="F21" s="111" t="n">
        <v>8.8</v>
      </c>
      <c r="G21" s="108" t="n">
        <v>1308</v>
      </c>
      <c r="H21" s="192"/>
      <c r="I21" s="0"/>
      <c r="J21" s="0"/>
      <c r="K21" s="196"/>
      <c r="L21" s="0"/>
      <c r="M21" s="196"/>
      <c r="N21" s="0"/>
    </row>
    <row r="22" s="172" customFormat="true" ht="12" hidden="false" customHeight="true" outlineLevel="0" collapsed="false">
      <c r="A22" s="170" t="s">
        <v>177</v>
      </c>
      <c r="B22" s="84" t="n">
        <v>168</v>
      </c>
      <c r="C22" s="84" t="n">
        <v>286</v>
      </c>
      <c r="D22" s="85" t="n">
        <v>84.2</v>
      </c>
      <c r="E22" s="84" t="n">
        <v>554</v>
      </c>
      <c r="F22" s="85" t="n">
        <v>560.7</v>
      </c>
      <c r="G22" s="84" t="n">
        <v>71722</v>
      </c>
      <c r="H22" s="197"/>
      <c r="I22" s="0"/>
      <c r="J22" s="0"/>
      <c r="K22" s="196"/>
      <c r="L22" s="0"/>
      <c r="M22" s="196"/>
      <c r="N22" s="0"/>
    </row>
    <row r="23" customFormat="false" ht="12" hidden="false" customHeight="true" outlineLevel="0" collapsed="false">
      <c r="A23" s="174"/>
      <c r="B23" s="179"/>
      <c r="C23" s="179"/>
      <c r="D23" s="180"/>
      <c r="E23" s="198"/>
      <c r="F23" s="199"/>
      <c r="G23" s="200"/>
    </row>
    <row r="24" customFormat="false" ht="12" hidden="false" customHeight="true" outlineLevel="0" collapsed="false">
      <c r="A24" s="184"/>
      <c r="B24" s="175" t="s">
        <v>178</v>
      </c>
      <c r="C24" s="175"/>
      <c r="D24" s="175"/>
      <c r="E24" s="175"/>
      <c r="F24" s="175"/>
      <c r="G24" s="175"/>
    </row>
    <row r="25" customFormat="false" ht="12" hidden="false" customHeight="true" outlineLevel="0" collapsed="false">
      <c r="A25" s="167" t="s">
        <v>165</v>
      </c>
      <c r="B25" s="108" t="n">
        <v>2</v>
      </c>
      <c r="C25" s="108" t="n">
        <v>21</v>
      </c>
      <c r="D25" s="111" t="n">
        <v>10.8</v>
      </c>
      <c r="E25" s="108" t="n">
        <v>21</v>
      </c>
      <c r="F25" s="111" t="n">
        <v>28.6</v>
      </c>
      <c r="G25" s="108" t="n">
        <v>7026</v>
      </c>
      <c r="I25" s="0"/>
      <c r="J25" s="0"/>
      <c r="K25" s="196"/>
      <c r="L25" s="0"/>
      <c r="M25" s="196"/>
      <c r="N25" s="0"/>
    </row>
    <row r="26" customFormat="false" ht="12" hidden="false" customHeight="true" outlineLevel="0" collapsed="false">
      <c r="A26" s="167" t="s">
        <v>166</v>
      </c>
      <c r="B26" s="108" t="n">
        <v>9</v>
      </c>
      <c r="C26" s="108" t="n">
        <v>95</v>
      </c>
      <c r="D26" s="111" t="n">
        <v>14.8</v>
      </c>
      <c r="E26" s="108" t="n">
        <v>216</v>
      </c>
      <c r="F26" s="111" t="n">
        <v>168</v>
      </c>
      <c r="G26" s="108" t="n">
        <v>20495</v>
      </c>
      <c r="H26" s="201"/>
      <c r="I26" s="0"/>
      <c r="J26" s="0"/>
      <c r="K26" s="196"/>
      <c r="L26" s="0"/>
      <c r="M26" s="196"/>
      <c r="N26" s="0"/>
    </row>
    <row r="27" customFormat="false" ht="12" hidden="false" customHeight="true" outlineLevel="0" collapsed="false">
      <c r="A27" s="167" t="s">
        <v>167</v>
      </c>
      <c r="B27" s="108" t="n">
        <v>75</v>
      </c>
      <c r="C27" s="108" t="n">
        <v>102</v>
      </c>
      <c r="D27" s="111" t="n">
        <v>36.9</v>
      </c>
      <c r="E27" s="108" t="n">
        <v>166</v>
      </c>
      <c r="F27" s="111" t="n">
        <v>197</v>
      </c>
      <c r="G27" s="108" t="n">
        <v>24969</v>
      </c>
      <c r="H27" s="201"/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7" t="s">
        <v>168</v>
      </c>
      <c r="B28" s="108" t="n">
        <v>5</v>
      </c>
      <c r="C28" s="108" t="n">
        <v>11</v>
      </c>
      <c r="D28" s="111" t="n">
        <v>2.2</v>
      </c>
      <c r="E28" s="108" t="n">
        <v>8</v>
      </c>
      <c r="F28" s="111" t="n">
        <v>17.3</v>
      </c>
      <c r="G28" s="108" t="n">
        <v>2946</v>
      </c>
      <c r="H28" s="202"/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7" t="s">
        <v>169</v>
      </c>
      <c r="B29" s="108" t="n">
        <v>29</v>
      </c>
      <c r="C29" s="108" t="n">
        <v>24</v>
      </c>
      <c r="D29" s="111" t="n">
        <v>9.7</v>
      </c>
      <c r="E29" s="108" t="n">
        <v>32</v>
      </c>
      <c r="F29" s="111" t="n">
        <v>44.8</v>
      </c>
      <c r="G29" s="108" t="n">
        <v>6166</v>
      </c>
      <c r="H29" s="201"/>
      <c r="I29" s="0"/>
      <c r="J29" s="108"/>
      <c r="K29" s="196"/>
      <c r="L29" s="0"/>
      <c r="M29" s="196"/>
      <c r="N29" s="0"/>
    </row>
    <row r="30" customFormat="false" ht="12" hidden="false" customHeight="true" outlineLevel="0" collapsed="false">
      <c r="A30" s="167" t="s">
        <v>170</v>
      </c>
      <c r="B30" s="108" t="n">
        <v>35</v>
      </c>
      <c r="C30" s="108" t="n">
        <v>100</v>
      </c>
      <c r="D30" s="111" t="n">
        <v>57.1</v>
      </c>
      <c r="E30" s="108" t="n">
        <v>125</v>
      </c>
      <c r="F30" s="111" t="n">
        <v>171.8</v>
      </c>
      <c r="G30" s="108" t="n">
        <v>28890</v>
      </c>
      <c r="H30" s="201"/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7" t="s">
        <v>171</v>
      </c>
      <c r="B31" s="108" t="n">
        <v>14</v>
      </c>
      <c r="C31" s="108" t="n">
        <v>83</v>
      </c>
      <c r="D31" s="111" t="n">
        <v>49.1</v>
      </c>
      <c r="E31" s="108" t="n">
        <v>122</v>
      </c>
      <c r="F31" s="111" t="n">
        <v>151.4</v>
      </c>
      <c r="G31" s="108" t="n">
        <v>31754</v>
      </c>
      <c r="H31" s="201"/>
      <c r="I31" s="0"/>
      <c r="J31" s="0"/>
      <c r="K31" s="196"/>
      <c r="L31" s="0"/>
      <c r="M31" s="196"/>
      <c r="N31" s="0"/>
    </row>
    <row r="32" customFormat="false" ht="12" hidden="false" customHeight="true" outlineLevel="0" collapsed="false">
      <c r="A32" s="167" t="s">
        <v>172</v>
      </c>
      <c r="B32" s="108" t="n">
        <v>3</v>
      </c>
      <c r="C32" s="108" t="n">
        <v>2</v>
      </c>
      <c r="D32" s="111" t="n">
        <v>0.6</v>
      </c>
      <c r="E32" s="108" t="n">
        <v>3</v>
      </c>
      <c r="F32" s="111" t="n">
        <v>5.1</v>
      </c>
      <c r="G32" s="108" t="n">
        <v>570</v>
      </c>
      <c r="H32" s="201"/>
      <c r="I32" s="0"/>
      <c r="J32" s="0"/>
      <c r="K32" s="196"/>
      <c r="L32" s="0"/>
      <c r="M32" s="196"/>
      <c r="N32" s="0"/>
    </row>
    <row r="33" customFormat="false" ht="12" hidden="false" customHeight="true" outlineLevel="0" collapsed="false">
      <c r="A33" s="167" t="s">
        <v>173</v>
      </c>
      <c r="B33" s="108" t="n">
        <v>80</v>
      </c>
      <c r="C33" s="108" t="n">
        <v>99</v>
      </c>
      <c r="D33" s="111" t="n">
        <v>26.3</v>
      </c>
      <c r="E33" s="108" t="n">
        <v>227</v>
      </c>
      <c r="F33" s="111" t="n">
        <v>233.2</v>
      </c>
      <c r="G33" s="108" t="n">
        <v>27189</v>
      </c>
      <c r="H33" s="201"/>
      <c r="I33" s="0"/>
      <c r="J33" s="0"/>
      <c r="K33" s="196"/>
      <c r="L33" s="0"/>
      <c r="M33" s="196"/>
      <c r="N33" s="0"/>
    </row>
    <row r="34" customFormat="false" ht="12" hidden="false" customHeight="true" outlineLevel="0" collapsed="false">
      <c r="A34" s="167" t="s">
        <v>174</v>
      </c>
      <c r="B34" s="108" t="n">
        <v>85</v>
      </c>
      <c r="C34" s="108" t="n">
        <v>51</v>
      </c>
      <c r="D34" s="111" t="n">
        <v>20.4</v>
      </c>
      <c r="E34" s="108" t="n">
        <v>87</v>
      </c>
      <c r="F34" s="111" t="n">
        <v>109.6</v>
      </c>
      <c r="G34" s="108" t="n">
        <v>13452</v>
      </c>
      <c r="H34" s="201"/>
      <c r="I34" s="0"/>
      <c r="J34" s="0"/>
      <c r="K34" s="196"/>
      <c r="L34" s="0"/>
      <c r="M34" s="196"/>
      <c r="N34" s="0"/>
    </row>
    <row r="35" customFormat="false" ht="12" hidden="false" customHeight="true" outlineLevel="0" collapsed="false">
      <c r="A35" s="167" t="s">
        <v>175</v>
      </c>
      <c r="B35" s="108" t="n">
        <v>51</v>
      </c>
      <c r="C35" s="108" t="n">
        <v>30</v>
      </c>
      <c r="D35" s="111" t="n">
        <v>7.4</v>
      </c>
      <c r="E35" s="108" t="n">
        <v>53</v>
      </c>
      <c r="F35" s="111" t="n">
        <v>74.6</v>
      </c>
      <c r="G35" s="108" t="n">
        <v>5099</v>
      </c>
      <c r="H35" s="201"/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7" t="s">
        <v>176</v>
      </c>
      <c r="B36" s="108" t="n">
        <v>19</v>
      </c>
      <c r="C36" s="108" t="n">
        <v>24</v>
      </c>
      <c r="D36" s="111" t="n">
        <v>10.1</v>
      </c>
      <c r="E36" s="108" t="n">
        <v>48</v>
      </c>
      <c r="F36" s="111" t="n">
        <v>49.3</v>
      </c>
      <c r="G36" s="108" t="n">
        <v>6866</v>
      </c>
      <c r="H36" s="201"/>
      <c r="I36" s="0"/>
      <c r="J36" s="0"/>
      <c r="K36" s="196"/>
      <c r="L36" s="0"/>
      <c r="M36" s="196"/>
      <c r="N36" s="0"/>
    </row>
    <row r="37" s="177" customFormat="true" ht="12" hidden="false" customHeight="true" outlineLevel="0" collapsed="false">
      <c r="A37" s="170" t="s">
        <v>177</v>
      </c>
      <c r="B37" s="171" t="n">
        <v>407</v>
      </c>
      <c r="C37" s="171" t="n">
        <v>642</v>
      </c>
      <c r="D37" s="171" t="n">
        <v>245.6</v>
      </c>
      <c r="E37" s="84" t="n">
        <v>1108</v>
      </c>
      <c r="F37" s="85" t="n">
        <v>1250.7</v>
      </c>
      <c r="G37" s="84" t="n">
        <v>175422</v>
      </c>
      <c r="H37" s="203"/>
      <c r="I37" s="85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204"/>
    </row>
    <row r="39" customFormat="false" ht="12" hidden="false" customHeight="true" outlineLevel="0" collapsed="false">
      <c r="A39" s="184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März 2012&#10;   und 01.01.-31.03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4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51" t="s">
        <v>185</v>
      </c>
      <c r="B1" s="51"/>
      <c r="C1" s="51"/>
      <c r="D1" s="51"/>
      <c r="E1" s="51"/>
      <c r="F1" s="51"/>
      <c r="G1" s="51"/>
      <c r="H1" s="188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0"/>
    </row>
    <row r="3" s="157" customFormat="true" ht="12.6" hidden="false" customHeight="true" outlineLevel="0" collapsed="false">
      <c r="A3" s="158" t="s">
        <v>158</v>
      </c>
      <c r="B3" s="93" t="s">
        <v>186</v>
      </c>
      <c r="C3" s="93"/>
      <c r="D3" s="93"/>
      <c r="E3" s="93"/>
      <c r="F3" s="93"/>
      <c r="G3" s="93"/>
      <c r="H3" s="190"/>
    </row>
    <row r="4" s="161" customFormat="true" ht="12.6" hidden="false" customHeight="true" outlineLevel="0" collapsed="false">
      <c r="A4" s="158"/>
      <c r="B4" s="160" t="s">
        <v>155</v>
      </c>
      <c r="C4" s="191" t="s">
        <v>183</v>
      </c>
      <c r="D4" s="160" t="s">
        <v>161</v>
      </c>
      <c r="E4" s="160" t="s">
        <v>107</v>
      </c>
      <c r="F4" s="160"/>
      <c r="G4" s="98" t="s">
        <v>108</v>
      </c>
      <c r="H4" s="192"/>
    </row>
    <row r="5" s="161" customFormat="true" ht="12.6" hidden="false" customHeight="true" outlineLevel="0" collapsed="false">
      <c r="A5" s="158"/>
      <c r="B5" s="160"/>
      <c r="C5" s="191"/>
      <c r="D5" s="160"/>
      <c r="E5" s="160" t="s">
        <v>118</v>
      </c>
      <c r="F5" s="160" t="s">
        <v>162</v>
      </c>
      <c r="G5" s="98"/>
      <c r="H5" s="192"/>
    </row>
    <row r="6" s="161" customFormat="true" ht="12.6" hidden="false" customHeight="true" outlineLevel="0" collapsed="false">
      <c r="A6" s="158"/>
      <c r="B6" s="160"/>
      <c r="C6" s="191"/>
      <c r="D6" s="160"/>
      <c r="E6" s="160"/>
      <c r="F6" s="160"/>
      <c r="G6" s="98"/>
      <c r="H6" s="192"/>
    </row>
    <row r="7" s="161" customFormat="true" ht="12.6" hidden="false" customHeight="true" outlineLevel="0" collapsed="false">
      <c r="A7" s="158"/>
      <c r="B7" s="162" t="s">
        <v>87</v>
      </c>
      <c r="C7" s="162" t="s">
        <v>184</v>
      </c>
      <c r="D7" s="160" t="s">
        <v>88</v>
      </c>
      <c r="E7" s="160" t="s">
        <v>87</v>
      </c>
      <c r="F7" s="160" t="s">
        <v>88</v>
      </c>
      <c r="G7" s="159" t="s">
        <v>163</v>
      </c>
      <c r="H7" s="192"/>
    </row>
    <row r="8" s="161" customFormat="true" ht="12" hidden="false" customHeight="true" outlineLevel="0" collapsed="false">
      <c r="A8" s="167"/>
      <c r="B8" s="169"/>
      <c r="C8" s="169"/>
      <c r="D8" s="169"/>
      <c r="E8" s="193"/>
      <c r="F8" s="194"/>
      <c r="G8" s="169"/>
      <c r="H8" s="192"/>
    </row>
    <row r="9" s="161" customFormat="true" ht="12" hidden="false" customHeight="true" outlineLevel="0" collapsed="false">
      <c r="A9" s="165"/>
      <c r="B9" s="195" t="s">
        <v>164</v>
      </c>
      <c r="C9" s="195"/>
      <c r="D9" s="195"/>
      <c r="E9" s="195"/>
      <c r="F9" s="195"/>
      <c r="G9" s="195"/>
      <c r="H9" s="192"/>
    </row>
    <row r="10" s="161" customFormat="true" ht="12" hidden="false" customHeight="true" outlineLevel="0" collapsed="false">
      <c r="A10" s="167" t="s">
        <v>165</v>
      </c>
      <c r="B10" s="108" t="s">
        <v>26</v>
      </c>
      <c r="C10" s="108" t="s">
        <v>26</v>
      </c>
      <c r="D10" s="111" t="s">
        <v>26</v>
      </c>
      <c r="E10" s="108" t="s">
        <v>26</v>
      </c>
      <c r="F10" s="111" t="s">
        <v>26</v>
      </c>
      <c r="G10" s="108" t="s">
        <v>26</v>
      </c>
      <c r="H10" s="192"/>
      <c r="I10" s="108"/>
      <c r="J10" s="108"/>
      <c r="K10" s="196"/>
      <c r="L10" s="0"/>
      <c r="M10" s="196"/>
      <c r="N10" s="0"/>
    </row>
    <row r="11" s="161" customFormat="true" ht="12" hidden="false" customHeight="true" outlineLevel="0" collapsed="false">
      <c r="A11" s="167" t="s">
        <v>166</v>
      </c>
      <c r="B11" s="108" t="s">
        <v>26</v>
      </c>
      <c r="C11" s="108" t="s">
        <v>26</v>
      </c>
      <c r="D11" s="111" t="s">
        <v>26</v>
      </c>
      <c r="E11" s="108" t="s">
        <v>26</v>
      </c>
      <c r="F11" s="111" t="s">
        <v>26</v>
      </c>
      <c r="G11" s="108" t="s">
        <v>26</v>
      </c>
      <c r="H11" s="192"/>
      <c r="I11" s="108"/>
      <c r="J11" s="118"/>
      <c r="K11" s="196"/>
      <c r="L11" s="0"/>
      <c r="M11" s="196"/>
      <c r="N11" s="0"/>
    </row>
    <row r="12" s="161" customFormat="true" ht="12" hidden="false" customHeight="true" outlineLevel="0" collapsed="false">
      <c r="A12" s="167" t="s">
        <v>167</v>
      </c>
      <c r="B12" s="108" t="n">
        <v>34</v>
      </c>
      <c r="C12" s="108" t="n">
        <v>23</v>
      </c>
      <c r="D12" s="111" t="n">
        <v>10.4</v>
      </c>
      <c r="E12" s="108" t="n">
        <v>35</v>
      </c>
      <c r="F12" s="111" t="n">
        <v>46.3</v>
      </c>
      <c r="G12" s="108" t="n">
        <v>5043</v>
      </c>
      <c r="H12" s="192"/>
      <c r="I12" s="0"/>
      <c r="J12" s="0"/>
      <c r="K12" s="196"/>
      <c r="L12" s="0"/>
      <c r="M12" s="196"/>
      <c r="N12" s="0"/>
    </row>
    <row r="13" s="161" customFormat="true" ht="12" hidden="false" customHeight="true" outlineLevel="0" collapsed="false">
      <c r="A13" s="167" t="s">
        <v>168</v>
      </c>
      <c r="B13" s="108" t="n">
        <v>3</v>
      </c>
      <c r="C13" s="108" t="n">
        <v>5</v>
      </c>
      <c r="D13" s="111" t="n">
        <v>0.9</v>
      </c>
      <c r="E13" s="108" t="n">
        <v>4</v>
      </c>
      <c r="F13" s="111" t="n">
        <v>8.6</v>
      </c>
      <c r="G13" s="108" t="n">
        <v>1087</v>
      </c>
      <c r="H13" s="192"/>
      <c r="I13" s="0"/>
      <c r="J13" s="0"/>
      <c r="K13" s="196"/>
      <c r="L13" s="0"/>
      <c r="M13" s="196"/>
      <c r="N13" s="0"/>
    </row>
    <row r="14" s="161" customFormat="true" ht="12" hidden="false" customHeight="true" outlineLevel="0" collapsed="false">
      <c r="A14" s="167" t="s">
        <v>169</v>
      </c>
      <c r="B14" s="108" t="n">
        <v>15</v>
      </c>
      <c r="C14" s="108" t="n">
        <v>14</v>
      </c>
      <c r="D14" s="111" t="n">
        <v>6.5</v>
      </c>
      <c r="E14" s="108" t="n">
        <v>17</v>
      </c>
      <c r="F14" s="111" t="n">
        <v>23.9</v>
      </c>
      <c r="G14" s="108" t="n">
        <v>3433</v>
      </c>
      <c r="H14" s="192"/>
      <c r="I14" s="0"/>
      <c r="J14" s="0"/>
      <c r="K14" s="196"/>
      <c r="L14" s="0"/>
      <c r="M14" s="196"/>
      <c r="N14" s="0"/>
    </row>
    <row r="15" s="161" customFormat="true" ht="12" hidden="false" customHeight="true" outlineLevel="0" collapsed="false">
      <c r="A15" s="167" t="s">
        <v>170</v>
      </c>
      <c r="B15" s="108" t="n">
        <v>8</v>
      </c>
      <c r="C15" s="108" t="n">
        <v>7</v>
      </c>
      <c r="D15" s="111" t="n">
        <v>3.5</v>
      </c>
      <c r="E15" s="108" t="n">
        <v>8</v>
      </c>
      <c r="F15" s="111" t="n">
        <v>14.1</v>
      </c>
      <c r="G15" s="108" t="n">
        <v>2347</v>
      </c>
      <c r="H15" s="192"/>
      <c r="I15" s="0"/>
      <c r="J15" s="0"/>
      <c r="K15" s="196"/>
      <c r="L15" s="0"/>
      <c r="M15" s="196"/>
      <c r="N15" s="0"/>
    </row>
    <row r="16" s="161" customFormat="true" ht="12" hidden="false" customHeight="true" outlineLevel="0" collapsed="false">
      <c r="A16" s="167" t="s">
        <v>171</v>
      </c>
      <c r="B16" s="108" t="n">
        <v>6</v>
      </c>
      <c r="C16" s="108" t="n">
        <v>4</v>
      </c>
      <c r="D16" s="111" t="n">
        <v>3</v>
      </c>
      <c r="E16" s="108" t="n">
        <v>6</v>
      </c>
      <c r="F16" s="111" t="n">
        <v>7.8</v>
      </c>
      <c r="G16" s="108" t="n">
        <v>1071</v>
      </c>
      <c r="H16" s="192"/>
      <c r="I16" s="0"/>
      <c r="J16" s="0"/>
      <c r="K16" s="196"/>
      <c r="L16" s="0"/>
      <c r="M16" s="196"/>
      <c r="N16" s="0"/>
    </row>
    <row r="17" s="161" customFormat="true" ht="12" hidden="false" customHeight="true" outlineLevel="0" collapsed="false">
      <c r="A17" s="167" t="s">
        <v>172</v>
      </c>
      <c r="B17" s="108" t="n">
        <v>1</v>
      </c>
      <c r="C17" s="108" t="n">
        <v>1</v>
      </c>
      <c r="D17" s="111" t="n">
        <v>0.6</v>
      </c>
      <c r="E17" s="108" t="n">
        <v>1</v>
      </c>
      <c r="F17" s="111" t="n">
        <v>2.5</v>
      </c>
      <c r="G17" s="108" t="n">
        <v>250</v>
      </c>
      <c r="H17" s="192"/>
      <c r="I17" s="0"/>
      <c r="J17" s="0"/>
      <c r="K17" s="196"/>
      <c r="L17" s="0"/>
      <c r="M17" s="196"/>
      <c r="N17" s="0"/>
    </row>
    <row r="18" s="161" customFormat="true" ht="12" hidden="false" customHeight="true" outlineLevel="0" collapsed="false">
      <c r="A18" s="167" t="s">
        <v>173</v>
      </c>
      <c r="B18" s="108" t="n">
        <v>25</v>
      </c>
      <c r="C18" s="108" t="n">
        <v>19</v>
      </c>
      <c r="D18" s="111" t="n">
        <v>9</v>
      </c>
      <c r="E18" s="108" t="n">
        <v>27</v>
      </c>
      <c r="F18" s="111" t="n">
        <v>36.9</v>
      </c>
      <c r="G18" s="108" t="n">
        <v>4845</v>
      </c>
      <c r="H18" s="192"/>
      <c r="I18" s="0"/>
      <c r="J18" s="0"/>
      <c r="K18" s="196"/>
      <c r="L18" s="0"/>
      <c r="M18" s="196"/>
      <c r="N18" s="0"/>
    </row>
    <row r="19" s="161" customFormat="true" ht="12" hidden="false" customHeight="true" outlineLevel="0" collapsed="false">
      <c r="A19" s="167" t="s">
        <v>174</v>
      </c>
      <c r="B19" s="108" t="n">
        <v>23</v>
      </c>
      <c r="C19" s="108" t="n">
        <v>16</v>
      </c>
      <c r="D19" s="111" t="n">
        <v>9.5</v>
      </c>
      <c r="E19" s="108" t="n">
        <v>24</v>
      </c>
      <c r="F19" s="111" t="n">
        <v>33</v>
      </c>
      <c r="G19" s="108" t="n">
        <v>4171</v>
      </c>
      <c r="H19" s="192"/>
      <c r="I19" s="0"/>
      <c r="J19" s="0"/>
      <c r="K19" s="196"/>
      <c r="L19" s="0"/>
      <c r="M19" s="196"/>
      <c r="N19" s="0"/>
    </row>
    <row r="20" s="161" customFormat="true" ht="12" hidden="false" customHeight="true" outlineLevel="0" collapsed="false">
      <c r="A20" s="167" t="s">
        <v>175</v>
      </c>
      <c r="B20" s="108" t="n">
        <v>20</v>
      </c>
      <c r="C20" s="108" t="n">
        <v>11</v>
      </c>
      <c r="D20" s="111" t="n">
        <v>0.1</v>
      </c>
      <c r="E20" s="108" t="n">
        <v>20</v>
      </c>
      <c r="F20" s="111" t="n">
        <v>28.7</v>
      </c>
      <c r="G20" s="108" t="n">
        <v>1723</v>
      </c>
      <c r="H20" s="192"/>
      <c r="I20" s="0"/>
      <c r="J20" s="0"/>
      <c r="K20" s="196"/>
      <c r="L20" s="0"/>
      <c r="M20" s="196"/>
      <c r="N20" s="0"/>
    </row>
    <row r="21" s="161" customFormat="true" ht="12" hidden="false" customHeight="true" outlineLevel="0" collapsed="false">
      <c r="A21" s="167" t="s">
        <v>176</v>
      </c>
      <c r="B21" s="108" t="n">
        <v>6</v>
      </c>
      <c r="C21" s="108" t="n">
        <v>5</v>
      </c>
      <c r="D21" s="111" t="n">
        <v>1.7</v>
      </c>
      <c r="E21" s="108" t="n">
        <v>6</v>
      </c>
      <c r="F21" s="111" t="n">
        <v>8.8</v>
      </c>
      <c r="G21" s="108" t="n">
        <v>1308</v>
      </c>
      <c r="H21" s="192"/>
      <c r="I21" s="0"/>
      <c r="J21" s="0"/>
      <c r="K21" s="196"/>
      <c r="L21" s="0"/>
      <c r="M21" s="196"/>
      <c r="N21" s="0"/>
    </row>
    <row r="22" s="161" customFormat="true" ht="12" hidden="false" customHeight="true" outlineLevel="0" collapsed="false">
      <c r="A22" s="170" t="s">
        <v>177</v>
      </c>
      <c r="B22" s="84" t="n">
        <v>141</v>
      </c>
      <c r="C22" s="84" t="n">
        <v>106</v>
      </c>
      <c r="D22" s="85" t="n">
        <v>45.2</v>
      </c>
      <c r="E22" s="84" t="n">
        <v>148</v>
      </c>
      <c r="F22" s="85" t="n">
        <v>210.5</v>
      </c>
      <c r="G22" s="84" t="n">
        <v>25278</v>
      </c>
      <c r="H22" s="108"/>
      <c r="I22" s="0"/>
      <c r="J22" s="0"/>
      <c r="K22" s="196"/>
      <c r="L22" s="0"/>
      <c r="M22" s="196"/>
      <c r="N22" s="0"/>
    </row>
    <row r="23" customFormat="false" ht="12" hidden="false" customHeight="true" outlineLevel="0" collapsed="false">
      <c r="A23" s="174"/>
      <c r="B23" s="179"/>
      <c r="C23" s="179"/>
      <c r="D23" s="180"/>
      <c r="E23" s="198"/>
      <c r="F23" s="199"/>
      <c r="G23" s="200"/>
    </row>
    <row r="24" customFormat="false" ht="12" hidden="false" customHeight="true" outlineLevel="0" collapsed="false">
      <c r="A24" s="174"/>
      <c r="B24" s="175" t="s">
        <v>178</v>
      </c>
      <c r="C24" s="175"/>
      <c r="D24" s="175"/>
      <c r="E24" s="175"/>
      <c r="F24" s="175"/>
      <c r="G24" s="175"/>
    </row>
    <row r="25" customFormat="false" ht="12" hidden="false" customHeight="true" outlineLevel="0" collapsed="false">
      <c r="A25" s="167" t="s">
        <v>165</v>
      </c>
      <c r="B25" s="108" t="s">
        <v>26</v>
      </c>
      <c r="C25" s="108" t="s">
        <v>26</v>
      </c>
      <c r="D25" s="111" t="s">
        <v>26</v>
      </c>
      <c r="E25" s="108" t="s">
        <v>26</v>
      </c>
      <c r="F25" s="111" t="s">
        <v>26</v>
      </c>
      <c r="G25" s="108" t="s">
        <v>26</v>
      </c>
      <c r="I25" s="0"/>
      <c r="J25" s="0"/>
      <c r="K25" s="196"/>
      <c r="L25" s="0"/>
      <c r="M25" s="196"/>
      <c r="N25" s="0"/>
    </row>
    <row r="26" customFormat="false" ht="12" hidden="false" customHeight="true" outlineLevel="0" collapsed="false">
      <c r="A26" s="167" t="s">
        <v>166</v>
      </c>
      <c r="B26" s="108" t="s">
        <v>26</v>
      </c>
      <c r="C26" s="108" t="s">
        <v>26</v>
      </c>
      <c r="D26" s="111" t="s">
        <v>26</v>
      </c>
      <c r="E26" s="108" t="s">
        <v>26</v>
      </c>
      <c r="F26" s="111" t="s">
        <v>26</v>
      </c>
      <c r="G26" s="108" t="s">
        <v>26</v>
      </c>
      <c r="I26" s="0"/>
      <c r="J26" s="0"/>
      <c r="K26" s="196"/>
      <c r="L26" s="0"/>
      <c r="M26" s="196"/>
      <c r="N26" s="0"/>
    </row>
    <row r="27" customFormat="false" ht="12" hidden="false" customHeight="true" outlineLevel="0" collapsed="false">
      <c r="A27" s="167" t="s">
        <v>167</v>
      </c>
      <c r="B27" s="108" t="n">
        <v>65</v>
      </c>
      <c r="C27" s="108" t="n">
        <v>44</v>
      </c>
      <c r="D27" s="111" t="n">
        <v>20.7</v>
      </c>
      <c r="E27" s="108" t="n">
        <v>66</v>
      </c>
      <c r="F27" s="111" t="n">
        <v>86.3</v>
      </c>
      <c r="G27" s="108" t="n">
        <v>10083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7" t="s">
        <v>168</v>
      </c>
      <c r="B28" s="108" t="n">
        <v>4</v>
      </c>
      <c r="C28" s="108" t="n">
        <v>6</v>
      </c>
      <c r="D28" s="111" t="n">
        <v>1.7</v>
      </c>
      <c r="E28" s="108" t="n">
        <v>5</v>
      </c>
      <c r="F28" s="111" t="n">
        <v>10.3</v>
      </c>
      <c r="G28" s="108" t="n">
        <v>1366</v>
      </c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7" t="s">
        <v>169</v>
      </c>
      <c r="B29" s="108" t="n">
        <v>29</v>
      </c>
      <c r="C29" s="108" t="n">
        <v>24</v>
      </c>
      <c r="D29" s="111" t="n">
        <v>9.7</v>
      </c>
      <c r="E29" s="108" t="n">
        <v>32</v>
      </c>
      <c r="F29" s="111" t="n">
        <v>44.8</v>
      </c>
      <c r="G29" s="108" t="n">
        <v>6166</v>
      </c>
      <c r="I29" s="0"/>
      <c r="J29" s="0"/>
      <c r="K29" s="0"/>
      <c r="L29" s="196"/>
      <c r="M29" s="0"/>
      <c r="N29" s="196"/>
      <c r="O29" s="0"/>
      <c r="P29" s="0"/>
      <c r="Q29" s="0"/>
    </row>
    <row r="30" customFormat="false" ht="12" hidden="false" customHeight="true" outlineLevel="0" collapsed="false">
      <c r="A30" s="167" t="s">
        <v>170</v>
      </c>
      <c r="B30" s="108" t="n">
        <v>27</v>
      </c>
      <c r="C30" s="108" t="n">
        <v>30</v>
      </c>
      <c r="D30" s="111" t="n">
        <v>15.1</v>
      </c>
      <c r="E30" s="108" t="n">
        <v>28</v>
      </c>
      <c r="F30" s="111" t="n">
        <v>52.5</v>
      </c>
      <c r="G30" s="108" t="n">
        <v>9937</v>
      </c>
      <c r="I30" s="0"/>
      <c r="J30" s="0"/>
      <c r="K30" s="0"/>
      <c r="L30" s="196"/>
      <c r="M30" s="0"/>
      <c r="N30" s="196"/>
      <c r="O30" s="0"/>
      <c r="P30" s="0"/>
      <c r="Q30" s="0"/>
    </row>
    <row r="31" customFormat="false" ht="12" hidden="false" customHeight="true" outlineLevel="0" collapsed="false">
      <c r="A31" s="167" t="s">
        <v>171</v>
      </c>
      <c r="B31" s="108" t="n">
        <v>12</v>
      </c>
      <c r="C31" s="108" t="n">
        <v>10</v>
      </c>
      <c r="D31" s="111" t="n">
        <v>5.7</v>
      </c>
      <c r="E31" s="108" t="n">
        <v>12</v>
      </c>
      <c r="F31" s="111" t="n">
        <v>16.7</v>
      </c>
      <c r="G31" s="108" t="n">
        <v>2376</v>
      </c>
      <c r="I31" s="0"/>
      <c r="J31" s="0"/>
      <c r="K31" s="0"/>
      <c r="L31" s="196"/>
      <c r="M31" s="0"/>
      <c r="N31" s="196"/>
      <c r="O31" s="0"/>
      <c r="P31" s="0"/>
      <c r="Q31" s="0"/>
    </row>
    <row r="32" customFormat="false" ht="12" hidden="false" customHeight="true" outlineLevel="0" collapsed="false">
      <c r="A32" s="167" t="s">
        <v>172</v>
      </c>
      <c r="B32" s="108" t="n">
        <v>3</v>
      </c>
      <c r="C32" s="108" t="n">
        <v>2</v>
      </c>
      <c r="D32" s="111" t="n">
        <v>0.6</v>
      </c>
      <c r="E32" s="108" t="n">
        <v>3</v>
      </c>
      <c r="F32" s="111" t="n">
        <v>5.1</v>
      </c>
      <c r="G32" s="108" t="n">
        <v>570</v>
      </c>
      <c r="I32" s="0"/>
      <c r="J32" s="0"/>
      <c r="K32" s="0"/>
      <c r="L32" s="196"/>
      <c r="M32" s="0"/>
      <c r="N32" s="196"/>
      <c r="O32" s="0"/>
      <c r="P32" s="0"/>
      <c r="Q32" s="0"/>
    </row>
    <row r="33" customFormat="false" ht="12" hidden="false" customHeight="true" outlineLevel="0" collapsed="false">
      <c r="A33" s="167" t="s">
        <v>173</v>
      </c>
      <c r="B33" s="108" t="n">
        <v>68</v>
      </c>
      <c r="C33" s="108" t="n">
        <v>42</v>
      </c>
      <c r="D33" s="111" t="n">
        <v>16.9</v>
      </c>
      <c r="E33" s="108" t="n">
        <v>70</v>
      </c>
      <c r="F33" s="111" t="n">
        <v>87.7</v>
      </c>
      <c r="G33" s="108" t="n">
        <v>10420</v>
      </c>
      <c r="I33" s="0"/>
      <c r="J33" s="0"/>
      <c r="K33" s="0"/>
      <c r="L33" s="196"/>
      <c r="M33" s="0"/>
      <c r="N33" s="196"/>
      <c r="O33" s="0"/>
      <c r="P33" s="0"/>
      <c r="Q33" s="0"/>
    </row>
    <row r="34" customFormat="false" ht="12" hidden="false" customHeight="true" outlineLevel="0" collapsed="false">
      <c r="A34" s="167" t="s">
        <v>174</v>
      </c>
      <c r="B34" s="108" t="n">
        <v>85</v>
      </c>
      <c r="C34" s="108" t="n">
        <v>51</v>
      </c>
      <c r="D34" s="111" t="n">
        <v>20.4</v>
      </c>
      <c r="E34" s="108" t="n">
        <v>87</v>
      </c>
      <c r="F34" s="111" t="n">
        <v>109.6</v>
      </c>
      <c r="G34" s="108" t="n">
        <v>13452</v>
      </c>
      <c r="I34" s="0"/>
      <c r="J34" s="0"/>
      <c r="K34" s="0"/>
      <c r="L34" s="196"/>
      <c r="M34" s="0"/>
      <c r="N34" s="196"/>
      <c r="O34" s="0"/>
      <c r="P34" s="0"/>
      <c r="Q34" s="0"/>
    </row>
    <row r="35" customFormat="false" ht="12" hidden="false" customHeight="true" outlineLevel="0" collapsed="false">
      <c r="A35" s="167" t="s">
        <v>175</v>
      </c>
      <c r="B35" s="108" t="n">
        <v>50</v>
      </c>
      <c r="C35" s="108" t="n">
        <v>28</v>
      </c>
      <c r="D35" s="111" t="n">
        <v>5.4</v>
      </c>
      <c r="E35" s="108" t="n">
        <v>50</v>
      </c>
      <c r="F35" s="111" t="n">
        <v>72.2</v>
      </c>
      <c r="G35" s="108" t="n">
        <v>4649</v>
      </c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7" t="s">
        <v>176</v>
      </c>
      <c r="B36" s="108" t="n">
        <v>17</v>
      </c>
      <c r="C36" s="108" t="n">
        <v>15</v>
      </c>
      <c r="D36" s="111" t="n">
        <v>9.3</v>
      </c>
      <c r="E36" s="108" t="n">
        <v>18</v>
      </c>
      <c r="F36" s="111" t="n">
        <v>27.6</v>
      </c>
      <c r="G36" s="108" t="n">
        <v>4316</v>
      </c>
      <c r="I36" s="0"/>
      <c r="J36" s="0"/>
      <c r="K36" s="196"/>
      <c r="L36" s="0"/>
      <c r="M36" s="196"/>
      <c r="N36" s="0"/>
    </row>
    <row r="37" customFormat="false" ht="12" hidden="false" customHeight="true" outlineLevel="0" collapsed="false">
      <c r="A37" s="170" t="s">
        <v>177</v>
      </c>
      <c r="B37" s="171" t="n">
        <v>360</v>
      </c>
      <c r="C37" s="171" t="n">
        <v>253</v>
      </c>
      <c r="D37" s="171" t="n">
        <v>105.4</v>
      </c>
      <c r="E37" s="171" t="n">
        <v>371</v>
      </c>
      <c r="F37" s="171" t="n">
        <v>512.7</v>
      </c>
      <c r="G37" s="84" t="n">
        <v>63335</v>
      </c>
      <c r="I37" s="0"/>
      <c r="J37" s="0"/>
      <c r="K37" s="196"/>
      <c r="L37" s="0"/>
      <c r="M37" s="196"/>
      <c r="N37" s="0"/>
    </row>
    <row r="38" s="177" customFormat="true" ht="12" hidden="false" customHeight="true" outlineLevel="0" collapsed="false">
      <c r="H38" s="205"/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204"/>
      <c r="B39" s="206"/>
      <c r="C39" s="206"/>
      <c r="D39" s="206"/>
      <c r="E39" s="206"/>
      <c r="F39" s="206"/>
      <c r="G39" s="206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>
      <c r="A43" s="184"/>
    </row>
    <row r="44" customFormat="false" ht="12" hidden="false" customHeight="true" outlineLevel="0" collapsed="false">
      <c r="A44" s="184"/>
    </row>
    <row r="45" customFormat="false" ht="12" hidden="false" customHeight="true" outlineLevel="0" collapsed="false">
      <c r="A45" s="184"/>
    </row>
    <row r="46" customFormat="false" ht="12" hidden="false" customHeight="true" outlineLevel="0" collapsed="false">
      <c r="A46" s="184"/>
    </row>
    <row r="47" customFormat="false" ht="12" hidden="false" customHeight="true" outlineLevel="0" collapsed="false">
      <c r="A47" s="184"/>
    </row>
    <row r="48" customFormat="false" ht="12" hidden="false" customHeight="true" outlineLevel="0" collapsed="false">
      <c r="A48" s="184"/>
    </row>
    <row r="49" customFormat="false" ht="12" hidden="false" customHeight="true" outlineLevel="0" collapsed="false">
      <c r="A49" s="184"/>
    </row>
    <row r="50" customFormat="false" ht="12" hidden="false" customHeight="true" outlineLevel="0" collapsed="false">
      <c r="A50" s="184"/>
    </row>
    <row r="51" customFormat="false" ht="12" hidden="false" customHeight="true" outlineLevel="0" collapsed="false">
      <c r="A51" s="184"/>
    </row>
    <row r="52" customFormat="false" ht="12" hidden="false" customHeight="true" outlineLevel="0" collapsed="false">
      <c r="A52" s="184"/>
    </row>
    <row r="53" customFormat="false" ht="12" hidden="false" customHeight="true" outlineLevel="0" collapsed="false">
      <c r="A53" s="184"/>
    </row>
    <row r="54" customFormat="false" ht="12" hidden="false" customHeight="true" outlineLevel="0" collapsed="false">
      <c r="A54" s="184"/>
    </row>
    <row r="55" customFormat="false" ht="12.75" hidden="false" customHeight="false" outlineLevel="0" collapsed="false">
      <c r="A55" s="184"/>
    </row>
    <row r="56" customFormat="false" ht="12.75" hidden="false" customHeight="false" outlineLevel="0" collapsed="false">
      <c r="A56" s="184"/>
    </row>
    <row r="57" customFormat="false" ht="12.75" hidden="false" customHeight="false" outlineLevel="0" collapsed="false">
      <c r="A57" s="184"/>
    </row>
    <row r="58" customFormat="false" ht="12.75" hidden="false" customHeight="false" outlineLevel="0" collapsed="false">
      <c r="A58" s="184"/>
    </row>
    <row r="59" customFormat="false" ht="12.75" hidden="false" customHeight="false" outlineLevel="0" collapsed="false">
      <c r="A59" s="184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März 2012 und 01.01.-31.03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7" width="10.71"/>
    <col collapsed="false" customWidth="true" hidden="false" outlineLevel="0" max="5" min="5" style="155" width="10.71"/>
    <col collapsed="false" customWidth="true" hidden="false" outlineLevel="0" max="6" min="6" style="207" width="10.71"/>
    <col collapsed="false" customWidth="false" hidden="false" outlineLevel="0" max="7" min="7" style="208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89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209" customFormat="true" ht="12" hidden="false" customHeight="true" outlineLevel="0" collapsed="false">
      <c r="A2" s="125"/>
      <c r="B2" s="125"/>
      <c r="C2" s="125"/>
      <c r="D2" s="125"/>
      <c r="E2" s="125"/>
      <c r="F2" s="125"/>
      <c r="G2" s="125"/>
    </row>
    <row r="3" s="157" customFormat="true" ht="12.6" hidden="false" customHeight="true" outlineLevel="0" collapsed="false">
      <c r="A3" s="210" t="s">
        <v>188</v>
      </c>
      <c r="B3" s="93" t="s">
        <v>189</v>
      </c>
      <c r="C3" s="93"/>
      <c r="D3" s="93"/>
      <c r="E3" s="93"/>
      <c r="F3" s="93"/>
      <c r="G3" s="93"/>
      <c r="I3" s="211"/>
      <c r="J3" s="211"/>
      <c r="K3" s="211"/>
      <c r="L3" s="211"/>
      <c r="M3" s="211"/>
      <c r="N3" s="211"/>
    </row>
    <row r="4" s="161" customFormat="true" ht="12.6" hidden="false" customHeight="true" outlineLevel="0" collapsed="false">
      <c r="A4" s="210"/>
      <c r="B4" s="160" t="s">
        <v>155</v>
      </c>
      <c r="C4" s="191" t="s">
        <v>183</v>
      </c>
      <c r="D4" s="212" t="s">
        <v>161</v>
      </c>
      <c r="E4" s="160" t="s">
        <v>107</v>
      </c>
      <c r="F4" s="160"/>
      <c r="G4" s="146" t="s">
        <v>108</v>
      </c>
    </row>
    <row r="5" s="161" customFormat="true" ht="12.6" hidden="false" customHeight="true" outlineLevel="0" collapsed="false">
      <c r="A5" s="210"/>
      <c r="B5" s="160"/>
      <c r="C5" s="191"/>
      <c r="D5" s="212"/>
      <c r="E5" s="160" t="s">
        <v>118</v>
      </c>
      <c r="F5" s="212" t="s">
        <v>162</v>
      </c>
      <c r="G5" s="146"/>
    </row>
    <row r="6" s="161" customFormat="true" ht="12.6" hidden="false" customHeight="true" outlineLevel="0" collapsed="false">
      <c r="A6" s="210"/>
      <c r="B6" s="160"/>
      <c r="C6" s="191"/>
      <c r="D6" s="212"/>
      <c r="E6" s="160"/>
      <c r="F6" s="212"/>
      <c r="G6" s="146"/>
    </row>
    <row r="7" s="161" customFormat="true" ht="12.6" hidden="false" customHeight="true" outlineLevel="0" collapsed="false">
      <c r="A7" s="210"/>
      <c r="B7" s="162" t="s">
        <v>87</v>
      </c>
      <c r="C7" s="162" t="s">
        <v>113</v>
      </c>
      <c r="D7" s="212" t="s">
        <v>88</v>
      </c>
      <c r="E7" s="160" t="s">
        <v>87</v>
      </c>
      <c r="F7" s="212" t="s">
        <v>88</v>
      </c>
      <c r="G7" s="213" t="s">
        <v>89</v>
      </c>
      <c r="H7" s="192"/>
    </row>
    <row r="8" s="161" customFormat="true" ht="12" hidden="false" customHeight="true" outlineLevel="0" collapsed="false">
      <c r="A8" s="214"/>
      <c r="B8" s="215"/>
      <c r="C8" s="215"/>
      <c r="D8" s="215"/>
      <c r="E8" s="215"/>
      <c r="F8" s="215"/>
      <c r="G8" s="215"/>
    </row>
    <row r="9" s="161" customFormat="true" ht="12" hidden="false" customHeight="true" outlineLevel="0" collapsed="false">
      <c r="A9" s="167" t="s">
        <v>165</v>
      </c>
      <c r="B9" s="216" t="n">
        <v>2</v>
      </c>
      <c r="C9" s="216" t="n">
        <v>43</v>
      </c>
      <c r="D9" s="217" t="n">
        <v>43.9</v>
      </c>
      <c r="E9" s="216" t="n">
        <v>2</v>
      </c>
      <c r="F9" s="218" t="n">
        <v>4.9</v>
      </c>
      <c r="G9" s="216" t="n">
        <v>2631</v>
      </c>
    </row>
    <row r="10" s="161" customFormat="true" ht="12" hidden="false" customHeight="true" outlineLevel="0" collapsed="false">
      <c r="A10" s="167" t="s">
        <v>166</v>
      </c>
      <c r="B10" s="216" t="n">
        <v>4</v>
      </c>
      <c r="C10" s="216" t="n">
        <v>25</v>
      </c>
      <c r="D10" s="217" t="n">
        <v>34.1</v>
      </c>
      <c r="E10" s="108" t="s">
        <v>26</v>
      </c>
      <c r="F10" s="108" t="s">
        <v>26</v>
      </c>
      <c r="G10" s="216" t="n">
        <v>1290</v>
      </c>
    </row>
    <row r="11" s="161" customFormat="true" ht="12" hidden="false" customHeight="true" outlineLevel="0" collapsed="false">
      <c r="A11" s="167" t="s">
        <v>167</v>
      </c>
      <c r="B11" s="216" t="n">
        <v>2</v>
      </c>
      <c r="C11" s="216" t="n">
        <v>5</v>
      </c>
      <c r="D11" s="217" t="n">
        <v>6.5</v>
      </c>
      <c r="E11" s="108" t="s">
        <v>26</v>
      </c>
      <c r="F11" s="108" t="s">
        <v>26</v>
      </c>
      <c r="G11" s="216" t="n">
        <v>422</v>
      </c>
      <c r="H11" s="130"/>
    </row>
    <row r="12" s="161" customFormat="true" ht="12" hidden="false" customHeight="true" outlineLevel="0" collapsed="false">
      <c r="A12" s="167" t="s">
        <v>168</v>
      </c>
      <c r="B12" s="216" t="n">
        <v>2</v>
      </c>
      <c r="C12" s="216" t="n">
        <v>19</v>
      </c>
      <c r="D12" s="217" t="n">
        <v>35.6</v>
      </c>
      <c r="E12" s="108" t="s">
        <v>26</v>
      </c>
      <c r="F12" s="108" t="s">
        <v>26</v>
      </c>
      <c r="G12" s="216" t="n">
        <v>5648</v>
      </c>
    </row>
    <row r="13" s="161" customFormat="true" ht="12" hidden="false" customHeight="true" outlineLevel="0" collapsed="false">
      <c r="A13" s="167" t="s">
        <v>169</v>
      </c>
      <c r="B13" s="216" t="n">
        <v>4</v>
      </c>
      <c r="C13" s="216" t="n">
        <v>12</v>
      </c>
      <c r="D13" s="217" t="n">
        <v>19.9</v>
      </c>
      <c r="E13" s="176" t="n">
        <v>1</v>
      </c>
      <c r="F13" s="218" t="n">
        <v>1</v>
      </c>
      <c r="G13" s="216" t="n">
        <v>3629</v>
      </c>
    </row>
    <row r="14" s="161" customFormat="true" ht="12" hidden="false" customHeight="true" outlineLevel="0" collapsed="false">
      <c r="A14" s="167" t="s">
        <v>170</v>
      </c>
      <c r="B14" s="216" t="n">
        <v>5</v>
      </c>
      <c r="C14" s="216" t="n">
        <v>153</v>
      </c>
      <c r="D14" s="217" t="n">
        <v>199.5</v>
      </c>
      <c r="E14" s="108" t="s">
        <v>26</v>
      </c>
      <c r="F14" s="108" t="s">
        <v>26</v>
      </c>
      <c r="G14" s="216" t="n">
        <v>51335</v>
      </c>
    </row>
    <row r="15" s="161" customFormat="true" ht="12" hidden="false" customHeight="true" outlineLevel="0" collapsed="false">
      <c r="A15" s="167" t="s">
        <v>171</v>
      </c>
      <c r="B15" s="216" t="n">
        <v>5</v>
      </c>
      <c r="C15" s="216" t="n">
        <v>32</v>
      </c>
      <c r="D15" s="217" t="n">
        <v>45.5</v>
      </c>
      <c r="E15" s="108" t="s">
        <v>26</v>
      </c>
      <c r="F15" s="108" t="s">
        <v>26</v>
      </c>
      <c r="G15" s="216" t="n">
        <v>3274</v>
      </c>
    </row>
    <row r="16" s="161" customFormat="true" ht="12" hidden="false" customHeight="true" outlineLevel="0" collapsed="false">
      <c r="A16" s="167" t="s">
        <v>172</v>
      </c>
      <c r="B16" s="216" t="n">
        <v>1</v>
      </c>
      <c r="C16" s="216" t="n">
        <v>1</v>
      </c>
      <c r="D16" s="217" t="n">
        <v>2.2</v>
      </c>
      <c r="E16" s="108" t="s">
        <v>26</v>
      </c>
      <c r="F16" s="108" t="s">
        <v>26</v>
      </c>
      <c r="G16" s="216" t="n">
        <v>274</v>
      </c>
    </row>
    <row r="17" s="161" customFormat="true" ht="12" hidden="false" customHeight="true" outlineLevel="0" collapsed="false">
      <c r="A17" s="167" t="s">
        <v>173</v>
      </c>
      <c r="B17" s="216" t="n">
        <v>5</v>
      </c>
      <c r="C17" s="216" t="n">
        <v>45</v>
      </c>
      <c r="D17" s="217" t="n">
        <v>73.5</v>
      </c>
      <c r="E17" s="108" t="s">
        <v>26</v>
      </c>
      <c r="F17" s="108" t="s">
        <v>26</v>
      </c>
      <c r="G17" s="216" t="n">
        <v>7559</v>
      </c>
    </row>
    <row r="18" s="161" customFormat="true" ht="12" hidden="false" customHeight="true" outlineLevel="0" collapsed="false">
      <c r="A18" s="167" t="s">
        <v>174</v>
      </c>
      <c r="B18" s="216" t="n">
        <v>10</v>
      </c>
      <c r="C18" s="216" t="n">
        <v>70</v>
      </c>
      <c r="D18" s="217" t="n">
        <v>101.2</v>
      </c>
      <c r="E18" s="108" t="s">
        <v>26</v>
      </c>
      <c r="F18" s="108" t="s">
        <v>26</v>
      </c>
      <c r="G18" s="216" t="n">
        <v>5650</v>
      </c>
    </row>
    <row r="19" s="161" customFormat="true" ht="12" hidden="false" customHeight="true" outlineLevel="0" collapsed="false">
      <c r="A19" s="167" t="s">
        <v>175</v>
      </c>
      <c r="B19" s="216" t="n">
        <v>4</v>
      </c>
      <c r="C19" s="216" t="n">
        <v>55</v>
      </c>
      <c r="D19" s="217" t="n">
        <v>100.5</v>
      </c>
      <c r="E19" s="108" t="s">
        <v>26</v>
      </c>
      <c r="F19" s="108" t="s">
        <v>26</v>
      </c>
      <c r="G19" s="216" t="n">
        <v>12572</v>
      </c>
    </row>
    <row r="20" s="161" customFormat="true" ht="12" hidden="false" customHeight="true" outlineLevel="0" collapsed="false">
      <c r="A20" s="167" t="s">
        <v>176</v>
      </c>
      <c r="B20" s="216" t="n">
        <v>2</v>
      </c>
      <c r="C20" s="216" t="n">
        <v>29</v>
      </c>
      <c r="D20" s="217" t="n">
        <v>45</v>
      </c>
      <c r="E20" s="108" t="s">
        <v>26</v>
      </c>
      <c r="F20" s="108" t="s">
        <v>26</v>
      </c>
      <c r="G20" s="216" t="n">
        <v>10775</v>
      </c>
      <c r="H20" s="128"/>
    </row>
    <row r="21" s="161" customFormat="true" ht="12" hidden="false" customHeight="true" outlineLevel="0" collapsed="false">
      <c r="A21" s="170" t="s">
        <v>177</v>
      </c>
      <c r="B21" s="219" t="n">
        <v>46</v>
      </c>
      <c r="C21" s="219" t="n">
        <v>488</v>
      </c>
      <c r="D21" s="220" t="n">
        <v>707.4</v>
      </c>
      <c r="E21" s="219" t="n">
        <v>3</v>
      </c>
      <c r="F21" s="221" t="n">
        <v>5.9</v>
      </c>
      <c r="G21" s="219" t="n">
        <v>105059</v>
      </c>
    </row>
    <row r="22" s="161" customFormat="true" ht="12" hidden="false" customHeight="true" outlineLevel="0" collapsed="false">
      <c r="A22" s="167"/>
      <c r="B22" s="216"/>
      <c r="C22" s="216"/>
      <c r="D22" s="217"/>
      <c r="E22" s="216"/>
      <c r="F22" s="216"/>
      <c r="G22" s="216"/>
    </row>
    <row r="23" s="161" customFormat="true" ht="12" hidden="false" customHeight="true" outlineLevel="0" collapsed="false">
      <c r="A23" s="167"/>
      <c r="B23" s="216"/>
      <c r="C23" s="216"/>
      <c r="D23" s="217"/>
      <c r="E23" s="216"/>
      <c r="F23" s="216"/>
      <c r="G23" s="216"/>
    </row>
    <row r="24" s="161" customFormat="true" ht="12" hidden="false" customHeight="true" outlineLevel="0" collapsed="false">
      <c r="A24" s="167"/>
      <c r="B24" s="216"/>
      <c r="C24" s="216"/>
      <c r="D24" s="217"/>
      <c r="E24" s="216"/>
      <c r="F24" s="216"/>
      <c r="G24" s="216"/>
    </row>
    <row r="25" s="161" customFormat="true" ht="12" hidden="false" customHeight="true" outlineLevel="0" collapsed="false">
      <c r="A25" s="167"/>
      <c r="B25" s="216"/>
      <c r="C25" s="216"/>
      <c r="D25" s="217"/>
      <c r="E25" s="216"/>
      <c r="F25" s="216"/>
      <c r="G25" s="216"/>
    </row>
    <row r="26" s="161" customFormat="true" ht="12" hidden="false" customHeight="true" outlineLevel="0" collapsed="false">
      <c r="A26" s="167"/>
      <c r="B26" s="216"/>
      <c r="C26" s="216"/>
      <c r="D26" s="217"/>
      <c r="E26" s="216"/>
      <c r="F26" s="216"/>
      <c r="G26" s="216"/>
    </row>
    <row r="27" s="161" customFormat="true" ht="12" hidden="false" customHeight="true" outlineLevel="0" collapsed="false">
      <c r="A27" s="167"/>
      <c r="B27" s="216"/>
      <c r="C27" s="216"/>
      <c r="D27" s="217"/>
      <c r="E27" s="176"/>
      <c r="F27" s="218"/>
      <c r="G27" s="216"/>
    </row>
    <row r="28" s="172" customFormat="true" ht="12" hidden="false" customHeight="true" outlineLevel="0" collapsed="false">
      <c r="A28" s="170"/>
      <c r="B28" s="219"/>
      <c r="C28" s="219"/>
      <c r="D28" s="220"/>
      <c r="E28" s="171"/>
      <c r="F28" s="221"/>
      <c r="G28" s="219"/>
    </row>
    <row r="29" customFormat="false" ht="12" hidden="false" customHeight="true" outlineLevel="0" collapsed="false">
      <c r="A29" s="222"/>
      <c r="B29" s="206"/>
      <c r="C29" s="206"/>
      <c r="D29" s="223"/>
      <c r="E29" s="206"/>
      <c r="F29" s="223"/>
      <c r="G29" s="224"/>
    </row>
    <row r="30" customFormat="false" ht="12" hidden="false" customHeight="true" outlineLevel="0" collapsed="false">
      <c r="A30" s="225"/>
    </row>
    <row r="31" customFormat="false" ht="12" hidden="false" customHeight="true" outlineLevel="0" collapsed="false">
      <c r="A31" s="167"/>
      <c r="B31" s="226"/>
      <c r="C31" s="226"/>
      <c r="D31" s="227"/>
      <c r="E31" s="108"/>
      <c r="F31" s="108"/>
      <c r="G31" s="226"/>
    </row>
    <row r="32" customFormat="false" ht="12" hidden="false" customHeight="true" outlineLevel="0" collapsed="false">
      <c r="A32" s="167"/>
      <c r="B32" s="226"/>
      <c r="C32" s="226"/>
      <c r="D32" s="227"/>
      <c r="E32" s="216"/>
      <c r="F32" s="227"/>
      <c r="G32" s="226"/>
    </row>
    <row r="33" customFormat="false" ht="12" hidden="false" customHeight="true" outlineLevel="0" collapsed="false">
      <c r="A33" s="167"/>
      <c r="B33" s="226"/>
      <c r="C33" s="226"/>
      <c r="D33" s="227"/>
      <c r="E33" s="108"/>
      <c r="F33" s="108"/>
      <c r="G33" s="226"/>
    </row>
    <row r="34" customFormat="false" ht="12" hidden="false" customHeight="true" outlineLevel="0" collapsed="false">
      <c r="A34" s="167"/>
      <c r="B34" s="226"/>
      <c r="C34" s="226"/>
      <c r="D34" s="227"/>
      <c r="E34" s="226"/>
      <c r="F34" s="227"/>
      <c r="G34" s="226"/>
    </row>
    <row r="35" customFormat="false" ht="12" hidden="false" customHeight="true" outlineLevel="0" collapsed="false">
      <c r="A35" s="167"/>
      <c r="B35" s="226"/>
      <c r="C35" s="226"/>
      <c r="D35" s="227"/>
      <c r="E35" s="226"/>
      <c r="F35" s="227"/>
      <c r="G35" s="226"/>
    </row>
    <row r="36" customFormat="false" ht="12" hidden="false" customHeight="true" outlineLevel="0" collapsed="false">
      <c r="A36" s="167"/>
      <c r="B36" s="226"/>
      <c r="C36" s="226"/>
      <c r="D36" s="227"/>
      <c r="E36" s="104"/>
      <c r="F36" s="228"/>
      <c r="G36" s="226"/>
    </row>
    <row r="37" customFormat="false" ht="12" hidden="false" customHeight="true" outlineLevel="0" collapsed="false">
      <c r="A37" s="167"/>
      <c r="B37" s="226"/>
      <c r="C37" s="226"/>
      <c r="D37" s="227"/>
      <c r="E37" s="104"/>
      <c r="F37" s="228"/>
      <c r="G37" s="226"/>
    </row>
    <row r="38" customFormat="false" ht="12" hidden="false" customHeight="true" outlineLevel="0" collapsed="false">
      <c r="A38" s="167"/>
      <c r="B38" s="226"/>
      <c r="C38" s="226"/>
      <c r="D38" s="227"/>
      <c r="E38" s="216"/>
      <c r="F38" s="228"/>
      <c r="G38" s="226"/>
    </row>
    <row r="39" customFormat="false" ht="12" hidden="false" customHeight="true" outlineLevel="0" collapsed="false">
      <c r="A39" s="167"/>
      <c r="B39" s="226"/>
      <c r="C39" s="226"/>
      <c r="D39" s="227"/>
      <c r="E39" s="216"/>
      <c r="F39" s="227"/>
      <c r="G39" s="226"/>
    </row>
    <row r="40" customFormat="false" ht="12" hidden="false" customHeight="true" outlineLevel="0" collapsed="false">
      <c r="A40" s="167"/>
      <c r="B40" s="226"/>
      <c r="C40" s="226"/>
      <c r="D40" s="227"/>
      <c r="E40" s="108"/>
      <c r="F40" s="108"/>
      <c r="G40" s="226"/>
    </row>
    <row r="41" customFormat="false" ht="12" hidden="false" customHeight="true" outlineLevel="0" collapsed="false">
      <c r="A41" s="167"/>
      <c r="B41" s="226"/>
      <c r="C41" s="226"/>
      <c r="D41" s="227"/>
      <c r="E41" s="216"/>
      <c r="F41" s="227"/>
      <c r="G41" s="226"/>
    </row>
    <row r="42" customFormat="false" ht="12" hidden="false" customHeight="true" outlineLevel="0" collapsed="false">
      <c r="A42" s="167"/>
      <c r="B42" s="226"/>
      <c r="C42" s="226"/>
      <c r="D42" s="227"/>
      <c r="E42" s="108"/>
      <c r="F42" s="108"/>
      <c r="G42" s="226"/>
    </row>
    <row r="43" customFormat="false" ht="12" hidden="false" customHeight="true" outlineLevel="0" collapsed="false">
      <c r="A43" s="167"/>
      <c r="B43" s="226"/>
      <c r="C43" s="226"/>
      <c r="D43" s="227"/>
      <c r="E43" s="226"/>
      <c r="F43" s="227"/>
      <c r="G43" s="226"/>
    </row>
    <row r="44" customFormat="false" ht="12" hidden="false" customHeight="true" outlineLevel="0" collapsed="false">
      <c r="A44" s="167"/>
      <c r="B44" s="226"/>
      <c r="C44" s="226"/>
      <c r="D44" s="227"/>
      <c r="E44" s="108"/>
      <c r="F44" s="108"/>
      <c r="G44" s="226"/>
    </row>
    <row r="45" customFormat="false" ht="12" hidden="false" customHeight="true" outlineLevel="0" collapsed="false">
      <c r="A45" s="167"/>
      <c r="B45" s="226"/>
      <c r="C45" s="226"/>
      <c r="D45" s="227"/>
      <c r="E45" s="104"/>
      <c r="F45" s="228"/>
      <c r="G45" s="226"/>
    </row>
    <row r="46" customFormat="false" ht="12" hidden="false" customHeight="true" outlineLevel="0" collapsed="false">
      <c r="A46" s="167"/>
      <c r="B46" s="226"/>
      <c r="C46" s="226"/>
      <c r="D46" s="227"/>
      <c r="E46" s="108"/>
      <c r="F46" s="108"/>
      <c r="G46" s="226"/>
    </row>
    <row r="47" customFormat="false" ht="12" hidden="false" customHeight="true" outlineLevel="0" collapsed="false">
      <c r="A47" s="167"/>
      <c r="B47" s="226"/>
      <c r="C47" s="226"/>
      <c r="D47" s="227"/>
      <c r="E47" s="216"/>
      <c r="F47" s="227"/>
      <c r="G47" s="226"/>
    </row>
    <row r="48" customFormat="false" ht="12" hidden="false" customHeight="true" outlineLevel="0" collapsed="false">
      <c r="A48" s="167"/>
      <c r="B48" s="226"/>
      <c r="C48" s="226"/>
      <c r="D48" s="227"/>
      <c r="E48" s="216"/>
      <c r="F48" s="227"/>
      <c r="G48" s="226"/>
    </row>
    <row r="49" customFormat="false" ht="12" hidden="false" customHeight="true" outlineLevel="0" collapsed="false">
      <c r="A49" s="167"/>
      <c r="B49" s="226"/>
      <c r="C49" s="226"/>
      <c r="D49" s="227"/>
      <c r="E49" s="216"/>
      <c r="F49" s="227"/>
      <c r="G49" s="226"/>
    </row>
    <row r="50" customFormat="false" ht="12" hidden="false" customHeight="true" outlineLevel="0" collapsed="false">
      <c r="A50" s="167"/>
      <c r="B50" s="226"/>
      <c r="C50" s="226"/>
      <c r="D50" s="227"/>
      <c r="E50" s="226"/>
      <c r="F50" s="227"/>
      <c r="G50" s="226"/>
    </row>
    <row r="51" s="177" customFormat="true" ht="12" hidden="false" customHeight="true" outlineLevel="0" collapsed="false">
      <c r="A51" s="229"/>
      <c r="B51" s="230"/>
      <c r="C51" s="230"/>
      <c r="D51" s="231"/>
      <c r="E51" s="230"/>
      <c r="F51" s="231"/>
      <c r="G51" s="232"/>
    </row>
    <row r="52" customFormat="false" ht="12" hidden="false" customHeight="true" outlineLevel="0" collapsed="false">
      <c r="A52" s="204"/>
      <c r="B52" s="206"/>
      <c r="C52" s="206"/>
      <c r="D52" s="223"/>
      <c r="E52" s="206"/>
      <c r="F52" s="223"/>
      <c r="G52" s="224"/>
    </row>
    <row r="53" customFormat="false" ht="12" hidden="false" customHeight="true" outlineLevel="0" collapsed="false">
      <c r="A53" s="184"/>
    </row>
    <row r="54" customFormat="false" ht="12" hidden="false" customHeight="true" outlineLevel="0" collapsed="false">
      <c r="A54" s="184"/>
    </row>
    <row r="55" customFormat="false" ht="12" hidden="false" customHeight="true" outlineLevel="0" collapsed="false">
      <c r="A55" s="184"/>
    </row>
    <row r="56" customFormat="false" ht="12" hidden="false" customHeight="true" outlineLevel="0" collapsed="false">
      <c r="A56" s="184"/>
    </row>
    <row r="57" customFormat="false" ht="12" hidden="false" customHeight="true" outlineLevel="0" collapsed="false">
      <c r="A57" s="184"/>
    </row>
    <row r="58" customFormat="false" ht="12" hidden="false" customHeight="true" outlineLevel="0" collapsed="false">
      <c r="A58" s="184"/>
    </row>
    <row r="59" customFormat="false" ht="12" hidden="false" customHeight="true" outlineLevel="0" collapsed="false">
      <c r="A59" s="184"/>
    </row>
    <row r="60" customFormat="false" ht="12" hidden="false" customHeight="true" outlineLevel="0" collapsed="false">
      <c r="A60" s="184"/>
    </row>
    <row r="61" customFormat="false" ht="12" hidden="false" customHeight="true" outlineLevel="0" collapsed="false">
      <c r="A61" s="184"/>
    </row>
    <row r="62" customFormat="false" ht="12" hidden="false" customHeight="true" outlineLevel="0" collapsed="false">
      <c r="A62" s="184"/>
    </row>
    <row r="63" customFormat="false" ht="12" hidden="false" customHeight="true" outlineLevel="0" collapsed="false">
      <c r="A63" s="184"/>
    </row>
    <row r="64" customFormat="false" ht="12" hidden="false" customHeight="true" outlineLevel="0" collapsed="false">
      <c r="A64" s="184"/>
    </row>
    <row r="65" customFormat="false" ht="12" hidden="false" customHeight="true" outlineLevel="0" collapsed="false">
      <c r="A65" s="184"/>
    </row>
    <row r="66" customFormat="false" ht="12" hidden="false" customHeight="true" outlineLevel="0" collapsed="false">
      <c r="A66" s="184"/>
    </row>
    <row r="67" customFormat="false" ht="12" hidden="false" customHeight="true" outlineLevel="0" collapsed="false">
      <c r="A67" s="184"/>
    </row>
    <row r="68" customFormat="false" ht="12" hidden="false" customHeight="true" outlineLevel="0" collapsed="false">
      <c r="A68" s="184"/>
    </row>
    <row r="69" customFormat="false" ht="12" hidden="false" customHeight="true" outlineLevel="0" collapsed="false">
      <c r="A69" s="184"/>
    </row>
    <row r="70" customFormat="false" ht="12" hidden="false" customHeight="true" outlineLevel="0" collapsed="false">
      <c r="A70" s="184"/>
    </row>
    <row r="71" customFormat="false" ht="12" hidden="false" customHeight="true" outlineLevel="0" collapsed="false">
      <c r="A71" s="184"/>
    </row>
    <row r="72" customFormat="false" ht="12" hidden="false" customHeight="true" outlineLevel="0" collapsed="false">
      <c r="A72" s="184"/>
    </row>
    <row r="73" customFormat="false" ht="12" hidden="false" customHeight="true" outlineLevel="0" collapsed="false">
      <c r="A73" s="184"/>
    </row>
    <row r="74" customFormat="false" ht="12" hidden="false" customHeight="true" outlineLevel="0" collapsed="false">
      <c r="A74" s="184"/>
    </row>
    <row r="75" customFormat="false" ht="12" hidden="false" customHeight="true" outlineLevel="0" collapsed="false">
      <c r="A75" s="184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1.03.2012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2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ärz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ärz 2012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ärz 2012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März 2012 und 01.01.-31.03.2012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ärz 2012 und 01.01.-31.03.2012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ärz 2012 und"/>
    <hyperlink ref="B29" location="'Baugen.  Tab. 8'!A1" display=" 01.01.-31.03.2012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ärz 2012 und 01.01.-31.03.2012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3.2012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0</v>
      </c>
      <c r="B11" s="70" t="n">
        <v>5862</v>
      </c>
      <c r="C11" s="70" t="n">
        <v>3853</v>
      </c>
      <c r="D11" s="70" t="n">
        <v>306</v>
      </c>
      <c r="E11" s="70" t="n">
        <v>1703</v>
      </c>
      <c r="F11" s="70" t="n">
        <v>9108</v>
      </c>
      <c r="G11" s="70" t="n">
        <v>9160</v>
      </c>
      <c r="H11" s="70" t="n">
        <v>7719</v>
      </c>
      <c r="I11" s="70" t="n">
        <v>37919</v>
      </c>
      <c r="J11" s="70" t="n">
        <v>2560211</v>
      </c>
    </row>
    <row r="12" customFormat="false" ht="12" hidden="false" customHeight="true" outlineLevel="0" collapsed="false">
      <c r="A12" s="69" t="n">
        <v>2001</v>
      </c>
      <c r="B12" s="70" t="n">
        <v>4271</v>
      </c>
      <c r="C12" s="70" t="n">
        <v>2534</v>
      </c>
      <c r="D12" s="70" t="n">
        <v>248</v>
      </c>
      <c r="E12" s="70" t="n">
        <v>1489</v>
      </c>
      <c r="F12" s="70" t="n">
        <v>8947</v>
      </c>
      <c r="G12" s="70" t="n">
        <v>6103</v>
      </c>
      <c r="H12" s="70" t="n">
        <v>4511</v>
      </c>
      <c r="I12" s="70" t="n">
        <v>23220</v>
      </c>
      <c r="J12" s="70" t="n">
        <v>2180276</v>
      </c>
    </row>
    <row r="13" customFormat="false" ht="12" hidden="false" customHeight="true" outlineLevel="0" collapsed="false">
      <c r="A13" s="69" t="n">
        <v>2002</v>
      </c>
      <c r="B13" s="70" t="n">
        <v>3666</v>
      </c>
      <c r="C13" s="70" t="n">
        <v>2076</v>
      </c>
      <c r="D13" s="70" t="n">
        <v>222</v>
      </c>
      <c r="E13" s="70" t="n">
        <v>1368</v>
      </c>
      <c r="F13" s="70" t="n">
        <v>7684.93</v>
      </c>
      <c r="G13" s="70" t="n">
        <v>4960.06</v>
      </c>
      <c r="H13" s="70" t="n">
        <v>3527</v>
      </c>
      <c r="I13" s="70" t="n">
        <v>19020</v>
      </c>
      <c r="J13" s="70" t="n">
        <v>1845354</v>
      </c>
    </row>
    <row r="14" customFormat="false" ht="12" hidden="false" customHeight="true" outlineLevel="0" collapsed="false">
      <c r="A14" s="69" t="n">
        <v>2003</v>
      </c>
      <c r="B14" s="70" t="n">
        <v>3606</v>
      </c>
      <c r="C14" s="70" t="n">
        <v>2060</v>
      </c>
      <c r="D14" s="70" t="n">
        <v>239</v>
      </c>
      <c r="E14" s="70" t="n">
        <v>1307</v>
      </c>
      <c r="F14" s="70" t="n">
        <v>8664.95</v>
      </c>
      <c r="G14" s="70" t="n">
        <v>4523.49</v>
      </c>
      <c r="H14" s="70" t="n">
        <v>3134</v>
      </c>
      <c r="I14" s="70" t="n">
        <v>17160</v>
      </c>
      <c r="J14" s="70" t="n">
        <v>1811973</v>
      </c>
    </row>
    <row r="15" customFormat="false" ht="12" hidden="false" customHeight="true" outlineLevel="0" collapsed="false">
      <c r="A15" s="69" t="n">
        <v>2004</v>
      </c>
      <c r="B15" s="70" t="n">
        <v>3713</v>
      </c>
      <c r="C15" s="70" t="n">
        <v>2329</v>
      </c>
      <c r="D15" s="70" t="n">
        <v>208</v>
      </c>
      <c r="E15" s="70" t="n">
        <v>1176</v>
      </c>
      <c r="F15" s="70" t="n">
        <v>7390</v>
      </c>
      <c r="G15" s="70" t="n">
        <v>4936</v>
      </c>
      <c r="H15" s="70" t="n">
        <v>3686</v>
      </c>
      <c r="I15" s="70" t="n">
        <v>19085</v>
      </c>
      <c r="J15" s="70" t="n">
        <v>1439879</v>
      </c>
    </row>
    <row r="16" s="71" customFormat="true" ht="12" hidden="false" customHeight="true" outlineLevel="0" collapsed="false">
      <c r="A16" s="69" t="n">
        <v>2005</v>
      </c>
      <c r="B16" s="70" t="n">
        <v>3480</v>
      </c>
      <c r="C16" s="70" t="n">
        <v>2320</v>
      </c>
      <c r="D16" s="70" t="n">
        <v>198</v>
      </c>
      <c r="E16" s="70" t="n">
        <v>962</v>
      </c>
      <c r="F16" s="70" t="n">
        <v>5166</v>
      </c>
      <c r="G16" s="70" t="n">
        <v>4518</v>
      </c>
      <c r="H16" s="70" t="n">
        <v>3224</v>
      </c>
      <c r="I16" s="70" t="n">
        <v>17445</v>
      </c>
      <c r="J16" s="70" t="n">
        <v>1055020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6</v>
      </c>
      <c r="B17" s="70" t="n">
        <v>4023</v>
      </c>
      <c r="C17" s="70" t="n">
        <v>2824</v>
      </c>
      <c r="D17" s="70" t="n">
        <v>229</v>
      </c>
      <c r="E17" s="70" t="n">
        <v>970</v>
      </c>
      <c r="F17" s="70" t="n">
        <v>6934</v>
      </c>
      <c r="G17" s="70" t="n">
        <v>6054</v>
      </c>
      <c r="H17" s="70" t="n">
        <v>5019</v>
      </c>
      <c r="I17" s="70" t="n">
        <v>23675</v>
      </c>
      <c r="J17" s="70" t="n">
        <v>1599963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7</v>
      </c>
      <c r="B18" s="70" t="n">
        <v>3288</v>
      </c>
      <c r="C18" s="70" t="n">
        <v>2119</v>
      </c>
      <c r="D18" s="70" t="n">
        <v>217</v>
      </c>
      <c r="E18" s="70" t="n">
        <v>952</v>
      </c>
      <c r="F18" s="70" t="n">
        <v>7187.56</v>
      </c>
      <c r="G18" s="70" t="n">
        <v>6113.33</v>
      </c>
      <c r="H18" s="70" t="n">
        <v>4889</v>
      </c>
      <c r="I18" s="70" t="n">
        <v>22204</v>
      </c>
      <c r="J18" s="70" t="n">
        <v>1869908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8</v>
      </c>
      <c r="B19" s="70" t="n">
        <v>3316</v>
      </c>
      <c r="C19" s="70" t="n">
        <v>1981</v>
      </c>
      <c r="D19" s="70" t="n">
        <v>248</v>
      </c>
      <c r="E19" s="70" t="n">
        <v>1087</v>
      </c>
      <c r="F19" s="70" t="n">
        <v>7688</v>
      </c>
      <c r="G19" s="70" t="n">
        <v>7649</v>
      </c>
      <c r="H19" s="70" t="n">
        <v>6297</v>
      </c>
      <c r="I19" s="70" t="n">
        <v>27085</v>
      </c>
      <c r="J19" s="70" t="n">
        <v>1966647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9</v>
      </c>
      <c r="B20" s="70" t="n">
        <v>2959</v>
      </c>
      <c r="C20" s="70" t="n">
        <v>1698</v>
      </c>
      <c r="D20" s="70" t="n">
        <v>275</v>
      </c>
      <c r="E20" s="70" t="n">
        <v>986</v>
      </c>
      <c r="F20" s="70" t="n">
        <v>7089</v>
      </c>
      <c r="G20" s="70" t="n">
        <v>6458</v>
      </c>
      <c r="H20" s="70" t="n">
        <v>5603</v>
      </c>
      <c r="I20" s="70" t="n">
        <v>23871</v>
      </c>
      <c r="J20" s="70" t="n">
        <v>2188046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0</v>
      </c>
      <c r="B21" s="70" t="n">
        <v>3192</v>
      </c>
      <c r="C21" s="70" t="n">
        <v>1788</v>
      </c>
      <c r="D21" s="70" t="n">
        <v>300</v>
      </c>
      <c r="E21" s="70" t="n">
        <v>1104</v>
      </c>
      <c r="F21" s="70" t="n">
        <v>5888</v>
      </c>
      <c r="G21" s="70" t="n">
        <v>6470</v>
      </c>
      <c r="H21" s="70" t="n">
        <v>5470</v>
      </c>
      <c r="I21" s="70" t="n">
        <v>23735</v>
      </c>
      <c r="J21" s="70" t="n">
        <v>2008237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1</v>
      </c>
      <c r="B22" s="70" t="n">
        <v>3549</v>
      </c>
      <c r="C22" s="70" t="n">
        <v>2156</v>
      </c>
      <c r="D22" s="70" t="n">
        <v>271</v>
      </c>
      <c r="E22" s="70" t="n">
        <v>1122</v>
      </c>
      <c r="F22" s="70" t="n">
        <v>5580</v>
      </c>
      <c r="G22" s="70" t="n">
        <v>8363</v>
      </c>
      <c r="H22" s="70" t="n">
        <v>7358</v>
      </c>
      <c r="I22" s="70" t="n">
        <v>29474</v>
      </c>
      <c r="J22" s="70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57</v>
      </c>
      <c r="C24" s="70" t="n">
        <v>140</v>
      </c>
      <c r="D24" s="70" t="n">
        <v>21</v>
      </c>
      <c r="E24" s="70" t="n">
        <v>96</v>
      </c>
      <c r="F24" s="70" t="n">
        <v>367</v>
      </c>
      <c r="G24" s="70" t="n">
        <v>805</v>
      </c>
      <c r="H24" s="70" t="n">
        <v>725</v>
      </c>
      <c r="I24" s="70" t="n">
        <v>2748</v>
      </c>
      <c r="J24" s="70" t="n">
        <v>157297</v>
      </c>
    </row>
    <row r="25" customFormat="false" ht="12" hidden="false" customHeight="true" outlineLevel="0" collapsed="false">
      <c r="A25" s="72" t="s">
        <v>91</v>
      </c>
      <c r="B25" s="70" t="n">
        <v>217</v>
      </c>
      <c r="C25" s="70" t="n">
        <v>127</v>
      </c>
      <c r="D25" s="70" t="n">
        <v>11</v>
      </c>
      <c r="E25" s="70" t="n">
        <v>79</v>
      </c>
      <c r="F25" s="70" t="n">
        <v>174</v>
      </c>
      <c r="G25" s="70" t="n">
        <v>598</v>
      </c>
      <c r="H25" s="70" t="n">
        <v>527</v>
      </c>
      <c r="I25" s="70" t="n">
        <v>2127</v>
      </c>
      <c r="J25" s="70" t="n">
        <v>92014</v>
      </c>
    </row>
    <row r="26" customFormat="false" ht="12" hidden="false" customHeight="true" outlineLevel="0" collapsed="false">
      <c r="A26" s="72" t="s">
        <v>92</v>
      </c>
      <c r="B26" s="70" t="n">
        <v>287</v>
      </c>
      <c r="C26" s="70" t="n">
        <v>191</v>
      </c>
      <c r="D26" s="70" t="n">
        <v>18</v>
      </c>
      <c r="E26" s="70" t="n">
        <v>78</v>
      </c>
      <c r="F26" s="70" t="n">
        <v>249</v>
      </c>
      <c r="G26" s="70" t="n">
        <v>675</v>
      </c>
      <c r="H26" s="70" t="n">
        <v>685</v>
      </c>
      <c r="I26" s="70" t="n">
        <v>2675</v>
      </c>
      <c r="J26" s="70" t="n">
        <v>136298</v>
      </c>
    </row>
    <row r="27" customFormat="false" ht="12" hidden="false" customHeight="true" outlineLevel="0" collapsed="false">
      <c r="A27" s="72" t="s">
        <v>93</v>
      </c>
      <c r="B27" s="70" t="n">
        <v>261</v>
      </c>
      <c r="C27" s="70" t="n">
        <v>179</v>
      </c>
      <c r="D27" s="70" t="n">
        <v>15</v>
      </c>
      <c r="E27" s="70" t="n">
        <v>67</v>
      </c>
      <c r="F27" s="70" t="n">
        <v>182</v>
      </c>
      <c r="G27" s="70" t="n">
        <v>525</v>
      </c>
      <c r="H27" s="70" t="n">
        <v>453</v>
      </c>
      <c r="I27" s="70" t="n">
        <v>2014</v>
      </c>
      <c r="J27" s="70" t="n">
        <v>92773</v>
      </c>
    </row>
    <row r="28" customFormat="false" ht="12" hidden="false" customHeight="true" outlineLevel="0" collapsed="false">
      <c r="A28" s="72" t="s">
        <v>94</v>
      </c>
      <c r="B28" s="70" t="n">
        <v>453</v>
      </c>
      <c r="C28" s="70" t="n">
        <v>283</v>
      </c>
      <c r="D28" s="70" t="n">
        <v>32</v>
      </c>
      <c r="E28" s="70" t="n">
        <v>138</v>
      </c>
      <c r="F28" s="70" t="n">
        <v>1437</v>
      </c>
      <c r="G28" s="70" t="n">
        <v>1084</v>
      </c>
      <c r="H28" s="70" t="n">
        <v>1044</v>
      </c>
      <c r="I28" s="70" t="n">
        <v>3875</v>
      </c>
      <c r="J28" s="70" t="n">
        <v>288193</v>
      </c>
    </row>
    <row r="29" customFormat="false" ht="12" hidden="false" customHeight="true" outlineLevel="0" collapsed="false">
      <c r="A29" s="72" t="s">
        <v>95</v>
      </c>
      <c r="B29" s="70" t="n">
        <v>263</v>
      </c>
      <c r="C29" s="70" t="n">
        <v>136</v>
      </c>
      <c r="D29" s="70" t="n">
        <v>26</v>
      </c>
      <c r="E29" s="70" t="n">
        <v>101</v>
      </c>
      <c r="F29" s="70" t="n">
        <v>381</v>
      </c>
      <c r="G29" s="70" t="n">
        <v>479</v>
      </c>
      <c r="H29" s="70" t="n">
        <v>410</v>
      </c>
      <c r="I29" s="70" t="n">
        <v>1635</v>
      </c>
      <c r="J29" s="70" t="n">
        <v>124479</v>
      </c>
    </row>
    <row r="30" customFormat="false" ht="12" hidden="false" customHeight="true" outlineLevel="0" collapsed="false">
      <c r="A30" s="72" t="s">
        <v>96</v>
      </c>
      <c r="B30" s="70" t="n">
        <v>289</v>
      </c>
      <c r="C30" s="70" t="n">
        <v>163</v>
      </c>
      <c r="D30" s="70" t="n">
        <v>19</v>
      </c>
      <c r="E30" s="70" t="n">
        <v>107</v>
      </c>
      <c r="F30" s="70" t="n">
        <v>163</v>
      </c>
      <c r="G30" s="70" t="n">
        <v>527</v>
      </c>
      <c r="H30" s="70" t="n">
        <v>355</v>
      </c>
      <c r="I30" s="70" t="n">
        <v>1706</v>
      </c>
      <c r="J30" s="70" t="n">
        <v>97215</v>
      </c>
    </row>
    <row r="31" customFormat="false" ht="12" hidden="false" customHeight="true" outlineLevel="0" collapsed="false">
      <c r="A31" s="72" t="s">
        <v>97</v>
      </c>
      <c r="B31" s="70" t="n">
        <v>299</v>
      </c>
      <c r="C31" s="70" t="n">
        <v>168</v>
      </c>
      <c r="D31" s="70" t="n">
        <v>31</v>
      </c>
      <c r="E31" s="70" t="n">
        <v>100</v>
      </c>
      <c r="F31" s="70" t="n">
        <v>687</v>
      </c>
      <c r="G31" s="70" t="n">
        <v>748</v>
      </c>
      <c r="H31" s="70" t="n">
        <v>654</v>
      </c>
      <c r="I31" s="70" t="n">
        <v>2817</v>
      </c>
      <c r="J31" s="70" t="n">
        <v>165328</v>
      </c>
      <c r="L31" s="71"/>
    </row>
    <row r="32" customFormat="false" ht="12" hidden="false" customHeight="true" outlineLevel="0" collapsed="false">
      <c r="A32" s="72" t="s">
        <v>98</v>
      </c>
      <c r="B32" s="70" t="n">
        <v>363</v>
      </c>
      <c r="C32" s="70" t="n">
        <v>246</v>
      </c>
      <c r="D32" s="70" t="n">
        <v>33</v>
      </c>
      <c r="E32" s="70" t="n">
        <v>84</v>
      </c>
      <c r="F32" s="70" t="n">
        <v>416</v>
      </c>
      <c r="G32" s="70" t="n">
        <v>982</v>
      </c>
      <c r="H32" s="70" t="n">
        <v>781</v>
      </c>
      <c r="I32" s="70" t="n">
        <v>3248</v>
      </c>
      <c r="J32" s="70" t="n">
        <v>161035</v>
      </c>
    </row>
    <row r="33" customFormat="false" ht="12" hidden="false" customHeight="true" outlineLevel="0" collapsed="false">
      <c r="A33" s="72" t="s">
        <v>99</v>
      </c>
      <c r="B33" s="70" t="n">
        <v>326</v>
      </c>
      <c r="C33" s="70" t="n">
        <v>203</v>
      </c>
      <c r="D33" s="70" t="n">
        <v>33</v>
      </c>
      <c r="E33" s="70" t="n">
        <v>90</v>
      </c>
      <c r="F33" s="70" t="n">
        <v>913</v>
      </c>
      <c r="G33" s="70" t="n">
        <v>533</v>
      </c>
      <c r="H33" s="70" t="n">
        <v>560</v>
      </c>
      <c r="I33" s="70" t="n">
        <v>1977</v>
      </c>
      <c r="J33" s="70" t="n">
        <v>236103</v>
      </c>
    </row>
    <row r="34" customFormat="false" ht="12" hidden="false" customHeight="true" outlineLevel="0" collapsed="false">
      <c r="A34" s="72" t="s">
        <v>100</v>
      </c>
      <c r="B34" s="70" t="n">
        <v>255</v>
      </c>
      <c r="C34" s="70" t="n">
        <v>155</v>
      </c>
      <c r="D34" s="70" t="n">
        <v>15</v>
      </c>
      <c r="E34" s="70" t="n">
        <v>85</v>
      </c>
      <c r="F34" s="70" t="n">
        <v>318</v>
      </c>
      <c r="G34" s="70" t="n">
        <v>648</v>
      </c>
      <c r="H34" s="70" t="n">
        <v>488</v>
      </c>
      <c r="I34" s="70" t="n">
        <v>2063</v>
      </c>
      <c r="J34" s="70" t="n">
        <v>119095</v>
      </c>
    </row>
    <row r="35" customFormat="false" ht="12" hidden="false" customHeight="true" outlineLevel="0" collapsed="false">
      <c r="A35" s="72" t="s">
        <v>101</v>
      </c>
      <c r="B35" s="70" t="n">
        <v>281</v>
      </c>
      <c r="C35" s="70" t="n">
        <v>166</v>
      </c>
      <c r="D35" s="70" t="n">
        <v>18</v>
      </c>
      <c r="E35" s="70" t="n">
        <v>97</v>
      </c>
      <c r="F35" s="70" t="n">
        <v>305</v>
      </c>
      <c r="G35" s="70" t="n">
        <v>764</v>
      </c>
      <c r="H35" s="70" t="n">
        <v>679</v>
      </c>
      <c r="I35" s="70" t="n">
        <v>2604</v>
      </c>
      <c r="J35" s="70" t="n">
        <v>158567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12</v>
      </c>
      <c r="C37" s="70" t="n">
        <v>135</v>
      </c>
      <c r="D37" s="70" t="n">
        <v>16</v>
      </c>
      <c r="E37" s="70" t="n">
        <v>61</v>
      </c>
      <c r="F37" s="70" t="n">
        <v>310</v>
      </c>
      <c r="G37" s="70" t="n">
        <v>388</v>
      </c>
      <c r="H37" s="70" t="n">
        <v>359</v>
      </c>
      <c r="I37" s="70" t="n">
        <v>1541</v>
      </c>
      <c r="J37" s="70" t="n">
        <v>136017</v>
      </c>
      <c r="K37" s="76"/>
    </row>
    <row r="38" customFormat="false" ht="12" hidden="false" customHeight="true" outlineLevel="0" collapsed="false">
      <c r="A38" s="72" t="s">
        <v>91</v>
      </c>
      <c r="B38" s="70" t="n">
        <v>203</v>
      </c>
      <c r="C38" s="70" t="n">
        <v>104</v>
      </c>
      <c r="D38" s="70" t="n">
        <v>18</v>
      </c>
      <c r="E38" s="70" t="n">
        <v>81</v>
      </c>
      <c r="F38" s="70" t="n">
        <v>447</v>
      </c>
      <c r="G38" s="70" t="n">
        <v>502</v>
      </c>
      <c r="H38" s="70" t="n">
        <v>487</v>
      </c>
      <c r="I38" s="70" t="n">
        <v>2035</v>
      </c>
      <c r="J38" s="70" t="n">
        <v>131134</v>
      </c>
      <c r="K38" s="77"/>
    </row>
    <row r="39" customFormat="false" ht="12" hidden="false" customHeight="true" outlineLevel="0" collapsed="false">
      <c r="A39" s="72" t="s">
        <v>92</v>
      </c>
      <c r="B39" s="70" t="n">
        <v>270</v>
      </c>
      <c r="C39" s="70" t="n">
        <v>168</v>
      </c>
      <c r="D39" s="70" t="n">
        <v>12</v>
      </c>
      <c r="E39" s="70" t="n">
        <v>90</v>
      </c>
      <c r="F39" s="70" t="n">
        <v>122</v>
      </c>
      <c r="G39" s="70" t="n">
        <v>780</v>
      </c>
      <c r="H39" s="70" t="n">
        <v>741</v>
      </c>
      <c r="I39" s="70" t="n">
        <v>2730</v>
      </c>
      <c r="J39" s="70" t="n">
        <v>135387</v>
      </c>
      <c r="K39" s="76"/>
    </row>
    <row r="40" customFormat="false" ht="12" hidden="false" customHeight="true" outlineLevel="0" collapsed="false">
      <c r="A40" s="72" t="s">
        <v>93</v>
      </c>
      <c r="B40" s="78" t="s">
        <v>29</v>
      </c>
      <c r="C40" s="78" t="s">
        <v>29</v>
      </c>
      <c r="D40" s="78" t="s">
        <v>29</v>
      </c>
      <c r="E40" s="78" t="s">
        <v>29</v>
      </c>
      <c r="F40" s="78" t="s">
        <v>29</v>
      </c>
      <c r="G40" s="78" t="s">
        <v>29</v>
      </c>
      <c r="H40" s="78" t="s">
        <v>29</v>
      </c>
      <c r="I40" s="78" t="s">
        <v>29</v>
      </c>
      <c r="J40" s="78" t="s">
        <v>29</v>
      </c>
      <c r="K40" s="76"/>
    </row>
    <row r="41" customFormat="false" ht="12" hidden="false" customHeight="true" outlineLevel="0" collapsed="false">
      <c r="A41" s="72" t="s">
        <v>94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  <c r="K41" s="76"/>
    </row>
    <row r="42" customFormat="false" ht="12" hidden="false" customHeight="true" outlineLevel="0" collapsed="false">
      <c r="A42" s="72" t="s">
        <v>95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  <c r="K42" s="76"/>
      <c r="L42" s="79"/>
    </row>
    <row r="43" customFormat="false" ht="12" hidden="false" customHeight="true" outlineLevel="0" collapsed="false">
      <c r="A43" s="72" t="s">
        <v>96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76"/>
    </row>
    <row r="44" customFormat="false" ht="12" hidden="false" customHeight="true" outlineLevel="0" collapsed="false">
      <c r="A44" s="72" t="s">
        <v>97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76"/>
    </row>
    <row r="45" customFormat="false" ht="12" hidden="false" customHeight="true" outlineLevel="0" collapsed="false">
      <c r="A45" s="72" t="s">
        <v>98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76"/>
    </row>
    <row r="46" customFormat="false" ht="12" hidden="false" customHeight="true" outlineLevel="0" collapsed="false">
      <c r="A46" s="72" t="s">
        <v>99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  <c r="K46" s="76"/>
    </row>
    <row r="47" customFormat="false" ht="12" hidden="false" customHeight="true" outlineLevel="0" collapsed="false">
      <c r="A47" s="72" t="s">
        <v>100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  <c r="K47" s="76"/>
    </row>
    <row r="48" customFormat="false" ht="12" hidden="false" customHeight="true" outlineLevel="0" collapsed="false">
      <c r="A48" s="72" t="s">
        <v>101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  <c r="K48" s="76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79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1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2" t="s">
        <v>108</v>
      </c>
      <c r="J5" s="81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2"/>
      <c r="J6" s="81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2"/>
      <c r="J7" s="81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2"/>
      <c r="J8" s="81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2"/>
      <c r="J9" s="81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70" t="n">
        <v>3853</v>
      </c>
      <c r="C12" s="70" t="n">
        <v>3423</v>
      </c>
      <c r="D12" s="70" t="n">
        <v>160</v>
      </c>
      <c r="E12" s="70" t="n">
        <v>270</v>
      </c>
      <c r="F12" s="70" t="n">
        <v>6635</v>
      </c>
      <c r="G12" s="70" t="n">
        <v>3731.15</v>
      </c>
      <c r="H12" s="70" t="n">
        <v>6873</v>
      </c>
      <c r="I12" s="70" t="n">
        <v>867640</v>
      </c>
      <c r="J12" s="70" t="n">
        <v>476</v>
      </c>
    </row>
    <row r="13" customFormat="false" ht="12" hidden="false" customHeight="true" outlineLevel="0" collapsed="false">
      <c r="A13" s="69" t="n">
        <v>2001</v>
      </c>
      <c r="B13" s="70" t="n">
        <v>2534</v>
      </c>
      <c r="C13" s="70" t="n">
        <v>2278</v>
      </c>
      <c r="D13" s="70" t="n">
        <v>89</v>
      </c>
      <c r="E13" s="70" t="n">
        <v>167</v>
      </c>
      <c r="F13" s="70" t="n">
        <v>4032</v>
      </c>
      <c r="G13" s="70" t="n">
        <v>2338.231</v>
      </c>
      <c r="H13" s="70" t="n">
        <v>4462</v>
      </c>
      <c r="I13" s="70" t="n">
        <v>540462</v>
      </c>
      <c r="J13" s="70" t="n">
        <v>84</v>
      </c>
    </row>
    <row r="14" customFormat="false" ht="12" hidden="false" customHeight="true" outlineLevel="0" collapsed="false">
      <c r="A14" s="69" t="n">
        <v>2002</v>
      </c>
      <c r="B14" s="70" t="n">
        <v>2076</v>
      </c>
      <c r="C14" s="70" t="n">
        <v>1894</v>
      </c>
      <c r="D14" s="70" t="n">
        <v>93</v>
      </c>
      <c r="E14" s="70" t="n">
        <v>89</v>
      </c>
      <c r="F14" s="70" t="n">
        <v>3290</v>
      </c>
      <c r="G14" s="70" t="n">
        <v>1843.717</v>
      </c>
      <c r="H14" s="70" t="n">
        <v>3610</v>
      </c>
      <c r="I14" s="70" t="n">
        <v>445528</v>
      </c>
      <c r="J14" s="70" t="n">
        <v>112</v>
      </c>
    </row>
    <row r="15" customFormat="false" ht="12" hidden="false" customHeight="true" outlineLevel="0" collapsed="false">
      <c r="A15" s="69" t="n">
        <v>2003</v>
      </c>
      <c r="B15" s="70" t="n">
        <v>2060</v>
      </c>
      <c r="C15" s="70" t="n">
        <v>1865</v>
      </c>
      <c r="D15" s="70" t="n">
        <v>119</v>
      </c>
      <c r="E15" s="70" t="n">
        <v>76</v>
      </c>
      <c r="F15" s="70" t="n">
        <v>2995</v>
      </c>
      <c r="G15" s="70" t="n">
        <v>1766.578</v>
      </c>
      <c r="H15" s="70" t="n">
        <v>3360</v>
      </c>
      <c r="I15" s="70" t="n">
        <v>410631</v>
      </c>
      <c r="J15" s="70" t="n">
        <v>44</v>
      </c>
    </row>
    <row r="16" customFormat="false" ht="12" hidden="false" customHeight="true" outlineLevel="0" collapsed="false">
      <c r="A16" s="69" t="n">
        <v>2004</v>
      </c>
      <c r="B16" s="70" t="n">
        <v>2329</v>
      </c>
      <c r="C16" s="70" t="n">
        <v>2169</v>
      </c>
      <c r="D16" s="70" t="n">
        <v>93</v>
      </c>
      <c r="E16" s="70" t="n">
        <v>67</v>
      </c>
      <c r="F16" s="70" t="n">
        <v>3214</v>
      </c>
      <c r="G16" s="70" t="n">
        <v>1953.693</v>
      </c>
      <c r="H16" s="70" t="n">
        <v>3621</v>
      </c>
      <c r="I16" s="70" t="n">
        <v>424482</v>
      </c>
      <c r="J16" s="70" t="n">
        <v>56</v>
      </c>
    </row>
    <row r="17" customFormat="false" ht="12" hidden="false" customHeight="true" outlineLevel="0" collapsed="false">
      <c r="A17" s="69" t="n">
        <v>2005</v>
      </c>
      <c r="B17" s="70" t="n">
        <v>2320</v>
      </c>
      <c r="C17" s="70" t="n">
        <v>2187</v>
      </c>
      <c r="D17" s="70" t="n">
        <v>97</v>
      </c>
      <c r="E17" s="70" t="n">
        <v>36</v>
      </c>
      <c r="F17" s="70" t="n">
        <v>2648</v>
      </c>
      <c r="G17" s="70" t="n">
        <v>1656.934</v>
      </c>
      <c r="H17" s="70" t="n">
        <v>3303</v>
      </c>
      <c r="I17" s="70" t="n">
        <v>352512</v>
      </c>
      <c r="J17" s="70" t="n">
        <v>73</v>
      </c>
    </row>
    <row r="18" customFormat="false" ht="12" hidden="false" customHeight="true" outlineLevel="0" collapsed="false">
      <c r="A18" s="69" t="n">
        <v>2006</v>
      </c>
      <c r="B18" s="70" t="n">
        <v>2824</v>
      </c>
      <c r="C18" s="70" t="n">
        <v>2604</v>
      </c>
      <c r="D18" s="70" t="n">
        <v>125</v>
      </c>
      <c r="E18" s="70" t="n">
        <v>95</v>
      </c>
      <c r="F18" s="70" t="n">
        <v>4381</v>
      </c>
      <c r="G18" s="70" t="n">
        <v>2472.925</v>
      </c>
      <c r="H18" s="70" t="n">
        <v>4837</v>
      </c>
      <c r="I18" s="70" t="n">
        <v>540088</v>
      </c>
      <c r="J18" s="70" t="n">
        <v>276</v>
      </c>
    </row>
    <row r="19" customFormat="false" ht="12" hidden="false" customHeight="true" outlineLevel="0" collapsed="false">
      <c r="A19" s="69" t="n">
        <v>2007</v>
      </c>
      <c r="B19" s="70" t="n">
        <v>2119</v>
      </c>
      <c r="C19" s="70" t="n">
        <v>1919</v>
      </c>
      <c r="D19" s="70" t="n">
        <v>78</v>
      </c>
      <c r="E19" s="70" t="n">
        <v>122</v>
      </c>
      <c r="F19" s="70" t="n">
        <v>3791</v>
      </c>
      <c r="G19" s="70" t="n">
        <v>2192</v>
      </c>
      <c r="H19" s="70" t="n">
        <v>4406</v>
      </c>
      <c r="I19" s="70" t="n">
        <v>483531</v>
      </c>
      <c r="J19" s="70" t="n">
        <v>20</v>
      </c>
    </row>
    <row r="20" customFormat="false" ht="12" hidden="false" customHeight="true" outlineLevel="0" collapsed="false">
      <c r="A20" s="69" t="n">
        <v>2008</v>
      </c>
      <c r="B20" s="70" t="n">
        <v>1981</v>
      </c>
      <c r="C20" s="70" t="n">
        <v>1631</v>
      </c>
      <c r="D20" s="70" t="n">
        <v>155</v>
      </c>
      <c r="E20" s="70" t="n">
        <v>195</v>
      </c>
      <c r="F20" s="70" t="n">
        <v>5050</v>
      </c>
      <c r="G20" s="70" t="n">
        <v>2876</v>
      </c>
      <c r="H20" s="70" t="n">
        <v>5714</v>
      </c>
      <c r="I20" s="70" t="n">
        <v>617106</v>
      </c>
      <c r="J20" s="70" t="n">
        <v>151</v>
      </c>
    </row>
    <row r="21" customFormat="false" ht="12" hidden="false" customHeight="true" outlineLevel="0" collapsed="false">
      <c r="A21" s="69" t="n">
        <v>2009</v>
      </c>
      <c r="B21" s="70" t="n">
        <v>1698</v>
      </c>
      <c r="C21" s="70" t="n">
        <v>1499</v>
      </c>
      <c r="D21" s="70" t="n">
        <v>71</v>
      </c>
      <c r="E21" s="70" t="n">
        <v>128</v>
      </c>
      <c r="F21" s="70" t="n">
        <v>4329</v>
      </c>
      <c r="G21" s="70" t="n">
        <v>2450</v>
      </c>
      <c r="H21" s="70" t="n">
        <v>4887</v>
      </c>
      <c r="I21" s="70" t="n">
        <v>585589</v>
      </c>
      <c r="J21" s="70" t="n">
        <v>90</v>
      </c>
    </row>
    <row r="22" customFormat="false" ht="12" hidden="false" customHeight="true" outlineLevel="0" collapsed="false">
      <c r="A22" s="69" t="n">
        <v>2010</v>
      </c>
      <c r="B22" s="70" t="n">
        <v>1788</v>
      </c>
      <c r="C22" s="70" t="n">
        <v>1518</v>
      </c>
      <c r="D22" s="70" t="n">
        <v>108</v>
      </c>
      <c r="E22" s="70" t="n">
        <v>162</v>
      </c>
      <c r="F22" s="70" t="n">
        <v>3776</v>
      </c>
      <c r="G22" s="70" t="n">
        <v>2342</v>
      </c>
      <c r="H22" s="70" t="n">
        <v>4472</v>
      </c>
      <c r="I22" s="70" t="n">
        <v>561738</v>
      </c>
      <c r="J22" s="70" t="n">
        <v>114</v>
      </c>
    </row>
    <row r="23" customFormat="false" ht="12" hidden="false" customHeight="true" outlineLevel="0" collapsed="false">
      <c r="A23" s="69" t="n">
        <v>2011</v>
      </c>
      <c r="B23" s="70" t="n">
        <v>2156</v>
      </c>
      <c r="C23" s="70" t="n">
        <v>1832</v>
      </c>
      <c r="D23" s="70" t="n">
        <v>88</v>
      </c>
      <c r="E23" s="70" t="n">
        <v>236</v>
      </c>
      <c r="F23" s="70" t="n">
        <v>5527</v>
      </c>
      <c r="G23" s="70" t="n">
        <v>3128</v>
      </c>
      <c r="H23" s="70" t="n">
        <v>6203</v>
      </c>
      <c r="I23" s="70" t="n">
        <v>758871</v>
      </c>
      <c r="J23" s="70" t="n">
        <v>77</v>
      </c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</row>
    <row r="25" customFormat="false" ht="12" hidden="false" customHeight="true" outlineLevel="0" collapsed="false">
      <c r="A25" s="72" t="s">
        <v>90</v>
      </c>
      <c r="B25" s="50" t="n">
        <v>140</v>
      </c>
      <c r="C25" s="50" t="n">
        <v>112</v>
      </c>
      <c r="D25" s="50" t="n">
        <v>5</v>
      </c>
      <c r="E25" s="50" t="n">
        <v>23</v>
      </c>
      <c r="F25" s="50" t="n">
        <v>438</v>
      </c>
      <c r="G25" s="50" t="n">
        <v>244</v>
      </c>
      <c r="H25" s="50" t="n">
        <v>487</v>
      </c>
      <c r="I25" s="70" t="n">
        <v>55630</v>
      </c>
      <c r="J25" s="70" t="s">
        <v>26</v>
      </c>
    </row>
    <row r="26" customFormat="false" ht="12" hidden="false" customHeight="true" outlineLevel="0" collapsed="false">
      <c r="A26" s="72" t="s">
        <v>91</v>
      </c>
      <c r="B26" s="50" t="n">
        <v>127</v>
      </c>
      <c r="C26" s="50" t="n">
        <v>101</v>
      </c>
      <c r="D26" s="50" t="n">
        <v>6</v>
      </c>
      <c r="E26" s="50" t="n">
        <v>20</v>
      </c>
      <c r="F26" s="50" t="n">
        <v>430</v>
      </c>
      <c r="G26" s="50" t="n">
        <v>234</v>
      </c>
      <c r="H26" s="50" t="n">
        <v>464</v>
      </c>
      <c r="I26" s="70" t="n">
        <v>52363</v>
      </c>
      <c r="J26" s="50" t="n">
        <v>6</v>
      </c>
    </row>
    <row r="27" customFormat="false" ht="12" hidden="false" customHeight="true" outlineLevel="0" collapsed="false">
      <c r="A27" s="72" t="s">
        <v>92</v>
      </c>
      <c r="B27" s="50" t="n">
        <v>191</v>
      </c>
      <c r="C27" s="50" t="n">
        <v>162</v>
      </c>
      <c r="D27" s="50" t="n">
        <v>10</v>
      </c>
      <c r="E27" s="50" t="n">
        <v>19</v>
      </c>
      <c r="F27" s="50" t="n">
        <v>447</v>
      </c>
      <c r="G27" s="50" t="n">
        <v>243</v>
      </c>
      <c r="H27" s="50" t="n">
        <v>479</v>
      </c>
      <c r="I27" s="70" t="n">
        <v>59646</v>
      </c>
      <c r="J27" s="50" t="n">
        <v>5</v>
      </c>
    </row>
    <row r="28" customFormat="false" ht="12" hidden="false" customHeight="true" outlineLevel="0" collapsed="false">
      <c r="A28" s="72" t="s">
        <v>93</v>
      </c>
      <c r="B28" s="50" t="n">
        <v>179</v>
      </c>
      <c r="C28" s="50" t="n">
        <v>154</v>
      </c>
      <c r="D28" s="50" t="n">
        <v>2</v>
      </c>
      <c r="E28" s="50" t="n">
        <v>23</v>
      </c>
      <c r="F28" s="50" t="n">
        <v>336</v>
      </c>
      <c r="G28" s="50" t="n">
        <v>205</v>
      </c>
      <c r="H28" s="50" t="n">
        <v>416</v>
      </c>
      <c r="I28" s="70" t="n">
        <v>51875</v>
      </c>
      <c r="J28" s="50" t="n">
        <v>30</v>
      </c>
    </row>
    <row r="29" customFormat="false" ht="12" hidden="false" customHeight="true" outlineLevel="0" collapsed="false">
      <c r="A29" s="72" t="s">
        <v>94</v>
      </c>
      <c r="B29" s="70" t="n">
        <v>283</v>
      </c>
      <c r="C29" s="70" t="n">
        <v>251</v>
      </c>
      <c r="D29" s="70" t="n">
        <v>13</v>
      </c>
      <c r="E29" s="70" t="n">
        <v>19</v>
      </c>
      <c r="F29" s="70" t="n">
        <v>635</v>
      </c>
      <c r="G29" s="70" t="n">
        <v>363</v>
      </c>
      <c r="H29" s="70" t="n">
        <v>692</v>
      </c>
      <c r="I29" s="70" t="n">
        <v>85462</v>
      </c>
      <c r="J29" s="70" t="n">
        <v>2</v>
      </c>
    </row>
    <row r="30" customFormat="false" ht="12" hidden="false" customHeight="true" outlineLevel="0" collapsed="false">
      <c r="A30" s="72" t="s">
        <v>95</v>
      </c>
      <c r="B30" s="70" t="n">
        <v>136</v>
      </c>
      <c r="C30" s="70" t="n">
        <v>122</v>
      </c>
      <c r="D30" s="70" t="n">
        <v>4</v>
      </c>
      <c r="E30" s="70" t="n">
        <v>10</v>
      </c>
      <c r="F30" s="70" t="n">
        <v>233</v>
      </c>
      <c r="G30" s="70" t="n">
        <v>144</v>
      </c>
      <c r="H30" s="70" t="n">
        <v>294</v>
      </c>
      <c r="I30" s="70" t="n">
        <v>35747</v>
      </c>
      <c r="J30" s="70" t="n">
        <v>7</v>
      </c>
    </row>
    <row r="31" customFormat="false" ht="12" hidden="false" customHeight="true" outlineLevel="0" collapsed="false">
      <c r="A31" s="72" t="s">
        <v>96</v>
      </c>
      <c r="B31" s="70" t="n">
        <v>163</v>
      </c>
      <c r="C31" s="70" t="n">
        <v>134</v>
      </c>
      <c r="D31" s="70" t="n">
        <v>12</v>
      </c>
      <c r="E31" s="70" t="n">
        <v>17</v>
      </c>
      <c r="F31" s="70" t="n">
        <v>304</v>
      </c>
      <c r="G31" s="70" t="n">
        <v>188</v>
      </c>
      <c r="H31" s="70" t="n">
        <v>382</v>
      </c>
      <c r="I31" s="70" t="n">
        <v>45542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168</v>
      </c>
      <c r="C32" s="70" t="n">
        <v>129</v>
      </c>
      <c r="D32" s="70" t="n">
        <v>8</v>
      </c>
      <c r="E32" s="70" t="n">
        <v>31</v>
      </c>
      <c r="F32" s="70" t="n">
        <v>650</v>
      </c>
      <c r="G32" s="70" t="n">
        <v>316</v>
      </c>
      <c r="H32" s="70" t="n">
        <v>655</v>
      </c>
      <c r="I32" s="70" t="n">
        <v>72946</v>
      </c>
      <c r="J32" s="70" t="n">
        <v>7</v>
      </c>
    </row>
    <row r="33" customFormat="false" ht="12" hidden="false" customHeight="true" outlineLevel="0" collapsed="false">
      <c r="A33" s="72" t="s">
        <v>98</v>
      </c>
      <c r="B33" s="70" t="n">
        <v>246</v>
      </c>
      <c r="C33" s="70" t="n">
        <v>207</v>
      </c>
      <c r="D33" s="70" t="n">
        <v>8</v>
      </c>
      <c r="E33" s="70" t="n">
        <v>31</v>
      </c>
      <c r="F33" s="70" t="n">
        <v>719</v>
      </c>
      <c r="G33" s="70" t="n">
        <v>448</v>
      </c>
      <c r="H33" s="70" t="n">
        <v>866</v>
      </c>
      <c r="I33" s="70" t="n">
        <v>102277</v>
      </c>
      <c r="J33" s="70" t="n">
        <v>2</v>
      </c>
    </row>
    <row r="34" customFormat="false" ht="12" hidden="false" customHeight="true" outlineLevel="0" collapsed="false">
      <c r="A34" s="72" t="s">
        <v>99</v>
      </c>
      <c r="B34" s="70" t="n">
        <v>203</v>
      </c>
      <c r="C34" s="70" t="n">
        <v>189</v>
      </c>
      <c r="D34" s="70" t="n">
        <v>8</v>
      </c>
      <c r="E34" s="70" t="n">
        <v>6</v>
      </c>
      <c r="F34" s="70" t="n">
        <v>449</v>
      </c>
      <c r="G34" s="70" t="n">
        <v>228</v>
      </c>
      <c r="H34" s="70" t="n">
        <v>432</v>
      </c>
      <c r="I34" s="70" t="n">
        <v>58043</v>
      </c>
      <c r="J34" s="70" t="n">
        <v>1</v>
      </c>
    </row>
    <row r="35" customFormat="false" ht="12" hidden="false" customHeight="true" outlineLevel="0" collapsed="false">
      <c r="A35" s="72" t="s">
        <v>100</v>
      </c>
      <c r="B35" s="70" t="n">
        <v>155</v>
      </c>
      <c r="C35" s="70" t="n">
        <v>131</v>
      </c>
      <c r="D35" s="70" t="n">
        <v>4</v>
      </c>
      <c r="E35" s="70" t="n">
        <v>20</v>
      </c>
      <c r="F35" s="70" t="n">
        <v>446</v>
      </c>
      <c r="G35" s="70" t="n">
        <v>278</v>
      </c>
      <c r="H35" s="70" t="n">
        <v>515</v>
      </c>
      <c r="I35" s="70" t="n">
        <v>70149</v>
      </c>
      <c r="J35" s="70" t="s">
        <v>26</v>
      </c>
    </row>
    <row r="36" customFormat="false" ht="12" hidden="false" customHeight="true" outlineLevel="0" collapsed="false">
      <c r="A36" s="72" t="s">
        <v>101</v>
      </c>
      <c r="B36" s="70" t="n">
        <v>166</v>
      </c>
      <c r="C36" s="70" t="n">
        <v>140</v>
      </c>
      <c r="D36" s="70" t="n">
        <v>8</v>
      </c>
      <c r="E36" s="70" t="n">
        <v>18</v>
      </c>
      <c r="F36" s="70" t="n">
        <v>441</v>
      </c>
      <c r="G36" s="70" t="n">
        <v>239</v>
      </c>
      <c r="H36" s="70" t="n">
        <v>522</v>
      </c>
      <c r="I36" s="70" t="n">
        <v>69461</v>
      </c>
      <c r="J36" s="70" t="n">
        <v>17</v>
      </c>
    </row>
    <row r="37" customFormat="false" ht="12" hidden="false" customHeight="true" outlineLevel="0" collapsed="false">
      <c r="A37" s="74"/>
      <c r="B37" s="83"/>
      <c r="C37" s="84"/>
      <c r="D37" s="85"/>
      <c r="E37" s="84"/>
      <c r="F37" s="85"/>
      <c r="G37" s="84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35</v>
      </c>
      <c r="C38" s="70" t="n">
        <v>125</v>
      </c>
      <c r="D38" s="70" t="n">
        <v>2</v>
      </c>
      <c r="E38" s="70" t="n">
        <v>8</v>
      </c>
      <c r="F38" s="70" t="n">
        <v>236</v>
      </c>
      <c r="G38" s="70" t="n">
        <v>151</v>
      </c>
      <c r="H38" s="70" t="n">
        <v>289</v>
      </c>
      <c r="I38" s="70" t="n">
        <v>50440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04</v>
      </c>
      <c r="C39" s="70" t="n">
        <v>90</v>
      </c>
      <c r="D39" s="70" t="n">
        <v>2</v>
      </c>
      <c r="E39" s="70" t="n">
        <v>12</v>
      </c>
      <c r="F39" s="70" t="n">
        <v>318</v>
      </c>
      <c r="G39" s="70" t="n">
        <v>204</v>
      </c>
      <c r="H39" s="70" t="n">
        <v>401</v>
      </c>
      <c r="I39" s="70" t="n">
        <v>53260</v>
      </c>
      <c r="J39" s="70" t="n">
        <v>2</v>
      </c>
    </row>
    <row r="40" customFormat="false" ht="12" hidden="false" customHeight="true" outlineLevel="0" collapsed="false">
      <c r="A40" s="72" t="s">
        <v>92</v>
      </c>
      <c r="B40" s="70" t="n">
        <v>168</v>
      </c>
      <c r="C40" s="70" t="n">
        <v>134</v>
      </c>
      <c r="D40" s="70" t="n">
        <v>7</v>
      </c>
      <c r="E40" s="70" t="n">
        <v>27</v>
      </c>
      <c r="F40" s="70" t="n">
        <v>554</v>
      </c>
      <c r="G40" s="70" t="n">
        <v>286</v>
      </c>
      <c r="H40" s="70" t="n">
        <v>561</v>
      </c>
      <c r="I40" s="70" t="n">
        <v>71722</v>
      </c>
      <c r="J40" s="70" t="s">
        <v>26</v>
      </c>
    </row>
    <row r="41" customFormat="false" ht="12" hidden="false" customHeight="true" outlineLevel="0" collapsed="false">
      <c r="A41" s="72" t="s">
        <v>93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</row>
    <row r="42" customFormat="false" ht="12" hidden="false" customHeight="true" outlineLevel="0" collapsed="false">
      <c r="A42" s="72" t="s">
        <v>94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</row>
    <row r="43" customFormat="false" ht="12" hidden="false" customHeight="true" outlineLevel="0" collapsed="false">
      <c r="A43" s="72" t="s">
        <v>95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80"/>
    </row>
    <row r="44" customFormat="false" ht="12" hidden="false" customHeight="true" outlineLevel="0" collapsed="false">
      <c r="A44" s="72" t="s">
        <v>96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</row>
    <row r="45" customFormat="false" ht="12" hidden="false" customHeight="true" outlineLevel="0" collapsed="false">
      <c r="A45" s="72" t="s">
        <v>97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86"/>
    </row>
    <row r="46" customFormat="false" ht="12" hidden="false" customHeight="true" outlineLevel="0" collapsed="false">
      <c r="A46" s="72" t="s">
        <v>98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</row>
    <row r="47" customFormat="false" ht="12" hidden="false" customHeight="true" outlineLevel="0" collapsed="false">
      <c r="A47" s="72" t="s">
        <v>99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</row>
    <row r="48" customFormat="false" ht="12" hidden="false" customHeight="true" outlineLevel="0" collapsed="false">
      <c r="A48" s="72" t="s">
        <v>100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</row>
    <row r="49" customFormat="false" ht="12" hidden="false" customHeight="true" outlineLevel="0" collapsed="false">
      <c r="A49" s="72" t="s">
        <v>101</v>
      </c>
      <c r="B49" s="78" t="s">
        <v>29</v>
      </c>
      <c r="C49" s="78" t="s">
        <v>29</v>
      </c>
      <c r="D49" s="78" t="s">
        <v>29</v>
      </c>
      <c r="E49" s="78" t="s">
        <v>29</v>
      </c>
      <c r="F49" s="78" t="s">
        <v>29</v>
      </c>
      <c r="G49" s="78" t="s">
        <v>29</v>
      </c>
      <c r="H49" s="78" t="s">
        <v>29</v>
      </c>
      <c r="I49" s="78" t="s">
        <v>29</v>
      </c>
      <c r="J49" s="78" t="s">
        <v>29</v>
      </c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51" t="s">
        <v>114</v>
      </c>
      <c r="B1" s="51"/>
      <c r="C1" s="51"/>
      <c r="D1" s="51"/>
      <c r="E1" s="51"/>
      <c r="F1" s="51"/>
      <c r="G1" s="51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270</v>
      </c>
      <c r="C9" s="103" t="n">
        <v>121.8</v>
      </c>
      <c r="D9" s="84" t="n">
        <v>741</v>
      </c>
      <c r="E9" s="103" t="n">
        <v>780.3</v>
      </c>
      <c r="F9" s="84" t="n">
        <v>2730</v>
      </c>
      <c r="G9" s="84" t="n">
        <v>135387</v>
      </c>
    </row>
    <row r="10" customFormat="false" ht="12" hidden="false" customHeight="true" outlineLevel="0" collapsed="false">
      <c r="A10" s="107" t="s">
        <v>120</v>
      </c>
      <c r="B10" s="108" t="n">
        <v>248</v>
      </c>
      <c r="C10" s="109" t="n">
        <v>-36.7</v>
      </c>
      <c r="D10" s="108" t="n">
        <v>733</v>
      </c>
      <c r="E10" s="109" t="n">
        <v>770.6</v>
      </c>
      <c r="F10" s="108" t="n">
        <v>2695</v>
      </c>
      <c r="G10" s="108" t="n">
        <v>111107</v>
      </c>
    </row>
    <row r="11" customFormat="false" ht="12" hidden="false" customHeight="true" outlineLevel="0" collapsed="false">
      <c r="A11" s="110" t="s">
        <v>121</v>
      </c>
      <c r="B11" s="108"/>
      <c r="C11" s="76"/>
      <c r="D11" s="76"/>
      <c r="E11" s="109"/>
      <c r="F11" s="76"/>
      <c r="G11" s="76"/>
    </row>
    <row r="12" customFormat="false" ht="12" hidden="false" customHeight="true" outlineLevel="0" collapsed="false">
      <c r="A12" s="110" t="s">
        <v>122</v>
      </c>
      <c r="B12" s="108" t="s">
        <v>37</v>
      </c>
      <c r="C12" s="109" t="s">
        <v>37</v>
      </c>
      <c r="D12" s="108" t="s">
        <v>37</v>
      </c>
      <c r="E12" s="109" t="s">
        <v>37</v>
      </c>
      <c r="F12" s="108" t="s">
        <v>37</v>
      </c>
      <c r="G12" s="108" t="s">
        <v>37</v>
      </c>
      <c r="H12" s="109"/>
      <c r="I12" s="109"/>
    </row>
    <row r="13" customFormat="false" ht="12" hidden="false" customHeight="true" outlineLevel="0" collapsed="false">
      <c r="A13" s="110" t="s">
        <v>123</v>
      </c>
      <c r="B13" s="108" t="s">
        <v>37</v>
      </c>
      <c r="C13" s="109" t="s">
        <v>37</v>
      </c>
      <c r="D13" s="108" t="s">
        <v>37</v>
      </c>
      <c r="E13" s="109" t="s">
        <v>37</v>
      </c>
      <c r="F13" s="108" t="s">
        <v>37</v>
      </c>
      <c r="G13" s="108" t="s">
        <v>37</v>
      </c>
      <c r="H13" s="109"/>
      <c r="I13" s="109"/>
    </row>
    <row r="14" customFormat="false" ht="12" hidden="false" customHeight="true" outlineLevel="0" collapsed="false">
      <c r="A14" s="110" t="s">
        <v>124</v>
      </c>
      <c r="B14" s="108" t="s">
        <v>37</v>
      </c>
      <c r="C14" s="109" t="s">
        <v>37</v>
      </c>
      <c r="D14" s="108" t="s">
        <v>37</v>
      </c>
      <c r="E14" s="109" t="s">
        <v>37</v>
      </c>
      <c r="F14" s="108" t="s">
        <v>37</v>
      </c>
      <c r="G14" s="108" t="s">
        <v>37</v>
      </c>
      <c r="H14" s="109"/>
      <c r="I14" s="109"/>
    </row>
    <row r="15" customFormat="false" ht="12" hidden="false" customHeight="true" outlineLevel="0" collapsed="false">
      <c r="A15" s="110" t="s">
        <v>125</v>
      </c>
      <c r="B15" s="108" t="s">
        <v>26</v>
      </c>
      <c r="C15" s="109" t="s">
        <v>26</v>
      </c>
      <c r="D15" s="108" t="s">
        <v>26</v>
      </c>
      <c r="E15" s="109" t="s">
        <v>26</v>
      </c>
      <c r="F15" s="108" t="s">
        <v>26</v>
      </c>
      <c r="G15" s="108" t="s">
        <v>26</v>
      </c>
      <c r="H15" s="111"/>
      <c r="I15" s="111"/>
    </row>
    <row r="16" customFormat="false" ht="12" hidden="false" customHeight="true" outlineLevel="0" collapsed="false">
      <c r="A16" s="110"/>
      <c r="B16" s="108"/>
      <c r="C16" s="109"/>
      <c r="D16" s="108"/>
      <c r="E16" s="109"/>
      <c r="F16" s="108"/>
      <c r="G16" s="108"/>
      <c r="H16" s="111"/>
      <c r="I16" s="111"/>
    </row>
    <row r="17" s="11" customFormat="true" ht="12" hidden="false" customHeight="true" outlineLevel="0" collapsed="false">
      <c r="A17" s="110" t="s">
        <v>126</v>
      </c>
      <c r="B17" s="108"/>
      <c r="C17" s="109"/>
      <c r="D17" s="108"/>
      <c r="E17" s="109"/>
      <c r="F17" s="108"/>
      <c r="G17" s="108"/>
    </row>
    <row r="18" customFormat="false" ht="12" hidden="false" customHeight="true" outlineLevel="0" collapsed="false">
      <c r="A18" s="110" t="s">
        <v>127</v>
      </c>
      <c r="B18" s="108" t="n">
        <v>35</v>
      </c>
      <c r="C18" s="109" t="n">
        <v>-79.7</v>
      </c>
      <c r="D18" s="108" t="n">
        <v>405</v>
      </c>
      <c r="E18" s="109" t="n">
        <v>346.7</v>
      </c>
      <c r="F18" s="108" t="n">
        <v>1208</v>
      </c>
      <c r="G18" s="108" t="n">
        <v>47594</v>
      </c>
      <c r="J18" s="108"/>
    </row>
    <row r="19" customFormat="false" ht="12" hidden="false" customHeight="true" outlineLevel="0" collapsed="false">
      <c r="A19" s="112"/>
      <c r="B19" s="108"/>
      <c r="C19" s="109"/>
      <c r="D19" s="108"/>
      <c r="E19" s="109"/>
      <c r="F19" s="108"/>
      <c r="G19" s="108"/>
    </row>
    <row r="20" customFormat="false" ht="12" hidden="false" customHeight="true" outlineLevel="0" collapsed="false">
      <c r="A20" s="113" t="s">
        <v>128</v>
      </c>
      <c r="B20" s="108"/>
      <c r="C20" s="109"/>
      <c r="D20" s="108"/>
      <c r="E20" s="109"/>
      <c r="F20" s="108"/>
      <c r="G20" s="108"/>
    </row>
    <row r="21" customFormat="false" ht="12" hidden="false" customHeight="true" outlineLevel="0" collapsed="false">
      <c r="A21" s="114" t="s">
        <v>129</v>
      </c>
      <c r="B21" s="108" t="n">
        <v>1</v>
      </c>
      <c r="C21" s="109" t="s">
        <v>26</v>
      </c>
      <c r="D21" s="108" t="n">
        <v>1</v>
      </c>
      <c r="E21" s="109" t="n">
        <v>0.5</v>
      </c>
      <c r="F21" s="108" t="n">
        <v>3</v>
      </c>
      <c r="G21" s="108" t="n">
        <v>350</v>
      </c>
    </row>
    <row r="22" customFormat="false" ht="12" hidden="false" customHeight="true" outlineLevel="0" collapsed="false">
      <c r="A22" s="114" t="s">
        <v>130</v>
      </c>
      <c r="B22" s="108" t="n">
        <v>78</v>
      </c>
      <c r="C22" s="109" t="n">
        <v>-21.6</v>
      </c>
      <c r="D22" s="108" t="n">
        <v>447</v>
      </c>
      <c r="E22" s="109" t="n">
        <v>424.3</v>
      </c>
      <c r="F22" s="108" t="n">
        <v>1436</v>
      </c>
      <c r="G22" s="108" t="n">
        <v>66642</v>
      </c>
    </row>
    <row r="23" customFormat="false" ht="12" hidden="false" customHeight="true" outlineLevel="0" collapsed="false">
      <c r="A23" s="115" t="s">
        <v>121</v>
      </c>
      <c r="B23" s="108"/>
      <c r="C23" s="109"/>
      <c r="D23" s="108"/>
      <c r="E23" s="109"/>
      <c r="F23" s="108"/>
      <c r="G23" s="108"/>
    </row>
    <row r="24" customFormat="false" ht="12" hidden="false" customHeight="true" outlineLevel="0" collapsed="false">
      <c r="A24" s="115" t="s">
        <v>131</v>
      </c>
      <c r="B24" s="108" t="n">
        <v>51</v>
      </c>
      <c r="C24" s="109" t="n">
        <v>-37.2</v>
      </c>
      <c r="D24" s="108" t="n">
        <v>259</v>
      </c>
      <c r="E24" s="109" t="n">
        <v>259.3</v>
      </c>
      <c r="F24" s="108" t="n">
        <v>892</v>
      </c>
      <c r="G24" s="108" t="n">
        <v>42604</v>
      </c>
      <c r="I24" s="104"/>
    </row>
    <row r="25" customFormat="false" ht="12" hidden="false" customHeight="true" outlineLevel="0" collapsed="false">
      <c r="A25" s="115" t="s">
        <v>132</v>
      </c>
      <c r="B25" s="108" t="n">
        <v>4</v>
      </c>
      <c r="C25" s="109" t="n">
        <v>-1.6</v>
      </c>
      <c r="D25" s="108" t="n">
        <v>4</v>
      </c>
      <c r="E25" s="109" t="n">
        <v>6.8</v>
      </c>
      <c r="F25" s="108" t="n">
        <v>17</v>
      </c>
      <c r="G25" s="108" t="n">
        <v>2147</v>
      </c>
    </row>
    <row r="26" customFormat="false" ht="12" hidden="false" customHeight="true" outlineLevel="0" collapsed="false">
      <c r="A26" s="115" t="s">
        <v>133</v>
      </c>
      <c r="B26" s="108" t="n">
        <v>23</v>
      </c>
      <c r="C26" s="109" t="n">
        <v>17.2</v>
      </c>
      <c r="D26" s="108" t="n">
        <v>184</v>
      </c>
      <c r="E26" s="109" t="n">
        <v>158.2</v>
      </c>
      <c r="F26" s="108" t="n">
        <v>527</v>
      </c>
      <c r="G26" s="108" t="n">
        <v>21891</v>
      </c>
    </row>
    <row r="27" customFormat="false" ht="12" hidden="false" customHeight="true" outlineLevel="0" collapsed="false">
      <c r="A27" s="114" t="s">
        <v>134</v>
      </c>
      <c r="B27" s="108" t="n">
        <v>167</v>
      </c>
      <c r="C27" s="109" t="n">
        <v>-19.1</v>
      </c>
      <c r="D27" s="108" t="n">
        <v>273</v>
      </c>
      <c r="E27" s="109" t="n">
        <v>329.3</v>
      </c>
      <c r="F27" s="108" t="n">
        <v>1198</v>
      </c>
      <c r="G27" s="108" t="n">
        <v>41665</v>
      </c>
    </row>
    <row r="28" customFormat="false" ht="12" hidden="false" customHeight="true" outlineLevel="0" collapsed="false">
      <c r="A28" s="114" t="s">
        <v>135</v>
      </c>
      <c r="B28" s="108" t="n">
        <v>2</v>
      </c>
      <c r="C28" s="109" t="n">
        <v>4</v>
      </c>
      <c r="D28" s="108" t="n">
        <v>12</v>
      </c>
      <c r="E28" s="109" t="n">
        <v>16.5</v>
      </c>
      <c r="F28" s="108" t="n">
        <v>58</v>
      </c>
      <c r="G28" s="108" t="n">
        <v>2450</v>
      </c>
    </row>
    <row r="29" customFormat="false" ht="12" hidden="false" customHeight="true" outlineLevel="0" collapsed="false">
      <c r="A29" s="112"/>
      <c r="B29" s="108"/>
      <c r="C29" s="109"/>
      <c r="D29" s="108"/>
      <c r="E29" s="109"/>
      <c r="F29" s="108"/>
      <c r="G29" s="108"/>
    </row>
    <row r="30" customFormat="false" ht="12" hidden="false" customHeight="true" outlineLevel="0" collapsed="false">
      <c r="A30" s="107" t="s">
        <v>136</v>
      </c>
      <c r="B30" s="108" t="n">
        <v>22</v>
      </c>
      <c r="C30" s="109" t="n">
        <v>158.5</v>
      </c>
      <c r="D30" s="108" t="n">
        <v>8</v>
      </c>
      <c r="E30" s="109" t="n">
        <v>9.7</v>
      </c>
      <c r="F30" s="108" t="n">
        <v>35</v>
      </c>
      <c r="G30" s="108" t="n">
        <v>24280</v>
      </c>
    </row>
    <row r="31" customFormat="false" ht="12" hidden="false" customHeight="true" outlineLevel="0" collapsed="false">
      <c r="A31" s="110" t="s">
        <v>121</v>
      </c>
      <c r="B31" s="108"/>
      <c r="C31" s="109"/>
      <c r="D31" s="108"/>
      <c r="E31" s="109"/>
      <c r="F31" s="108"/>
      <c r="G31" s="108"/>
    </row>
    <row r="32" customFormat="false" ht="12" hidden="false" customHeight="true" outlineLevel="0" collapsed="false">
      <c r="A32" s="114" t="s">
        <v>137</v>
      </c>
      <c r="B32" s="108" t="s">
        <v>26</v>
      </c>
      <c r="C32" s="109" t="s">
        <v>26</v>
      </c>
      <c r="D32" s="108" t="s">
        <v>26</v>
      </c>
      <c r="E32" s="109" t="s">
        <v>26</v>
      </c>
      <c r="F32" s="108" t="s">
        <v>26</v>
      </c>
      <c r="G32" s="108" t="s">
        <v>26</v>
      </c>
    </row>
    <row r="33" customFormat="false" ht="12" hidden="false" customHeight="true" outlineLevel="0" collapsed="false">
      <c r="A33" s="114" t="s">
        <v>138</v>
      </c>
      <c r="B33" s="108" t="n">
        <v>5</v>
      </c>
      <c r="C33" s="109" t="n">
        <v>102.1</v>
      </c>
      <c r="D33" s="108" t="n">
        <v>7</v>
      </c>
      <c r="E33" s="109" t="n">
        <v>8.1</v>
      </c>
      <c r="F33" s="108" t="n">
        <v>29</v>
      </c>
      <c r="G33" s="108" t="n">
        <v>16334</v>
      </c>
    </row>
    <row r="34" customFormat="false" ht="12" hidden="false" customHeight="true" outlineLevel="0" collapsed="false">
      <c r="A34" s="114" t="s">
        <v>139</v>
      </c>
      <c r="B34" s="108" t="s">
        <v>26</v>
      </c>
      <c r="C34" s="109" t="s">
        <v>26</v>
      </c>
      <c r="D34" s="108" t="s">
        <v>26</v>
      </c>
      <c r="E34" s="109" t="s">
        <v>26</v>
      </c>
      <c r="F34" s="108" t="s">
        <v>26</v>
      </c>
      <c r="G34" s="108" t="s">
        <v>26</v>
      </c>
    </row>
    <row r="35" customFormat="false" ht="12" hidden="false" customHeight="true" outlineLevel="0" collapsed="false">
      <c r="A35" s="114" t="s">
        <v>140</v>
      </c>
      <c r="B35" s="108" t="n">
        <v>14</v>
      </c>
      <c r="C35" s="109" t="n">
        <v>37.1</v>
      </c>
      <c r="D35" s="108" t="n">
        <v>1</v>
      </c>
      <c r="E35" s="109" t="n">
        <v>1.6</v>
      </c>
      <c r="F35" s="108" t="n">
        <v>6</v>
      </c>
      <c r="G35" s="108" t="n">
        <v>3482</v>
      </c>
    </row>
    <row r="36" customFormat="false" ht="12" hidden="false" customHeight="true" outlineLevel="0" collapsed="false">
      <c r="A36" s="115" t="s">
        <v>126</v>
      </c>
      <c r="B36" s="108"/>
      <c r="C36" s="109"/>
      <c r="D36" s="108"/>
      <c r="E36" s="109"/>
      <c r="F36" s="108"/>
      <c r="G36" s="108"/>
    </row>
    <row r="37" customFormat="false" ht="12" hidden="false" customHeight="true" outlineLevel="0" collapsed="false">
      <c r="A37" s="115" t="s">
        <v>141</v>
      </c>
      <c r="B37" s="108" t="n">
        <v>4</v>
      </c>
      <c r="C37" s="109" t="n">
        <v>17.7</v>
      </c>
      <c r="D37" s="108" t="s">
        <v>26</v>
      </c>
      <c r="E37" s="109" t="s">
        <v>26</v>
      </c>
      <c r="F37" s="108" t="s">
        <v>26</v>
      </c>
      <c r="G37" s="108" t="n">
        <v>1797</v>
      </c>
    </row>
    <row r="38" customFormat="false" ht="12" hidden="false" customHeight="true" outlineLevel="0" collapsed="false">
      <c r="A38" s="115" t="s">
        <v>142</v>
      </c>
      <c r="B38" s="108" t="n">
        <v>8</v>
      </c>
      <c r="C38" s="109" t="n">
        <v>18.3</v>
      </c>
      <c r="D38" s="108" t="n">
        <v>1</v>
      </c>
      <c r="E38" s="109" t="n">
        <v>1.6</v>
      </c>
      <c r="F38" s="108" t="n">
        <v>6</v>
      </c>
      <c r="G38" s="108" t="n">
        <v>1630</v>
      </c>
    </row>
    <row r="39" customFormat="false" ht="12" hidden="false" customHeight="true" outlineLevel="0" collapsed="false">
      <c r="A39" s="115" t="s">
        <v>143</v>
      </c>
      <c r="B39" s="108" t="s">
        <v>26</v>
      </c>
      <c r="C39" s="109" t="s">
        <v>26</v>
      </c>
      <c r="D39" s="108" t="s">
        <v>26</v>
      </c>
      <c r="E39" s="109" t="s">
        <v>26</v>
      </c>
      <c r="F39" s="108" t="s">
        <v>26</v>
      </c>
      <c r="G39" s="108" t="s">
        <v>26</v>
      </c>
    </row>
    <row r="40" customFormat="false" ht="12" hidden="false" customHeight="true" outlineLevel="0" collapsed="false">
      <c r="A40" s="114" t="s">
        <v>144</v>
      </c>
      <c r="B40" s="108" t="n">
        <v>3</v>
      </c>
      <c r="C40" s="109" t="n">
        <v>19.4</v>
      </c>
      <c r="D40" s="108" t="s">
        <v>26</v>
      </c>
      <c r="E40" s="109" t="s">
        <v>26</v>
      </c>
      <c r="F40" s="108" t="s">
        <v>26</v>
      </c>
      <c r="G40" s="108" t="n">
        <v>4464</v>
      </c>
    </row>
    <row r="41" customFormat="false" ht="12" hidden="false" customHeight="true" outlineLevel="0" collapsed="false">
      <c r="A41" s="114"/>
      <c r="B41" s="108"/>
      <c r="C41" s="109"/>
      <c r="D41" s="108"/>
      <c r="E41" s="109"/>
      <c r="F41" s="108"/>
      <c r="G41" s="108"/>
    </row>
    <row r="42" customFormat="false" ht="12" hidden="false" customHeight="true" outlineLevel="0" collapsed="false">
      <c r="A42" s="114" t="s">
        <v>126</v>
      </c>
      <c r="B42" s="108"/>
      <c r="C42" s="109"/>
      <c r="D42" s="108"/>
      <c r="E42" s="109"/>
      <c r="F42" s="108"/>
      <c r="G42" s="108"/>
    </row>
    <row r="43" customFormat="false" ht="12" hidden="false" customHeight="true" outlineLevel="0" collapsed="false">
      <c r="A43" s="114" t="s">
        <v>145</v>
      </c>
      <c r="B43" s="108" t="n">
        <v>3</v>
      </c>
      <c r="C43" s="109" t="n">
        <v>19.4</v>
      </c>
      <c r="D43" s="108" t="s">
        <v>26</v>
      </c>
      <c r="E43" s="109" t="s">
        <v>26</v>
      </c>
      <c r="F43" s="108" t="s">
        <v>26</v>
      </c>
      <c r="G43" s="108" t="n">
        <v>4464</v>
      </c>
    </row>
    <row r="44" customFormat="false" ht="12" hidden="false" customHeight="true" outlineLevel="0" collapsed="false">
      <c r="A44" s="112"/>
      <c r="B44" s="108"/>
      <c r="C44" s="109"/>
      <c r="D44" s="108"/>
      <c r="E44" s="109"/>
      <c r="F44" s="108"/>
      <c r="G44" s="108"/>
    </row>
    <row r="45" customFormat="false" ht="12" hidden="false" customHeight="true" outlineLevel="0" collapsed="false">
      <c r="A45" s="113" t="s">
        <v>128</v>
      </c>
      <c r="B45" s="108"/>
      <c r="C45" s="109"/>
      <c r="D45" s="108"/>
      <c r="E45" s="109"/>
      <c r="F45" s="108"/>
      <c r="G45" s="108"/>
    </row>
    <row r="46" customFormat="false" ht="12" hidden="false" customHeight="true" outlineLevel="0" collapsed="false">
      <c r="A46" s="114" t="s">
        <v>129</v>
      </c>
      <c r="B46" s="108" t="n">
        <v>3</v>
      </c>
      <c r="C46" s="109" t="n">
        <v>12.3</v>
      </c>
      <c r="D46" s="108" t="s">
        <v>26</v>
      </c>
      <c r="E46" s="109" t="s">
        <v>26</v>
      </c>
      <c r="F46" s="108" t="s">
        <v>26</v>
      </c>
      <c r="G46" s="108" t="n">
        <v>2627</v>
      </c>
    </row>
    <row r="47" customFormat="false" ht="12" hidden="false" customHeight="true" outlineLevel="0" collapsed="false">
      <c r="A47" s="114" t="s">
        <v>130</v>
      </c>
      <c r="B47" s="108" t="n">
        <v>13</v>
      </c>
      <c r="C47" s="109" t="n">
        <v>120.7</v>
      </c>
      <c r="D47" s="108" t="n">
        <v>8</v>
      </c>
      <c r="E47" s="109" t="n">
        <v>9.7</v>
      </c>
      <c r="F47" s="108" t="n">
        <v>35</v>
      </c>
      <c r="G47" s="108" t="n">
        <v>18650</v>
      </c>
    </row>
    <row r="48" customFormat="false" ht="12" hidden="false" customHeight="true" outlineLevel="0" collapsed="false">
      <c r="A48" s="115" t="s">
        <v>121</v>
      </c>
      <c r="B48" s="108"/>
      <c r="C48" s="109"/>
      <c r="D48" s="108"/>
      <c r="E48" s="109"/>
      <c r="F48" s="108"/>
      <c r="G48" s="108"/>
    </row>
    <row r="49" customFormat="false" ht="12" hidden="false" customHeight="true" outlineLevel="0" collapsed="false">
      <c r="A49" s="115" t="s">
        <v>146</v>
      </c>
      <c r="B49" s="108" t="s">
        <v>26</v>
      </c>
      <c r="C49" s="109" t="s">
        <v>26</v>
      </c>
      <c r="D49" s="108" t="s">
        <v>26</v>
      </c>
      <c r="E49" s="109" t="s">
        <v>26</v>
      </c>
      <c r="F49" s="108" t="s">
        <v>26</v>
      </c>
      <c r="G49" s="108" t="s">
        <v>26</v>
      </c>
    </row>
    <row r="50" customFormat="false" ht="12" hidden="false" customHeight="true" outlineLevel="0" collapsed="false">
      <c r="A50" s="115" t="s">
        <v>147</v>
      </c>
      <c r="B50" s="108" t="n">
        <v>2</v>
      </c>
      <c r="C50" s="109" t="n">
        <v>14.8</v>
      </c>
      <c r="D50" s="108" t="s">
        <v>26</v>
      </c>
      <c r="E50" s="109" t="s">
        <v>26</v>
      </c>
      <c r="F50" s="108" t="s">
        <v>26</v>
      </c>
      <c r="G50" s="108" t="n">
        <v>1468</v>
      </c>
    </row>
    <row r="51" customFormat="false" ht="12" hidden="false" customHeight="true" outlineLevel="0" collapsed="false">
      <c r="A51" s="115" t="s">
        <v>148</v>
      </c>
      <c r="B51" s="108" t="n">
        <v>11</v>
      </c>
      <c r="C51" s="109" t="n">
        <v>105.9</v>
      </c>
      <c r="D51" s="108" t="n">
        <v>8</v>
      </c>
      <c r="E51" s="109" t="n">
        <v>9.7</v>
      </c>
      <c r="F51" s="108" t="n">
        <v>35</v>
      </c>
      <c r="G51" s="108" t="n">
        <v>17182</v>
      </c>
    </row>
    <row r="52" customFormat="false" ht="12" hidden="false" customHeight="true" outlineLevel="0" collapsed="false">
      <c r="A52" s="115" t="s">
        <v>149</v>
      </c>
      <c r="B52" s="108"/>
      <c r="C52" s="109"/>
      <c r="D52" s="108"/>
      <c r="E52" s="109"/>
      <c r="F52" s="108"/>
      <c r="G52" s="108"/>
    </row>
    <row r="53" customFormat="false" ht="12" hidden="false" customHeight="true" outlineLevel="0" collapsed="false">
      <c r="A53" s="116" t="s">
        <v>126</v>
      </c>
      <c r="B53" s="108"/>
      <c r="C53" s="109"/>
      <c r="D53" s="108"/>
      <c r="E53" s="109"/>
      <c r="F53" s="108"/>
      <c r="G53" s="108"/>
    </row>
    <row r="54" customFormat="false" ht="12" hidden="false" customHeight="true" outlineLevel="0" collapsed="false">
      <c r="A54" s="116" t="s">
        <v>132</v>
      </c>
      <c r="B54" s="108" t="s">
        <v>26</v>
      </c>
      <c r="C54" s="109" t="s">
        <v>26</v>
      </c>
      <c r="D54" s="108" t="s">
        <v>26</v>
      </c>
      <c r="E54" s="109" t="s">
        <v>26</v>
      </c>
      <c r="F54" s="108" t="s">
        <v>26</v>
      </c>
      <c r="G54" s="108" t="s">
        <v>26</v>
      </c>
    </row>
    <row r="55" customFormat="false" ht="12" hidden="false" customHeight="true" outlineLevel="0" collapsed="false">
      <c r="A55" s="114" t="s">
        <v>134</v>
      </c>
      <c r="B55" s="108" t="n">
        <v>5</v>
      </c>
      <c r="C55" s="109" t="n">
        <v>16.1</v>
      </c>
      <c r="D55" s="108" t="s">
        <v>26</v>
      </c>
      <c r="E55" s="109" t="s">
        <v>26</v>
      </c>
      <c r="F55" s="108" t="s">
        <v>26</v>
      </c>
      <c r="G55" s="108" t="n">
        <v>976</v>
      </c>
    </row>
    <row r="56" customFormat="false" ht="12" hidden="false" customHeight="true" outlineLevel="0" collapsed="false">
      <c r="A56" s="114" t="s">
        <v>135</v>
      </c>
      <c r="B56" s="108" t="n">
        <v>1</v>
      </c>
      <c r="C56" s="109" t="n">
        <v>9.4</v>
      </c>
      <c r="D56" s="108" t="s">
        <v>26</v>
      </c>
      <c r="E56" s="109" t="s">
        <v>26</v>
      </c>
      <c r="F56" s="108" t="s">
        <v>26</v>
      </c>
      <c r="G56" s="108" t="n">
        <v>2027</v>
      </c>
    </row>
    <row r="57" customFormat="false" ht="12" hidden="false" customHeight="true" outlineLevel="0" collapsed="false">
      <c r="A57" s="112"/>
      <c r="B57" s="117"/>
      <c r="C57" s="118"/>
      <c r="D57" s="117"/>
      <c r="E57" s="118"/>
      <c r="F57" s="117"/>
      <c r="G57" s="119"/>
    </row>
    <row r="58" customFormat="false" ht="12" hidden="false" customHeight="true" outlineLevel="0" collapsed="false">
      <c r="A58" s="120"/>
      <c r="B58" s="121"/>
      <c r="C58" s="121"/>
      <c r="D58" s="121"/>
      <c r="E58" s="121"/>
      <c r="F58" s="121"/>
      <c r="G58" s="121"/>
    </row>
    <row r="59" customFormat="false" ht="12" hidden="false" customHeight="true" outlineLevel="0" collapsed="false">
      <c r="A59" s="122"/>
      <c r="B59" s="123"/>
      <c r="C59" s="123"/>
      <c r="D59" s="123"/>
      <c r="E59" s="123"/>
      <c r="F59" s="123"/>
      <c r="G59" s="123"/>
    </row>
    <row r="60" customFormat="false" ht="12" hidden="false" customHeight="true" outlineLevel="0" collapsed="false">
      <c r="G60" s="111"/>
      <c r="H60" s="111"/>
      <c r="I60" s="111"/>
      <c r="J60" s="111"/>
      <c r="K60" s="111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09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März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5" customFormat="true" ht="24" hidden="false" customHeight="true" outlineLevel="0" collapsed="false">
      <c r="A1" s="124" t="s">
        <v>150</v>
      </c>
      <c r="B1" s="124"/>
      <c r="C1" s="124"/>
      <c r="D1" s="124"/>
      <c r="E1" s="124"/>
      <c r="F1" s="124"/>
      <c r="G1" s="124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6"/>
      <c r="I2" s="127"/>
      <c r="J2" s="127"/>
      <c r="K2" s="127"/>
      <c r="L2" s="127"/>
      <c r="M2" s="127"/>
      <c r="N2" s="127"/>
      <c r="O2" s="127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6"/>
      <c r="I3" s="127"/>
      <c r="J3" s="127"/>
      <c r="K3" s="127"/>
      <c r="L3" s="127"/>
      <c r="M3" s="127"/>
      <c r="N3" s="127"/>
      <c r="O3" s="127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6"/>
      <c r="I4" s="127"/>
      <c r="J4" s="127"/>
      <c r="K4" s="127"/>
      <c r="L4" s="127"/>
      <c r="M4" s="127"/>
      <c r="N4" s="127"/>
      <c r="O4" s="127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6"/>
      <c r="I5" s="127"/>
      <c r="J5" s="127"/>
      <c r="K5" s="127"/>
      <c r="L5" s="127"/>
      <c r="M5" s="127"/>
      <c r="N5" s="127"/>
      <c r="O5" s="127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6"/>
      <c r="I6" s="127"/>
      <c r="J6" s="127"/>
      <c r="K6" s="127"/>
      <c r="L6" s="127"/>
      <c r="M6" s="127"/>
      <c r="N6" s="127"/>
      <c r="O6" s="127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6"/>
      <c r="I7" s="127"/>
      <c r="J7" s="127"/>
      <c r="K7" s="127"/>
      <c r="L7" s="127"/>
      <c r="M7" s="127"/>
      <c r="N7" s="127"/>
      <c r="O7" s="127"/>
    </row>
    <row r="8" customFormat="false" ht="12" hidden="false" customHeight="true" outlineLevel="0" collapsed="false">
      <c r="A8" s="101"/>
      <c r="B8" s="128"/>
      <c r="C8" s="129"/>
      <c r="D8" s="128"/>
      <c r="E8" s="130"/>
      <c r="F8" s="119"/>
      <c r="G8" s="119"/>
    </row>
    <row r="9" customFormat="false" ht="12" hidden="false" customHeight="true" outlineLevel="0" collapsed="false">
      <c r="A9" s="106" t="s">
        <v>119</v>
      </c>
      <c r="B9" s="84" t="n">
        <v>90</v>
      </c>
      <c r="C9" s="103" t="n">
        <v>-111.9</v>
      </c>
      <c r="D9" s="131" t="n">
        <v>187</v>
      </c>
      <c r="E9" s="103" t="n">
        <v>219.6</v>
      </c>
      <c r="F9" s="131" t="n">
        <v>655</v>
      </c>
      <c r="G9" s="84" t="n">
        <v>42435</v>
      </c>
      <c r="H9" s="91"/>
      <c r="I9" s="0"/>
    </row>
    <row r="10" customFormat="false" ht="12" hidden="false" customHeight="true" outlineLevel="0" collapsed="false">
      <c r="A10" s="107" t="s">
        <v>120</v>
      </c>
      <c r="B10" s="108" t="n">
        <v>80</v>
      </c>
      <c r="C10" s="109" t="n">
        <v>-120.9</v>
      </c>
      <c r="D10" s="132" t="n">
        <v>179</v>
      </c>
      <c r="E10" s="109" t="n">
        <v>209.9</v>
      </c>
      <c r="F10" s="132" t="n">
        <v>620</v>
      </c>
      <c r="G10" s="108" t="n">
        <v>39385</v>
      </c>
      <c r="H10" s="133"/>
      <c r="I10" s="134"/>
    </row>
    <row r="11" customFormat="false" ht="12" hidden="false" customHeight="true" outlineLevel="0" collapsed="false">
      <c r="A11" s="110" t="s">
        <v>121</v>
      </c>
      <c r="B11" s="108"/>
      <c r="C11" s="109"/>
      <c r="D11" s="132"/>
      <c r="E11" s="109"/>
      <c r="F11" s="132"/>
      <c r="G11" s="108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0" t="s">
        <v>122</v>
      </c>
      <c r="B12" s="108" t="s">
        <v>37</v>
      </c>
      <c r="C12" s="109" t="s">
        <v>37</v>
      </c>
      <c r="D12" s="132" t="s">
        <v>37</v>
      </c>
      <c r="E12" s="109" t="s">
        <v>37</v>
      </c>
      <c r="F12" s="132" t="s">
        <v>37</v>
      </c>
      <c r="G12" s="108" t="s">
        <v>37</v>
      </c>
      <c r="H12" s="109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0" t="s">
        <v>123</v>
      </c>
      <c r="B13" s="108" t="s">
        <v>37</v>
      </c>
      <c r="C13" s="109" t="s">
        <v>37</v>
      </c>
      <c r="D13" s="132" t="s">
        <v>37</v>
      </c>
      <c r="E13" s="109" t="s">
        <v>37</v>
      </c>
      <c r="F13" s="132" t="s">
        <v>37</v>
      </c>
      <c r="G13" s="108" t="s">
        <v>37</v>
      </c>
      <c r="H13" s="109"/>
      <c r="I13" s="0"/>
    </row>
    <row r="14" customFormat="false" ht="12" hidden="false" customHeight="true" outlineLevel="0" collapsed="false">
      <c r="A14" s="110" t="s">
        <v>124</v>
      </c>
      <c r="B14" s="108" t="s">
        <v>37</v>
      </c>
      <c r="C14" s="109" t="s">
        <v>37</v>
      </c>
      <c r="D14" s="132" t="s">
        <v>37</v>
      </c>
      <c r="E14" s="109" t="s">
        <v>37</v>
      </c>
      <c r="F14" s="132" t="s">
        <v>37</v>
      </c>
      <c r="G14" s="108" t="s">
        <v>37</v>
      </c>
      <c r="H14" s="109"/>
      <c r="I14" s="0"/>
    </row>
    <row r="15" customFormat="false" ht="12" hidden="false" customHeight="true" outlineLevel="0" collapsed="false">
      <c r="A15" s="110" t="s">
        <v>125</v>
      </c>
      <c r="B15" s="108" t="s">
        <v>26</v>
      </c>
      <c r="C15" s="109" t="s">
        <v>26</v>
      </c>
      <c r="D15" s="132" t="s">
        <v>26</v>
      </c>
      <c r="E15" s="109" t="s">
        <v>26</v>
      </c>
      <c r="F15" s="132" t="s">
        <v>26</v>
      </c>
      <c r="G15" s="108" t="s">
        <v>26</v>
      </c>
      <c r="H15" s="111"/>
      <c r="I15" s="0"/>
    </row>
    <row r="16" customFormat="false" ht="12" hidden="false" customHeight="true" outlineLevel="0" collapsed="false">
      <c r="A16" s="110"/>
      <c r="B16" s="108"/>
      <c r="C16" s="109"/>
      <c r="D16" s="132"/>
      <c r="E16" s="109"/>
      <c r="F16" s="132"/>
      <c r="G16" s="108"/>
      <c r="H16" s="111"/>
      <c r="I16" s="0"/>
    </row>
    <row r="17" customFormat="false" ht="12" hidden="false" customHeight="true" outlineLevel="0" collapsed="false">
      <c r="A17" s="110" t="s">
        <v>126</v>
      </c>
      <c r="B17" s="108"/>
      <c r="C17" s="109"/>
      <c r="D17" s="132"/>
      <c r="E17" s="109"/>
      <c r="F17" s="132"/>
      <c r="G17" s="108"/>
      <c r="H17" s="91"/>
      <c r="I17" s="118"/>
      <c r="J17" s="118"/>
    </row>
    <row r="18" customFormat="false" ht="12" hidden="false" customHeight="true" outlineLevel="0" collapsed="false">
      <c r="A18" s="110" t="s">
        <v>127</v>
      </c>
      <c r="B18" s="108" t="n">
        <v>19</v>
      </c>
      <c r="C18" s="109" t="n">
        <v>-114</v>
      </c>
      <c r="D18" s="132" t="n">
        <v>130</v>
      </c>
      <c r="E18" s="109" t="n">
        <v>118.3</v>
      </c>
      <c r="F18" s="132" t="n">
        <v>389</v>
      </c>
      <c r="G18" s="108" t="n">
        <v>14255</v>
      </c>
      <c r="H18" s="91"/>
      <c r="I18" s="0"/>
    </row>
    <row r="19" customFormat="false" ht="12" hidden="false" customHeight="true" outlineLevel="0" collapsed="false">
      <c r="A19" s="112"/>
      <c r="B19" s="108"/>
      <c r="C19" s="109"/>
      <c r="D19" s="132"/>
      <c r="E19" s="109"/>
      <c r="F19" s="132"/>
      <c r="G19" s="108"/>
      <c r="H19" s="91"/>
      <c r="I19" s="0"/>
      <c r="J19" s="118"/>
      <c r="K19" s="118"/>
      <c r="L19" s="118"/>
      <c r="M19" s="118"/>
      <c r="N19" s="118"/>
      <c r="O19" s="118"/>
      <c r="P19" s="118"/>
    </row>
    <row r="20" customFormat="false" ht="12" hidden="false" customHeight="true" outlineLevel="0" collapsed="false">
      <c r="A20" s="113" t="s">
        <v>128</v>
      </c>
      <c r="B20" s="108"/>
      <c r="C20" s="109"/>
      <c r="D20" s="132"/>
      <c r="E20" s="109"/>
      <c r="F20" s="132"/>
      <c r="G20" s="108"/>
      <c r="H20" s="91"/>
      <c r="I20" s="0"/>
    </row>
    <row r="21" customFormat="false" ht="12" hidden="false" customHeight="true" outlineLevel="0" collapsed="false">
      <c r="A21" s="114" t="s">
        <v>129</v>
      </c>
      <c r="B21" s="108" t="n">
        <v>1</v>
      </c>
      <c r="C21" s="109" t="s">
        <v>26</v>
      </c>
      <c r="D21" s="132" t="n">
        <v>1</v>
      </c>
      <c r="E21" s="109" t="n">
        <v>0.5</v>
      </c>
      <c r="F21" s="132" t="n">
        <v>3</v>
      </c>
      <c r="G21" s="108" t="n">
        <v>350</v>
      </c>
      <c r="H21" s="135"/>
      <c r="I21" s="136"/>
    </row>
    <row r="22" customFormat="false" ht="12" hidden="false" customHeight="true" outlineLevel="0" collapsed="false">
      <c r="A22" s="114" t="s">
        <v>130</v>
      </c>
      <c r="B22" s="108" t="n">
        <v>28</v>
      </c>
      <c r="C22" s="109" t="n">
        <v>-53.1</v>
      </c>
      <c r="D22" s="132" t="n">
        <v>82</v>
      </c>
      <c r="E22" s="109" t="n">
        <v>99.9</v>
      </c>
      <c r="F22" s="132" t="n">
        <v>293</v>
      </c>
      <c r="G22" s="108" t="n">
        <v>26072</v>
      </c>
      <c r="H22" s="91"/>
      <c r="I22" s="0"/>
      <c r="J22" s="118"/>
    </row>
    <row r="23" customFormat="false" ht="12" hidden="false" customHeight="true" outlineLevel="0" collapsed="false">
      <c r="A23" s="115" t="s">
        <v>121</v>
      </c>
      <c r="B23" s="108"/>
      <c r="C23" s="109"/>
      <c r="D23" s="132"/>
      <c r="E23" s="109"/>
      <c r="F23" s="132"/>
      <c r="G23" s="108"/>
      <c r="H23" s="91"/>
      <c r="I23" s="0"/>
    </row>
    <row r="24" customFormat="false" ht="12" hidden="false" customHeight="true" outlineLevel="0" collapsed="false">
      <c r="A24" s="115" t="s">
        <v>131</v>
      </c>
      <c r="B24" s="108" t="n">
        <v>16</v>
      </c>
      <c r="C24" s="109" t="n">
        <v>-49.6</v>
      </c>
      <c r="D24" s="132" t="n">
        <v>73</v>
      </c>
      <c r="E24" s="109" t="n">
        <v>79.6</v>
      </c>
      <c r="F24" s="132" t="n">
        <v>250</v>
      </c>
      <c r="G24" s="108" t="n">
        <v>22300</v>
      </c>
      <c r="H24" s="91"/>
      <c r="I24" s="0"/>
    </row>
    <row r="25" customFormat="false" ht="12" hidden="false" customHeight="true" outlineLevel="0" collapsed="false">
      <c r="A25" s="115" t="s">
        <v>132</v>
      </c>
      <c r="B25" s="108" t="n">
        <v>4</v>
      </c>
      <c r="C25" s="109" t="n">
        <v>-1.6</v>
      </c>
      <c r="D25" s="132" t="n">
        <v>4</v>
      </c>
      <c r="E25" s="109" t="n">
        <v>6.8</v>
      </c>
      <c r="F25" s="132" t="n">
        <v>17</v>
      </c>
      <c r="G25" s="108" t="n">
        <v>2147</v>
      </c>
      <c r="H25" s="91"/>
      <c r="I25" s="0"/>
    </row>
    <row r="26" customFormat="false" ht="12" hidden="false" customHeight="true" outlineLevel="0" collapsed="false">
      <c r="A26" s="115" t="s">
        <v>133</v>
      </c>
      <c r="B26" s="108" t="n">
        <v>8</v>
      </c>
      <c r="C26" s="109" t="n">
        <v>-1.9</v>
      </c>
      <c r="D26" s="132" t="n">
        <v>5</v>
      </c>
      <c r="E26" s="109" t="n">
        <v>13.5</v>
      </c>
      <c r="F26" s="132" t="n">
        <v>26</v>
      </c>
      <c r="G26" s="108" t="n">
        <v>1625</v>
      </c>
      <c r="H26" s="91"/>
      <c r="I26" s="111"/>
    </row>
    <row r="27" customFormat="false" ht="12" hidden="false" customHeight="true" outlineLevel="0" collapsed="false">
      <c r="A27" s="114" t="s">
        <v>134</v>
      </c>
      <c r="B27" s="108" t="n">
        <v>50</v>
      </c>
      <c r="C27" s="109" t="n">
        <v>-67.8</v>
      </c>
      <c r="D27" s="132" t="n">
        <v>96</v>
      </c>
      <c r="E27" s="109" t="n">
        <v>109.3</v>
      </c>
      <c r="F27" s="132" t="n">
        <v>324</v>
      </c>
      <c r="G27" s="108" t="n">
        <v>12886</v>
      </c>
      <c r="H27" s="91"/>
      <c r="I27" s="0"/>
    </row>
    <row r="28" customFormat="false" ht="12" hidden="false" customHeight="true" outlineLevel="0" collapsed="false">
      <c r="A28" s="114" t="s">
        <v>135</v>
      </c>
      <c r="B28" s="108" t="n">
        <v>1</v>
      </c>
      <c r="C28" s="109" t="s">
        <v>26</v>
      </c>
      <c r="D28" s="132" t="s">
        <v>26</v>
      </c>
      <c r="E28" s="109" t="n">
        <v>0.2</v>
      </c>
      <c r="F28" s="132" t="s">
        <v>26</v>
      </c>
      <c r="G28" s="108" t="n">
        <v>77</v>
      </c>
      <c r="H28" s="91"/>
      <c r="I28" s="0"/>
    </row>
    <row r="29" customFormat="false" ht="12" hidden="false" customHeight="true" outlineLevel="0" collapsed="false">
      <c r="A29" s="112"/>
      <c r="B29" s="108"/>
      <c r="C29" s="109"/>
      <c r="D29" s="132"/>
      <c r="E29" s="109"/>
      <c r="F29" s="132"/>
      <c r="G29" s="108"/>
      <c r="H29" s="91"/>
      <c r="I29" s="0"/>
    </row>
    <row r="30" customFormat="false" ht="12" hidden="false" customHeight="true" outlineLevel="0" collapsed="false">
      <c r="A30" s="107" t="s">
        <v>136</v>
      </c>
      <c r="B30" s="108" t="n">
        <v>10</v>
      </c>
      <c r="C30" s="109" t="n">
        <v>9.1</v>
      </c>
      <c r="D30" s="132" t="n">
        <v>8</v>
      </c>
      <c r="E30" s="109" t="n">
        <v>9.7</v>
      </c>
      <c r="F30" s="132" t="n">
        <v>35</v>
      </c>
      <c r="G30" s="108" t="n">
        <v>3050</v>
      </c>
      <c r="H30" s="133"/>
      <c r="I30" s="134"/>
    </row>
    <row r="31" customFormat="false" ht="12" hidden="false" customHeight="true" outlineLevel="0" collapsed="false">
      <c r="A31" s="110" t="s">
        <v>121</v>
      </c>
      <c r="B31" s="108"/>
      <c r="C31" s="109"/>
      <c r="D31" s="132"/>
      <c r="E31" s="109"/>
      <c r="F31" s="132"/>
      <c r="G31" s="108"/>
      <c r="H31" s="91"/>
      <c r="I31" s="132"/>
    </row>
    <row r="32" customFormat="false" ht="12" hidden="false" customHeight="true" outlineLevel="0" collapsed="false">
      <c r="A32" s="114" t="s">
        <v>137</v>
      </c>
      <c r="B32" s="108" t="s">
        <v>26</v>
      </c>
      <c r="C32" s="109" t="s">
        <v>26</v>
      </c>
      <c r="D32" s="132" t="s">
        <v>26</v>
      </c>
      <c r="E32" s="109" t="s">
        <v>26</v>
      </c>
      <c r="F32" s="132" t="s">
        <v>26</v>
      </c>
      <c r="G32" s="108" t="s">
        <v>26</v>
      </c>
      <c r="H32" s="91"/>
      <c r="I32" s="0"/>
    </row>
    <row r="33" customFormat="false" ht="12" hidden="false" customHeight="true" outlineLevel="0" collapsed="false">
      <c r="A33" s="114" t="s">
        <v>138</v>
      </c>
      <c r="B33" s="108" t="n">
        <v>3</v>
      </c>
      <c r="C33" s="109" t="n">
        <v>0.4</v>
      </c>
      <c r="D33" s="132" t="n">
        <v>7</v>
      </c>
      <c r="E33" s="109" t="n">
        <v>8.1</v>
      </c>
      <c r="F33" s="132" t="n">
        <v>29</v>
      </c>
      <c r="G33" s="108" t="n">
        <v>960</v>
      </c>
      <c r="H33" s="91"/>
      <c r="I33" s="0"/>
    </row>
    <row r="34" customFormat="false" ht="12" hidden="false" customHeight="true" outlineLevel="0" collapsed="false">
      <c r="A34" s="114" t="s">
        <v>139</v>
      </c>
      <c r="B34" s="108" t="s">
        <v>26</v>
      </c>
      <c r="C34" s="109" t="s">
        <v>26</v>
      </c>
      <c r="D34" s="132" t="s">
        <v>26</v>
      </c>
      <c r="E34" s="109" t="s">
        <v>26</v>
      </c>
      <c r="F34" s="132" t="s">
        <v>26</v>
      </c>
      <c r="G34" s="108" t="s">
        <v>26</v>
      </c>
      <c r="H34" s="91"/>
      <c r="I34" s="0"/>
    </row>
    <row r="35" customFormat="false" ht="12" hidden="false" customHeight="true" outlineLevel="0" collapsed="false">
      <c r="A35" s="114" t="s">
        <v>140</v>
      </c>
      <c r="B35" s="108" t="n">
        <v>6</v>
      </c>
      <c r="C35" s="109" t="n">
        <v>5</v>
      </c>
      <c r="D35" s="132" t="n">
        <v>1</v>
      </c>
      <c r="E35" s="109" t="n">
        <v>1.6</v>
      </c>
      <c r="F35" s="132" t="n">
        <v>6</v>
      </c>
      <c r="G35" s="108" t="n">
        <v>1195</v>
      </c>
      <c r="H35" s="91"/>
      <c r="I35" s="130"/>
      <c r="J35" s="128"/>
      <c r="K35" s="130"/>
    </row>
    <row r="36" customFormat="false" ht="12" hidden="false" customHeight="true" outlineLevel="0" collapsed="false">
      <c r="A36" s="115" t="s">
        <v>126</v>
      </c>
      <c r="B36" s="108"/>
      <c r="C36" s="109"/>
      <c r="D36" s="132"/>
      <c r="E36" s="109"/>
      <c r="F36" s="132"/>
      <c r="G36" s="108"/>
      <c r="H36" s="91"/>
      <c r="I36" s="128"/>
      <c r="J36" s="130"/>
      <c r="K36" s="119"/>
    </row>
    <row r="37" customFormat="false" ht="12" hidden="false" customHeight="true" outlineLevel="0" collapsed="false">
      <c r="A37" s="115" t="s">
        <v>141</v>
      </c>
      <c r="B37" s="108" t="n">
        <v>1</v>
      </c>
      <c r="C37" s="109" t="n">
        <v>0.7</v>
      </c>
      <c r="D37" s="132" t="s">
        <v>26</v>
      </c>
      <c r="E37" s="109" t="s">
        <v>26</v>
      </c>
      <c r="F37" s="132" t="s">
        <v>26</v>
      </c>
      <c r="G37" s="108" t="n">
        <v>368</v>
      </c>
      <c r="H37" s="91"/>
      <c r="I37" s="130"/>
      <c r="J37" s="128"/>
      <c r="K37" s="130"/>
    </row>
    <row r="38" customFormat="false" ht="12" hidden="false" customHeight="true" outlineLevel="0" collapsed="false">
      <c r="A38" s="115" t="s">
        <v>142</v>
      </c>
      <c r="B38" s="108" t="n">
        <v>5</v>
      </c>
      <c r="C38" s="109" t="n">
        <v>4.2</v>
      </c>
      <c r="D38" s="132" t="n">
        <v>1</v>
      </c>
      <c r="E38" s="109" t="n">
        <v>1.6</v>
      </c>
      <c r="F38" s="132" t="n">
        <v>6</v>
      </c>
      <c r="G38" s="108" t="n">
        <v>827</v>
      </c>
      <c r="H38" s="91"/>
      <c r="I38" s="128"/>
      <c r="J38" s="130"/>
      <c r="K38" s="119"/>
    </row>
    <row r="39" customFormat="false" ht="12" hidden="false" customHeight="true" outlineLevel="0" collapsed="false">
      <c r="A39" s="115" t="s">
        <v>143</v>
      </c>
      <c r="B39" s="108" t="s">
        <v>26</v>
      </c>
      <c r="C39" s="109" t="s">
        <v>26</v>
      </c>
      <c r="D39" s="132" t="s">
        <v>26</v>
      </c>
      <c r="E39" s="109" t="s">
        <v>26</v>
      </c>
      <c r="F39" s="132" t="s">
        <v>26</v>
      </c>
      <c r="G39" s="108" t="s">
        <v>26</v>
      </c>
      <c r="H39" s="91"/>
      <c r="I39" s="130"/>
      <c r="J39" s="128"/>
      <c r="K39" s="130"/>
    </row>
    <row r="40" customFormat="false" ht="12" hidden="false" customHeight="true" outlineLevel="0" collapsed="false">
      <c r="A40" s="114" t="s">
        <v>144</v>
      </c>
      <c r="B40" s="108" t="n">
        <v>1</v>
      </c>
      <c r="C40" s="109" t="n">
        <v>3.7</v>
      </c>
      <c r="D40" s="132" t="s">
        <v>26</v>
      </c>
      <c r="E40" s="109" t="s">
        <v>26</v>
      </c>
      <c r="F40" s="132" t="s">
        <v>26</v>
      </c>
      <c r="G40" s="108" t="n">
        <v>895</v>
      </c>
      <c r="H40" s="91"/>
      <c r="I40" s="130"/>
      <c r="J40" s="128"/>
      <c r="K40" s="130"/>
    </row>
    <row r="41" customFormat="false" ht="12" hidden="false" customHeight="true" outlineLevel="0" collapsed="false">
      <c r="A41" s="114"/>
      <c r="B41" s="108"/>
      <c r="C41" s="109"/>
      <c r="D41" s="132"/>
      <c r="E41" s="109"/>
      <c r="F41" s="132"/>
      <c r="G41" s="108"/>
      <c r="H41" s="91"/>
      <c r="I41" s="130"/>
      <c r="J41" s="128"/>
      <c r="K41" s="130"/>
    </row>
    <row r="42" customFormat="false" ht="12" hidden="false" customHeight="true" outlineLevel="0" collapsed="false">
      <c r="A42" s="114" t="s">
        <v>126</v>
      </c>
      <c r="B42" s="108"/>
      <c r="C42" s="109"/>
      <c r="D42" s="132"/>
      <c r="E42" s="109"/>
      <c r="F42" s="132"/>
      <c r="G42" s="108"/>
      <c r="H42" s="91"/>
      <c r="I42" s="130"/>
      <c r="J42" s="128"/>
      <c r="K42" s="130"/>
    </row>
    <row r="43" customFormat="false" ht="12" hidden="false" customHeight="true" outlineLevel="0" collapsed="false">
      <c r="A43" s="114" t="s">
        <v>145</v>
      </c>
      <c r="B43" s="108" t="n">
        <v>1</v>
      </c>
      <c r="C43" s="109" t="n">
        <v>3.7</v>
      </c>
      <c r="D43" s="132" t="s">
        <v>26</v>
      </c>
      <c r="E43" s="109" t="s">
        <v>26</v>
      </c>
      <c r="F43" s="132" t="s">
        <v>26</v>
      </c>
      <c r="G43" s="108" t="n">
        <v>895</v>
      </c>
      <c r="H43" s="91"/>
      <c r="I43" s="130"/>
      <c r="J43" s="128"/>
      <c r="K43" s="130"/>
    </row>
    <row r="44" customFormat="false" ht="12" hidden="false" customHeight="true" outlineLevel="0" collapsed="false">
      <c r="A44" s="112"/>
      <c r="B44" s="108"/>
      <c r="C44" s="109"/>
      <c r="D44" s="132"/>
      <c r="E44" s="109"/>
      <c r="F44" s="132"/>
      <c r="G44" s="108"/>
      <c r="H44" s="91"/>
      <c r="I44" s="130"/>
      <c r="J44" s="128"/>
      <c r="K44" s="130"/>
    </row>
    <row r="45" customFormat="false" ht="12" hidden="false" customHeight="true" outlineLevel="0" collapsed="false">
      <c r="A45" s="113" t="s">
        <v>128</v>
      </c>
      <c r="B45" s="108"/>
      <c r="C45" s="109"/>
      <c r="D45" s="132"/>
      <c r="E45" s="109"/>
      <c r="F45" s="132"/>
      <c r="G45" s="108"/>
      <c r="H45" s="91"/>
      <c r="I45" s="0"/>
    </row>
    <row r="46" customFormat="false" ht="12" hidden="false" customHeight="true" outlineLevel="0" collapsed="false">
      <c r="A46" s="114" t="s">
        <v>129</v>
      </c>
      <c r="B46" s="108" t="n">
        <v>2</v>
      </c>
      <c r="C46" s="109" t="n">
        <v>6.1</v>
      </c>
      <c r="D46" s="132" t="s">
        <v>26</v>
      </c>
      <c r="E46" s="109" t="s">
        <v>26</v>
      </c>
      <c r="F46" s="132" t="s">
        <v>26</v>
      </c>
      <c r="G46" s="108" t="n">
        <v>1085</v>
      </c>
      <c r="H46" s="91"/>
      <c r="I46" s="0"/>
    </row>
    <row r="47" customFormat="false" ht="12" hidden="false" customHeight="true" outlineLevel="0" collapsed="false">
      <c r="A47" s="114" t="s">
        <v>130</v>
      </c>
      <c r="B47" s="108" t="n">
        <v>7</v>
      </c>
      <c r="C47" s="109" t="n">
        <v>1.3</v>
      </c>
      <c r="D47" s="132" t="n">
        <v>8</v>
      </c>
      <c r="E47" s="109" t="n">
        <v>9.7</v>
      </c>
      <c r="F47" s="132" t="n">
        <v>35</v>
      </c>
      <c r="G47" s="108" t="n">
        <v>1823</v>
      </c>
      <c r="H47" s="91"/>
      <c r="I47" s="0"/>
    </row>
    <row r="48" customFormat="false" ht="12" hidden="false" customHeight="true" outlineLevel="0" collapsed="false">
      <c r="A48" s="115" t="s">
        <v>121</v>
      </c>
      <c r="B48" s="108"/>
      <c r="C48" s="109"/>
      <c r="D48" s="132"/>
      <c r="E48" s="109"/>
      <c r="F48" s="132"/>
      <c r="G48" s="108"/>
      <c r="H48" s="91"/>
      <c r="I48" s="0"/>
    </row>
    <row r="49" customFormat="false" ht="12" hidden="false" customHeight="true" outlineLevel="0" collapsed="false">
      <c r="A49" s="115" t="s">
        <v>146</v>
      </c>
      <c r="B49" s="108" t="s">
        <v>26</v>
      </c>
      <c r="C49" s="109" t="s">
        <v>26</v>
      </c>
      <c r="D49" s="132" t="s">
        <v>26</v>
      </c>
      <c r="E49" s="109" t="s">
        <v>26</v>
      </c>
      <c r="F49" s="132" t="s">
        <v>26</v>
      </c>
      <c r="G49" s="108" t="s">
        <v>26</v>
      </c>
      <c r="H49" s="91"/>
      <c r="I49" s="0"/>
    </row>
    <row r="50" customFormat="false" ht="12" hidden="false" customHeight="true" outlineLevel="0" collapsed="false">
      <c r="A50" s="115" t="s">
        <v>147</v>
      </c>
      <c r="B50" s="108" t="n">
        <v>1</v>
      </c>
      <c r="C50" s="109" t="n">
        <v>0.7</v>
      </c>
      <c r="D50" s="132" t="s">
        <v>26</v>
      </c>
      <c r="E50" s="109" t="s">
        <v>26</v>
      </c>
      <c r="F50" s="132" t="s">
        <v>26</v>
      </c>
      <c r="G50" s="108" t="n">
        <v>368</v>
      </c>
      <c r="H50" s="91"/>
      <c r="I50" s="0"/>
    </row>
    <row r="51" customFormat="false" ht="12" hidden="false" customHeight="true" outlineLevel="0" collapsed="false">
      <c r="A51" s="115" t="s">
        <v>148</v>
      </c>
      <c r="B51" s="108" t="n">
        <v>6</v>
      </c>
      <c r="C51" s="109" t="n">
        <v>0.5</v>
      </c>
      <c r="D51" s="132" t="n">
        <v>8</v>
      </c>
      <c r="E51" s="109" t="n">
        <v>9.7</v>
      </c>
      <c r="F51" s="132" t="n">
        <v>35</v>
      </c>
      <c r="G51" s="108" t="n">
        <v>1455</v>
      </c>
      <c r="H51" s="91"/>
      <c r="I51" s="0"/>
    </row>
    <row r="52" customFormat="false" ht="12" hidden="false" customHeight="true" outlineLevel="0" collapsed="false">
      <c r="A52" s="115" t="s">
        <v>149</v>
      </c>
      <c r="B52" s="108"/>
      <c r="C52" s="109"/>
      <c r="D52" s="132"/>
      <c r="E52" s="109"/>
      <c r="F52" s="132"/>
      <c r="G52" s="108"/>
      <c r="H52" s="91"/>
      <c r="I52" s="0"/>
    </row>
    <row r="53" customFormat="false" ht="12" hidden="false" customHeight="true" outlineLevel="0" collapsed="false">
      <c r="A53" s="116" t="s">
        <v>126</v>
      </c>
      <c r="B53" s="108"/>
      <c r="C53" s="109"/>
      <c r="D53" s="132"/>
      <c r="E53" s="109"/>
      <c r="F53" s="132"/>
      <c r="G53" s="108"/>
      <c r="H53" s="91"/>
      <c r="I53" s="0"/>
    </row>
    <row r="54" customFormat="false" ht="12" hidden="false" customHeight="true" outlineLevel="0" collapsed="false">
      <c r="A54" s="116" t="s">
        <v>132</v>
      </c>
      <c r="B54" s="108" t="s">
        <v>26</v>
      </c>
      <c r="C54" s="109" t="s">
        <v>26</v>
      </c>
      <c r="D54" s="132" t="s">
        <v>26</v>
      </c>
      <c r="E54" s="109" t="s">
        <v>26</v>
      </c>
      <c r="F54" s="132" t="s">
        <v>26</v>
      </c>
      <c r="G54" s="108" t="s">
        <v>26</v>
      </c>
      <c r="H54" s="91"/>
      <c r="I54" s="0"/>
    </row>
    <row r="55" customFormat="false" ht="12" hidden="false" customHeight="true" outlineLevel="0" collapsed="false">
      <c r="A55" s="114" t="s">
        <v>134</v>
      </c>
      <c r="B55" s="108" t="n">
        <v>1</v>
      </c>
      <c r="C55" s="109" t="n">
        <v>1.7</v>
      </c>
      <c r="D55" s="132" t="s">
        <v>26</v>
      </c>
      <c r="E55" s="109" t="s">
        <v>26</v>
      </c>
      <c r="F55" s="132" t="s">
        <v>26</v>
      </c>
      <c r="G55" s="108" t="n">
        <v>142</v>
      </c>
      <c r="H55" s="91"/>
      <c r="I55" s="0"/>
    </row>
    <row r="56" customFormat="false" ht="12" hidden="false" customHeight="true" outlineLevel="0" collapsed="false">
      <c r="A56" s="114" t="s">
        <v>135</v>
      </c>
      <c r="B56" s="111" t="s">
        <v>26</v>
      </c>
      <c r="C56" s="109" t="s">
        <v>26</v>
      </c>
      <c r="D56" s="132" t="s">
        <v>26</v>
      </c>
      <c r="E56" s="109" t="s">
        <v>26</v>
      </c>
      <c r="F56" s="132" t="s">
        <v>26</v>
      </c>
      <c r="G56" s="108" t="s">
        <v>26</v>
      </c>
      <c r="H56" s="91"/>
      <c r="I56" s="104"/>
    </row>
    <row r="57" customFormat="false" ht="12" hidden="false" customHeight="true" outlineLevel="0" collapsed="false">
      <c r="B57" s="137"/>
      <c r="C57" s="138"/>
      <c r="D57" s="128"/>
      <c r="E57" s="130"/>
      <c r="F57" s="119"/>
      <c r="G57" s="137"/>
      <c r="I57" s="104"/>
    </row>
    <row r="58" customFormat="false" ht="12" hidden="false" customHeight="true" outlineLevel="0" collapsed="false">
      <c r="B58" s="121"/>
      <c r="C58" s="139"/>
      <c r="D58" s="121"/>
      <c r="E58" s="121"/>
      <c r="F58" s="121"/>
      <c r="G58" s="121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B60" s="140"/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>
      <c r="I101" s="10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März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1" width="8.28"/>
    <col collapsed="false" customWidth="true" hidden="false" outlineLevel="0" max="4" min="4" style="87" width="8.28"/>
    <col collapsed="false" customWidth="true" hidden="false" outlineLevel="0" max="5" min="5" style="141" width="8.28"/>
    <col collapsed="false" customWidth="true" hidden="false" outlineLevel="0" max="6" min="6" style="87" width="8.28"/>
    <col collapsed="false" customWidth="true" hidden="false" outlineLevel="0" max="7" min="7" style="141" width="8.28"/>
    <col collapsed="false" customWidth="true" hidden="false" outlineLevel="0" max="8" min="8" style="141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3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  <c r="H1" s="51"/>
      <c r="I1" s="142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6"/>
      <c r="J2" s="127"/>
      <c r="K2" s="127"/>
      <c r="L2" s="127"/>
      <c r="M2" s="127"/>
      <c r="N2" s="127"/>
      <c r="O2" s="127"/>
      <c r="P2" s="127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6"/>
      <c r="J3" s="127"/>
      <c r="K3" s="127"/>
      <c r="L3" s="127"/>
      <c r="M3" s="127"/>
      <c r="N3" s="127"/>
      <c r="O3" s="127"/>
      <c r="P3" s="127"/>
    </row>
    <row r="4" customFormat="false" ht="12.6" hidden="false" customHeight="true" outlineLevel="0" collapsed="false">
      <c r="A4" s="92"/>
      <c r="B4" s="144" t="s">
        <v>155</v>
      </c>
      <c r="C4" s="145" t="s">
        <v>112</v>
      </c>
      <c r="D4" s="96" t="s">
        <v>152</v>
      </c>
      <c r="E4" s="97" t="s">
        <v>107</v>
      </c>
      <c r="F4" s="97"/>
      <c r="G4" s="97"/>
      <c r="H4" s="146" t="s">
        <v>108</v>
      </c>
      <c r="I4" s="126"/>
      <c r="J4" s="127"/>
      <c r="K4" s="127"/>
      <c r="L4" s="127"/>
      <c r="M4" s="127"/>
      <c r="N4" s="127"/>
      <c r="O4" s="127"/>
      <c r="P4" s="127"/>
    </row>
    <row r="5" customFormat="false" ht="12.6" hidden="false" customHeight="true" outlineLevel="0" collapsed="false">
      <c r="A5" s="92"/>
      <c r="B5" s="144"/>
      <c r="C5" s="145"/>
      <c r="D5" s="96"/>
      <c r="E5" s="144" t="s">
        <v>118</v>
      </c>
      <c r="F5" s="96" t="s">
        <v>81</v>
      </c>
      <c r="G5" s="145" t="s">
        <v>83</v>
      </c>
      <c r="H5" s="146"/>
      <c r="I5" s="126"/>
      <c r="J5" s="127"/>
      <c r="K5" s="127"/>
      <c r="L5" s="127"/>
      <c r="M5" s="127"/>
      <c r="N5" s="127"/>
      <c r="O5" s="127"/>
      <c r="P5" s="127"/>
    </row>
    <row r="6" customFormat="false" ht="12.6" hidden="false" customHeight="true" outlineLevel="0" collapsed="false">
      <c r="A6" s="92"/>
      <c r="B6" s="144"/>
      <c r="C6" s="145"/>
      <c r="D6" s="96"/>
      <c r="E6" s="144"/>
      <c r="F6" s="96"/>
      <c r="G6" s="145"/>
      <c r="H6" s="146"/>
      <c r="I6" s="126"/>
      <c r="J6" s="127"/>
      <c r="K6" s="127"/>
      <c r="L6" s="127"/>
      <c r="M6" s="127"/>
      <c r="N6" s="127"/>
      <c r="O6" s="127"/>
      <c r="P6" s="127"/>
    </row>
    <row r="7" customFormat="false" ht="12.6" hidden="false" customHeight="true" outlineLevel="0" collapsed="false">
      <c r="A7" s="92"/>
      <c r="B7" s="147" t="s">
        <v>87</v>
      </c>
      <c r="C7" s="147" t="s">
        <v>113</v>
      </c>
      <c r="D7" s="97" t="s">
        <v>88</v>
      </c>
      <c r="E7" s="147" t="s">
        <v>87</v>
      </c>
      <c r="F7" s="97" t="s">
        <v>88</v>
      </c>
      <c r="G7" s="147" t="s">
        <v>87</v>
      </c>
      <c r="H7" s="148" t="s">
        <v>89</v>
      </c>
      <c r="I7" s="126"/>
      <c r="J7" s="127"/>
      <c r="K7" s="127"/>
      <c r="L7" s="127"/>
      <c r="M7" s="127"/>
      <c r="N7" s="127"/>
      <c r="O7" s="127"/>
      <c r="P7" s="127"/>
    </row>
    <row r="8" customFormat="false" ht="12" hidden="false" customHeight="true" outlineLevel="0" collapsed="false">
      <c r="A8" s="101"/>
      <c r="B8" s="108"/>
      <c r="C8" s="108"/>
      <c r="D8" s="128"/>
      <c r="E8" s="108"/>
      <c r="F8" s="130"/>
      <c r="G8" s="149"/>
      <c r="H8" s="149"/>
    </row>
    <row r="9" customFormat="false" ht="12" hidden="false" customHeight="true" outlineLevel="0" collapsed="false">
      <c r="A9" s="106" t="s">
        <v>119</v>
      </c>
      <c r="B9" s="84" t="n">
        <v>180</v>
      </c>
      <c r="C9" s="84" t="n">
        <v>373</v>
      </c>
      <c r="D9" s="85" t="n">
        <v>233.6</v>
      </c>
      <c r="E9" s="84" t="n">
        <v>554</v>
      </c>
      <c r="F9" s="85" t="n">
        <v>560.7</v>
      </c>
      <c r="G9" s="84" t="n">
        <v>2075</v>
      </c>
      <c r="H9" s="84" t="n">
        <v>92952</v>
      </c>
      <c r="I9" s="0"/>
      <c r="J9" s="0"/>
    </row>
    <row r="10" customFormat="false" ht="12" hidden="false" customHeight="true" outlineLevel="0" collapsed="false">
      <c r="A10" s="107" t="s">
        <v>120</v>
      </c>
      <c r="B10" s="108" t="n">
        <v>168</v>
      </c>
      <c r="C10" s="108" t="n">
        <v>286</v>
      </c>
      <c r="D10" s="111" t="n">
        <v>84.2</v>
      </c>
      <c r="E10" s="108" t="n">
        <v>554</v>
      </c>
      <c r="F10" s="111" t="n">
        <v>560.7</v>
      </c>
      <c r="G10" s="108" t="n">
        <v>2075</v>
      </c>
      <c r="H10" s="108" t="n">
        <v>71722</v>
      </c>
      <c r="I10" s="134"/>
      <c r="J10" s="134"/>
    </row>
    <row r="11" customFormat="false" ht="12" hidden="false" customHeight="true" outlineLevel="0" collapsed="false">
      <c r="A11" s="110" t="s">
        <v>121</v>
      </c>
      <c r="B11" s="108"/>
      <c r="C11" s="108"/>
      <c r="D11" s="111"/>
      <c r="E11" s="108"/>
      <c r="F11" s="111"/>
      <c r="G11" s="108"/>
      <c r="H11" s="108"/>
      <c r="I11" s="0"/>
      <c r="J11" s="0"/>
    </row>
    <row r="12" customFormat="false" ht="12" hidden="false" customHeight="true" outlineLevel="0" collapsed="false">
      <c r="A12" s="110" t="s">
        <v>122</v>
      </c>
      <c r="B12" s="108" t="n">
        <v>134</v>
      </c>
      <c r="C12" s="108" t="n">
        <v>99</v>
      </c>
      <c r="D12" s="111" t="n">
        <v>41.7</v>
      </c>
      <c r="E12" s="108" t="n">
        <v>134</v>
      </c>
      <c r="F12" s="111" t="n">
        <v>194.9</v>
      </c>
      <c r="G12" s="108" t="n">
        <v>778</v>
      </c>
      <c r="H12" s="108" t="n">
        <v>23356</v>
      </c>
      <c r="I12" s="0"/>
      <c r="J12" s="0"/>
    </row>
    <row r="13" customFormat="false" ht="12" hidden="false" customHeight="true" outlineLevel="0" collapsed="false">
      <c r="A13" s="110" t="s">
        <v>123</v>
      </c>
      <c r="B13" s="108" t="n">
        <v>7</v>
      </c>
      <c r="C13" s="108" t="n">
        <v>8</v>
      </c>
      <c r="D13" s="111" t="n">
        <v>3.5</v>
      </c>
      <c r="E13" s="108" t="n">
        <v>14</v>
      </c>
      <c r="F13" s="111" t="n">
        <v>15.6</v>
      </c>
      <c r="G13" s="108" t="n">
        <v>58</v>
      </c>
      <c r="H13" s="108" t="n">
        <v>1922</v>
      </c>
      <c r="I13" s="0"/>
      <c r="J13" s="0"/>
    </row>
    <row r="14" customFormat="false" ht="12" hidden="false" customHeight="true" outlineLevel="0" collapsed="false">
      <c r="A14" s="110" t="s">
        <v>124</v>
      </c>
      <c r="B14" s="108" t="n">
        <v>27</v>
      </c>
      <c r="C14" s="108" t="n">
        <v>180</v>
      </c>
      <c r="D14" s="111" t="n">
        <v>39</v>
      </c>
      <c r="E14" s="108" t="n">
        <v>406</v>
      </c>
      <c r="F14" s="111" t="n">
        <v>350.2</v>
      </c>
      <c r="G14" s="108" t="n">
        <v>1239</v>
      </c>
      <c r="H14" s="108" t="n">
        <v>46444</v>
      </c>
      <c r="I14" s="0"/>
      <c r="J14" s="0"/>
    </row>
    <row r="15" customFormat="false" ht="12" hidden="false" customHeight="true" outlineLevel="0" collapsed="false">
      <c r="A15" s="110" t="s">
        <v>125</v>
      </c>
      <c r="B15" s="108" t="s">
        <v>26</v>
      </c>
      <c r="C15" s="108" t="s">
        <v>26</v>
      </c>
      <c r="D15" s="111" t="s">
        <v>26</v>
      </c>
      <c r="E15" s="108" t="s">
        <v>26</v>
      </c>
      <c r="F15" s="111" t="s">
        <v>26</v>
      </c>
      <c r="G15" s="108" t="s">
        <v>26</v>
      </c>
      <c r="H15" s="108" t="s">
        <v>26</v>
      </c>
      <c r="I15" s="0"/>
      <c r="J15" s="0"/>
    </row>
    <row r="16" customFormat="false" ht="12" hidden="false" customHeight="true" outlineLevel="0" collapsed="false">
      <c r="A16" s="110"/>
      <c r="B16" s="108"/>
      <c r="C16" s="108"/>
      <c r="D16" s="111"/>
      <c r="E16" s="108"/>
      <c r="F16" s="111"/>
      <c r="G16" s="108"/>
      <c r="H16" s="108"/>
      <c r="I16" s="0"/>
      <c r="J16" s="0"/>
    </row>
    <row r="17" customFormat="false" ht="12" hidden="false" customHeight="true" outlineLevel="0" collapsed="false">
      <c r="A17" s="110" t="s">
        <v>126</v>
      </c>
      <c r="B17" s="108"/>
      <c r="C17" s="108"/>
      <c r="D17" s="111"/>
      <c r="E17" s="108"/>
      <c r="F17" s="111"/>
      <c r="G17" s="108"/>
      <c r="H17" s="108"/>
      <c r="I17" s="0"/>
      <c r="J17" s="118"/>
      <c r="K17" s="118"/>
    </row>
    <row r="18" customFormat="false" ht="12" hidden="false" customHeight="true" outlineLevel="0" collapsed="false">
      <c r="A18" s="110" t="s">
        <v>127</v>
      </c>
      <c r="B18" s="108" t="n">
        <v>16</v>
      </c>
      <c r="C18" s="108" t="n">
        <v>135</v>
      </c>
      <c r="D18" s="111" t="n">
        <v>34.3</v>
      </c>
      <c r="E18" s="108" t="n">
        <v>275</v>
      </c>
      <c r="F18" s="111" t="n">
        <v>228.5</v>
      </c>
      <c r="G18" s="108" t="n">
        <v>819</v>
      </c>
      <c r="H18" s="108" t="n">
        <v>33339</v>
      </c>
      <c r="I18" s="0"/>
      <c r="J18" s="0"/>
    </row>
    <row r="19" customFormat="false" ht="12" hidden="false" customHeight="true" outlineLevel="0" collapsed="false">
      <c r="A19" s="112"/>
      <c r="B19" s="108"/>
      <c r="C19" s="108"/>
      <c r="D19" s="111"/>
      <c r="E19" s="108"/>
      <c r="F19" s="111"/>
      <c r="G19" s="108"/>
      <c r="H19" s="108"/>
      <c r="I19" s="0"/>
      <c r="J19" s="0"/>
      <c r="K19" s="118"/>
      <c r="L19" s="118"/>
      <c r="M19" s="118"/>
      <c r="N19" s="118"/>
      <c r="O19" s="118"/>
      <c r="P19" s="118"/>
      <c r="Q19" s="118"/>
    </row>
    <row r="20" customFormat="false" ht="12" hidden="false" customHeight="true" outlineLevel="0" collapsed="false">
      <c r="A20" s="113" t="s">
        <v>128</v>
      </c>
      <c r="B20" s="108"/>
      <c r="C20" s="108"/>
      <c r="D20" s="111"/>
      <c r="E20" s="108"/>
      <c r="F20" s="111"/>
      <c r="G20" s="108"/>
      <c r="H20" s="108"/>
      <c r="I20" s="0"/>
      <c r="J20" s="0"/>
    </row>
    <row r="21" customFormat="false" ht="12" hidden="false" customHeight="true" outlineLevel="0" collapsed="false">
      <c r="A21" s="114" t="s">
        <v>129</v>
      </c>
      <c r="B21" s="108" t="s">
        <v>26</v>
      </c>
      <c r="C21" s="108" t="s">
        <v>26</v>
      </c>
      <c r="D21" s="111" t="s">
        <v>26</v>
      </c>
      <c r="E21" s="108" t="s">
        <v>26</v>
      </c>
      <c r="F21" s="111" t="s">
        <v>26</v>
      </c>
      <c r="G21" s="108" t="s">
        <v>26</v>
      </c>
      <c r="H21" s="108" t="s">
        <v>26</v>
      </c>
      <c r="I21" s="128"/>
      <c r="J21" s="119"/>
    </row>
    <row r="22" customFormat="false" ht="12" hidden="false" customHeight="true" outlineLevel="0" collapsed="false">
      <c r="A22" s="114" t="s">
        <v>130</v>
      </c>
      <c r="B22" s="108" t="n">
        <v>50</v>
      </c>
      <c r="C22" s="108" t="n">
        <v>164</v>
      </c>
      <c r="D22" s="111" t="n">
        <v>31.5</v>
      </c>
      <c r="E22" s="108" t="n">
        <v>365</v>
      </c>
      <c r="F22" s="111" t="n">
        <v>324.4</v>
      </c>
      <c r="G22" s="108" t="n">
        <v>1143</v>
      </c>
      <c r="H22" s="108" t="n">
        <v>40570</v>
      </c>
      <c r="I22" s="0"/>
      <c r="J22" s="0"/>
      <c r="K22" s="118"/>
    </row>
    <row r="23" customFormat="false" ht="12" hidden="false" customHeight="true" outlineLevel="0" collapsed="false">
      <c r="A23" s="115" t="s">
        <v>121</v>
      </c>
      <c r="B23" s="108"/>
      <c r="C23" s="108"/>
      <c r="D23" s="111"/>
      <c r="E23" s="108"/>
      <c r="F23" s="111"/>
      <c r="G23" s="108"/>
      <c r="H23" s="108"/>
      <c r="I23" s="0"/>
      <c r="J23" s="0"/>
    </row>
    <row r="24" customFormat="false" ht="12" hidden="false" customHeight="true" outlineLevel="0" collapsed="false">
      <c r="A24" s="115" t="s">
        <v>131</v>
      </c>
      <c r="B24" s="108" t="n">
        <v>35</v>
      </c>
      <c r="C24" s="108" t="n">
        <v>77</v>
      </c>
      <c r="D24" s="111" t="n">
        <v>12.4</v>
      </c>
      <c r="E24" s="108" t="n">
        <v>186</v>
      </c>
      <c r="F24" s="111" t="n">
        <v>179.7</v>
      </c>
      <c r="G24" s="108" t="n">
        <v>642</v>
      </c>
      <c r="H24" s="108" t="n">
        <v>20304</v>
      </c>
      <c r="I24" s="0"/>
      <c r="J24" s="0"/>
    </row>
    <row r="25" customFormat="false" ht="12" hidden="false" customHeight="true" outlineLevel="0" collapsed="false">
      <c r="A25" s="115" t="s">
        <v>132</v>
      </c>
      <c r="B25" s="108" t="s">
        <v>26</v>
      </c>
      <c r="C25" s="108" t="s">
        <v>26</v>
      </c>
      <c r="D25" s="111" t="s">
        <v>26</v>
      </c>
      <c r="E25" s="108" t="s">
        <v>26</v>
      </c>
      <c r="F25" s="111" t="s">
        <v>26</v>
      </c>
      <c r="G25" s="108" t="s">
        <v>26</v>
      </c>
      <c r="H25" s="108" t="s">
        <v>26</v>
      </c>
      <c r="I25" s="0"/>
      <c r="J25" s="0"/>
    </row>
    <row r="26" customFormat="false" ht="12" hidden="false" customHeight="true" outlineLevel="0" collapsed="false">
      <c r="A26" s="115" t="s">
        <v>133</v>
      </c>
      <c r="B26" s="108" t="n">
        <v>15</v>
      </c>
      <c r="C26" s="108" t="n">
        <v>87</v>
      </c>
      <c r="D26" s="111" t="n">
        <v>19.1</v>
      </c>
      <c r="E26" s="108" t="n">
        <v>179</v>
      </c>
      <c r="F26" s="111" t="n">
        <v>144.7</v>
      </c>
      <c r="G26" s="108" t="n">
        <v>501</v>
      </c>
      <c r="H26" s="108" t="n">
        <v>20266</v>
      </c>
      <c r="I26" s="0"/>
      <c r="J26" s="0"/>
    </row>
    <row r="27" customFormat="false" ht="12" hidden="false" customHeight="true" outlineLevel="0" collapsed="false">
      <c r="A27" s="114" t="s">
        <v>134</v>
      </c>
      <c r="B27" s="108" t="n">
        <v>117</v>
      </c>
      <c r="C27" s="108" t="n">
        <v>114</v>
      </c>
      <c r="D27" s="111" t="n">
        <v>48.6</v>
      </c>
      <c r="E27" s="108" t="n">
        <v>177</v>
      </c>
      <c r="F27" s="111" t="n">
        <v>220</v>
      </c>
      <c r="G27" s="108" t="n">
        <v>874</v>
      </c>
      <c r="H27" s="108" t="n">
        <v>28779</v>
      </c>
      <c r="I27" s="0"/>
      <c r="J27" s="0"/>
    </row>
    <row r="28" customFormat="false" ht="12" hidden="false" customHeight="true" outlineLevel="0" collapsed="false">
      <c r="A28" s="114" t="s">
        <v>135</v>
      </c>
      <c r="B28" s="108" t="n">
        <v>1</v>
      </c>
      <c r="C28" s="108" t="n">
        <v>8</v>
      </c>
      <c r="D28" s="111" t="n">
        <v>4</v>
      </c>
      <c r="E28" s="108" t="n">
        <v>12</v>
      </c>
      <c r="F28" s="111" t="n">
        <v>16.4</v>
      </c>
      <c r="G28" s="108" t="n">
        <v>58</v>
      </c>
      <c r="H28" s="108" t="n">
        <v>2373</v>
      </c>
      <c r="I28" s="0"/>
      <c r="J28" s="0"/>
    </row>
    <row r="29" customFormat="false" ht="12" hidden="false" customHeight="true" outlineLevel="0" collapsed="false">
      <c r="A29" s="112"/>
      <c r="B29" s="108"/>
      <c r="C29" s="108"/>
      <c r="D29" s="111"/>
      <c r="E29" s="108"/>
      <c r="F29" s="111"/>
      <c r="G29" s="108"/>
      <c r="H29" s="108"/>
      <c r="I29" s="0"/>
      <c r="J29" s="0"/>
    </row>
    <row r="30" customFormat="false" ht="12" hidden="false" customHeight="true" outlineLevel="0" collapsed="false">
      <c r="A30" s="107" t="s">
        <v>156</v>
      </c>
      <c r="B30" s="108" t="n">
        <v>12</v>
      </c>
      <c r="C30" s="108" t="n">
        <v>87</v>
      </c>
      <c r="D30" s="111" t="n">
        <v>149.5</v>
      </c>
      <c r="E30" s="108" t="s">
        <v>26</v>
      </c>
      <c r="F30" s="111" t="s">
        <v>26</v>
      </c>
      <c r="G30" s="108" t="s">
        <v>26</v>
      </c>
      <c r="H30" s="108" t="n">
        <v>21230</v>
      </c>
      <c r="I30" s="134"/>
      <c r="J30" s="134"/>
    </row>
    <row r="31" customFormat="false" ht="12" hidden="false" customHeight="true" outlineLevel="0" collapsed="false">
      <c r="A31" s="110" t="s">
        <v>121</v>
      </c>
      <c r="B31" s="108"/>
      <c r="C31" s="108"/>
      <c r="D31" s="111"/>
      <c r="E31" s="108"/>
      <c r="F31" s="111"/>
      <c r="G31" s="108"/>
      <c r="H31" s="108"/>
      <c r="I31" s="0"/>
      <c r="J31" s="0"/>
      <c r="K31" s="111"/>
    </row>
    <row r="32" customFormat="false" ht="12" hidden="false" customHeight="true" outlineLevel="0" collapsed="false">
      <c r="A32" s="114" t="s">
        <v>137</v>
      </c>
      <c r="B32" s="108" t="s">
        <v>26</v>
      </c>
      <c r="C32" s="108" t="s">
        <v>26</v>
      </c>
      <c r="D32" s="111" t="s">
        <v>26</v>
      </c>
      <c r="E32" s="108" t="s">
        <v>26</v>
      </c>
      <c r="F32" s="111" t="s">
        <v>26</v>
      </c>
      <c r="G32" s="108" t="s">
        <v>26</v>
      </c>
      <c r="H32" s="108" t="s">
        <v>26</v>
      </c>
      <c r="I32" s="0"/>
      <c r="J32" s="0"/>
    </row>
    <row r="33" customFormat="false" ht="12" hidden="false" customHeight="true" outlineLevel="0" collapsed="false">
      <c r="A33" s="114" t="s">
        <v>138</v>
      </c>
      <c r="B33" s="108" t="n">
        <v>2</v>
      </c>
      <c r="C33" s="108" t="n">
        <v>56</v>
      </c>
      <c r="D33" s="111" t="n">
        <v>101.7</v>
      </c>
      <c r="E33" s="108" t="s">
        <v>26</v>
      </c>
      <c r="F33" s="111" t="s">
        <v>26</v>
      </c>
      <c r="G33" s="108" t="s">
        <v>26</v>
      </c>
      <c r="H33" s="108" t="n">
        <v>15374</v>
      </c>
      <c r="I33" s="108"/>
      <c r="J33" s="0"/>
    </row>
    <row r="34" customFormat="false" ht="12" hidden="false" customHeight="true" outlineLevel="0" collapsed="false">
      <c r="A34" s="114" t="s">
        <v>139</v>
      </c>
      <c r="B34" s="108" t="s">
        <v>26</v>
      </c>
      <c r="C34" s="108" t="s">
        <v>26</v>
      </c>
      <c r="D34" s="111" t="s">
        <v>26</v>
      </c>
      <c r="E34" s="108" t="s">
        <v>26</v>
      </c>
      <c r="F34" s="111" t="s">
        <v>26</v>
      </c>
      <c r="G34" s="108" t="s">
        <v>26</v>
      </c>
      <c r="H34" s="108" t="s">
        <v>26</v>
      </c>
      <c r="I34" s="0"/>
      <c r="J34" s="0"/>
    </row>
    <row r="35" customFormat="false" ht="12" hidden="false" customHeight="true" outlineLevel="0" collapsed="false">
      <c r="A35" s="114" t="s">
        <v>140</v>
      </c>
      <c r="B35" s="108" t="n">
        <v>8</v>
      </c>
      <c r="C35" s="108" t="n">
        <v>19</v>
      </c>
      <c r="D35" s="111" t="n">
        <v>32.1</v>
      </c>
      <c r="E35" s="108" t="s">
        <v>26</v>
      </c>
      <c r="F35" s="111" t="s">
        <v>26</v>
      </c>
      <c r="G35" s="108" t="s">
        <v>26</v>
      </c>
      <c r="H35" s="108" t="n">
        <v>2287</v>
      </c>
      <c r="I35" s="0"/>
      <c r="J35" s="130"/>
      <c r="K35" s="128"/>
      <c r="L35" s="130"/>
    </row>
    <row r="36" customFormat="false" ht="12" hidden="false" customHeight="true" outlineLevel="0" collapsed="false">
      <c r="A36" s="115" t="s">
        <v>126</v>
      </c>
      <c r="B36" s="108"/>
      <c r="C36" s="108"/>
      <c r="D36" s="111"/>
      <c r="E36" s="108"/>
      <c r="F36" s="111"/>
      <c r="G36" s="108"/>
      <c r="H36" s="108"/>
      <c r="I36" s="0"/>
      <c r="J36" s="128"/>
      <c r="K36" s="130"/>
      <c r="L36" s="119"/>
    </row>
    <row r="37" customFormat="false" ht="12" hidden="false" customHeight="true" outlineLevel="0" collapsed="false">
      <c r="A37" s="115" t="s">
        <v>141</v>
      </c>
      <c r="B37" s="108" t="n">
        <v>3</v>
      </c>
      <c r="C37" s="108" t="n">
        <v>12</v>
      </c>
      <c r="D37" s="111" t="n">
        <v>16.9</v>
      </c>
      <c r="E37" s="108" t="s">
        <v>26</v>
      </c>
      <c r="F37" s="111" t="s">
        <v>26</v>
      </c>
      <c r="G37" s="108" t="s">
        <v>26</v>
      </c>
      <c r="H37" s="108" t="n">
        <v>1429</v>
      </c>
      <c r="I37" s="0"/>
      <c r="J37" s="130"/>
      <c r="K37" s="128"/>
      <c r="L37" s="130"/>
    </row>
    <row r="38" customFormat="false" ht="12" hidden="false" customHeight="true" outlineLevel="0" collapsed="false">
      <c r="A38" s="115" t="s">
        <v>142</v>
      </c>
      <c r="B38" s="108" t="n">
        <v>3</v>
      </c>
      <c r="C38" s="108" t="n">
        <v>7</v>
      </c>
      <c r="D38" s="111" t="n">
        <v>14</v>
      </c>
      <c r="E38" s="108" t="s">
        <v>26</v>
      </c>
      <c r="F38" s="111" t="s">
        <v>26</v>
      </c>
      <c r="G38" s="108" t="s">
        <v>26</v>
      </c>
      <c r="H38" s="108" t="n">
        <v>803</v>
      </c>
      <c r="I38" s="0"/>
      <c r="J38" s="128"/>
      <c r="K38" s="130"/>
      <c r="L38" s="119"/>
    </row>
    <row r="39" customFormat="false" ht="12" hidden="false" customHeight="true" outlineLevel="0" collapsed="false">
      <c r="A39" s="115" t="s">
        <v>143</v>
      </c>
      <c r="B39" s="108" t="s">
        <v>26</v>
      </c>
      <c r="C39" s="108" t="s">
        <v>26</v>
      </c>
      <c r="D39" s="111" t="s">
        <v>26</v>
      </c>
      <c r="E39" s="108" t="s">
        <v>26</v>
      </c>
      <c r="F39" s="111" t="s">
        <v>26</v>
      </c>
      <c r="G39" s="108" t="s">
        <v>26</v>
      </c>
      <c r="H39" s="108" t="s">
        <v>26</v>
      </c>
      <c r="I39" s="0"/>
      <c r="J39" s="130"/>
      <c r="K39" s="128"/>
      <c r="L39" s="130"/>
    </row>
    <row r="40" customFormat="false" ht="12" hidden="false" customHeight="true" outlineLevel="0" collapsed="false">
      <c r="A40" s="114" t="s">
        <v>144</v>
      </c>
      <c r="B40" s="108" t="n">
        <v>2</v>
      </c>
      <c r="C40" s="108" t="n">
        <v>12</v>
      </c>
      <c r="D40" s="111" t="n">
        <v>15.6</v>
      </c>
      <c r="E40" s="108" t="s">
        <v>26</v>
      </c>
      <c r="F40" s="111" t="s">
        <v>26</v>
      </c>
      <c r="G40" s="108" t="s">
        <v>26</v>
      </c>
      <c r="H40" s="108" t="n">
        <v>3569</v>
      </c>
      <c r="I40" s="0"/>
      <c r="J40" s="130"/>
      <c r="K40" s="128"/>
      <c r="L40" s="130"/>
    </row>
    <row r="41" customFormat="false" ht="12" hidden="false" customHeight="true" outlineLevel="0" collapsed="false">
      <c r="A41" s="114"/>
      <c r="B41" s="108"/>
      <c r="C41" s="108"/>
      <c r="D41" s="111"/>
      <c r="E41" s="108"/>
      <c r="F41" s="111"/>
      <c r="G41" s="108"/>
      <c r="H41" s="108"/>
      <c r="I41" s="0"/>
      <c r="J41" s="130"/>
      <c r="K41" s="128"/>
      <c r="L41" s="130"/>
    </row>
    <row r="42" customFormat="false" ht="12" hidden="false" customHeight="true" outlineLevel="0" collapsed="false">
      <c r="A42" s="114" t="s">
        <v>126</v>
      </c>
      <c r="B42" s="108"/>
      <c r="C42" s="108"/>
      <c r="D42" s="111"/>
      <c r="E42" s="108"/>
      <c r="F42" s="111"/>
      <c r="G42" s="108"/>
      <c r="H42" s="108"/>
      <c r="I42" s="0"/>
      <c r="J42" s="130"/>
      <c r="K42" s="128"/>
      <c r="L42" s="130"/>
    </row>
    <row r="43" customFormat="false" ht="12" hidden="false" customHeight="true" outlineLevel="0" collapsed="false">
      <c r="A43" s="114" t="s">
        <v>145</v>
      </c>
      <c r="B43" s="108" t="n">
        <v>2</v>
      </c>
      <c r="C43" s="108" t="n">
        <v>12</v>
      </c>
      <c r="D43" s="111" t="n">
        <v>15.6</v>
      </c>
      <c r="E43" s="108" t="s">
        <v>26</v>
      </c>
      <c r="F43" s="111" t="s">
        <v>26</v>
      </c>
      <c r="G43" s="108" t="s">
        <v>26</v>
      </c>
      <c r="H43" s="108" t="n">
        <v>3569</v>
      </c>
      <c r="I43" s="0"/>
      <c r="J43" s="130"/>
      <c r="K43" s="128"/>
      <c r="L43" s="130"/>
    </row>
    <row r="44" customFormat="false" ht="12" hidden="false" customHeight="true" outlineLevel="0" collapsed="false">
      <c r="A44" s="112"/>
      <c r="B44" s="108"/>
      <c r="C44" s="108"/>
      <c r="D44" s="111"/>
      <c r="E44" s="108"/>
      <c r="F44" s="111"/>
      <c r="G44" s="108"/>
      <c r="H44" s="108"/>
      <c r="I44" s="0"/>
      <c r="J44" s="130"/>
      <c r="K44" s="128"/>
      <c r="L44" s="130"/>
    </row>
    <row r="45" customFormat="false" ht="12" hidden="false" customHeight="true" outlineLevel="0" collapsed="false">
      <c r="A45" s="113" t="s">
        <v>128</v>
      </c>
      <c r="B45" s="108"/>
      <c r="C45" s="108"/>
      <c r="D45" s="111"/>
      <c r="E45" s="108"/>
      <c r="F45" s="111"/>
      <c r="G45" s="108"/>
      <c r="H45" s="108"/>
      <c r="I45" s="0"/>
      <c r="J45" s="0"/>
    </row>
    <row r="46" customFormat="false" ht="12" hidden="false" customHeight="true" outlineLevel="0" collapsed="false">
      <c r="A46" s="114" t="s">
        <v>129</v>
      </c>
      <c r="B46" s="108" t="n">
        <v>1</v>
      </c>
      <c r="C46" s="108" t="n">
        <v>4</v>
      </c>
      <c r="D46" s="111" t="n">
        <v>6.2</v>
      </c>
      <c r="E46" s="108" t="s">
        <v>26</v>
      </c>
      <c r="F46" s="111" t="s">
        <v>26</v>
      </c>
      <c r="G46" s="108" t="s">
        <v>26</v>
      </c>
      <c r="H46" s="108" t="n">
        <v>1542</v>
      </c>
      <c r="I46" s="0"/>
      <c r="J46" s="0"/>
    </row>
    <row r="47" customFormat="false" ht="12" hidden="false" customHeight="true" outlineLevel="0" collapsed="false">
      <c r="A47" s="114" t="s">
        <v>130</v>
      </c>
      <c r="B47" s="108" t="n">
        <v>6</v>
      </c>
      <c r="C47" s="108" t="n">
        <v>68</v>
      </c>
      <c r="D47" s="111" t="n">
        <v>119.4</v>
      </c>
      <c r="E47" s="108" t="s">
        <v>26</v>
      </c>
      <c r="F47" s="111" t="s">
        <v>26</v>
      </c>
      <c r="G47" s="108" t="s">
        <v>26</v>
      </c>
      <c r="H47" s="108" t="n">
        <v>16827</v>
      </c>
      <c r="I47" s="0"/>
      <c r="J47" s="0"/>
    </row>
    <row r="48" customFormat="false" ht="12" hidden="false" customHeight="true" outlineLevel="0" collapsed="false">
      <c r="A48" s="115" t="s">
        <v>121</v>
      </c>
      <c r="B48" s="108"/>
      <c r="C48" s="108"/>
      <c r="D48" s="111"/>
      <c r="E48" s="108"/>
      <c r="F48" s="111"/>
      <c r="G48" s="108"/>
      <c r="H48" s="108"/>
      <c r="I48" s="0"/>
      <c r="J48" s="0"/>
    </row>
    <row r="49" customFormat="false" ht="12" hidden="false" customHeight="true" outlineLevel="0" collapsed="false">
      <c r="A49" s="115" t="s">
        <v>146</v>
      </c>
      <c r="B49" s="108" t="s">
        <v>26</v>
      </c>
      <c r="C49" s="108" t="s">
        <v>26</v>
      </c>
      <c r="D49" s="111" t="s">
        <v>26</v>
      </c>
      <c r="E49" s="108" t="s">
        <v>26</v>
      </c>
      <c r="F49" s="111" t="s">
        <v>26</v>
      </c>
      <c r="G49" s="108" t="s">
        <v>26</v>
      </c>
      <c r="H49" s="108" t="s">
        <v>26</v>
      </c>
      <c r="I49" s="0"/>
      <c r="J49" s="0"/>
    </row>
    <row r="50" customFormat="false" ht="12" hidden="false" customHeight="true" outlineLevel="0" collapsed="false">
      <c r="A50" s="115" t="s">
        <v>147</v>
      </c>
      <c r="B50" s="108" t="n">
        <v>1</v>
      </c>
      <c r="C50" s="108" t="n">
        <v>10</v>
      </c>
      <c r="D50" s="111" t="n">
        <v>14.1</v>
      </c>
      <c r="E50" s="108" t="s">
        <v>26</v>
      </c>
      <c r="F50" s="111" t="s">
        <v>26</v>
      </c>
      <c r="G50" s="108" t="s">
        <v>26</v>
      </c>
      <c r="H50" s="108" t="n">
        <v>1100</v>
      </c>
      <c r="I50" s="0"/>
      <c r="J50" s="0"/>
    </row>
    <row r="51" customFormat="false" ht="12" hidden="false" customHeight="true" outlineLevel="0" collapsed="false">
      <c r="A51" s="115" t="s">
        <v>148</v>
      </c>
      <c r="B51" s="108" t="n">
        <v>5</v>
      </c>
      <c r="C51" s="108" t="n">
        <v>58</v>
      </c>
      <c r="D51" s="111" t="n">
        <v>105.4</v>
      </c>
      <c r="E51" s="108" t="s">
        <v>26</v>
      </c>
      <c r="F51" s="111" t="s">
        <v>26</v>
      </c>
      <c r="G51" s="108" t="s">
        <v>26</v>
      </c>
      <c r="H51" s="108" t="n">
        <v>15727</v>
      </c>
      <c r="I51" s="0"/>
      <c r="J51" s="0"/>
    </row>
    <row r="52" customFormat="false" ht="12" hidden="false" customHeight="true" outlineLevel="0" collapsed="false">
      <c r="A52" s="115" t="s">
        <v>149</v>
      </c>
      <c r="B52" s="108"/>
      <c r="C52" s="108"/>
      <c r="D52" s="111"/>
      <c r="E52" s="108"/>
      <c r="F52" s="111"/>
      <c r="G52" s="108"/>
      <c r="H52" s="108"/>
      <c r="I52" s="0"/>
      <c r="J52" s="111"/>
    </row>
    <row r="53" customFormat="false" ht="12" hidden="false" customHeight="true" outlineLevel="0" collapsed="false">
      <c r="A53" s="116" t="s">
        <v>126</v>
      </c>
      <c r="B53" s="108"/>
      <c r="C53" s="108"/>
      <c r="D53" s="111"/>
      <c r="E53" s="108"/>
      <c r="F53" s="111"/>
      <c r="G53" s="108"/>
      <c r="H53" s="108"/>
      <c r="I53" s="0"/>
      <c r="J53" s="0"/>
    </row>
    <row r="54" customFormat="false" ht="12" hidden="false" customHeight="true" outlineLevel="0" collapsed="false">
      <c r="A54" s="116" t="s">
        <v>132</v>
      </c>
      <c r="B54" s="108" t="s">
        <v>26</v>
      </c>
      <c r="C54" s="108" t="s">
        <v>26</v>
      </c>
      <c r="D54" s="111" t="s">
        <v>26</v>
      </c>
      <c r="E54" s="108" t="s">
        <v>26</v>
      </c>
      <c r="F54" s="111" t="s">
        <v>26</v>
      </c>
      <c r="G54" s="108" t="s">
        <v>26</v>
      </c>
      <c r="H54" s="108" t="s">
        <v>26</v>
      </c>
      <c r="I54" s="150"/>
      <c r="J54" s="0"/>
    </row>
    <row r="55" customFormat="false" ht="12" hidden="false" customHeight="true" outlineLevel="0" collapsed="false">
      <c r="A55" s="114" t="s">
        <v>134</v>
      </c>
      <c r="B55" s="108" t="n">
        <v>4</v>
      </c>
      <c r="C55" s="108" t="n">
        <v>7</v>
      </c>
      <c r="D55" s="111" t="n">
        <v>14.4</v>
      </c>
      <c r="E55" s="108" t="s">
        <v>26</v>
      </c>
      <c r="F55" s="111" t="s">
        <v>26</v>
      </c>
      <c r="G55" s="108" t="s">
        <v>26</v>
      </c>
      <c r="H55" s="108" t="n">
        <v>834</v>
      </c>
      <c r="I55" s="0"/>
      <c r="J55" s="0"/>
    </row>
    <row r="56" customFormat="false" ht="12" hidden="false" customHeight="true" outlineLevel="0" collapsed="false">
      <c r="A56" s="114" t="s">
        <v>135</v>
      </c>
      <c r="B56" s="108" t="n">
        <v>1</v>
      </c>
      <c r="C56" s="108" t="n">
        <v>7</v>
      </c>
      <c r="D56" s="111" t="n">
        <v>9.4</v>
      </c>
      <c r="E56" s="108" t="s">
        <v>26</v>
      </c>
      <c r="F56" s="111" t="s">
        <v>26</v>
      </c>
      <c r="G56" s="108" t="s">
        <v>26</v>
      </c>
      <c r="H56" s="108" t="n">
        <v>2027</v>
      </c>
      <c r="I56" s="0"/>
      <c r="J56" s="0"/>
    </row>
    <row r="57" customFormat="false" ht="12" hidden="false" customHeight="true" outlineLevel="0" collapsed="false">
      <c r="B57" s="151"/>
      <c r="C57" s="151"/>
      <c r="D57" s="138"/>
      <c r="E57" s="108"/>
      <c r="F57" s="130"/>
      <c r="G57" s="149"/>
      <c r="H57" s="151"/>
    </row>
    <row r="58" customFormat="false" ht="12" hidden="false" customHeight="true" outlineLevel="0" collapsed="false">
      <c r="B58" s="84"/>
      <c r="C58" s="84"/>
      <c r="D58" s="121"/>
      <c r="E58" s="84"/>
      <c r="F58" s="121"/>
      <c r="G58" s="84"/>
      <c r="H58" s="84"/>
    </row>
    <row r="59" customFormat="false" ht="12" hidden="false" customHeight="true" outlineLevel="0" collapsed="false">
      <c r="C59" s="152"/>
    </row>
    <row r="60" customFormat="false" ht="12" hidden="false" customHeight="true" outlineLevel="0" collapsed="false">
      <c r="B60" s="153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März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2-05-15T11:41:32Z</cp:lastPrinted>
  <dcterms:modified xsi:type="dcterms:W3CDTF">2012-05-22T07:46:35Z</dcterms:modified>
  <cp:revision>0</cp:revision>
  <dc:subject>Baugenehmigungen </dc:subject>
  <dc:title>Baugenehmigungen  in Berlin März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