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ärz 2012 nach Gebäudeart und Bauherren </t>
  </si>
  <si>
    <t xml:space="preserve">Baugenehmigungen für Baumaßnahmen an bestehenden Wohn- und Nichtwohngebäuden </t>
  </si>
  <si>
    <t xml:space="preserve">in Berlin März 2012 nach Gebäudeart und Bauherren  </t>
  </si>
  <si>
    <t xml:space="preserve">Baugenehmigungen für die Errichtung neuer Wohn- und Nichtwohngebäude in Berlin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n Berlin März 2012 und 01.01.-31.03.2012 nach Bezirken  </t>
  </si>
  <si>
    <t xml:space="preserve">in Berlin März 2012 und 01.01.-31.03.2012 nach Bezirken </t>
  </si>
  <si>
    <t xml:space="preserve">Baugenehmigungen für die Errichtung neuer Wohngebäude in Berlin März 2012 und</t>
  </si>
  <si>
    <t xml:space="preserve"> 01.01.-31.03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2 und 01.01.-31.03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2</t>
  </si>
  <si>
    <t xml:space="preserve">7 Baugenehmigungen für Baumaßnahmen an bestehenden Wohn- und Nichtwohngebäuden
    in Berlin März 2012 und 01.01.-31.03.2012 nach Bezirken</t>
  </si>
  <si>
    <t xml:space="preserve">Mitte </t>
  </si>
  <si>
    <t xml:space="preserve">8 Baugenehmigungen für die Errichtung neuer Wohngebäude in Berlin März 2012
   und 01.01.-31.03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2 und 01.01.-31.03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&quot;      &quot;"/>
    <numFmt numFmtId="177" formatCode="#\ ###\ ##0&quot;    &quot;"/>
    <numFmt numFmtId="178" formatCode="#,##0&quot;    &quot;"/>
    <numFmt numFmtId="179" formatCode="#\ ##0.0&quot;    &quot;"/>
    <numFmt numFmtId="180" formatCode="0;&quot;– &quot;0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8814448"/>
        <c:axId val="93826037"/>
      </c:barChart>
      <c:catAx>
        <c:axId val="2881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037"/>
        <c:crossesAt val="0"/>
        <c:auto val="1"/>
        <c:lblAlgn val="ctr"/>
        <c:lblOffset val="100"/>
        <c:noMultiLvlLbl val="0"/>
      </c:catAx>
      <c:valAx>
        <c:axId val="9382603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44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2</v>
      </c>
      <c r="C10" s="109" t="n">
        <v>8.5</v>
      </c>
      <c r="D10" s="132" t="n">
        <v>5</v>
      </c>
      <c r="E10" s="109" t="n">
        <v>9.1</v>
      </c>
      <c r="F10" s="108" t="n">
        <v>4473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13</v>
      </c>
      <c r="C11" s="109" t="n">
        <v>22.1</v>
      </c>
      <c r="D11" s="132" t="n">
        <v>185</v>
      </c>
      <c r="E11" s="109" t="n">
        <v>133.6</v>
      </c>
      <c r="F11" s="108" t="n">
        <v>186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63</v>
      </c>
      <c r="C12" s="109" t="n">
        <v>-26.6</v>
      </c>
      <c r="D12" s="132" t="n">
        <v>181</v>
      </c>
      <c r="E12" s="109" t="n">
        <v>189.8</v>
      </c>
      <c r="F12" s="108" t="n">
        <v>2418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7</v>
      </c>
      <c r="C13" s="109" t="n">
        <v>9.4</v>
      </c>
      <c r="D13" s="132" t="n">
        <v>16</v>
      </c>
      <c r="E13" s="109" t="n">
        <v>40.1</v>
      </c>
      <c r="F13" s="108" t="n">
        <v>8323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7</v>
      </c>
      <c r="C14" s="109" t="n">
        <v>12.7</v>
      </c>
      <c r="D14" s="132" t="n">
        <v>17</v>
      </c>
      <c r="E14" s="109" t="n">
        <v>25</v>
      </c>
      <c r="F14" s="108" t="n">
        <v>51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24</v>
      </c>
      <c r="C15" s="109" t="n">
        <v>48.9</v>
      </c>
      <c r="D15" s="132" t="n">
        <v>25</v>
      </c>
      <c r="E15" s="109" t="n">
        <v>40.4</v>
      </c>
      <c r="F15" s="108" t="n">
        <v>1329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2</v>
      </c>
      <c r="C16" s="109" t="n">
        <v>0.7</v>
      </c>
      <c r="D16" s="132" t="n">
        <v>13</v>
      </c>
      <c r="E16" s="109" t="n">
        <v>18.9</v>
      </c>
      <c r="F16" s="108" t="n">
        <v>2436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3</v>
      </c>
      <c r="C17" s="109" t="n">
        <v>3.6</v>
      </c>
      <c r="D17" s="132" t="n">
        <v>1</v>
      </c>
      <c r="E17" s="109" t="n">
        <v>2.5</v>
      </c>
      <c r="F17" s="108" t="n">
        <v>892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43</v>
      </c>
      <c r="C18" s="109" t="n">
        <v>-49.9</v>
      </c>
      <c r="D18" s="132" t="n">
        <v>248</v>
      </c>
      <c r="E18" s="109" t="n">
        <v>231</v>
      </c>
      <c r="F18" s="108" t="n">
        <v>26712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34</v>
      </c>
      <c r="C19" s="109" t="n">
        <v>25.2</v>
      </c>
      <c r="D19" s="132" t="n">
        <v>24</v>
      </c>
      <c r="E19" s="109" t="n">
        <v>46.7</v>
      </c>
      <c r="F19" s="108" t="n">
        <v>17945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3</v>
      </c>
      <c r="C20" s="109" t="n">
        <v>64.6</v>
      </c>
      <c r="D20" s="132" t="n">
        <v>20</v>
      </c>
      <c r="E20" s="109" t="n">
        <v>29.8</v>
      </c>
      <c r="F20" s="108" t="n">
        <v>1133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9</v>
      </c>
      <c r="C21" s="109" t="n">
        <v>2.7</v>
      </c>
      <c r="D21" s="132" t="n">
        <v>6</v>
      </c>
      <c r="E21" s="109" t="n">
        <v>13.4</v>
      </c>
      <c r="F21" s="108" t="n">
        <v>201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270</v>
      </c>
      <c r="C22" s="171" t="n">
        <v>121.8</v>
      </c>
      <c r="D22" s="171" t="n">
        <v>741</v>
      </c>
      <c r="E22" s="171" t="n">
        <v>780.3</v>
      </c>
      <c r="F22" s="84" t="n">
        <v>135387</v>
      </c>
      <c r="G22" s="0"/>
      <c r="H22" s="168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6" t="n">
        <v>11</v>
      </c>
      <c r="C25" s="109" t="n">
        <v>27.9</v>
      </c>
      <c r="D25" s="176" t="n">
        <v>42</v>
      </c>
      <c r="E25" s="109" t="n">
        <v>59.6</v>
      </c>
      <c r="F25" s="108" t="n">
        <v>199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27</v>
      </c>
      <c r="C26" s="109" t="n">
        <v>39.9</v>
      </c>
      <c r="D26" s="176" t="n">
        <v>254</v>
      </c>
      <c r="E26" s="109" t="n">
        <v>193.4</v>
      </c>
      <c r="F26" s="108" t="n">
        <v>2720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128</v>
      </c>
      <c r="C27" s="109" t="n">
        <v>-9.9</v>
      </c>
      <c r="D27" s="176" t="n">
        <v>263</v>
      </c>
      <c r="E27" s="109" t="n">
        <v>318</v>
      </c>
      <c r="F27" s="108" t="n">
        <v>4737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33</v>
      </c>
      <c r="C28" s="109" t="n">
        <v>70.8</v>
      </c>
      <c r="D28" s="176" t="n">
        <v>23</v>
      </c>
      <c r="E28" s="109" t="n">
        <v>42.1</v>
      </c>
      <c r="F28" s="108" t="n">
        <v>280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42</v>
      </c>
      <c r="C29" s="109" t="n">
        <v>34.1</v>
      </c>
      <c r="D29" s="176" t="n">
        <v>37</v>
      </c>
      <c r="E29" s="109" t="n">
        <v>50.5</v>
      </c>
      <c r="F29" s="108" t="n">
        <v>132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72</v>
      </c>
      <c r="C30" s="109" t="n">
        <v>205.8</v>
      </c>
      <c r="D30" s="176" t="n">
        <v>204</v>
      </c>
      <c r="E30" s="109" t="n">
        <v>246.8</v>
      </c>
      <c r="F30" s="108" t="n">
        <v>9125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35</v>
      </c>
      <c r="C31" s="109" t="n">
        <v>92.1</v>
      </c>
      <c r="D31" s="176" t="n">
        <v>130</v>
      </c>
      <c r="E31" s="109" t="n">
        <v>165.6</v>
      </c>
      <c r="F31" s="108" t="n">
        <v>395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10</v>
      </c>
      <c r="C32" s="109" t="n">
        <v>85.5</v>
      </c>
      <c r="D32" s="176" t="n">
        <v>6</v>
      </c>
      <c r="E32" s="109" t="n">
        <v>8.9</v>
      </c>
      <c r="F32" s="108" t="n">
        <v>120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02</v>
      </c>
      <c r="C33" s="109" t="n">
        <v>31.2</v>
      </c>
      <c r="D33" s="176" t="n">
        <v>313</v>
      </c>
      <c r="E33" s="109" t="n">
        <v>304.3</v>
      </c>
      <c r="F33" s="108" t="n">
        <v>42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12</v>
      </c>
      <c r="C34" s="109" t="n">
        <v>129.7</v>
      </c>
      <c r="D34" s="176" t="n">
        <v>82</v>
      </c>
      <c r="E34" s="109" t="n">
        <v>131.3</v>
      </c>
      <c r="F34" s="108" t="n">
        <v>38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64</v>
      </c>
      <c r="C35" s="109" t="n">
        <v>108.5</v>
      </c>
      <c r="D35" s="176" t="n">
        <v>64</v>
      </c>
      <c r="E35" s="109" t="n">
        <v>92</v>
      </c>
      <c r="F35" s="108" t="n">
        <v>227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49</v>
      </c>
      <c r="C36" s="109" t="n">
        <v>62.4</v>
      </c>
      <c r="D36" s="176" t="n">
        <v>169</v>
      </c>
      <c r="E36" s="109" t="n">
        <v>56.9</v>
      </c>
      <c r="F36" s="108" t="n">
        <v>1961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7</v>
      </c>
      <c r="B37" s="171" t="n">
        <v>685</v>
      </c>
      <c r="C37" s="103" t="n">
        <v>878</v>
      </c>
      <c r="D37" s="84" t="n">
        <v>1587</v>
      </c>
      <c r="E37" s="85" t="n">
        <v>1669.4</v>
      </c>
      <c r="F37" s="84" t="n">
        <v>402538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09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1</v>
      </c>
      <c r="C10" s="109" t="n">
        <v>-0.6</v>
      </c>
      <c r="D10" s="108" t="s">
        <v>26</v>
      </c>
      <c r="E10" s="109" t="s">
        <v>26</v>
      </c>
      <c r="F10" s="108" t="n">
        <v>248</v>
      </c>
      <c r="G10" s="91"/>
      <c r="H10" s="111"/>
      <c r="I10" s="0"/>
      <c r="J10" s="0"/>
      <c r="K10" s="0"/>
      <c r="L10" s="171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-1.4</v>
      </c>
      <c r="D11" s="132" t="n">
        <v>5</v>
      </c>
      <c r="E11" s="109" t="n">
        <v>7.7</v>
      </c>
      <c r="F11" s="108" t="n">
        <v>1207</v>
      </c>
      <c r="G11" s="91"/>
      <c r="H11" s="0"/>
      <c r="I11" s="0"/>
      <c r="J11" s="171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23</v>
      </c>
      <c r="C12" s="109" t="n">
        <v>-50.7</v>
      </c>
      <c r="D12" s="132" t="n">
        <v>81</v>
      </c>
      <c r="E12" s="109" t="n">
        <v>78.2</v>
      </c>
      <c r="F12" s="108" t="n">
        <v>972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4</v>
      </c>
      <c r="C13" s="109" t="n">
        <v>8.5</v>
      </c>
      <c r="D13" s="132" t="n">
        <v>12</v>
      </c>
      <c r="E13" s="109" t="n">
        <v>31.4</v>
      </c>
      <c r="F13" s="108" t="n">
        <v>7236</v>
      </c>
      <c r="G13" s="91"/>
      <c r="H13" s="0"/>
      <c r="I13" s="0"/>
      <c r="J13" s="171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</v>
      </c>
      <c r="C14" s="109" t="s">
        <v>26</v>
      </c>
      <c r="D14" s="108" t="s">
        <v>26</v>
      </c>
      <c r="E14" s="109" t="n">
        <v>1.1</v>
      </c>
      <c r="F14" s="108" t="n">
        <v>18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0</v>
      </c>
      <c r="C15" s="109" t="n">
        <v>-2</v>
      </c>
      <c r="D15" s="132" t="n">
        <v>1</v>
      </c>
      <c r="E15" s="109" t="n">
        <v>7.5</v>
      </c>
      <c r="F15" s="108" t="n">
        <v>1493</v>
      </c>
      <c r="G15" s="91"/>
      <c r="H15" s="0"/>
      <c r="I15" s="109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9" t="n">
        <v>-2.3</v>
      </c>
      <c r="D16" s="132" t="n">
        <v>7</v>
      </c>
      <c r="E16" s="109" t="n">
        <v>11.1</v>
      </c>
      <c r="F16" s="108" t="n">
        <v>1365</v>
      </c>
      <c r="G16" s="91"/>
      <c r="H16" s="0"/>
      <c r="I16" s="109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9" t="n">
        <v>0.7</v>
      </c>
      <c r="D17" s="108" t="s">
        <v>26</v>
      </c>
      <c r="E17" s="109" t="s">
        <v>26</v>
      </c>
      <c r="F17" s="108" t="n">
        <v>368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8</v>
      </c>
      <c r="C18" s="109" t="n">
        <v>-65.7</v>
      </c>
      <c r="D18" s="132" t="n">
        <v>81</v>
      </c>
      <c r="E18" s="109" t="n">
        <v>63.1</v>
      </c>
      <c r="F18" s="108" t="n">
        <v>6847</v>
      </c>
      <c r="G18" s="91"/>
      <c r="H18" s="0"/>
      <c r="I18" s="109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7</v>
      </c>
      <c r="C19" s="109" t="n">
        <v>1.1</v>
      </c>
      <c r="D19" s="108" t="s">
        <v>26</v>
      </c>
      <c r="E19" s="109" t="n">
        <v>13.7</v>
      </c>
      <c r="F19" s="108" t="n">
        <v>12941</v>
      </c>
      <c r="G19" s="91"/>
      <c r="H19" s="109"/>
      <c r="I19" s="171"/>
      <c r="J19" s="109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</v>
      </c>
      <c r="C20" s="109" t="s">
        <v>26</v>
      </c>
      <c r="D20" s="108" t="s">
        <v>26</v>
      </c>
      <c r="E20" s="109" t="n">
        <v>1.2</v>
      </c>
      <c r="F20" s="108" t="n">
        <v>149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2</v>
      </c>
      <c r="C21" s="109" t="n">
        <v>0.5</v>
      </c>
      <c r="D21" s="108" t="s">
        <v>26</v>
      </c>
      <c r="E21" s="109" t="n">
        <v>4.6</v>
      </c>
      <c r="F21" s="108" t="n">
        <v>677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0" t="s">
        <v>177</v>
      </c>
      <c r="B22" s="84" t="n">
        <v>90</v>
      </c>
      <c r="C22" s="103" t="n">
        <v>-111.9</v>
      </c>
      <c r="D22" s="131" t="n">
        <v>187</v>
      </c>
      <c r="E22" s="85" t="n">
        <v>219.6</v>
      </c>
      <c r="F22" s="84" t="n">
        <v>42435</v>
      </c>
      <c r="G22" s="187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6" t="n">
        <v>7</v>
      </c>
      <c r="C25" s="109" t="n">
        <v>-26.8</v>
      </c>
      <c r="D25" s="132" t="n">
        <v>19</v>
      </c>
      <c r="E25" s="109" t="n">
        <v>26.1</v>
      </c>
      <c r="F25" s="108" t="n">
        <v>1028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14</v>
      </c>
      <c r="C26" s="109" t="n">
        <v>-9</v>
      </c>
      <c r="D26" s="132" t="n">
        <v>38</v>
      </c>
      <c r="E26" s="109" t="n">
        <v>25.4</v>
      </c>
      <c r="F26" s="108" t="n">
        <v>541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51</v>
      </c>
      <c r="C27" s="109" t="n">
        <v>-53.2</v>
      </c>
      <c r="D27" s="132" t="n">
        <v>97</v>
      </c>
      <c r="E27" s="109" t="n">
        <v>121</v>
      </c>
      <c r="F27" s="108" t="n">
        <v>219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26</v>
      </c>
      <c r="C28" s="109" t="n">
        <v>32.9</v>
      </c>
      <c r="D28" s="132" t="n">
        <v>15</v>
      </c>
      <c r="E28" s="109" t="n">
        <v>24.8</v>
      </c>
      <c r="F28" s="108" t="n">
        <v>194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9</v>
      </c>
      <c r="C29" s="109" t="n">
        <v>4.5</v>
      </c>
      <c r="D29" s="132" t="n">
        <v>4</v>
      </c>
      <c r="E29" s="109" t="n">
        <v>4.8</v>
      </c>
      <c r="F29" s="108" t="n">
        <v>344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32</v>
      </c>
      <c r="C30" s="109" t="n">
        <v>-50.8</v>
      </c>
      <c r="D30" s="132" t="n">
        <v>79</v>
      </c>
      <c r="E30" s="109" t="n">
        <v>75</v>
      </c>
      <c r="F30" s="108" t="n">
        <v>110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16</v>
      </c>
      <c r="C31" s="109" t="n">
        <v>-2.5</v>
      </c>
      <c r="D31" s="132" t="n">
        <v>8</v>
      </c>
      <c r="E31" s="109" t="n">
        <v>14.2</v>
      </c>
      <c r="F31" s="108" t="n">
        <v>45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6</v>
      </c>
      <c r="C32" s="109" t="n">
        <v>82.6</v>
      </c>
      <c r="D32" s="132" t="n">
        <v>3</v>
      </c>
      <c r="E32" s="109" t="n">
        <v>3.8</v>
      </c>
      <c r="F32" s="108" t="n">
        <v>1124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7</v>
      </c>
      <c r="C33" s="109" t="n">
        <v>-68.6</v>
      </c>
      <c r="D33" s="132" t="n">
        <v>86</v>
      </c>
      <c r="E33" s="109" t="n">
        <v>71.1</v>
      </c>
      <c r="F33" s="108" t="n">
        <v>7794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7</v>
      </c>
      <c r="C34" s="109" t="n">
        <v>8.1</v>
      </c>
      <c r="D34" s="132" t="n">
        <v>-5</v>
      </c>
      <c r="E34" s="109" t="n">
        <v>21.7</v>
      </c>
      <c r="F34" s="108" t="n">
        <v>1982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9</v>
      </c>
      <c r="C35" s="109" t="n">
        <v>0.5</v>
      </c>
      <c r="D35" s="132" t="n">
        <v>11</v>
      </c>
      <c r="E35" s="109" t="n">
        <v>17.4</v>
      </c>
      <c r="F35" s="108" t="n">
        <v>512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28</v>
      </c>
      <c r="C36" s="109" t="n">
        <v>7.3</v>
      </c>
      <c r="D36" s="132" t="n">
        <v>121</v>
      </c>
      <c r="E36" s="109" t="n">
        <v>7.5</v>
      </c>
      <c r="F36" s="108" t="n">
        <v>197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1" t="n">
        <v>232</v>
      </c>
      <c r="C37" s="103" t="n">
        <v>-75</v>
      </c>
      <c r="D37" s="171" t="n">
        <v>476</v>
      </c>
      <c r="E37" s="171" t="n">
        <v>412.9</v>
      </c>
      <c r="F37" s="84" t="n">
        <v>122057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n">
        <v>1</v>
      </c>
      <c r="C10" s="108" t="n">
        <v>10</v>
      </c>
      <c r="D10" s="111" t="n">
        <v>9</v>
      </c>
      <c r="E10" s="108" t="n">
        <v>5</v>
      </c>
      <c r="F10" s="111" t="n">
        <v>9.1</v>
      </c>
      <c r="G10" s="108" t="n">
        <v>4225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n">
        <v>7</v>
      </c>
      <c r="C11" s="108" t="n">
        <v>74</v>
      </c>
      <c r="D11" s="111" t="n">
        <v>9.4</v>
      </c>
      <c r="E11" s="108" t="n">
        <v>180</v>
      </c>
      <c r="F11" s="111" t="n">
        <v>125.9</v>
      </c>
      <c r="G11" s="108" t="n">
        <v>16317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40</v>
      </c>
      <c r="C12" s="108" t="n">
        <v>60</v>
      </c>
      <c r="D12" s="111" t="n">
        <v>24.1</v>
      </c>
      <c r="E12" s="108" t="n">
        <v>100</v>
      </c>
      <c r="F12" s="111" t="n">
        <v>111.6</v>
      </c>
      <c r="G12" s="108" t="n">
        <v>1446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11</v>
      </c>
      <c r="C15" s="108" t="n">
        <v>16</v>
      </c>
      <c r="D15" s="111" t="n">
        <v>3.5</v>
      </c>
      <c r="E15" s="108" t="n">
        <v>24</v>
      </c>
      <c r="F15" s="111" t="n">
        <v>32.9</v>
      </c>
      <c r="G15" s="108" t="n">
        <v>380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35</v>
      </c>
      <c r="C18" s="108" t="n">
        <v>69</v>
      </c>
      <c r="D18" s="111" t="n">
        <v>15.8</v>
      </c>
      <c r="E18" s="108" t="n">
        <v>167</v>
      </c>
      <c r="F18" s="111" t="n">
        <v>168</v>
      </c>
      <c r="G18" s="108" t="n">
        <v>1986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72" customFormat="true" ht="12" hidden="false" customHeight="true" outlineLevel="0" collapsed="false">
      <c r="A22" s="170" t="s">
        <v>177</v>
      </c>
      <c r="B22" s="84" t="n">
        <v>168</v>
      </c>
      <c r="C22" s="84" t="n">
        <v>286</v>
      </c>
      <c r="D22" s="85" t="n">
        <v>84.2</v>
      </c>
      <c r="E22" s="84" t="n">
        <v>554</v>
      </c>
      <c r="F22" s="85" t="n">
        <v>560.7</v>
      </c>
      <c r="G22" s="84" t="n">
        <v>71722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n">
        <v>2</v>
      </c>
      <c r="C25" s="108" t="n">
        <v>21</v>
      </c>
      <c r="D25" s="111" t="n">
        <v>10.8</v>
      </c>
      <c r="E25" s="108" t="n">
        <v>21</v>
      </c>
      <c r="F25" s="111" t="n">
        <v>28.6</v>
      </c>
      <c r="G25" s="108" t="n">
        <v>70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n">
        <v>9</v>
      </c>
      <c r="C26" s="108" t="n">
        <v>95</v>
      </c>
      <c r="D26" s="111" t="n">
        <v>14.8</v>
      </c>
      <c r="E26" s="108" t="n">
        <v>216</v>
      </c>
      <c r="F26" s="111" t="n">
        <v>168</v>
      </c>
      <c r="G26" s="108" t="n">
        <v>20495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75</v>
      </c>
      <c r="C27" s="108" t="n">
        <v>102</v>
      </c>
      <c r="D27" s="111" t="n">
        <v>36.9</v>
      </c>
      <c r="E27" s="108" t="n">
        <v>166</v>
      </c>
      <c r="F27" s="111" t="n">
        <v>197</v>
      </c>
      <c r="G27" s="108" t="n">
        <v>24969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5</v>
      </c>
      <c r="C28" s="108" t="n">
        <v>11</v>
      </c>
      <c r="D28" s="111" t="n">
        <v>2.2</v>
      </c>
      <c r="E28" s="108" t="n">
        <v>8</v>
      </c>
      <c r="F28" s="111" t="n">
        <v>17.3</v>
      </c>
      <c r="G28" s="108" t="n">
        <v>2946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H29" s="201"/>
      <c r="I29" s="0"/>
      <c r="J29" s="108"/>
      <c r="K29" s="196"/>
      <c r="L29" s="0"/>
      <c r="M29" s="196"/>
      <c r="N29" s="0"/>
    </row>
    <row r="30" customFormat="false" ht="12" hidden="false" customHeight="true" outlineLevel="0" collapsed="false">
      <c r="A30" s="167" t="s">
        <v>170</v>
      </c>
      <c r="B30" s="108" t="n">
        <v>35</v>
      </c>
      <c r="C30" s="108" t="n">
        <v>100</v>
      </c>
      <c r="D30" s="111" t="n">
        <v>57.1</v>
      </c>
      <c r="E30" s="108" t="n">
        <v>125</v>
      </c>
      <c r="F30" s="111" t="n">
        <v>171.8</v>
      </c>
      <c r="G30" s="108" t="n">
        <v>288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71</v>
      </c>
      <c r="B31" s="108" t="n">
        <v>14</v>
      </c>
      <c r="C31" s="108" t="n">
        <v>83</v>
      </c>
      <c r="D31" s="111" t="n">
        <v>49.1</v>
      </c>
      <c r="E31" s="108" t="n">
        <v>122</v>
      </c>
      <c r="F31" s="111" t="n">
        <v>151.4</v>
      </c>
      <c r="G31" s="108" t="n">
        <v>31754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3</v>
      </c>
      <c r="B33" s="108" t="n">
        <v>80</v>
      </c>
      <c r="C33" s="108" t="n">
        <v>99</v>
      </c>
      <c r="D33" s="111" t="n">
        <v>26.3</v>
      </c>
      <c r="E33" s="108" t="n">
        <v>227</v>
      </c>
      <c r="F33" s="111" t="n">
        <v>233.2</v>
      </c>
      <c r="G33" s="108" t="n">
        <v>27189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5</v>
      </c>
      <c r="B35" s="108" t="n">
        <v>51</v>
      </c>
      <c r="C35" s="108" t="n">
        <v>30</v>
      </c>
      <c r="D35" s="111" t="n">
        <v>7.4</v>
      </c>
      <c r="E35" s="108" t="n">
        <v>53</v>
      </c>
      <c r="F35" s="111" t="n">
        <v>74.6</v>
      </c>
      <c r="G35" s="108" t="n">
        <v>5099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9</v>
      </c>
      <c r="C36" s="108" t="n">
        <v>24</v>
      </c>
      <c r="D36" s="111" t="n">
        <v>10.1</v>
      </c>
      <c r="E36" s="108" t="n">
        <v>48</v>
      </c>
      <c r="F36" s="111" t="n">
        <v>49.3</v>
      </c>
      <c r="G36" s="108" t="n">
        <v>6866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7</v>
      </c>
      <c r="B37" s="171" t="n">
        <v>407</v>
      </c>
      <c r="C37" s="171" t="n">
        <v>642</v>
      </c>
      <c r="D37" s="171" t="n">
        <v>245.6</v>
      </c>
      <c r="E37" s="84" t="n">
        <v>1108</v>
      </c>
      <c r="F37" s="85" t="n">
        <v>1250.7</v>
      </c>
      <c r="G37" s="84" t="n">
        <v>17542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2&#10;  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1" t="s">
        <v>26</v>
      </c>
      <c r="E10" s="108" t="s">
        <v>26</v>
      </c>
      <c r="F10" s="111" t="s">
        <v>26</v>
      </c>
      <c r="G10" s="108" t="s">
        <v>26</v>
      </c>
      <c r="H10" s="192"/>
      <c r="I10" s="108"/>
      <c r="J10" s="108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1" t="s">
        <v>26</v>
      </c>
      <c r="E11" s="108" t="s">
        <v>26</v>
      </c>
      <c r="F11" s="111" t="s">
        <v>26</v>
      </c>
      <c r="G11" s="108" t="s">
        <v>26</v>
      </c>
      <c r="H11" s="192"/>
      <c r="I11" s="108"/>
      <c r="J11" s="118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34</v>
      </c>
      <c r="C12" s="108" t="n">
        <v>23</v>
      </c>
      <c r="D12" s="111" t="n">
        <v>10.4</v>
      </c>
      <c r="E12" s="108" t="n">
        <v>35</v>
      </c>
      <c r="F12" s="111" t="n">
        <v>46.3</v>
      </c>
      <c r="G12" s="108" t="n">
        <v>5043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8</v>
      </c>
      <c r="C15" s="108" t="n">
        <v>7</v>
      </c>
      <c r="D15" s="111" t="n">
        <v>3.5</v>
      </c>
      <c r="E15" s="108" t="n">
        <v>8</v>
      </c>
      <c r="F15" s="111" t="n">
        <v>14.1</v>
      </c>
      <c r="G15" s="108" t="n">
        <v>234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8" t="n">
        <v>19</v>
      </c>
      <c r="D18" s="111" t="n">
        <v>9</v>
      </c>
      <c r="E18" s="108" t="n">
        <v>27</v>
      </c>
      <c r="F18" s="111" t="n">
        <v>36.9</v>
      </c>
      <c r="G18" s="108" t="n">
        <v>484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7</v>
      </c>
      <c r="B22" s="84" t="n">
        <v>141</v>
      </c>
      <c r="C22" s="84" t="n">
        <v>106</v>
      </c>
      <c r="D22" s="85" t="n">
        <v>45.2</v>
      </c>
      <c r="E22" s="84" t="n">
        <v>148</v>
      </c>
      <c r="F22" s="85" t="n">
        <v>210.5</v>
      </c>
      <c r="G22" s="84" t="n">
        <v>25278</v>
      </c>
      <c r="H22" s="108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1" t="s">
        <v>26</v>
      </c>
      <c r="E26" s="108" t="s">
        <v>26</v>
      </c>
      <c r="F26" s="111" t="s">
        <v>26</v>
      </c>
      <c r="G26" s="108" t="s">
        <v>26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65</v>
      </c>
      <c r="C27" s="108" t="n">
        <v>44</v>
      </c>
      <c r="D27" s="111" t="n">
        <v>20.7</v>
      </c>
      <c r="E27" s="108" t="n">
        <v>66</v>
      </c>
      <c r="F27" s="111" t="n">
        <v>86.3</v>
      </c>
      <c r="G27" s="108" t="n">
        <v>1008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4</v>
      </c>
      <c r="C28" s="108" t="n">
        <v>6</v>
      </c>
      <c r="D28" s="111" t="n">
        <v>1.7</v>
      </c>
      <c r="E28" s="108" t="n">
        <v>5</v>
      </c>
      <c r="F28" s="111" t="n">
        <v>10.3</v>
      </c>
      <c r="G28" s="108" t="n">
        <v>136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27</v>
      </c>
      <c r="C30" s="108" t="n">
        <v>30</v>
      </c>
      <c r="D30" s="111" t="n">
        <v>15.1</v>
      </c>
      <c r="E30" s="108" t="n">
        <v>28</v>
      </c>
      <c r="F30" s="111" t="n">
        <v>52.5</v>
      </c>
      <c r="G30" s="108" t="n">
        <v>9937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12</v>
      </c>
      <c r="C31" s="108" t="n">
        <v>10</v>
      </c>
      <c r="D31" s="111" t="n">
        <v>5.7</v>
      </c>
      <c r="E31" s="108" t="n">
        <v>12</v>
      </c>
      <c r="F31" s="111" t="n">
        <v>16.7</v>
      </c>
      <c r="G31" s="108" t="n">
        <v>23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68</v>
      </c>
      <c r="C33" s="108" t="n">
        <v>42</v>
      </c>
      <c r="D33" s="111" t="n">
        <v>16.9</v>
      </c>
      <c r="E33" s="108" t="n">
        <v>70</v>
      </c>
      <c r="F33" s="111" t="n">
        <v>87.7</v>
      </c>
      <c r="G33" s="108" t="n">
        <v>10420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50</v>
      </c>
      <c r="C35" s="108" t="n">
        <v>28</v>
      </c>
      <c r="D35" s="111" t="n">
        <v>5.4</v>
      </c>
      <c r="E35" s="108" t="n">
        <v>50</v>
      </c>
      <c r="F35" s="111" t="n">
        <v>72.2</v>
      </c>
      <c r="G35" s="108" t="n">
        <v>4649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7</v>
      </c>
      <c r="C36" s="108" t="n">
        <v>15</v>
      </c>
      <c r="D36" s="111" t="n">
        <v>9.3</v>
      </c>
      <c r="E36" s="108" t="n">
        <v>18</v>
      </c>
      <c r="F36" s="111" t="n">
        <v>27.6</v>
      </c>
      <c r="G36" s="108" t="n">
        <v>431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7</v>
      </c>
      <c r="B37" s="171" t="n">
        <v>360</v>
      </c>
      <c r="C37" s="171" t="n">
        <v>253</v>
      </c>
      <c r="D37" s="171" t="n">
        <v>105.4</v>
      </c>
      <c r="E37" s="171" t="n">
        <v>371</v>
      </c>
      <c r="F37" s="171" t="n">
        <v>512.7</v>
      </c>
      <c r="G37" s="84" t="n">
        <v>63335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7" width="10.71"/>
    <col collapsed="false" customWidth="true" hidden="false" outlineLevel="0" max="5" min="5" style="155" width="10.71"/>
    <col collapsed="false" customWidth="true" hidden="false" outlineLevel="0" max="6" min="6" style="207" width="10.71"/>
    <col collapsed="false" customWidth="false" hidden="false" outlineLevel="0" max="7" min="7" style="20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9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7" customFormat="true" ht="12.6" hidden="false" customHeight="true" outlineLevel="0" collapsed="false">
      <c r="A3" s="210" t="s">
        <v>188</v>
      </c>
      <c r="B3" s="93" t="s">
        <v>189</v>
      </c>
      <c r="C3" s="93"/>
      <c r="D3" s="93"/>
      <c r="E3" s="93"/>
      <c r="F3" s="93"/>
      <c r="G3" s="93"/>
      <c r="I3" s="211"/>
      <c r="J3" s="211"/>
      <c r="K3" s="211"/>
      <c r="L3" s="211"/>
      <c r="M3" s="211"/>
      <c r="N3" s="211"/>
    </row>
    <row r="4" s="161" customFormat="true" ht="12.6" hidden="false" customHeight="true" outlineLevel="0" collapsed="false">
      <c r="A4" s="210"/>
      <c r="B4" s="160" t="s">
        <v>155</v>
      </c>
      <c r="C4" s="191" t="s">
        <v>183</v>
      </c>
      <c r="D4" s="212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0"/>
      <c r="B5" s="160"/>
      <c r="C5" s="191"/>
      <c r="D5" s="212"/>
      <c r="E5" s="160" t="s">
        <v>118</v>
      </c>
      <c r="F5" s="212" t="s">
        <v>162</v>
      </c>
      <c r="G5" s="146"/>
    </row>
    <row r="6" s="161" customFormat="true" ht="12.6" hidden="false" customHeight="true" outlineLevel="0" collapsed="false">
      <c r="A6" s="210"/>
      <c r="B6" s="160"/>
      <c r="C6" s="191"/>
      <c r="D6" s="212"/>
      <c r="E6" s="160"/>
      <c r="F6" s="212"/>
      <c r="G6" s="146"/>
    </row>
    <row r="7" s="161" customFormat="true" ht="12.6" hidden="false" customHeight="true" outlineLevel="0" collapsed="false">
      <c r="A7" s="210"/>
      <c r="B7" s="162" t="s">
        <v>87</v>
      </c>
      <c r="C7" s="162" t="s">
        <v>113</v>
      </c>
      <c r="D7" s="212" t="s">
        <v>88</v>
      </c>
      <c r="E7" s="160" t="s">
        <v>87</v>
      </c>
      <c r="F7" s="212" t="s">
        <v>88</v>
      </c>
      <c r="G7" s="213" t="s">
        <v>89</v>
      </c>
      <c r="H7" s="192"/>
    </row>
    <row r="8" s="161" customFormat="true" ht="12" hidden="false" customHeight="true" outlineLevel="0" collapsed="false">
      <c r="A8" s="214"/>
      <c r="B8" s="215"/>
      <c r="C8" s="215"/>
      <c r="D8" s="215"/>
      <c r="E8" s="215"/>
      <c r="F8" s="215"/>
      <c r="G8" s="215"/>
    </row>
    <row r="9" s="161" customFormat="true" ht="12" hidden="false" customHeight="true" outlineLevel="0" collapsed="false">
      <c r="A9" s="167" t="s">
        <v>165</v>
      </c>
      <c r="B9" s="216" t="n">
        <v>2</v>
      </c>
      <c r="C9" s="216" t="n">
        <v>43</v>
      </c>
      <c r="D9" s="217" t="n">
        <v>43.9</v>
      </c>
      <c r="E9" s="216" t="n">
        <v>2</v>
      </c>
      <c r="F9" s="218" t="n">
        <v>4.9</v>
      </c>
      <c r="G9" s="216" t="n">
        <v>2631</v>
      </c>
    </row>
    <row r="10" s="161" customFormat="true" ht="12" hidden="false" customHeight="true" outlineLevel="0" collapsed="false">
      <c r="A10" s="167" t="s">
        <v>166</v>
      </c>
      <c r="B10" s="216" t="n">
        <v>4</v>
      </c>
      <c r="C10" s="216" t="n">
        <v>25</v>
      </c>
      <c r="D10" s="217" t="n">
        <v>34.1</v>
      </c>
      <c r="E10" s="108" t="s">
        <v>26</v>
      </c>
      <c r="F10" s="108" t="s">
        <v>26</v>
      </c>
      <c r="G10" s="216" t="n">
        <v>1290</v>
      </c>
    </row>
    <row r="11" s="161" customFormat="true" ht="12" hidden="false" customHeight="true" outlineLevel="0" collapsed="false">
      <c r="A11" s="167" t="s">
        <v>167</v>
      </c>
      <c r="B11" s="216" t="n">
        <v>2</v>
      </c>
      <c r="C11" s="216" t="n">
        <v>5</v>
      </c>
      <c r="D11" s="217" t="n">
        <v>6.5</v>
      </c>
      <c r="E11" s="108" t="s">
        <v>26</v>
      </c>
      <c r="F11" s="108" t="s">
        <v>26</v>
      </c>
      <c r="G11" s="216" t="n">
        <v>422</v>
      </c>
      <c r="H11" s="130"/>
    </row>
    <row r="12" s="161" customFormat="true" ht="12" hidden="false" customHeight="true" outlineLevel="0" collapsed="false">
      <c r="A12" s="167" t="s">
        <v>168</v>
      </c>
      <c r="B12" s="216" t="n">
        <v>2</v>
      </c>
      <c r="C12" s="216" t="n">
        <v>19</v>
      </c>
      <c r="D12" s="217" t="n">
        <v>35.6</v>
      </c>
      <c r="E12" s="108" t="s">
        <v>26</v>
      </c>
      <c r="F12" s="108" t="s">
        <v>26</v>
      </c>
      <c r="G12" s="216" t="n">
        <v>5648</v>
      </c>
    </row>
    <row r="13" s="161" customFormat="true" ht="12" hidden="false" customHeight="true" outlineLevel="0" collapsed="false">
      <c r="A13" s="167" t="s">
        <v>169</v>
      </c>
      <c r="B13" s="216" t="n">
        <v>4</v>
      </c>
      <c r="C13" s="216" t="n">
        <v>12</v>
      </c>
      <c r="D13" s="217" t="n">
        <v>19.9</v>
      </c>
      <c r="E13" s="176" t="n">
        <v>1</v>
      </c>
      <c r="F13" s="218" t="n">
        <v>1</v>
      </c>
      <c r="G13" s="216" t="n">
        <v>3629</v>
      </c>
    </row>
    <row r="14" s="161" customFormat="true" ht="12" hidden="false" customHeight="true" outlineLevel="0" collapsed="false">
      <c r="A14" s="167" t="s">
        <v>170</v>
      </c>
      <c r="B14" s="216" t="n">
        <v>5</v>
      </c>
      <c r="C14" s="216" t="n">
        <v>153</v>
      </c>
      <c r="D14" s="217" t="n">
        <v>199.5</v>
      </c>
      <c r="E14" s="108" t="s">
        <v>26</v>
      </c>
      <c r="F14" s="108" t="s">
        <v>26</v>
      </c>
      <c r="G14" s="216" t="n">
        <v>51335</v>
      </c>
    </row>
    <row r="15" s="161" customFormat="true" ht="12" hidden="false" customHeight="true" outlineLevel="0" collapsed="false">
      <c r="A15" s="167" t="s">
        <v>171</v>
      </c>
      <c r="B15" s="216" t="n">
        <v>5</v>
      </c>
      <c r="C15" s="216" t="n">
        <v>32</v>
      </c>
      <c r="D15" s="217" t="n">
        <v>45.5</v>
      </c>
      <c r="E15" s="108" t="s">
        <v>26</v>
      </c>
      <c r="F15" s="108" t="s">
        <v>26</v>
      </c>
      <c r="G15" s="216" t="n">
        <v>3274</v>
      </c>
    </row>
    <row r="16" s="161" customFormat="true" ht="12" hidden="false" customHeight="true" outlineLevel="0" collapsed="false">
      <c r="A16" s="167" t="s">
        <v>172</v>
      </c>
      <c r="B16" s="216" t="n">
        <v>1</v>
      </c>
      <c r="C16" s="216" t="n">
        <v>1</v>
      </c>
      <c r="D16" s="217" t="n">
        <v>2.2</v>
      </c>
      <c r="E16" s="108" t="s">
        <v>26</v>
      </c>
      <c r="F16" s="108" t="s">
        <v>26</v>
      </c>
      <c r="G16" s="216" t="n">
        <v>274</v>
      </c>
    </row>
    <row r="17" s="161" customFormat="true" ht="12" hidden="false" customHeight="true" outlineLevel="0" collapsed="false">
      <c r="A17" s="167" t="s">
        <v>173</v>
      </c>
      <c r="B17" s="216" t="n">
        <v>5</v>
      </c>
      <c r="C17" s="216" t="n">
        <v>45</v>
      </c>
      <c r="D17" s="217" t="n">
        <v>73.5</v>
      </c>
      <c r="E17" s="108" t="s">
        <v>26</v>
      </c>
      <c r="F17" s="108" t="s">
        <v>26</v>
      </c>
      <c r="G17" s="216" t="n">
        <v>7559</v>
      </c>
    </row>
    <row r="18" s="161" customFormat="true" ht="12" hidden="false" customHeight="true" outlineLevel="0" collapsed="false">
      <c r="A18" s="167" t="s">
        <v>174</v>
      </c>
      <c r="B18" s="216" t="n">
        <v>10</v>
      </c>
      <c r="C18" s="216" t="n">
        <v>70</v>
      </c>
      <c r="D18" s="217" t="n">
        <v>101.2</v>
      </c>
      <c r="E18" s="108" t="s">
        <v>26</v>
      </c>
      <c r="F18" s="108" t="s">
        <v>26</v>
      </c>
      <c r="G18" s="216" t="n">
        <v>5650</v>
      </c>
    </row>
    <row r="19" s="161" customFormat="true" ht="12" hidden="false" customHeight="true" outlineLevel="0" collapsed="false">
      <c r="A19" s="167" t="s">
        <v>175</v>
      </c>
      <c r="B19" s="216" t="n">
        <v>4</v>
      </c>
      <c r="C19" s="216" t="n">
        <v>55</v>
      </c>
      <c r="D19" s="217" t="n">
        <v>100.5</v>
      </c>
      <c r="E19" s="108" t="s">
        <v>26</v>
      </c>
      <c r="F19" s="108" t="s">
        <v>26</v>
      </c>
      <c r="G19" s="216" t="n">
        <v>12572</v>
      </c>
    </row>
    <row r="20" s="161" customFormat="true" ht="12" hidden="false" customHeight="true" outlineLevel="0" collapsed="false">
      <c r="A20" s="167" t="s">
        <v>176</v>
      </c>
      <c r="B20" s="216" t="n">
        <v>2</v>
      </c>
      <c r="C20" s="216" t="n">
        <v>29</v>
      </c>
      <c r="D20" s="217" t="n">
        <v>45</v>
      </c>
      <c r="E20" s="108" t="s">
        <v>26</v>
      </c>
      <c r="F20" s="108" t="s">
        <v>26</v>
      </c>
      <c r="G20" s="216" t="n">
        <v>10775</v>
      </c>
      <c r="H20" s="128"/>
    </row>
    <row r="21" s="161" customFormat="true" ht="12" hidden="false" customHeight="true" outlineLevel="0" collapsed="false">
      <c r="A21" s="170" t="s">
        <v>177</v>
      </c>
      <c r="B21" s="219" t="n">
        <v>46</v>
      </c>
      <c r="C21" s="219" t="n">
        <v>488</v>
      </c>
      <c r="D21" s="220" t="n">
        <v>707.4</v>
      </c>
      <c r="E21" s="219" t="n">
        <v>3</v>
      </c>
      <c r="F21" s="221" t="n">
        <v>5.9</v>
      </c>
      <c r="G21" s="219" t="n">
        <v>105059</v>
      </c>
    </row>
    <row r="22" s="161" customFormat="true" ht="12" hidden="false" customHeight="true" outlineLevel="0" collapsed="false">
      <c r="A22" s="167"/>
      <c r="B22" s="216"/>
      <c r="C22" s="216"/>
      <c r="D22" s="217"/>
      <c r="E22" s="216"/>
      <c r="F22" s="216"/>
      <c r="G22" s="216"/>
    </row>
    <row r="23" s="161" customFormat="true" ht="12" hidden="false" customHeight="true" outlineLevel="0" collapsed="false">
      <c r="A23" s="167"/>
      <c r="B23" s="216"/>
      <c r="C23" s="216"/>
      <c r="D23" s="217"/>
      <c r="E23" s="216"/>
      <c r="F23" s="216"/>
      <c r="G23" s="216"/>
    </row>
    <row r="24" s="161" customFormat="true" ht="12" hidden="false" customHeight="true" outlineLevel="0" collapsed="false">
      <c r="A24" s="167"/>
      <c r="B24" s="216"/>
      <c r="C24" s="216"/>
      <c r="D24" s="217"/>
      <c r="E24" s="216"/>
      <c r="F24" s="216"/>
      <c r="G24" s="216"/>
    </row>
    <row r="25" s="161" customFormat="true" ht="12" hidden="false" customHeight="true" outlineLevel="0" collapsed="false">
      <c r="A25" s="167"/>
      <c r="B25" s="216"/>
      <c r="C25" s="216"/>
      <c r="D25" s="217"/>
      <c r="E25" s="216"/>
      <c r="F25" s="216"/>
      <c r="G25" s="216"/>
    </row>
    <row r="26" s="161" customFormat="true" ht="12" hidden="false" customHeight="true" outlineLevel="0" collapsed="false">
      <c r="A26" s="167"/>
      <c r="B26" s="216"/>
      <c r="C26" s="216"/>
      <c r="D26" s="217"/>
      <c r="E26" s="216"/>
      <c r="F26" s="216"/>
      <c r="G26" s="216"/>
    </row>
    <row r="27" s="161" customFormat="true" ht="12" hidden="false" customHeight="true" outlineLevel="0" collapsed="false">
      <c r="A27" s="167"/>
      <c r="B27" s="216"/>
      <c r="C27" s="216"/>
      <c r="D27" s="217"/>
      <c r="E27" s="176"/>
      <c r="F27" s="218"/>
      <c r="G27" s="216"/>
    </row>
    <row r="28" s="172" customFormat="true" ht="12" hidden="false" customHeight="true" outlineLevel="0" collapsed="false">
      <c r="A28" s="170"/>
      <c r="B28" s="219"/>
      <c r="C28" s="219"/>
      <c r="D28" s="220"/>
      <c r="E28" s="171"/>
      <c r="F28" s="221"/>
      <c r="G28" s="219"/>
    </row>
    <row r="29" customFormat="false" ht="12" hidden="false" customHeight="true" outlineLevel="0" collapsed="false">
      <c r="A29" s="222"/>
      <c r="B29" s="206"/>
      <c r="C29" s="206"/>
      <c r="D29" s="223"/>
      <c r="E29" s="206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7"/>
      <c r="B31" s="226"/>
      <c r="C31" s="226"/>
      <c r="D31" s="227"/>
      <c r="E31" s="108"/>
      <c r="F31" s="108"/>
      <c r="G31" s="226"/>
    </row>
    <row r="32" customFormat="false" ht="12" hidden="false" customHeight="true" outlineLevel="0" collapsed="false">
      <c r="A32" s="167"/>
      <c r="B32" s="226"/>
      <c r="C32" s="226"/>
      <c r="D32" s="227"/>
      <c r="E32" s="216"/>
      <c r="F32" s="227"/>
      <c r="G32" s="226"/>
    </row>
    <row r="33" customFormat="false" ht="12" hidden="false" customHeight="true" outlineLevel="0" collapsed="false">
      <c r="A33" s="167"/>
      <c r="B33" s="226"/>
      <c r="C33" s="226"/>
      <c r="D33" s="227"/>
      <c r="E33" s="108"/>
      <c r="F33" s="108"/>
      <c r="G33" s="226"/>
    </row>
    <row r="34" customFormat="false" ht="12" hidden="false" customHeight="true" outlineLevel="0" collapsed="false">
      <c r="A34" s="167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7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7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7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7"/>
      <c r="B38" s="226"/>
      <c r="C38" s="226"/>
      <c r="D38" s="227"/>
      <c r="E38" s="216"/>
      <c r="F38" s="228"/>
      <c r="G38" s="226"/>
    </row>
    <row r="39" customFormat="false" ht="12" hidden="false" customHeight="true" outlineLevel="0" collapsed="false">
      <c r="A39" s="167"/>
      <c r="B39" s="226"/>
      <c r="C39" s="226"/>
      <c r="D39" s="227"/>
      <c r="E39" s="216"/>
      <c r="F39" s="227"/>
      <c r="G39" s="226"/>
    </row>
    <row r="40" customFormat="false" ht="12" hidden="false" customHeight="true" outlineLevel="0" collapsed="false">
      <c r="A40" s="167"/>
      <c r="B40" s="226"/>
      <c r="C40" s="226"/>
      <c r="D40" s="227"/>
      <c r="E40" s="108"/>
      <c r="F40" s="108"/>
      <c r="G40" s="226"/>
    </row>
    <row r="41" customFormat="false" ht="12" hidden="false" customHeight="true" outlineLevel="0" collapsed="false">
      <c r="A41" s="167"/>
      <c r="B41" s="226"/>
      <c r="C41" s="226"/>
      <c r="D41" s="227"/>
      <c r="E41" s="216"/>
      <c r="F41" s="227"/>
      <c r="G41" s="226"/>
    </row>
    <row r="42" customFormat="false" ht="12" hidden="false" customHeight="true" outlineLevel="0" collapsed="false">
      <c r="A42" s="167"/>
      <c r="B42" s="226"/>
      <c r="C42" s="226"/>
      <c r="D42" s="227"/>
      <c r="E42" s="108"/>
      <c r="F42" s="108"/>
      <c r="G42" s="226"/>
    </row>
    <row r="43" customFormat="false" ht="12" hidden="false" customHeight="true" outlineLevel="0" collapsed="false">
      <c r="A43" s="167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7"/>
      <c r="B44" s="226"/>
      <c r="C44" s="226"/>
      <c r="D44" s="227"/>
      <c r="E44" s="108"/>
      <c r="F44" s="108"/>
      <c r="G44" s="226"/>
    </row>
    <row r="45" customFormat="false" ht="12" hidden="false" customHeight="true" outlineLevel="0" collapsed="false">
      <c r="A45" s="167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7"/>
      <c r="B46" s="226"/>
      <c r="C46" s="226"/>
      <c r="D46" s="227"/>
      <c r="E46" s="108"/>
      <c r="F46" s="108"/>
      <c r="G46" s="226"/>
    </row>
    <row r="47" customFormat="false" ht="12" hidden="false" customHeight="true" outlineLevel="0" collapsed="false">
      <c r="A47" s="167"/>
      <c r="B47" s="226"/>
      <c r="C47" s="226"/>
      <c r="D47" s="227"/>
      <c r="E47" s="216"/>
      <c r="F47" s="227"/>
      <c r="G47" s="226"/>
    </row>
    <row r="48" customFormat="false" ht="12" hidden="false" customHeight="true" outlineLevel="0" collapsed="false">
      <c r="A48" s="167"/>
      <c r="B48" s="226"/>
      <c r="C48" s="226"/>
      <c r="D48" s="227"/>
      <c r="E48" s="216"/>
      <c r="F48" s="227"/>
      <c r="G48" s="226"/>
    </row>
    <row r="49" customFormat="false" ht="12" hidden="false" customHeight="true" outlineLevel="0" collapsed="false">
      <c r="A49" s="167"/>
      <c r="B49" s="226"/>
      <c r="C49" s="226"/>
      <c r="D49" s="227"/>
      <c r="E49" s="216"/>
      <c r="F49" s="227"/>
      <c r="G49" s="226"/>
    </row>
    <row r="50" customFormat="false" ht="12" hidden="false" customHeight="true" outlineLevel="0" collapsed="false">
      <c r="A50" s="167"/>
      <c r="B50" s="226"/>
      <c r="C50" s="226"/>
      <c r="D50" s="227"/>
      <c r="E50" s="226"/>
      <c r="F50" s="227"/>
      <c r="G50" s="226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4"/>
      <c r="B52" s="206"/>
      <c r="C52" s="206"/>
      <c r="D52" s="223"/>
      <c r="E52" s="206"/>
      <c r="F52" s="223"/>
      <c r="G52" s="22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2" hidden="false" customHeight="true" outlineLevel="0" collapsed="false">
      <c r="A65" s="184"/>
    </row>
    <row r="66" customFormat="false" ht="12" hidden="false" customHeight="true" outlineLevel="0" collapsed="false">
      <c r="A66" s="184"/>
    </row>
    <row r="67" customFormat="false" ht="12" hidden="false" customHeight="true" outlineLevel="0" collapsed="false">
      <c r="A67" s="184"/>
    </row>
    <row r="68" customFormat="false" ht="12" hidden="false" customHeight="true" outlineLevel="0" collapsed="false">
      <c r="A68" s="184"/>
    </row>
    <row r="69" customFormat="false" ht="12" hidden="false" customHeight="true" outlineLevel="0" collapsed="false">
      <c r="A69" s="184"/>
    </row>
    <row r="70" customFormat="false" ht="12" hidden="false" customHeight="true" outlineLevel="0" collapsed="false">
      <c r="A70" s="184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2 und 01.01.-31.03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2 und 01.01.-31.03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2 und"/>
    <hyperlink ref="B29" location="'Baugen.  Tab. 8'!A1" display=" 01.01.-31.03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2 und 01.01.-31.03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70</v>
      </c>
      <c r="C9" s="103" t="n">
        <v>121.8</v>
      </c>
      <c r="D9" s="84" t="n">
        <v>741</v>
      </c>
      <c r="E9" s="103" t="n">
        <v>780.3</v>
      </c>
      <c r="F9" s="84" t="n">
        <v>2730</v>
      </c>
      <c r="G9" s="84" t="n">
        <v>135387</v>
      </c>
    </row>
    <row r="10" customFormat="false" ht="12" hidden="false" customHeight="true" outlineLevel="0" collapsed="false">
      <c r="A10" s="107" t="s">
        <v>120</v>
      </c>
      <c r="B10" s="108" t="n">
        <v>248</v>
      </c>
      <c r="C10" s="109" t="n">
        <v>-36.7</v>
      </c>
      <c r="D10" s="108" t="n">
        <v>733</v>
      </c>
      <c r="E10" s="109" t="n">
        <v>770.6</v>
      </c>
      <c r="F10" s="108" t="n">
        <v>2695</v>
      </c>
      <c r="G10" s="108" t="n">
        <v>111107</v>
      </c>
    </row>
    <row r="11" customFormat="false" ht="12" hidden="false" customHeight="true" outlineLevel="0" collapsed="false">
      <c r="A11" s="110" t="s">
        <v>121</v>
      </c>
      <c r="B11" s="108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08" t="s">
        <v>37</v>
      </c>
      <c r="E12" s="109" t="s">
        <v>37</v>
      </c>
      <c r="F12" s="108" t="s">
        <v>37</v>
      </c>
      <c r="G12" s="108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08" t="s">
        <v>37</v>
      </c>
      <c r="E13" s="109" t="s">
        <v>37</v>
      </c>
      <c r="F13" s="108" t="s">
        <v>37</v>
      </c>
      <c r="G13" s="108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08" t="s">
        <v>37</v>
      </c>
      <c r="E14" s="109" t="s">
        <v>37</v>
      </c>
      <c r="F14" s="108" t="s">
        <v>37</v>
      </c>
      <c r="G14" s="108" t="s">
        <v>37</v>
      </c>
      <c r="H14" s="109"/>
      <c r="I14" s="109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08" t="s">
        <v>26</v>
      </c>
      <c r="E15" s="109" t="s">
        <v>26</v>
      </c>
      <c r="F15" s="108" t="s">
        <v>26</v>
      </c>
      <c r="G15" s="108" t="s">
        <v>26</v>
      </c>
      <c r="H15" s="111"/>
      <c r="I15" s="111"/>
    </row>
    <row r="16" customFormat="false" ht="12" hidden="false" customHeight="true" outlineLevel="0" collapsed="false">
      <c r="A16" s="110"/>
      <c r="B16" s="108"/>
      <c r="C16" s="109"/>
      <c r="D16" s="108"/>
      <c r="E16" s="109"/>
      <c r="F16" s="108"/>
      <c r="G16" s="108"/>
      <c r="H16" s="111"/>
      <c r="I16" s="111"/>
    </row>
    <row r="17" s="11" customFormat="true" ht="12" hidden="false" customHeight="true" outlineLevel="0" collapsed="false">
      <c r="A17" s="110" t="s">
        <v>126</v>
      </c>
      <c r="B17" s="108"/>
      <c r="C17" s="109"/>
      <c r="D17" s="108"/>
      <c r="E17" s="109"/>
      <c r="F17" s="108"/>
      <c r="G17" s="108"/>
    </row>
    <row r="18" customFormat="false" ht="12" hidden="false" customHeight="true" outlineLevel="0" collapsed="false">
      <c r="A18" s="110" t="s">
        <v>127</v>
      </c>
      <c r="B18" s="108" t="n">
        <v>35</v>
      </c>
      <c r="C18" s="109" t="n">
        <v>-79.7</v>
      </c>
      <c r="D18" s="108" t="n">
        <v>405</v>
      </c>
      <c r="E18" s="109" t="n">
        <v>346.7</v>
      </c>
      <c r="F18" s="108" t="n">
        <v>1208</v>
      </c>
      <c r="G18" s="108" t="n">
        <v>47594</v>
      </c>
      <c r="J18" s="108"/>
    </row>
    <row r="19" customFormat="false" ht="12" hidden="false" customHeight="true" outlineLevel="0" collapsed="false">
      <c r="A19" s="112"/>
      <c r="B19" s="108"/>
      <c r="C19" s="109"/>
      <c r="D19" s="108"/>
      <c r="E19" s="109"/>
      <c r="F19" s="108"/>
      <c r="G19" s="108"/>
    </row>
    <row r="20" customFormat="false" ht="12" hidden="false" customHeight="true" outlineLevel="0" collapsed="false">
      <c r="A20" s="113" t="s">
        <v>128</v>
      </c>
      <c r="B20" s="108"/>
      <c r="C20" s="109"/>
      <c r="D20" s="108"/>
      <c r="E20" s="109"/>
      <c r="F20" s="108"/>
      <c r="G20" s="108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08" t="n">
        <v>1</v>
      </c>
      <c r="E21" s="109" t="n">
        <v>0.5</v>
      </c>
      <c r="F21" s="108" t="n">
        <v>3</v>
      </c>
      <c r="G21" s="108" t="n">
        <v>350</v>
      </c>
    </row>
    <row r="22" customFormat="false" ht="12" hidden="false" customHeight="true" outlineLevel="0" collapsed="false">
      <c r="A22" s="114" t="s">
        <v>130</v>
      </c>
      <c r="B22" s="108" t="n">
        <v>78</v>
      </c>
      <c r="C22" s="109" t="n">
        <v>-21.6</v>
      </c>
      <c r="D22" s="108" t="n">
        <v>447</v>
      </c>
      <c r="E22" s="109" t="n">
        <v>424.3</v>
      </c>
      <c r="F22" s="108" t="n">
        <v>1436</v>
      </c>
      <c r="G22" s="108" t="n">
        <v>66642</v>
      </c>
    </row>
    <row r="23" customFormat="false" ht="12" hidden="false" customHeight="true" outlineLevel="0" collapsed="false">
      <c r="A23" s="115" t="s">
        <v>121</v>
      </c>
      <c r="B23" s="108"/>
      <c r="C23" s="109"/>
      <c r="D23" s="108"/>
      <c r="E23" s="109"/>
      <c r="F23" s="108"/>
      <c r="G23" s="108"/>
    </row>
    <row r="24" customFormat="false" ht="12" hidden="false" customHeight="true" outlineLevel="0" collapsed="false">
      <c r="A24" s="115" t="s">
        <v>131</v>
      </c>
      <c r="B24" s="108" t="n">
        <v>51</v>
      </c>
      <c r="C24" s="109" t="n">
        <v>-37.2</v>
      </c>
      <c r="D24" s="108" t="n">
        <v>259</v>
      </c>
      <c r="E24" s="109" t="n">
        <v>259.3</v>
      </c>
      <c r="F24" s="108" t="n">
        <v>892</v>
      </c>
      <c r="G24" s="108" t="n">
        <v>42604</v>
      </c>
      <c r="I24" s="104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08" t="n">
        <v>4</v>
      </c>
      <c r="E25" s="109" t="n">
        <v>6.8</v>
      </c>
      <c r="F25" s="108" t="n">
        <v>17</v>
      </c>
      <c r="G25" s="108" t="n">
        <v>2147</v>
      </c>
    </row>
    <row r="26" customFormat="false" ht="12" hidden="false" customHeight="true" outlineLevel="0" collapsed="false">
      <c r="A26" s="115" t="s">
        <v>133</v>
      </c>
      <c r="B26" s="108" t="n">
        <v>23</v>
      </c>
      <c r="C26" s="109" t="n">
        <v>17.2</v>
      </c>
      <c r="D26" s="108" t="n">
        <v>184</v>
      </c>
      <c r="E26" s="109" t="n">
        <v>158.2</v>
      </c>
      <c r="F26" s="108" t="n">
        <v>527</v>
      </c>
      <c r="G26" s="108" t="n">
        <v>21891</v>
      </c>
    </row>
    <row r="27" customFormat="false" ht="12" hidden="false" customHeight="true" outlineLevel="0" collapsed="false">
      <c r="A27" s="114" t="s">
        <v>134</v>
      </c>
      <c r="B27" s="108" t="n">
        <v>167</v>
      </c>
      <c r="C27" s="109" t="n">
        <v>-19.1</v>
      </c>
      <c r="D27" s="108" t="n">
        <v>273</v>
      </c>
      <c r="E27" s="109" t="n">
        <v>329.3</v>
      </c>
      <c r="F27" s="108" t="n">
        <v>1198</v>
      </c>
      <c r="G27" s="108" t="n">
        <v>41665</v>
      </c>
    </row>
    <row r="28" customFormat="false" ht="12" hidden="false" customHeight="true" outlineLevel="0" collapsed="false">
      <c r="A28" s="114" t="s">
        <v>135</v>
      </c>
      <c r="B28" s="108" t="n">
        <v>2</v>
      </c>
      <c r="C28" s="109" t="n">
        <v>4</v>
      </c>
      <c r="D28" s="108" t="n">
        <v>12</v>
      </c>
      <c r="E28" s="109" t="n">
        <v>16.5</v>
      </c>
      <c r="F28" s="108" t="n">
        <v>58</v>
      </c>
      <c r="G28" s="108" t="n">
        <v>2450</v>
      </c>
    </row>
    <row r="29" customFormat="false" ht="12" hidden="false" customHeight="true" outlineLevel="0" collapsed="false">
      <c r="A29" s="112"/>
      <c r="B29" s="108"/>
      <c r="C29" s="109"/>
      <c r="D29" s="108"/>
      <c r="E29" s="109"/>
      <c r="F29" s="108"/>
      <c r="G29" s="108"/>
    </row>
    <row r="30" customFormat="false" ht="12" hidden="false" customHeight="true" outlineLevel="0" collapsed="false">
      <c r="A30" s="107" t="s">
        <v>136</v>
      </c>
      <c r="B30" s="108" t="n">
        <v>22</v>
      </c>
      <c r="C30" s="109" t="n">
        <v>158.5</v>
      </c>
      <c r="D30" s="108" t="n">
        <v>8</v>
      </c>
      <c r="E30" s="109" t="n">
        <v>9.7</v>
      </c>
      <c r="F30" s="108" t="n">
        <v>35</v>
      </c>
      <c r="G30" s="108" t="n">
        <v>24280</v>
      </c>
    </row>
    <row r="31" customFormat="false" ht="12" hidden="false" customHeight="true" outlineLevel="0" collapsed="false">
      <c r="A31" s="110" t="s">
        <v>121</v>
      </c>
      <c r="B31" s="108"/>
      <c r="C31" s="109"/>
      <c r="D31" s="108"/>
      <c r="E31" s="109"/>
      <c r="F31" s="108"/>
      <c r="G31" s="108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08" t="s">
        <v>26</v>
      </c>
      <c r="E32" s="109" t="s">
        <v>26</v>
      </c>
      <c r="F32" s="108" t="s">
        <v>26</v>
      </c>
      <c r="G32" s="108" t="s">
        <v>26</v>
      </c>
    </row>
    <row r="33" customFormat="false" ht="12" hidden="false" customHeight="true" outlineLevel="0" collapsed="false">
      <c r="A33" s="114" t="s">
        <v>138</v>
      </c>
      <c r="B33" s="108" t="n">
        <v>5</v>
      </c>
      <c r="C33" s="109" t="n">
        <v>102.1</v>
      </c>
      <c r="D33" s="108" t="n">
        <v>7</v>
      </c>
      <c r="E33" s="109" t="n">
        <v>8.1</v>
      </c>
      <c r="F33" s="108" t="n">
        <v>29</v>
      </c>
      <c r="G33" s="108" t="n">
        <v>16334</v>
      </c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08" t="s">
        <v>26</v>
      </c>
      <c r="E34" s="109" t="s">
        <v>26</v>
      </c>
      <c r="F34" s="108" t="s">
        <v>26</v>
      </c>
      <c r="G34" s="108" t="s">
        <v>26</v>
      </c>
    </row>
    <row r="35" customFormat="false" ht="12" hidden="false" customHeight="true" outlineLevel="0" collapsed="false">
      <c r="A35" s="114" t="s">
        <v>140</v>
      </c>
      <c r="B35" s="108" t="n">
        <v>14</v>
      </c>
      <c r="C35" s="109" t="n">
        <v>37.1</v>
      </c>
      <c r="D35" s="108" t="n">
        <v>1</v>
      </c>
      <c r="E35" s="109" t="n">
        <v>1.6</v>
      </c>
      <c r="F35" s="108" t="n">
        <v>6</v>
      </c>
      <c r="G35" s="108" t="n">
        <v>3482</v>
      </c>
    </row>
    <row r="36" customFormat="false" ht="12" hidden="false" customHeight="true" outlineLevel="0" collapsed="false">
      <c r="A36" s="115" t="s">
        <v>126</v>
      </c>
      <c r="B36" s="108"/>
      <c r="C36" s="109"/>
      <c r="D36" s="108"/>
      <c r="E36" s="109"/>
      <c r="F36" s="108"/>
      <c r="G36" s="108"/>
    </row>
    <row r="37" customFormat="false" ht="12" hidden="false" customHeight="true" outlineLevel="0" collapsed="false">
      <c r="A37" s="115" t="s">
        <v>141</v>
      </c>
      <c r="B37" s="108" t="n">
        <v>4</v>
      </c>
      <c r="C37" s="109" t="n">
        <v>17.7</v>
      </c>
      <c r="D37" s="108" t="s">
        <v>26</v>
      </c>
      <c r="E37" s="109" t="s">
        <v>26</v>
      </c>
      <c r="F37" s="108" t="s">
        <v>26</v>
      </c>
      <c r="G37" s="108" t="n">
        <v>1797</v>
      </c>
    </row>
    <row r="38" customFormat="false" ht="12" hidden="false" customHeight="true" outlineLevel="0" collapsed="false">
      <c r="A38" s="115" t="s">
        <v>142</v>
      </c>
      <c r="B38" s="108" t="n">
        <v>8</v>
      </c>
      <c r="C38" s="109" t="n">
        <v>18.3</v>
      </c>
      <c r="D38" s="108" t="n">
        <v>1</v>
      </c>
      <c r="E38" s="109" t="n">
        <v>1.6</v>
      </c>
      <c r="F38" s="108" t="n">
        <v>6</v>
      </c>
      <c r="G38" s="108" t="n">
        <v>1630</v>
      </c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08" t="s">
        <v>26</v>
      </c>
      <c r="E39" s="109" t="s">
        <v>26</v>
      </c>
      <c r="F39" s="108" t="s">
        <v>26</v>
      </c>
      <c r="G39" s="108" t="s">
        <v>26</v>
      </c>
    </row>
    <row r="40" customFormat="false" ht="12" hidden="false" customHeight="true" outlineLevel="0" collapsed="false">
      <c r="A40" s="114" t="s">
        <v>144</v>
      </c>
      <c r="B40" s="108" t="n">
        <v>3</v>
      </c>
      <c r="C40" s="109" t="n">
        <v>19.4</v>
      </c>
      <c r="D40" s="108" t="s">
        <v>26</v>
      </c>
      <c r="E40" s="109" t="s">
        <v>26</v>
      </c>
      <c r="F40" s="108" t="s">
        <v>26</v>
      </c>
      <c r="G40" s="108" t="n">
        <v>4464</v>
      </c>
    </row>
    <row r="41" customFormat="false" ht="12" hidden="false" customHeight="true" outlineLevel="0" collapsed="false">
      <c r="A41" s="114"/>
      <c r="B41" s="108"/>
      <c r="C41" s="109"/>
      <c r="D41" s="108"/>
      <c r="E41" s="109"/>
      <c r="F41" s="108"/>
      <c r="G41" s="108"/>
    </row>
    <row r="42" customFormat="false" ht="12" hidden="false" customHeight="true" outlineLevel="0" collapsed="false">
      <c r="A42" s="114" t="s">
        <v>126</v>
      </c>
      <c r="B42" s="108"/>
      <c r="C42" s="109"/>
      <c r="D42" s="108"/>
      <c r="E42" s="109"/>
      <c r="F42" s="108"/>
      <c r="G42" s="108"/>
    </row>
    <row r="43" customFormat="false" ht="12" hidden="false" customHeight="true" outlineLevel="0" collapsed="false">
      <c r="A43" s="114" t="s">
        <v>145</v>
      </c>
      <c r="B43" s="108" t="n">
        <v>3</v>
      </c>
      <c r="C43" s="109" t="n">
        <v>19.4</v>
      </c>
      <c r="D43" s="108" t="s">
        <v>26</v>
      </c>
      <c r="E43" s="109" t="s">
        <v>26</v>
      </c>
      <c r="F43" s="108" t="s">
        <v>26</v>
      </c>
      <c r="G43" s="108" t="n">
        <v>4464</v>
      </c>
    </row>
    <row r="44" customFormat="false" ht="12" hidden="false" customHeight="true" outlineLevel="0" collapsed="false">
      <c r="A44" s="112"/>
      <c r="B44" s="108"/>
      <c r="C44" s="109"/>
      <c r="D44" s="108"/>
      <c r="E44" s="109"/>
      <c r="F44" s="108"/>
      <c r="G44" s="108"/>
    </row>
    <row r="45" customFormat="false" ht="12" hidden="false" customHeight="true" outlineLevel="0" collapsed="false">
      <c r="A45" s="113" t="s">
        <v>128</v>
      </c>
      <c r="B45" s="108"/>
      <c r="C45" s="109"/>
      <c r="D45" s="108"/>
      <c r="E45" s="109"/>
      <c r="F45" s="108"/>
      <c r="G45" s="108"/>
    </row>
    <row r="46" customFormat="false" ht="12" hidden="false" customHeight="true" outlineLevel="0" collapsed="false">
      <c r="A46" s="114" t="s">
        <v>129</v>
      </c>
      <c r="B46" s="108" t="n">
        <v>3</v>
      </c>
      <c r="C46" s="109" t="n">
        <v>12.3</v>
      </c>
      <c r="D46" s="108" t="s">
        <v>26</v>
      </c>
      <c r="E46" s="109" t="s">
        <v>26</v>
      </c>
      <c r="F46" s="108" t="s">
        <v>26</v>
      </c>
      <c r="G46" s="108" t="n">
        <v>2627</v>
      </c>
    </row>
    <row r="47" customFormat="false" ht="12" hidden="false" customHeight="true" outlineLevel="0" collapsed="false">
      <c r="A47" s="114" t="s">
        <v>130</v>
      </c>
      <c r="B47" s="108" t="n">
        <v>13</v>
      </c>
      <c r="C47" s="109" t="n">
        <v>120.7</v>
      </c>
      <c r="D47" s="108" t="n">
        <v>8</v>
      </c>
      <c r="E47" s="109" t="n">
        <v>9.7</v>
      </c>
      <c r="F47" s="108" t="n">
        <v>35</v>
      </c>
      <c r="G47" s="108" t="n">
        <v>18650</v>
      </c>
    </row>
    <row r="48" customFormat="false" ht="12" hidden="false" customHeight="true" outlineLevel="0" collapsed="false">
      <c r="A48" s="115" t="s">
        <v>121</v>
      </c>
      <c r="B48" s="108"/>
      <c r="C48" s="109"/>
      <c r="D48" s="108"/>
      <c r="E48" s="109"/>
      <c r="F48" s="108"/>
      <c r="G48" s="108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08" t="s">
        <v>26</v>
      </c>
      <c r="E49" s="109" t="s">
        <v>26</v>
      </c>
      <c r="F49" s="108" t="s">
        <v>26</v>
      </c>
      <c r="G49" s="108" t="s">
        <v>26</v>
      </c>
    </row>
    <row r="50" customFormat="false" ht="12" hidden="false" customHeight="true" outlineLevel="0" collapsed="false">
      <c r="A50" s="115" t="s">
        <v>147</v>
      </c>
      <c r="B50" s="108" t="n">
        <v>2</v>
      </c>
      <c r="C50" s="109" t="n">
        <v>14.8</v>
      </c>
      <c r="D50" s="108" t="s">
        <v>26</v>
      </c>
      <c r="E50" s="109" t="s">
        <v>26</v>
      </c>
      <c r="F50" s="108" t="s">
        <v>26</v>
      </c>
      <c r="G50" s="108" t="n">
        <v>1468</v>
      </c>
    </row>
    <row r="51" customFormat="false" ht="12" hidden="false" customHeight="true" outlineLevel="0" collapsed="false">
      <c r="A51" s="115" t="s">
        <v>148</v>
      </c>
      <c r="B51" s="108" t="n">
        <v>11</v>
      </c>
      <c r="C51" s="109" t="n">
        <v>105.9</v>
      </c>
      <c r="D51" s="108" t="n">
        <v>8</v>
      </c>
      <c r="E51" s="109" t="n">
        <v>9.7</v>
      </c>
      <c r="F51" s="108" t="n">
        <v>35</v>
      </c>
      <c r="G51" s="108" t="n">
        <v>17182</v>
      </c>
    </row>
    <row r="52" customFormat="false" ht="12" hidden="false" customHeight="true" outlineLevel="0" collapsed="false">
      <c r="A52" s="115" t="s">
        <v>149</v>
      </c>
      <c r="B52" s="108"/>
      <c r="C52" s="109"/>
      <c r="D52" s="108"/>
      <c r="E52" s="109"/>
      <c r="F52" s="108"/>
      <c r="G52" s="108"/>
    </row>
    <row r="53" customFormat="false" ht="12" hidden="false" customHeight="true" outlineLevel="0" collapsed="false">
      <c r="A53" s="116" t="s">
        <v>126</v>
      </c>
      <c r="B53" s="108"/>
      <c r="C53" s="109"/>
      <c r="D53" s="108"/>
      <c r="E53" s="109"/>
      <c r="F53" s="108"/>
      <c r="G53" s="108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08" t="s">
        <v>26</v>
      </c>
      <c r="E54" s="109" t="s">
        <v>26</v>
      </c>
      <c r="F54" s="108" t="s">
        <v>26</v>
      </c>
      <c r="G54" s="108" t="s">
        <v>26</v>
      </c>
    </row>
    <row r="55" customFormat="false" ht="12" hidden="false" customHeight="true" outlineLevel="0" collapsed="false">
      <c r="A55" s="114" t="s">
        <v>134</v>
      </c>
      <c r="B55" s="108" t="n">
        <v>5</v>
      </c>
      <c r="C55" s="109" t="n">
        <v>16.1</v>
      </c>
      <c r="D55" s="108" t="s">
        <v>26</v>
      </c>
      <c r="E55" s="109" t="s">
        <v>26</v>
      </c>
      <c r="F55" s="108" t="s">
        <v>26</v>
      </c>
      <c r="G55" s="108" t="n">
        <v>976</v>
      </c>
    </row>
    <row r="56" customFormat="false" ht="12" hidden="false" customHeight="true" outlineLevel="0" collapsed="false">
      <c r="A56" s="114" t="s">
        <v>135</v>
      </c>
      <c r="B56" s="108" t="n">
        <v>1</v>
      </c>
      <c r="C56" s="109" t="n">
        <v>9.4</v>
      </c>
      <c r="D56" s="108" t="s">
        <v>26</v>
      </c>
      <c r="E56" s="109" t="s">
        <v>26</v>
      </c>
      <c r="F56" s="108" t="s">
        <v>26</v>
      </c>
      <c r="G56" s="108" t="n">
        <v>2027</v>
      </c>
    </row>
    <row r="57" customFormat="false" ht="12" hidden="false" customHeight="true" outlineLevel="0" collapsed="false">
      <c r="A57" s="112"/>
      <c r="B57" s="117"/>
      <c r="C57" s="118"/>
      <c r="D57" s="117"/>
      <c r="E57" s="118"/>
      <c r="F57" s="117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1"/>
      <c r="H60" s="111"/>
      <c r="I60" s="111"/>
      <c r="J60" s="111"/>
      <c r="K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-111.9</v>
      </c>
      <c r="D9" s="131" t="n">
        <v>187</v>
      </c>
      <c r="E9" s="103" t="n">
        <v>219.6</v>
      </c>
      <c r="F9" s="131" t="n">
        <v>655</v>
      </c>
      <c r="G9" s="84" t="n">
        <v>42435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80</v>
      </c>
      <c r="C10" s="109" t="n">
        <v>-120.9</v>
      </c>
      <c r="D10" s="132" t="n">
        <v>179</v>
      </c>
      <c r="E10" s="109" t="n">
        <v>209.9</v>
      </c>
      <c r="F10" s="132" t="n">
        <v>620</v>
      </c>
      <c r="G10" s="108" t="n">
        <v>393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32"/>
      <c r="E11" s="109"/>
      <c r="F11" s="132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32" t="s">
        <v>37</v>
      </c>
      <c r="E12" s="109" t="s">
        <v>37</v>
      </c>
      <c r="F12" s="132" t="s">
        <v>37</v>
      </c>
      <c r="G12" s="108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32" t="s">
        <v>37</v>
      </c>
      <c r="E13" s="109" t="s">
        <v>37</v>
      </c>
      <c r="F13" s="132" t="s">
        <v>37</v>
      </c>
      <c r="G13" s="108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32" t="s">
        <v>37</v>
      </c>
      <c r="E14" s="109" t="s">
        <v>37</v>
      </c>
      <c r="F14" s="132" t="s">
        <v>37</v>
      </c>
      <c r="G14" s="108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32" t="s">
        <v>26</v>
      </c>
      <c r="E15" s="109" t="s">
        <v>26</v>
      </c>
      <c r="F15" s="132" t="s">
        <v>26</v>
      </c>
      <c r="G15" s="108" t="s">
        <v>26</v>
      </c>
      <c r="H15" s="111"/>
      <c r="I15" s="0"/>
    </row>
    <row r="16" customFormat="false" ht="12" hidden="false" customHeight="true" outlineLevel="0" collapsed="false">
      <c r="A16" s="110"/>
      <c r="B16" s="108"/>
      <c r="C16" s="109"/>
      <c r="D16" s="132"/>
      <c r="E16" s="109"/>
      <c r="F16" s="132"/>
      <c r="G16" s="108"/>
      <c r="H16" s="111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32"/>
      <c r="E17" s="109"/>
      <c r="F17" s="132"/>
      <c r="G17" s="108"/>
      <c r="H17" s="91"/>
      <c r="I17" s="118"/>
      <c r="J17" s="118"/>
    </row>
    <row r="18" customFormat="false" ht="12" hidden="false" customHeight="true" outlineLevel="0" collapsed="false">
      <c r="A18" s="110" t="s">
        <v>127</v>
      </c>
      <c r="B18" s="108" t="n">
        <v>19</v>
      </c>
      <c r="C18" s="109" t="n">
        <v>-114</v>
      </c>
      <c r="D18" s="132" t="n">
        <v>130</v>
      </c>
      <c r="E18" s="109" t="n">
        <v>118.3</v>
      </c>
      <c r="F18" s="132" t="n">
        <v>389</v>
      </c>
      <c r="G18" s="108" t="n">
        <v>14255</v>
      </c>
      <c r="H18" s="91"/>
      <c r="I18" s="0"/>
    </row>
    <row r="19" customFormat="false" ht="12" hidden="false" customHeight="true" outlineLevel="0" collapsed="false">
      <c r="A19" s="112"/>
      <c r="B19" s="108"/>
      <c r="C19" s="109"/>
      <c r="D19" s="132"/>
      <c r="E19" s="109"/>
      <c r="F19" s="132"/>
      <c r="G19" s="108"/>
      <c r="H19" s="91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3" t="s">
        <v>128</v>
      </c>
      <c r="B20" s="108"/>
      <c r="C20" s="109"/>
      <c r="D20" s="132"/>
      <c r="E20" s="109"/>
      <c r="F20" s="132"/>
      <c r="G20" s="108"/>
      <c r="H20" s="91"/>
      <c r="I20" s="0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32" t="n">
        <v>1</v>
      </c>
      <c r="E21" s="109" t="n">
        <v>0.5</v>
      </c>
      <c r="F21" s="132" t="n">
        <v>3</v>
      </c>
      <c r="G21" s="108" t="n">
        <v>350</v>
      </c>
      <c r="H21" s="135"/>
      <c r="I21" s="136"/>
    </row>
    <row r="22" customFormat="false" ht="12" hidden="false" customHeight="true" outlineLevel="0" collapsed="false">
      <c r="A22" s="114" t="s">
        <v>130</v>
      </c>
      <c r="B22" s="108" t="n">
        <v>28</v>
      </c>
      <c r="C22" s="109" t="n">
        <v>-53.1</v>
      </c>
      <c r="D22" s="132" t="n">
        <v>82</v>
      </c>
      <c r="E22" s="109" t="n">
        <v>99.9</v>
      </c>
      <c r="F22" s="132" t="n">
        <v>293</v>
      </c>
      <c r="G22" s="108" t="n">
        <v>26072</v>
      </c>
      <c r="H22" s="91"/>
      <c r="I22" s="0"/>
      <c r="J22" s="118"/>
    </row>
    <row r="23" customFormat="false" ht="12" hidden="false" customHeight="true" outlineLevel="0" collapsed="false">
      <c r="A23" s="115" t="s">
        <v>121</v>
      </c>
      <c r="B23" s="108"/>
      <c r="C23" s="109"/>
      <c r="D23" s="132"/>
      <c r="E23" s="109"/>
      <c r="F23" s="132"/>
      <c r="G23" s="108"/>
      <c r="H23" s="91"/>
      <c r="I23" s="0"/>
    </row>
    <row r="24" customFormat="false" ht="12" hidden="false" customHeight="true" outlineLevel="0" collapsed="false">
      <c r="A24" s="115" t="s">
        <v>131</v>
      </c>
      <c r="B24" s="108" t="n">
        <v>16</v>
      </c>
      <c r="C24" s="109" t="n">
        <v>-49.6</v>
      </c>
      <c r="D24" s="132" t="n">
        <v>73</v>
      </c>
      <c r="E24" s="109" t="n">
        <v>79.6</v>
      </c>
      <c r="F24" s="132" t="n">
        <v>250</v>
      </c>
      <c r="G24" s="108" t="n">
        <v>22300</v>
      </c>
      <c r="H24" s="91"/>
      <c r="I24" s="0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32" t="n">
        <v>4</v>
      </c>
      <c r="E25" s="109" t="n">
        <v>6.8</v>
      </c>
      <c r="F25" s="132" t="n">
        <v>17</v>
      </c>
      <c r="G25" s="108" t="n">
        <v>2147</v>
      </c>
      <c r="H25" s="91"/>
      <c r="I25" s="0"/>
    </row>
    <row r="26" customFormat="false" ht="12" hidden="false" customHeight="true" outlineLevel="0" collapsed="false">
      <c r="A26" s="115" t="s">
        <v>133</v>
      </c>
      <c r="B26" s="108" t="n">
        <v>8</v>
      </c>
      <c r="C26" s="109" t="n">
        <v>-1.9</v>
      </c>
      <c r="D26" s="132" t="n">
        <v>5</v>
      </c>
      <c r="E26" s="109" t="n">
        <v>13.5</v>
      </c>
      <c r="F26" s="132" t="n">
        <v>26</v>
      </c>
      <c r="G26" s="108" t="n">
        <v>1625</v>
      </c>
      <c r="H26" s="91"/>
      <c r="I26" s="111"/>
    </row>
    <row r="27" customFormat="false" ht="12" hidden="false" customHeight="true" outlineLevel="0" collapsed="false">
      <c r="A27" s="114" t="s">
        <v>134</v>
      </c>
      <c r="B27" s="108" t="n">
        <v>50</v>
      </c>
      <c r="C27" s="109" t="n">
        <v>-67.8</v>
      </c>
      <c r="D27" s="132" t="n">
        <v>96</v>
      </c>
      <c r="E27" s="109" t="n">
        <v>109.3</v>
      </c>
      <c r="F27" s="132" t="n">
        <v>324</v>
      </c>
      <c r="G27" s="108" t="n">
        <v>12886</v>
      </c>
      <c r="H27" s="91"/>
      <c r="I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9" t="s">
        <v>26</v>
      </c>
      <c r="D28" s="132" t="s">
        <v>26</v>
      </c>
      <c r="E28" s="109" t="n">
        <v>0.2</v>
      </c>
      <c r="F28" s="132" t="s">
        <v>26</v>
      </c>
      <c r="G28" s="108" t="n">
        <v>77</v>
      </c>
      <c r="H28" s="91"/>
      <c r="I28" s="0"/>
    </row>
    <row r="29" customFormat="false" ht="12" hidden="false" customHeight="true" outlineLevel="0" collapsed="false">
      <c r="A29" s="112"/>
      <c r="B29" s="108"/>
      <c r="C29" s="109"/>
      <c r="D29" s="132"/>
      <c r="E29" s="109"/>
      <c r="F29" s="132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.1</v>
      </c>
      <c r="D30" s="132" t="n">
        <v>8</v>
      </c>
      <c r="E30" s="109" t="n">
        <v>9.7</v>
      </c>
      <c r="F30" s="132" t="n">
        <v>35</v>
      </c>
      <c r="G30" s="108" t="n">
        <v>3050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32"/>
      <c r="E31" s="109"/>
      <c r="F31" s="132"/>
      <c r="G31" s="108"/>
      <c r="H31" s="91"/>
      <c r="I31" s="132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32" t="s">
        <v>26</v>
      </c>
      <c r="E32" s="109" t="s">
        <v>26</v>
      </c>
      <c r="F32" s="132" t="s">
        <v>26</v>
      </c>
      <c r="G32" s="108" t="s">
        <v>26</v>
      </c>
      <c r="H32" s="91"/>
      <c r="I32" s="0"/>
    </row>
    <row r="33" customFormat="false" ht="12" hidden="false" customHeight="true" outlineLevel="0" collapsed="false">
      <c r="A33" s="114" t="s">
        <v>138</v>
      </c>
      <c r="B33" s="108" t="n">
        <v>3</v>
      </c>
      <c r="C33" s="109" t="n">
        <v>0.4</v>
      </c>
      <c r="D33" s="132" t="n">
        <v>7</v>
      </c>
      <c r="E33" s="109" t="n">
        <v>8.1</v>
      </c>
      <c r="F33" s="132" t="n">
        <v>29</v>
      </c>
      <c r="G33" s="108" t="n">
        <v>960</v>
      </c>
      <c r="H33" s="91"/>
      <c r="I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32" t="s">
        <v>26</v>
      </c>
      <c r="E34" s="109" t="s">
        <v>26</v>
      </c>
      <c r="F34" s="132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4" t="s">
        <v>140</v>
      </c>
      <c r="B35" s="108" t="n">
        <v>6</v>
      </c>
      <c r="C35" s="109" t="n">
        <v>5</v>
      </c>
      <c r="D35" s="132" t="n">
        <v>1</v>
      </c>
      <c r="E35" s="109" t="n">
        <v>1.6</v>
      </c>
      <c r="F35" s="132" t="n">
        <v>6</v>
      </c>
      <c r="G35" s="108" t="n">
        <v>1195</v>
      </c>
      <c r="H35" s="91"/>
      <c r="I35" s="130"/>
      <c r="J35" s="128"/>
      <c r="K35" s="130"/>
    </row>
    <row r="36" customFormat="false" ht="12" hidden="false" customHeight="true" outlineLevel="0" collapsed="false">
      <c r="A36" s="115" t="s">
        <v>126</v>
      </c>
      <c r="B36" s="108"/>
      <c r="C36" s="109"/>
      <c r="D36" s="132"/>
      <c r="E36" s="109"/>
      <c r="F36" s="132"/>
      <c r="G36" s="108"/>
      <c r="H36" s="91"/>
      <c r="I36" s="128"/>
      <c r="J36" s="130"/>
      <c r="K36" s="119"/>
    </row>
    <row r="37" customFormat="false" ht="12" hidden="false" customHeight="true" outlineLevel="0" collapsed="false">
      <c r="A37" s="115" t="s">
        <v>141</v>
      </c>
      <c r="B37" s="108" t="n">
        <v>1</v>
      </c>
      <c r="C37" s="109" t="n">
        <v>0.7</v>
      </c>
      <c r="D37" s="132" t="s">
        <v>26</v>
      </c>
      <c r="E37" s="109" t="s">
        <v>26</v>
      </c>
      <c r="F37" s="132" t="s">
        <v>26</v>
      </c>
      <c r="G37" s="108" t="n">
        <v>368</v>
      </c>
      <c r="H37" s="91"/>
      <c r="I37" s="130"/>
      <c r="J37" s="128"/>
      <c r="K37" s="130"/>
    </row>
    <row r="38" customFormat="false" ht="12" hidden="false" customHeight="true" outlineLevel="0" collapsed="false">
      <c r="A38" s="115" t="s">
        <v>142</v>
      </c>
      <c r="B38" s="108" t="n">
        <v>5</v>
      </c>
      <c r="C38" s="109" t="n">
        <v>4.2</v>
      </c>
      <c r="D38" s="132" t="n">
        <v>1</v>
      </c>
      <c r="E38" s="109" t="n">
        <v>1.6</v>
      </c>
      <c r="F38" s="132" t="n">
        <v>6</v>
      </c>
      <c r="G38" s="108" t="n">
        <v>827</v>
      </c>
      <c r="H38" s="91"/>
      <c r="I38" s="128"/>
      <c r="J38" s="130"/>
      <c r="K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32" t="s">
        <v>26</v>
      </c>
      <c r="E39" s="109" t="s">
        <v>26</v>
      </c>
      <c r="F39" s="132" t="s">
        <v>26</v>
      </c>
      <c r="G39" s="108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4" t="s">
        <v>144</v>
      </c>
      <c r="B40" s="108" t="n">
        <v>1</v>
      </c>
      <c r="C40" s="109" t="n">
        <v>3.7</v>
      </c>
      <c r="D40" s="132" t="s">
        <v>26</v>
      </c>
      <c r="E40" s="109" t="s">
        <v>26</v>
      </c>
      <c r="F40" s="132" t="s">
        <v>26</v>
      </c>
      <c r="G40" s="108" t="n">
        <v>895</v>
      </c>
      <c r="H40" s="91"/>
      <c r="I40" s="130"/>
      <c r="J40" s="128"/>
      <c r="K40" s="130"/>
    </row>
    <row r="41" customFormat="false" ht="12" hidden="false" customHeight="true" outlineLevel="0" collapsed="false">
      <c r="A41" s="114"/>
      <c r="B41" s="108"/>
      <c r="C41" s="109"/>
      <c r="D41" s="132"/>
      <c r="E41" s="109"/>
      <c r="F41" s="132"/>
      <c r="G41" s="108"/>
      <c r="H41" s="91"/>
      <c r="I41" s="130"/>
      <c r="J41" s="128"/>
      <c r="K41" s="130"/>
    </row>
    <row r="42" customFormat="false" ht="12" hidden="false" customHeight="true" outlineLevel="0" collapsed="false">
      <c r="A42" s="114" t="s">
        <v>126</v>
      </c>
      <c r="B42" s="108"/>
      <c r="C42" s="109"/>
      <c r="D42" s="132"/>
      <c r="E42" s="109"/>
      <c r="F42" s="132"/>
      <c r="G42" s="108"/>
      <c r="H42" s="91"/>
      <c r="I42" s="130"/>
      <c r="J42" s="128"/>
      <c r="K42" s="130"/>
    </row>
    <row r="43" customFormat="false" ht="12" hidden="false" customHeight="true" outlineLevel="0" collapsed="false">
      <c r="A43" s="114" t="s">
        <v>145</v>
      </c>
      <c r="B43" s="108" t="n">
        <v>1</v>
      </c>
      <c r="C43" s="109" t="n">
        <v>3.7</v>
      </c>
      <c r="D43" s="132" t="s">
        <v>26</v>
      </c>
      <c r="E43" s="109" t="s">
        <v>26</v>
      </c>
      <c r="F43" s="132" t="s">
        <v>26</v>
      </c>
      <c r="G43" s="108" t="n">
        <v>895</v>
      </c>
      <c r="H43" s="91"/>
      <c r="I43" s="130"/>
      <c r="J43" s="128"/>
      <c r="K43" s="130"/>
    </row>
    <row r="44" customFormat="false" ht="12" hidden="false" customHeight="true" outlineLevel="0" collapsed="false">
      <c r="A44" s="112"/>
      <c r="B44" s="108"/>
      <c r="C44" s="109"/>
      <c r="D44" s="132"/>
      <c r="E44" s="109"/>
      <c r="F44" s="132"/>
      <c r="G44" s="108"/>
      <c r="H44" s="91"/>
      <c r="I44" s="130"/>
      <c r="J44" s="128"/>
      <c r="K44" s="130"/>
    </row>
    <row r="45" customFormat="false" ht="12" hidden="false" customHeight="true" outlineLevel="0" collapsed="false">
      <c r="A45" s="113" t="s">
        <v>128</v>
      </c>
      <c r="B45" s="108"/>
      <c r="C45" s="109"/>
      <c r="D45" s="132"/>
      <c r="E45" s="109"/>
      <c r="F45" s="132"/>
      <c r="G45" s="108"/>
      <c r="H45" s="91"/>
      <c r="I45" s="0"/>
    </row>
    <row r="46" customFormat="false" ht="12" hidden="false" customHeight="true" outlineLevel="0" collapsed="false">
      <c r="A46" s="114" t="s">
        <v>129</v>
      </c>
      <c r="B46" s="108" t="n">
        <v>2</v>
      </c>
      <c r="C46" s="109" t="n">
        <v>6.1</v>
      </c>
      <c r="D46" s="132" t="s">
        <v>26</v>
      </c>
      <c r="E46" s="109" t="s">
        <v>26</v>
      </c>
      <c r="F46" s="132" t="s">
        <v>26</v>
      </c>
      <c r="G46" s="108" t="n">
        <v>1085</v>
      </c>
      <c r="H46" s="91"/>
      <c r="I46" s="0"/>
    </row>
    <row r="47" customFormat="false" ht="12" hidden="false" customHeight="true" outlineLevel="0" collapsed="false">
      <c r="A47" s="114" t="s">
        <v>130</v>
      </c>
      <c r="B47" s="108" t="n">
        <v>7</v>
      </c>
      <c r="C47" s="109" t="n">
        <v>1.3</v>
      </c>
      <c r="D47" s="132" t="n">
        <v>8</v>
      </c>
      <c r="E47" s="109" t="n">
        <v>9.7</v>
      </c>
      <c r="F47" s="132" t="n">
        <v>35</v>
      </c>
      <c r="G47" s="108" t="n">
        <v>1823</v>
      </c>
      <c r="H47" s="91"/>
      <c r="I47" s="0"/>
    </row>
    <row r="48" customFormat="false" ht="12" hidden="false" customHeight="true" outlineLevel="0" collapsed="false">
      <c r="A48" s="115" t="s">
        <v>121</v>
      </c>
      <c r="B48" s="108"/>
      <c r="C48" s="109"/>
      <c r="D48" s="132"/>
      <c r="E48" s="109"/>
      <c r="F48" s="132"/>
      <c r="G48" s="108"/>
      <c r="H48" s="91"/>
      <c r="I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32" t="s">
        <v>26</v>
      </c>
      <c r="E49" s="109" t="s">
        <v>26</v>
      </c>
      <c r="F49" s="132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9" t="n">
        <v>0.7</v>
      </c>
      <c r="D50" s="132" t="s">
        <v>26</v>
      </c>
      <c r="E50" s="109" t="s">
        <v>26</v>
      </c>
      <c r="F50" s="132" t="s">
        <v>26</v>
      </c>
      <c r="G50" s="108" t="n">
        <v>368</v>
      </c>
      <c r="H50" s="91"/>
      <c r="I50" s="0"/>
    </row>
    <row r="51" customFormat="false" ht="12" hidden="false" customHeight="true" outlineLevel="0" collapsed="false">
      <c r="A51" s="115" t="s">
        <v>148</v>
      </c>
      <c r="B51" s="108" t="n">
        <v>6</v>
      </c>
      <c r="C51" s="109" t="n">
        <v>0.5</v>
      </c>
      <c r="D51" s="132" t="n">
        <v>8</v>
      </c>
      <c r="E51" s="109" t="n">
        <v>9.7</v>
      </c>
      <c r="F51" s="132" t="n">
        <v>35</v>
      </c>
      <c r="G51" s="108" t="n">
        <v>1455</v>
      </c>
      <c r="H51" s="91"/>
      <c r="I51" s="0"/>
    </row>
    <row r="52" customFormat="false" ht="12" hidden="false" customHeight="true" outlineLevel="0" collapsed="false">
      <c r="A52" s="115" t="s">
        <v>149</v>
      </c>
      <c r="B52" s="108"/>
      <c r="C52" s="109"/>
      <c r="D52" s="132"/>
      <c r="E52" s="109"/>
      <c r="F52" s="132"/>
      <c r="G52" s="108"/>
      <c r="H52" s="91"/>
      <c r="I52" s="0"/>
    </row>
    <row r="53" customFormat="false" ht="12" hidden="false" customHeight="true" outlineLevel="0" collapsed="false">
      <c r="A53" s="116" t="s">
        <v>126</v>
      </c>
      <c r="B53" s="108"/>
      <c r="C53" s="109"/>
      <c r="D53" s="132"/>
      <c r="E53" s="109"/>
      <c r="F53" s="132"/>
      <c r="G53" s="108"/>
      <c r="H53" s="91"/>
      <c r="I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32" t="s">
        <v>26</v>
      </c>
      <c r="E54" s="109" t="s">
        <v>26</v>
      </c>
      <c r="F54" s="132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4" t="s">
        <v>134</v>
      </c>
      <c r="B55" s="108" t="n">
        <v>1</v>
      </c>
      <c r="C55" s="109" t="n">
        <v>1.7</v>
      </c>
      <c r="D55" s="132" t="s">
        <v>26</v>
      </c>
      <c r="E55" s="109" t="s">
        <v>26</v>
      </c>
      <c r="F55" s="132" t="s">
        <v>26</v>
      </c>
      <c r="G55" s="108" t="n">
        <v>142</v>
      </c>
      <c r="H55" s="91"/>
      <c r="I55" s="0"/>
    </row>
    <row r="56" customFormat="false" ht="12" hidden="false" customHeight="true" outlineLevel="0" collapsed="false">
      <c r="A56" s="114" t="s">
        <v>135</v>
      </c>
      <c r="B56" s="111" t="s">
        <v>26</v>
      </c>
      <c r="C56" s="109" t="s">
        <v>26</v>
      </c>
      <c r="D56" s="132" t="s">
        <v>26</v>
      </c>
      <c r="E56" s="109" t="s">
        <v>26</v>
      </c>
      <c r="F56" s="132" t="s">
        <v>26</v>
      </c>
      <c r="G56" s="108" t="s">
        <v>26</v>
      </c>
      <c r="H56" s="91"/>
      <c r="I56" s="104"/>
    </row>
    <row r="57" customFormat="false" ht="12" hidden="false" customHeight="true" outlineLevel="0" collapsed="false">
      <c r="B57" s="137"/>
      <c r="C57" s="138"/>
      <c r="D57" s="128"/>
      <c r="E57" s="130"/>
      <c r="F57" s="119"/>
      <c r="G57" s="137"/>
      <c r="I57" s="104"/>
    </row>
    <row r="58" customFormat="false" ht="12" hidden="false" customHeight="true" outlineLevel="0" collapsed="false">
      <c r="B58" s="121"/>
      <c r="C58" s="139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8"/>
      <c r="C8" s="108"/>
      <c r="D8" s="128"/>
      <c r="E8" s="108"/>
      <c r="F8" s="130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80</v>
      </c>
      <c r="C9" s="84" t="n">
        <v>373</v>
      </c>
      <c r="D9" s="85" t="n">
        <v>233.6</v>
      </c>
      <c r="E9" s="84" t="n">
        <v>554</v>
      </c>
      <c r="F9" s="85" t="n">
        <v>560.7</v>
      </c>
      <c r="G9" s="84" t="n">
        <v>2075</v>
      </c>
      <c r="H9" s="84" t="n">
        <v>92952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68</v>
      </c>
      <c r="C10" s="108" t="n">
        <v>286</v>
      </c>
      <c r="D10" s="111" t="n">
        <v>84.2</v>
      </c>
      <c r="E10" s="108" t="n">
        <v>554</v>
      </c>
      <c r="F10" s="111" t="n">
        <v>560.7</v>
      </c>
      <c r="G10" s="108" t="n">
        <v>2075</v>
      </c>
      <c r="H10" s="108" t="n">
        <v>71722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1"/>
      <c r="E11" s="108"/>
      <c r="F11" s="111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134</v>
      </c>
      <c r="C12" s="108" t="n">
        <v>99</v>
      </c>
      <c r="D12" s="111" t="n">
        <v>41.7</v>
      </c>
      <c r="E12" s="108" t="n">
        <v>134</v>
      </c>
      <c r="F12" s="111" t="n">
        <v>194.9</v>
      </c>
      <c r="G12" s="108" t="n">
        <v>778</v>
      </c>
      <c r="H12" s="108" t="n">
        <v>23356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7</v>
      </c>
      <c r="C13" s="108" t="n">
        <v>8</v>
      </c>
      <c r="D13" s="111" t="n">
        <v>3.5</v>
      </c>
      <c r="E13" s="108" t="n">
        <v>14</v>
      </c>
      <c r="F13" s="111" t="n">
        <v>15.6</v>
      </c>
      <c r="G13" s="108" t="n">
        <v>58</v>
      </c>
      <c r="H13" s="108" t="n">
        <v>19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27</v>
      </c>
      <c r="C14" s="108" t="n">
        <v>180</v>
      </c>
      <c r="D14" s="111" t="n">
        <v>39</v>
      </c>
      <c r="E14" s="108" t="n">
        <v>406</v>
      </c>
      <c r="F14" s="111" t="n">
        <v>350.2</v>
      </c>
      <c r="G14" s="108" t="n">
        <v>1239</v>
      </c>
      <c r="H14" s="108" t="n">
        <v>46444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1" t="s">
        <v>26</v>
      </c>
      <c r="E15" s="108" t="s">
        <v>26</v>
      </c>
      <c r="F15" s="111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1"/>
      <c r="E16" s="108"/>
      <c r="F16" s="111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1"/>
      <c r="E17" s="108"/>
      <c r="F17" s="111"/>
      <c r="G17" s="108"/>
      <c r="H17" s="108"/>
      <c r="I17" s="0"/>
      <c r="J17" s="118"/>
      <c r="K17" s="118"/>
    </row>
    <row r="18" customFormat="false" ht="12" hidden="false" customHeight="true" outlineLevel="0" collapsed="false">
      <c r="A18" s="110" t="s">
        <v>127</v>
      </c>
      <c r="B18" s="108" t="n">
        <v>16</v>
      </c>
      <c r="C18" s="108" t="n">
        <v>135</v>
      </c>
      <c r="D18" s="111" t="n">
        <v>34.3</v>
      </c>
      <c r="E18" s="108" t="n">
        <v>275</v>
      </c>
      <c r="F18" s="111" t="n">
        <v>228.5</v>
      </c>
      <c r="G18" s="108" t="n">
        <v>819</v>
      </c>
      <c r="H18" s="108" t="n">
        <v>33339</v>
      </c>
      <c r="I18" s="0"/>
      <c r="J18" s="0"/>
    </row>
    <row r="19" customFormat="false" ht="12" hidden="false" customHeight="true" outlineLevel="0" collapsed="false">
      <c r="A19" s="112"/>
      <c r="B19" s="108"/>
      <c r="C19" s="108"/>
      <c r="D19" s="111"/>
      <c r="E19" s="108"/>
      <c r="F19" s="111"/>
      <c r="G19" s="108"/>
      <c r="H19" s="108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3" t="s">
        <v>128</v>
      </c>
      <c r="B20" s="108"/>
      <c r="C20" s="108"/>
      <c r="D20" s="111"/>
      <c r="E20" s="108"/>
      <c r="F20" s="111"/>
      <c r="G20" s="108"/>
      <c r="H20" s="108"/>
      <c r="I20" s="0"/>
      <c r="J20" s="0"/>
    </row>
    <row r="21" customFormat="false" ht="12" hidden="false" customHeight="true" outlineLevel="0" collapsed="false">
      <c r="A21" s="114" t="s">
        <v>129</v>
      </c>
      <c r="B21" s="108" t="s">
        <v>26</v>
      </c>
      <c r="C21" s="108" t="s">
        <v>26</v>
      </c>
      <c r="D21" s="111" t="s">
        <v>26</v>
      </c>
      <c r="E21" s="108" t="s">
        <v>26</v>
      </c>
      <c r="F21" s="111" t="s">
        <v>26</v>
      </c>
      <c r="G21" s="108" t="s">
        <v>26</v>
      </c>
      <c r="H21" s="108" t="s">
        <v>26</v>
      </c>
      <c r="I21" s="128"/>
      <c r="J21" s="119"/>
    </row>
    <row r="22" customFormat="false" ht="12" hidden="false" customHeight="true" outlineLevel="0" collapsed="false">
      <c r="A22" s="114" t="s">
        <v>130</v>
      </c>
      <c r="B22" s="108" t="n">
        <v>50</v>
      </c>
      <c r="C22" s="108" t="n">
        <v>164</v>
      </c>
      <c r="D22" s="111" t="n">
        <v>31.5</v>
      </c>
      <c r="E22" s="108" t="n">
        <v>365</v>
      </c>
      <c r="F22" s="111" t="n">
        <v>324.4</v>
      </c>
      <c r="G22" s="108" t="n">
        <v>1143</v>
      </c>
      <c r="H22" s="108" t="n">
        <v>40570</v>
      </c>
      <c r="I22" s="0"/>
      <c r="J22" s="0"/>
      <c r="K22" s="118"/>
    </row>
    <row r="23" customFormat="false" ht="12" hidden="false" customHeight="true" outlineLevel="0" collapsed="false">
      <c r="A23" s="115" t="s">
        <v>121</v>
      </c>
      <c r="B23" s="108"/>
      <c r="C23" s="108"/>
      <c r="D23" s="111"/>
      <c r="E23" s="108"/>
      <c r="F23" s="111"/>
      <c r="G23" s="108"/>
      <c r="H23" s="108"/>
      <c r="I23" s="0"/>
      <c r="J23" s="0"/>
    </row>
    <row r="24" customFormat="false" ht="12" hidden="false" customHeight="true" outlineLevel="0" collapsed="false">
      <c r="A24" s="115" t="s">
        <v>131</v>
      </c>
      <c r="B24" s="108" t="n">
        <v>35</v>
      </c>
      <c r="C24" s="108" t="n">
        <v>77</v>
      </c>
      <c r="D24" s="111" t="n">
        <v>12.4</v>
      </c>
      <c r="E24" s="108" t="n">
        <v>186</v>
      </c>
      <c r="F24" s="111" t="n">
        <v>179.7</v>
      </c>
      <c r="G24" s="108" t="n">
        <v>642</v>
      </c>
      <c r="H24" s="108" t="n">
        <v>20304</v>
      </c>
      <c r="I24" s="0"/>
      <c r="J24" s="0"/>
    </row>
    <row r="25" customFormat="false" ht="12" hidden="false" customHeight="true" outlineLevel="0" collapsed="false">
      <c r="A25" s="115" t="s">
        <v>132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5" t="s">
        <v>133</v>
      </c>
      <c r="B26" s="108" t="n">
        <v>15</v>
      </c>
      <c r="C26" s="108" t="n">
        <v>87</v>
      </c>
      <c r="D26" s="111" t="n">
        <v>19.1</v>
      </c>
      <c r="E26" s="108" t="n">
        <v>179</v>
      </c>
      <c r="F26" s="111" t="n">
        <v>144.7</v>
      </c>
      <c r="G26" s="108" t="n">
        <v>501</v>
      </c>
      <c r="H26" s="108" t="n">
        <v>20266</v>
      </c>
      <c r="I26" s="0"/>
      <c r="J26" s="0"/>
    </row>
    <row r="27" customFormat="false" ht="12" hidden="false" customHeight="true" outlineLevel="0" collapsed="false">
      <c r="A27" s="114" t="s">
        <v>134</v>
      </c>
      <c r="B27" s="108" t="n">
        <v>117</v>
      </c>
      <c r="C27" s="108" t="n">
        <v>114</v>
      </c>
      <c r="D27" s="111" t="n">
        <v>48.6</v>
      </c>
      <c r="E27" s="108" t="n">
        <v>177</v>
      </c>
      <c r="F27" s="111" t="n">
        <v>220</v>
      </c>
      <c r="G27" s="108" t="n">
        <v>874</v>
      </c>
      <c r="H27" s="108" t="n">
        <v>28779</v>
      </c>
      <c r="I27" s="0"/>
      <c r="J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8" t="n">
        <v>8</v>
      </c>
      <c r="D28" s="111" t="n">
        <v>4</v>
      </c>
      <c r="E28" s="108" t="n">
        <v>12</v>
      </c>
      <c r="F28" s="111" t="n">
        <v>16.4</v>
      </c>
      <c r="G28" s="108" t="n">
        <v>58</v>
      </c>
      <c r="H28" s="108" t="n">
        <v>2373</v>
      </c>
      <c r="I28" s="0"/>
      <c r="J28" s="0"/>
    </row>
    <row r="29" customFormat="false" ht="12" hidden="false" customHeight="true" outlineLevel="0" collapsed="false">
      <c r="A29" s="112"/>
      <c r="B29" s="108"/>
      <c r="C29" s="108"/>
      <c r="D29" s="111"/>
      <c r="E29" s="108"/>
      <c r="F29" s="111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2</v>
      </c>
      <c r="C30" s="108" t="n">
        <v>87</v>
      </c>
      <c r="D30" s="111" t="n">
        <v>149.5</v>
      </c>
      <c r="E30" s="108" t="s">
        <v>26</v>
      </c>
      <c r="F30" s="111" t="s">
        <v>26</v>
      </c>
      <c r="G30" s="108" t="s">
        <v>26</v>
      </c>
      <c r="H30" s="108" t="n">
        <v>21230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1"/>
      <c r="E31" s="108"/>
      <c r="F31" s="111"/>
      <c r="G31" s="108"/>
      <c r="H31" s="108"/>
      <c r="I31" s="0"/>
      <c r="J31" s="0"/>
      <c r="K31" s="111"/>
    </row>
    <row r="32" customFormat="false" ht="12" hidden="false" customHeight="true" outlineLevel="0" collapsed="false">
      <c r="A32" s="114" t="s">
        <v>137</v>
      </c>
      <c r="B32" s="108" t="s">
        <v>26</v>
      </c>
      <c r="C32" s="108" t="s">
        <v>26</v>
      </c>
      <c r="D32" s="111" t="s">
        <v>26</v>
      </c>
      <c r="E32" s="108" t="s">
        <v>26</v>
      </c>
      <c r="F32" s="111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4" t="s">
        <v>138</v>
      </c>
      <c r="B33" s="108" t="n">
        <v>2</v>
      </c>
      <c r="C33" s="108" t="n">
        <v>56</v>
      </c>
      <c r="D33" s="111" t="n">
        <v>101.7</v>
      </c>
      <c r="E33" s="108" t="s">
        <v>26</v>
      </c>
      <c r="F33" s="111" t="s">
        <v>26</v>
      </c>
      <c r="G33" s="108" t="s">
        <v>26</v>
      </c>
      <c r="H33" s="108" t="n">
        <v>15374</v>
      </c>
      <c r="I33" s="108"/>
      <c r="J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8" t="s">
        <v>26</v>
      </c>
      <c r="D34" s="111" t="s">
        <v>26</v>
      </c>
      <c r="E34" s="108" t="s">
        <v>26</v>
      </c>
      <c r="F34" s="111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4" t="s">
        <v>140</v>
      </c>
      <c r="B35" s="108" t="n">
        <v>8</v>
      </c>
      <c r="C35" s="108" t="n">
        <v>19</v>
      </c>
      <c r="D35" s="111" t="n">
        <v>32.1</v>
      </c>
      <c r="E35" s="108" t="s">
        <v>26</v>
      </c>
      <c r="F35" s="111" t="s">
        <v>26</v>
      </c>
      <c r="G35" s="108" t="s">
        <v>26</v>
      </c>
      <c r="H35" s="108" t="n">
        <v>2287</v>
      </c>
      <c r="I35" s="0"/>
      <c r="J35" s="130"/>
      <c r="K35" s="128"/>
      <c r="L35" s="130"/>
    </row>
    <row r="36" customFormat="false" ht="12" hidden="false" customHeight="true" outlineLevel="0" collapsed="false">
      <c r="A36" s="115" t="s">
        <v>126</v>
      </c>
      <c r="B36" s="108"/>
      <c r="C36" s="108"/>
      <c r="D36" s="111"/>
      <c r="E36" s="108"/>
      <c r="F36" s="111"/>
      <c r="G36" s="108"/>
      <c r="H36" s="108"/>
      <c r="I36" s="0"/>
      <c r="J36" s="128"/>
      <c r="K36" s="130"/>
      <c r="L36" s="119"/>
    </row>
    <row r="37" customFormat="false" ht="12" hidden="false" customHeight="true" outlineLevel="0" collapsed="false">
      <c r="A37" s="115" t="s">
        <v>141</v>
      </c>
      <c r="B37" s="108" t="n">
        <v>3</v>
      </c>
      <c r="C37" s="108" t="n">
        <v>12</v>
      </c>
      <c r="D37" s="111" t="n">
        <v>16.9</v>
      </c>
      <c r="E37" s="108" t="s">
        <v>26</v>
      </c>
      <c r="F37" s="111" t="s">
        <v>26</v>
      </c>
      <c r="G37" s="108" t="s">
        <v>26</v>
      </c>
      <c r="H37" s="108" t="n">
        <v>1429</v>
      </c>
      <c r="I37" s="0"/>
      <c r="J37" s="130"/>
      <c r="K37" s="128"/>
      <c r="L37" s="130"/>
    </row>
    <row r="38" customFormat="false" ht="12" hidden="false" customHeight="true" outlineLevel="0" collapsed="false">
      <c r="A38" s="115" t="s">
        <v>142</v>
      </c>
      <c r="B38" s="108" t="n">
        <v>3</v>
      </c>
      <c r="C38" s="108" t="n">
        <v>7</v>
      </c>
      <c r="D38" s="111" t="n">
        <v>14</v>
      </c>
      <c r="E38" s="108" t="s">
        <v>26</v>
      </c>
      <c r="F38" s="111" t="s">
        <v>26</v>
      </c>
      <c r="G38" s="108" t="s">
        <v>26</v>
      </c>
      <c r="H38" s="108" t="n">
        <v>803</v>
      </c>
      <c r="I38" s="0"/>
      <c r="J38" s="128"/>
      <c r="K38" s="130"/>
      <c r="L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8" t="s">
        <v>26</v>
      </c>
      <c r="D39" s="111" t="s">
        <v>26</v>
      </c>
      <c r="E39" s="108" t="s">
        <v>26</v>
      </c>
      <c r="F39" s="111" t="s">
        <v>26</v>
      </c>
      <c r="G39" s="108" t="s">
        <v>26</v>
      </c>
      <c r="H39" s="108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44</v>
      </c>
      <c r="B40" s="108" t="n">
        <v>2</v>
      </c>
      <c r="C40" s="108" t="n">
        <v>12</v>
      </c>
      <c r="D40" s="111" t="n">
        <v>15.6</v>
      </c>
      <c r="E40" s="108" t="s">
        <v>26</v>
      </c>
      <c r="F40" s="111" t="s">
        <v>26</v>
      </c>
      <c r="G40" s="108" t="s">
        <v>26</v>
      </c>
      <c r="H40" s="108" t="n">
        <v>3569</v>
      </c>
      <c r="I40" s="0"/>
      <c r="J40" s="130"/>
      <c r="K40" s="128"/>
      <c r="L40" s="130"/>
    </row>
    <row r="41" customFormat="false" ht="12" hidden="false" customHeight="true" outlineLevel="0" collapsed="false">
      <c r="A41" s="114"/>
      <c r="B41" s="108"/>
      <c r="C41" s="108"/>
      <c r="D41" s="111"/>
      <c r="E41" s="108"/>
      <c r="F41" s="111"/>
      <c r="G41" s="108"/>
      <c r="H41" s="108"/>
      <c r="I41" s="0"/>
      <c r="J41" s="130"/>
      <c r="K41" s="128"/>
      <c r="L41" s="130"/>
    </row>
    <row r="42" customFormat="false" ht="12" hidden="false" customHeight="true" outlineLevel="0" collapsed="false">
      <c r="A42" s="114" t="s">
        <v>126</v>
      </c>
      <c r="B42" s="108"/>
      <c r="C42" s="108"/>
      <c r="D42" s="111"/>
      <c r="E42" s="108"/>
      <c r="F42" s="111"/>
      <c r="G42" s="108"/>
      <c r="H42" s="108"/>
      <c r="I42" s="0"/>
      <c r="J42" s="130"/>
      <c r="K42" s="128"/>
      <c r="L42" s="130"/>
    </row>
    <row r="43" customFormat="false" ht="12" hidden="false" customHeight="true" outlineLevel="0" collapsed="false">
      <c r="A43" s="114" t="s">
        <v>145</v>
      </c>
      <c r="B43" s="108" t="n">
        <v>2</v>
      </c>
      <c r="C43" s="108" t="n">
        <v>12</v>
      </c>
      <c r="D43" s="111" t="n">
        <v>15.6</v>
      </c>
      <c r="E43" s="108" t="s">
        <v>26</v>
      </c>
      <c r="F43" s="111" t="s">
        <v>26</v>
      </c>
      <c r="G43" s="108" t="s">
        <v>26</v>
      </c>
      <c r="H43" s="108" t="n">
        <v>3569</v>
      </c>
      <c r="I43" s="0"/>
      <c r="J43" s="130"/>
      <c r="K43" s="128"/>
      <c r="L43" s="130"/>
    </row>
    <row r="44" customFormat="false" ht="12" hidden="false" customHeight="true" outlineLevel="0" collapsed="false">
      <c r="A44" s="112"/>
      <c r="B44" s="108"/>
      <c r="C44" s="108"/>
      <c r="D44" s="111"/>
      <c r="E44" s="108"/>
      <c r="F44" s="111"/>
      <c r="G44" s="108"/>
      <c r="H44" s="108"/>
      <c r="I44" s="0"/>
      <c r="J44" s="130"/>
      <c r="K44" s="128"/>
      <c r="L44" s="130"/>
    </row>
    <row r="45" customFormat="false" ht="12" hidden="false" customHeight="true" outlineLevel="0" collapsed="false">
      <c r="A45" s="113" t="s">
        <v>128</v>
      </c>
      <c r="B45" s="108"/>
      <c r="C45" s="108"/>
      <c r="D45" s="111"/>
      <c r="E45" s="108"/>
      <c r="F45" s="111"/>
      <c r="G45" s="108"/>
      <c r="H45" s="108"/>
      <c r="I45" s="0"/>
      <c r="J45" s="0"/>
    </row>
    <row r="46" customFormat="false" ht="12" hidden="false" customHeight="true" outlineLevel="0" collapsed="false">
      <c r="A46" s="114" t="s">
        <v>129</v>
      </c>
      <c r="B46" s="108" t="n">
        <v>1</v>
      </c>
      <c r="C46" s="108" t="n">
        <v>4</v>
      </c>
      <c r="D46" s="111" t="n">
        <v>6.2</v>
      </c>
      <c r="E46" s="108" t="s">
        <v>26</v>
      </c>
      <c r="F46" s="111" t="s">
        <v>26</v>
      </c>
      <c r="G46" s="108" t="s">
        <v>26</v>
      </c>
      <c r="H46" s="108" t="n">
        <v>1542</v>
      </c>
      <c r="I46" s="0"/>
      <c r="J46" s="0"/>
    </row>
    <row r="47" customFormat="false" ht="12" hidden="false" customHeight="true" outlineLevel="0" collapsed="false">
      <c r="A47" s="114" t="s">
        <v>130</v>
      </c>
      <c r="B47" s="108" t="n">
        <v>6</v>
      </c>
      <c r="C47" s="108" t="n">
        <v>68</v>
      </c>
      <c r="D47" s="111" t="n">
        <v>119.4</v>
      </c>
      <c r="E47" s="108" t="s">
        <v>26</v>
      </c>
      <c r="F47" s="111" t="s">
        <v>26</v>
      </c>
      <c r="G47" s="108" t="s">
        <v>26</v>
      </c>
      <c r="H47" s="108" t="n">
        <v>16827</v>
      </c>
      <c r="I47" s="0"/>
      <c r="J47" s="0"/>
    </row>
    <row r="48" customFormat="false" ht="12" hidden="false" customHeight="true" outlineLevel="0" collapsed="false">
      <c r="A48" s="115" t="s">
        <v>121</v>
      </c>
      <c r="B48" s="108"/>
      <c r="C48" s="108"/>
      <c r="D48" s="111"/>
      <c r="E48" s="108"/>
      <c r="F48" s="111"/>
      <c r="G48" s="108"/>
      <c r="H48" s="108"/>
      <c r="I48" s="0"/>
      <c r="J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8" t="s">
        <v>26</v>
      </c>
      <c r="D49" s="111" t="s">
        <v>26</v>
      </c>
      <c r="E49" s="108" t="s">
        <v>26</v>
      </c>
      <c r="F49" s="111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8" t="n">
        <v>10</v>
      </c>
      <c r="D50" s="111" t="n">
        <v>14.1</v>
      </c>
      <c r="E50" s="108" t="s">
        <v>26</v>
      </c>
      <c r="F50" s="111" t="s">
        <v>26</v>
      </c>
      <c r="G50" s="108" t="s">
        <v>26</v>
      </c>
      <c r="H50" s="108" t="n">
        <v>1100</v>
      </c>
      <c r="I50" s="0"/>
      <c r="J50" s="0"/>
    </row>
    <row r="51" customFormat="false" ht="12" hidden="false" customHeight="true" outlineLevel="0" collapsed="false">
      <c r="A51" s="115" t="s">
        <v>148</v>
      </c>
      <c r="B51" s="108" t="n">
        <v>5</v>
      </c>
      <c r="C51" s="108" t="n">
        <v>58</v>
      </c>
      <c r="D51" s="111" t="n">
        <v>105.4</v>
      </c>
      <c r="E51" s="108" t="s">
        <v>26</v>
      </c>
      <c r="F51" s="111" t="s">
        <v>26</v>
      </c>
      <c r="G51" s="108" t="s">
        <v>26</v>
      </c>
      <c r="H51" s="108" t="n">
        <v>15727</v>
      </c>
      <c r="I51" s="0"/>
      <c r="J51" s="0"/>
    </row>
    <row r="52" customFormat="false" ht="12" hidden="false" customHeight="true" outlineLevel="0" collapsed="false">
      <c r="A52" s="115" t="s">
        <v>149</v>
      </c>
      <c r="B52" s="108"/>
      <c r="C52" s="108"/>
      <c r="D52" s="111"/>
      <c r="E52" s="108"/>
      <c r="F52" s="111"/>
      <c r="G52" s="108"/>
      <c r="H52" s="108"/>
      <c r="I52" s="0"/>
      <c r="J52" s="111"/>
    </row>
    <row r="53" customFormat="false" ht="12" hidden="false" customHeight="true" outlineLevel="0" collapsed="false">
      <c r="A53" s="116" t="s">
        <v>126</v>
      </c>
      <c r="B53" s="108"/>
      <c r="C53" s="108"/>
      <c r="D53" s="111"/>
      <c r="E53" s="108"/>
      <c r="F53" s="111"/>
      <c r="G53" s="108"/>
      <c r="H53" s="108"/>
      <c r="I53" s="0"/>
      <c r="J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8" t="s">
        <v>26</v>
      </c>
      <c r="D54" s="111" t="s">
        <v>26</v>
      </c>
      <c r="E54" s="108" t="s">
        <v>26</v>
      </c>
      <c r="F54" s="111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4" t="s">
        <v>134</v>
      </c>
      <c r="B55" s="108" t="n">
        <v>4</v>
      </c>
      <c r="C55" s="108" t="n">
        <v>7</v>
      </c>
      <c r="D55" s="111" t="n">
        <v>14.4</v>
      </c>
      <c r="E55" s="108" t="s">
        <v>26</v>
      </c>
      <c r="F55" s="111" t="s">
        <v>26</v>
      </c>
      <c r="G55" s="108" t="s">
        <v>26</v>
      </c>
      <c r="H55" s="108" t="n">
        <v>834</v>
      </c>
      <c r="I55" s="0"/>
      <c r="J55" s="0"/>
    </row>
    <row r="56" customFormat="false" ht="12" hidden="false" customHeight="true" outlineLevel="0" collapsed="false">
      <c r="A56" s="114" t="s">
        <v>135</v>
      </c>
      <c r="B56" s="108" t="n">
        <v>1</v>
      </c>
      <c r="C56" s="108" t="n">
        <v>7</v>
      </c>
      <c r="D56" s="111" t="n">
        <v>9.4</v>
      </c>
      <c r="E56" s="108" t="s">
        <v>26</v>
      </c>
      <c r="F56" s="111" t="s">
        <v>26</v>
      </c>
      <c r="G56" s="108" t="s">
        <v>26</v>
      </c>
      <c r="H56" s="108" t="n">
        <v>2027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0"/>
      <c r="G57" s="149"/>
      <c r="H57" s="151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15T11:41:32Z</cp:lastPrinted>
  <dcterms:modified xsi:type="dcterms:W3CDTF">2012-05-22T07:46:35Z</dcterms:modified>
  <cp:revision>0</cp:revision>
  <dc:subject>Baugenehmigungen </dc:subject>
  <dc:title>Baugenehmigungen 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