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Februar 2012 nach Gebäudeart und Bauherren </t>
  </si>
  <si>
    <t xml:space="preserve">Baugenehmigungen für Baumaßnahmen an bestehenden Wohn- und Nichtwohngebäuden </t>
  </si>
  <si>
    <t xml:space="preserve">in Berlin Februar 2012 nach Gebäudeart und Bauherren  </t>
  </si>
  <si>
    <t xml:space="preserve">Baugenehmigungen für die Errichtung neuer Wohn- und Nichtwohngebäude in Berlin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n Berlin Februar 2012 und 01.01.-29.02.2012 nach Bezirken  </t>
  </si>
  <si>
    <t xml:space="preserve">in Berlin Februar 2012 und 01.01.-29.02.2012 nach Bezirken </t>
  </si>
  <si>
    <t xml:space="preserve">Baugenehmigungen für die Errichtung neuer Wohngebäude in Berlin Februar 2012 und</t>
  </si>
  <si>
    <t xml:space="preserve"> 01.01.-29.02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9.02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2 und 01.01.-29.0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9.02.2012</t>
  </si>
  <si>
    <t xml:space="preserve">7 Baugenehmigungen für Baumaßnahmen an bestehenden Wohn- und Nichtwohngebäuden
    in Berlin Februar 2012 und 01.01.-29.02.2012 nach Bezirken</t>
  </si>
  <si>
    <t xml:space="preserve">Mitte </t>
  </si>
  <si>
    <t xml:space="preserve">8 Baugenehmigungen für die Errichtung neuer Wohngebäude in Berlin Februar 2012
   und 01.01.-29.0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2 und 01.01.-29.0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29.02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19689673"/>
        <c:axId val="25633178"/>
      </c:barChart>
      <c:catAx>
        <c:axId val="19689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178"/>
        <c:crossesAt val="0"/>
        <c:auto val="1"/>
        <c:lblAlgn val="ctr"/>
        <c:lblOffset val="100"/>
        <c:noMultiLvlLbl val="0"/>
      </c:catAx>
      <c:valAx>
        <c:axId val="2563317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67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6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6</v>
      </c>
      <c r="C10" s="109" t="n">
        <v>26.8</v>
      </c>
      <c r="D10" s="111" t="n">
        <v>15</v>
      </c>
      <c r="E10" s="109" t="n">
        <v>25.3</v>
      </c>
      <c r="F10" s="108" t="n">
        <v>11558</v>
      </c>
      <c r="G10" s="0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6.7</v>
      </c>
      <c r="D11" s="111" t="n">
        <v>41</v>
      </c>
      <c r="E11" s="109" t="n">
        <v>47.7</v>
      </c>
      <c r="F11" s="108" t="n">
        <v>4753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39</v>
      </c>
      <c r="C12" s="109" t="n">
        <v>-5.9</v>
      </c>
      <c r="D12" s="111" t="n">
        <v>55</v>
      </c>
      <c r="E12" s="109" t="n">
        <v>94.1</v>
      </c>
      <c r="F12" s="108" t="n">
        <v>1356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2</v>
      </c>
      <c r="C13" s="109" t="n">
        <v>52.3</v>
      </c>
      <c r="D13" s="111" t="n">
        <v>5</v>
      </c>
      <c r="E13" s="109" t="n">
        <v>-1.9</v>
      </c>
      <c r="F13" s="108" t="n">
        <v>16910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9</v>
      </c>
      <c r="C14" s="109" t="n">
        <v>18.2</v>
      </c>
      <c r="D14" s="111" t="n">
        <v>4</v>
      </c>
      <c r="E14" s="109" t="n">
        <v>5.8</v>
      </c>
      <c r="F14" s="108" t="n">
        <v>3604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4</v>
      </c>
      <c r="C15" s="109" t="n">
        <v>56</v>
      </c>
      <c r="D15" s="111" t="n">
        <v>59</v>
      </c>
      <c r="E15" s="109" t="n">
        <v>88</v>
      </c>
      <c r="F15" s="108" t="n">
        <v>20681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5</v>
      </c>
      <c r="C16" s="109" t="n">
        <v>64.9</v>
      </c>
      <c r="D16" s="111" t="n">
        <v>95</v>
      </c>
      <c r="E16" s="109" t="n">
        <v>105.1</v>
      </c>
      <c r="F16" s="108" t="n">
        <v>1903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7</v>
      </c>
      <c r="C17" s="109" t="n">
        <v>81.9</v>
      </c>
      <c r="D17" s="108" t="n">
        <v>5</v>
      </c>
      <c r="E17" s="109" t="n">
        <v>6.5</v>
      </c>
      <c r="F17" s="108" t="n">
        <v>11193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9" t="n">
        <v>79</v>
      </c>
      <c r="D18" s="111" t="n">
        <v>33</v>
      </c>
      <c r="E18" s="109" t="n">
        <v>36.5</v>
      </c>
      <c r="F18" s="108" t="n">
        <v>119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19</v>
      </c>
      <c r="C19" s="109" t="n">
        <v>19</v>
      </c>
      <c r="D19" s="111" t="n">
        <v>5</v>
      </c>
      <c r="E19" s="109" t="n">
        <v>21.5</v>
      </c>
      <c r="F19" s="108" t="n">
        <v>816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34</v>
      </c>
      <c r="C20" s="109" t="n">
        <v>37.7</v>
      </c>
      <c r="D20" s="111" t="n">
        <v>38</v>
      </c>
      <c r="E20" s="109" t="n">
        <v>57.4</v>
      </c>
      <c r="F20" s="108" t="n">
        <v>6994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8</v>
      </c>
      <c r="C21" s="109" t="n">
        <v>10</v>
      </c>
      <c r="D21" s="111" t="n">
        <v>132</v>
      </c>
      <c r="E21" s="109" t="n">
        <v>15.7</v>
      </c>
      <c r="F21" s="108" t="n">
        <v>2737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84" t="n">
        <v>203</v>
      </c>
      <c r="C22" s="85" t="n">
        <v>446.5</v>
      </c>
      <c r="D22" s="84" t="n">
        <v>487</v>
      </c>
      <c r="E22" s="85" t="n">
        <v>501.6</v>
      </c>
      <c r="F22" s="84" t="n">
        <v>131134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5" t="n">
        <v>9</v>
      </c>
      <c r="C25" s="175" t="n">
        <v>19.5</v>
      </c>
      <c r="D25" s="175" t="n">
        <v>37</v>
      </c>
      <c r="E25" s="175" t="n">
        <v>50.5</v>
      </c>
      <c r="F25" s="108" t="n">
        <v>154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14</v>
      </c>
      <c r="C26" s="175" t="n">
        <v>17.8</v>
      </c>
      <c r="D26" s="175" t="n">
        <v>69</v>
      </c>
      <c r="E26" s="175" t="n">
        <v>59.8</v>
      </c>
      <c r="F26" s="108" t="n">
        <v>857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65</v>
      </c>
      <c r="C27" s="175" t="n">
        <v>16.7</v>
      </c>
      <c r="D27" s="175" t="n">
        <v>82</v>
      </c>
      <c r="E27" s="175" t="n">
        <v>128.2</v>
      </c>
      <c r="F27" s="108" t="n">
        <v>2319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6</v>
      </c>
      <c r="C28" s="175" t="n">
        <v>61.4</v>
      </c>
      <c r="D28" s="175" t="n">
        <v>7</v>
      </c>
      <c r="E28" s="175" t="n">
        <v>2.1</v>
      </c>
      <c r="F28" s="108" t="n">
        <v>1970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25</v>
      </c>
      <c r="C29" s="175" t="n">
        <v>21.4</v>
      </c>
      <c r="D29" s="175" t="n">
        <v>20</v>
      </c>
      <c r="E29" s="175" t="n">
        <v>25.5</v>
      </c>
      <c r="F29" s="108" t="n">
        <v>808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48</v>
      </c>
      <c r="C30" s="176" t="n">
        <v>157</v>
      </c>
      <c r="D30" s="175" t="n">
        <v>179</v>
      </c>
      <c r="E30" s="175" t="n">
        <v>206.4</v>
      </c>
      <c r="F30" s="108" t="n">
        <v>779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23</v>
      </c>
      <c r="C31" s="175" t="n">
        <v>91.4</v>
      </c>
      <c r="D31" s="175" t="n">
        <v>117</v>
      </c>
      <c r="E31" s="175" t="n">
        <v>146.7</v>
      </c>
      <c r="F31" s="108" t="n">
        <v>3710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7</v>
      </c>
      <c r="C32" s="175" t="n">
        <v>81.9</v>
      </c>
      <c r="D32" s="175" t="n">
        <v>5</v>
      </c>
      <c r="E32" s="175" t="n">
        <v>6.5</v>
      </c>
      <c r="F32" s="108" t="n">
        <v>1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59</v>
      </c>
      <c r="C33" s="175" t="n">
        <v>81.1</v>
      </c>
      <c r="D33" s="175" t="n">
        <v>65</v>
      </c>
      <c r="E33" s="175" t="n">
        <v>73.2</v>
      </c>
      <c r="F33" s="108" t="n">
        <v>15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78</v>
      </c>
      <c r="C34" s="175" t="n">
        <v>104.5</v>
      </c>
      <c r="D34" s="175" t="n">
        <v>58</v>
      </c>
      <c r="E34" s="175" t="n">
        <v>84.6</v>
      </c>
      <c r="F34" s="108" t="n">
        <v>209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41</v>
      </c>
      <c r="C35" s="175" t="n">
        <v>43.8</v>
      </c>
      <c r="D35" s="175" t="n">
        <v>44</v>
      </c>
      <c r="E35" s="175" t="n">
        <v>62.2</v>
      </c>
      <c r="F35" s="108" t="n">
        <v>114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30</v>
      </c>
      <c r="C36" s="175" t="n">
        <v>59.8</v>
      </c>
      <c r="D36" s="175" t="n">
        <v>163</v>
      </c>
      <c r="E36" s="175" t="n">
        <v>43.5</v>
      </c>
      <c r="F36" s="108" t="n">
        <v>17602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177" t="n">
        <v>415</v>
      </c>
      <c r="C37" s="177" t="n">
        <v>756.2</v>
      </c>
      <c r="D37" s="177" t="n">
        <v>846</v>
      </c>
      <c r="E37" s="177" t="n">
        <v>889.1</v>
      </c>
      <c r="F37" s="84" t="n">
        <v>26715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4</v>
      </c>
      <c r="C10" s="109" t="n">
        <v>-17.2</v>
      </c>
      <c r="D10" s="111" t="n">
        <v>13</v>
      </c>
      <c r="E10" s="109" t="n">
        <v>20.4</v>
      </c>
      <c r="F10" s="108" t="n">
        <v>8927</v>
      </c>
      <c r="G10" s="91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9" t="n">
        <v>-0.2</v>
      </c>
      <c r="D11" s="111" t="n">
        <v>5</v>
      </c>
      <c r="E11" s="109" t="n">
        <v>5.6</v>
      </c>
      <c r="F11" s="108" t="n">
        <v>522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16</v>
      </c>
      <c r="C12" s="109" t="n">
        <v>-15.2</v>
      </c>
      <c r="D12" s="111" t="n">
        <v>12</v>
      </c>
      <c r="E12" s="109" t="n">
        <v>39.2</v>
      </c>
      <c r="F12" s="108" t="n">
        <v>689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9</v>
      </c>
      <c r="C13" s="109" t="n">
        <v>21</v>
      </c>
      <c r="D13" s="111" t="n">
        <v>1</v>
      </c>
      <c r="E13" s="109" t="n">
        <v>-10.6</v>
      </c>
      <c r="F13" s="108" t="n">
        <v>10759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4</v>
      </c>
      <c r="C14" s="109" t="n">
        <v>5.6</v>
      </c>
      <c r="D14" s="111" t="n">
        <v>1</v>
      </c>
      <c r="E14" s="109" t="n">
        <v>1.2</v>
      </c>
      <c r="F14" s="108" t="n">
        <v>117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4</v>
      </c>
      <c r="C15" s="109" t="n">
        <v>0.3</v>
      </c>
      <c r="D15" s="111" t="n">
        <v>-1</v>
      </c>
      <c r="E15" s="109" t="n">
        <v>1.7</v>
      </c>
      <c r="F15" s="108" t="n">
        <v>30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8</v>
      </c>
      <c r="C16" s="109" t="n">
        <v>-0.2</v>
      </c>
      <c r="D16" s="111" t="n">
        <v>6</v>
      </c>
      <c r="E16" s="109" t="n">
        <v>3.1</v>
      </c>
      <c r="F16" s="108" t="n">
        <v>3117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5</v>
      </c>
      <c r="C17" s="109" t="n">
        <v>81.9</v>
      </c>
      <c r="D17" s="111" t="n">
        <v>3</v>
      </c>
      <c r="E17" s="109" t="n">
        <v>3.8</v>
      </c>
      <c r="F17" s="108" t="n">
        <v>10873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6</v>
      </c>
      <c r="C18" s="109" t="n">
        <v>-2.3</v>
      </c>
      <c r="D18" s="111" t="n">
        <v>4</v>
      </c>
      <c r="E18" s="109" t="n">
        <v>6.4</v>
      </c>
      <c r="F18" s="108" t="n">
        <v>7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8</v>
      </c>
      <c r="C19" s="109" t="n">
        <v>4.7</v>
      </c>
      <c r="D19" s="111" t="n">
        <v>-6</v>
      </c>
      <c r="E19" s="109" t="n">
        <v>7</v>
      </c>
      <c r="F19" s="108" t="n">
        <v>5562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4</v>
      </c>
      <c r="C20" s="108" t="s">
        <v>26</v>
      </c>
      <c r="D20" s="111" t="n">
        <v>7</v>
      </c>
      <c r="E20" s="109" t="n">
        <v>13.9</v>
      </c>
      <c r="F20" s="108" t="n">
        <v>100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1</v>
      </c>
      <c r="C21" s="109" t="n">
        <v>5.7</v>
      </c>
      <c r="D21" s="111" t="n">
        <v>122</v>
      </c>
      <c r="E21" s="109" t="n">
        <v>4</v>
      </c>
      <c r="F21" s="108" t="n">
        <v>96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7</v>
      </c>
      <c r="B22" s="84" t="n">
        <v>81</v>
      </c>
      <c r="C22" s="103" t="n">
        <v>84</v>
      </c>
      <c r="D22" s="132" t="n">
        <v>167</v>
      </c>
      <c r="E22" s="85" t="n">
        <v>95.5</v>
      </c>
      <c r="F22" s="84" t="n">
        <v>5082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5" t="n">
        <v>6</v>
      </c>
      <c r="C25" s="109" t="n">
        <v>-26.3</v>
      </c>
      <c r="D25" s="111" t="n">
        <v>19</v>
      </c>
      <c r="E25" s="109" t="n">
        <v>26.1</v>
      </c>
      <c r="F25" s="108" t="n">
        <v>1003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9</v>
      </c>
      <c r="C26" s="109" t="n">
        <v>-7.6</v>
      </c>
      <c r="D26" s="111" t="n">
        <v>33</v>
      </c>
      <c r="E26" s="109" t="n">
        <v>17.7</v>
      </c>
      <c r="F26" s="108" t="n">
        <v>420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28</v>
      </c>
      <c r="C27" s="109" t="n">
        <v>-2.5</v>
      </c>
      <c r="D27" s="111" t="n">
        <v>16</v>
      </c>
      <c r="E27" s="109" t="n">
        <v>42.8</v>
      </c>
      <c r="F27" s="108" t="n">
        <v>1226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2</v>
      </c>
      <c r="C28" s="109" t="n">
        <v>24.4</v>
      </c>
      <c r="D28" s="111" t="n">
        <v>3</v>
      </c>
      <c r="E28" s="109" t="n">
        <v>-6.6</v>
      </c>
      <c r="F28" s="108" t="n">
        <v>1219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8</v>
      </c>
      <c r="C29" s="109" t="n">
        <v>4.5</v>
      </c>
      <c r="D29" s="111" t="n">
        <v>4</v>
      </c>
      <c r="E29" s="109" t="n">
        <v>3.7</v>
      </c>
      <c r="F29" s="108" t="n">
        <v>326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22</v>
      </c>
      <c r="C30" s="109" t="n">
        <v>-48.8</v>
      </c>
      <c r="D30" s="111" t="n">
        <v>78</v>
      </c>
      <c r="E30" s="109" t="n">
        <v>67.5</v>
      </c>
      <c r="F30" s="108" t="n">
        <v>953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10</v>
      </c>
      <c r="C31" s="109" t="n">
        <v>-0.2</v>
      </c>
      <c r="D31" s="111" t="n">
        <v>1</v>
      </c>
      <c r="E31" s="109" t="n">
        <v>3.1</v>
      </c>
      <c r="F31" s="108" t="n">
        <v>314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5</v>
      </c>
      <c r="C32" s="109" t="n">
        <v>81.9</v>
      </c>
      <c r="D32" s="111" t="n">
        <v>3</v>
      </c>
      <c r="E32" s="109" t="n">
        <v>3.8</v>
      </c>
      <c r="F32" s="108" t="n">
        <v>10873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9</v>
      </c>
      <c r="C33" s="109" t="n">
        <v>-2.9</v>
      </c>
      <c r="D33" s="111" t="n">
        <v>5</v>
      </c>
      <c r="E33" s="109" t="n">
        <v>8</v>
      </c>
      <c r="F33" s="108" t="n">
        <v>94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10</v>
      </c>
      <c r="C34" s="109" t="n">
        <v>7</v>
      </c>
      <c r="D34" s="111" t="n">
        <v>-5</v>
      </c>
      <c r="E34" s="109" t="n">
        <v>8</v>
      </c>
      <c r="F34" s="108" t="n">
        <v>688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7</v>
      </c>
      <c r="C35" s="109" t="n">
        <v>0.5</v>
      </c>
      <c r="D35" s="111" t="n">
        <v>11</v>
      </c>
      <c r="E35" s="109" t="n">
        <v>16.3</v>
      </c>
      <c r="F35" s="108" t="n">
        <v>497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16</v>
      </c>
      <c r="C36" s="109" t="n">
        <v>6.9</v>
      </c>
      <c r="D36" s="111" t="n">
        <v>121</v>
      </c>
      <c r="E36" s="109" t="n">
        <v>2.9</v>
      </c>
      <c r="F36" s="108" t="n">
        <v>129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7" t="n">
        <v>142</v>
      </c>
      <c r="C37" s="177" t="n">
        <v>36.9</v>
      </c>
      <c r="D37" s="177" t="n">
        <v>289</v>
      </c>
      <c r="E37" s="177" t="n">
        <v>193.3</v>
      </c>
      <c r="F37" s="84" t="n">
        <v>79622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08" t="s">
        <v>26</v>
      </c>
      <c r="E10" s="108" t="s">
        <v>26</v>
      </c>
      <c r="F10" s="108" t="s">
        <v>26</v>
      </c>
      <c r="G10" s="108" t="s">
        <v>26</v>
      </c>
      <c r="H10" s="193"/>
      <c r="I10" s="112"/>
      <c r="J10" s="0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8" t="n">
        <v>21</v>
      </c>
      <c r="D11" s="112" t="n">
        <v>5.4</v>
      </c>
      <c r="E11" s="108" t="n">
        <v>36</v>
      </c>
      <c r="F11" s="112" t="n">
        <v>42.1</v>
      </c>
      <c r="G11" s="108" t="n">
        <v>4178</v>
      </c>
      <c r="H11" s="193"/>
      <c r="I11" s="0"/>
      <c r="J11" s="0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2</v>
      </c>
      <c r="C12" s="108" t="n">
        <v>27</v>
      </c>
      <c r="D12" s="112" t="n">
        <v>7.5</v>
      </c>
      <c r="E12" s="108" t="n">
        <v>43</v>
      </c>
      <c r="F12" s="112" t="n">
        <v>55</v>
      </c>
      <c r="G12" s="108" t="n">
        <v>6599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2</v>
      </c>
      <c r="C13" s="108" t="n">
        <v>5</v>
      </c>
      <c r="D13" s="112" t="n">
        <v>1.4</v>
      </c>
      <c r="E13" s="108" t="n">
        <v>4</v>
      </c>
      <c r="F13" s="112" t="n">
        <v>8.7</v>
      </c>
      <c r="G13" s="108" t="n">
        <v>185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9</v>
      </c>
      <c r="C15" s="108" t="n">
        <v>51</v>
      </c>
      <c r="D15" s="112" t="n">
        <v>30.1</v>
      </c>
      <c r="E15" s="108" t="n">
        <v>60</v>
      </c>
      <c r="F15" s="112" t="n">
        <v>86.3</v>
      </c>
      <c r="G15" s="108" t="n">
        <v>15806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4</v>
      </c>
      <c r="C16" s="108" t="n">
        <v>51</v>
      </c>
      <c r="D16" s="112" t="n">
        <v>21.7</v>
      </c>
      <c r="E16" s="108" t="n">
        <v>89</v>
      </c>
      <c r="F16" s="112" t="n">
        <v>102</v>
      </c>
      <c r="G16" s="108" t="n">
        <v>133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4</v>
      </c>
      <c r="C18" s="108" t="n">
        <v>14</v>
      </c>
      <c r="D18" s="112" t="n">
        <v>7.9</v>
      </c>
      <c r="E18" s="108" t="n">
        <v>29</v>
      </c>
      <c r="F18" s="112" t="n">
        <v>30.2</v>
      </c>
      <c r="G18" s="108" t="n">
        <v>3647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9</v>
      </c>
      <c r="C20" s="108" t="n">
        <v>18</v>
      </c>
      <c r="D20" s="112" t="n">
        <v>6.9</v>
      </c>
      <c r="E20" s="108" t="n">
        <v>31</v>
      </c>
      <c r="F20" s="112" t="n">
        <v>43.5</v>
      </c>
      <c r="G20" s="108" t="n">
        <v>302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7</v>
      </c>
      <c r="C21" s="108" t="n">
        <v>7</v>
      </c>
      <c r="D21" s="112" t="n">
        <v>4.3</v>
      </c>
      <c r="E21" s="108" t="n">
        <v>10</v>
      </c>
      <c r="F21" s="112" t="n">
        <v>11.6</v>
      </c>
      <c r="G21" s="108" t="n">
        <v>1774</v>
      </c>
      <c r="H21" s="193"/>
      <c r="I21" s="0"/>
      <c r="J21" s="0"/>
      <c r="K21" s="197"/>
      <c r="L21" s="0"/>
      <c r="M21" s="197"/>
      <c r="N21" s="0"/>
    </row>
    <row r="22" s="171" customFormat="true" ht="12" hidden="false" customHeight="true" outlineLevel="0" collapsed="false">
      <c r="A22" s="170" t="s">
        <v>177</v>
      </c>
      <c r="B22" s="84" t="n">
        <v>104</v>
      </c>
      <c r="C22" s="84" t="n">
        <v>204</v>
      </c>
      <c r="D22" s="85" t="n">
        <v>88.9</v>
      </c>
      <c r="E22" s="84" t="n">
        <v>318</v>
      </c>
      <c r="F22" s="85" t="n">
        <v>401.2</v>
      </c>
      <c r="G22" s="84" t="n">
        <v>53260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85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n">
        <v>1</v>
      </c>
      <c r="C25" s="108" t="n">
        <v>11</v>
      </c>
      <c r="D25" s="112" t="n">
        <v>1.8</v>
      </c>
      <c r="E25" s="108" t="n">
        <v>16</v>
      </c>
      <c r="F25" s="112" t="n">
        <v>19.4</v>
      </c>
      <c r="G25" s="108" t="n">
        <v>2801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n">
        <v>2</v>
      </c>
      <c r="C26" s="108" t="n">
        <v>21</v>
      </c>
      <c r="D26" s="112" t="n">
        <v>5.4</v>
      </c>
      <c r="E26" s="108" t="n">
        <v>36</v>
      </c>
      <c r="F26" s="112" t="n">
        <v>42.1</v>
      </c>
      <c r="G26" s="108" t="n">
        <v>4178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5</v>
      </c>
      <c r="C27" s="108" t="n">
        <v>42</v>
      </c>
      <c r="D27" s="112" t="n">
        <v>12.8</v>
      </c>
      <c r="E27" s="108" t="n">
        <v>66</v>
      </c>
      <c r="F27" s="112" t="n">
        <v>85.4</v>
      </c>
      <c r="G27" s="108" t="n">
        <v>10504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2</v>
      </c>
      <c r="C28" s="108" t="n">
        <v>5</v>
      </c>
      <c r="D28" s="112" t="n">
        <v>1.4</v>
      </c>
      <c r="E28" s="108" t="n">
        <v>4</v>
      </c>
      <c r="F28" s="112" t="n">
        <v>8.7</v>
      </c>
      <c r="G28" s="108" t="n">
        <v>1859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H29" s="202"/>
      <c r="I29" s="0"/>
      <c r="J29" s="108"/>
      <c r="K29" s="197"/>
      <c r="L29" s="0"/>
      <c r="M29" s="197"/>
      <c r="N29" s="0"/>
    </row>
    <row r="30" customFormat="false" ht="12" hidden="false" customHeight="true" outlineLevel="0" collapsed="false">
      <c r="A30" s="167" t="s">
        <v>170</v>
      </c>
      <c r="B30" s="108" t="n">
        <v>24</v>
      </c>
      <c r="C30" s="108" t="n">
        <v>84</v>
      </c>
      <c r="D30" s="112" t="n">
        <v>53.6</v>
      </c>
      <c r="E30" s="108" t="n">
        <v>101</v>
      </c>
      <c r="F30" s="112" t="n">
        <v>138.9</v>
      </c>
      <c r="G30" s="108" t="n">
        <v>25083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7" t="s">
        <v>171</v>
      </c>
      <c r="B31" s="108" t="n">
        <v>8</v>
      </c>
      <c r="C31" s="108" t="n">
        <v>79</v>
      </c>
      <c r="D31" s="112" t="n">
        <v>46.1</v>
      </c>
      <c r="E31" s="108" t="n">
        <v>116</v>
      </c>
      <c r="F31" s="112" t="n">
        <v>143.6</v>
      </c>
      <c r="G31" s="108" t="n">
        <v>30683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7" t="s">
        <v>173</v>
      </c>
      <c r="B33" s="108" t="n">
        <v>45</v>
      </c>
      <c r="C33" s="108" t="n">
        <v>30</v>
      </c>
      <c r="D33" s="112" t="n">
        <v>10.5</v>
      </c>
      <c r="E33" s="108" t="n">
        <v>60</v>
      </c>
      <c r="F33" s="112" t="n">
        <v>65.2</v>
      </c>
      <c r="G33" s="108" t="n">
        <v>7324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7" t="s">
        <v>175</v>
      </c>
      <c r="B35" s="108" t="n">
        <v>31</v>
      </c>
      <c r="C35" s="108" t="n">
        <v>19</v>
      </c>
      <c r="D35" s="112" t="n">
        <v>7.3</v>
      </c>
      <c r="E35" s="108" t="n">
        <v>33</v>
      </c>
      <c r="F35" s="112" t="n">
        <v>45.9</v>
      </c>
      <c r="G35" s="108" t="n">
        <v>3376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3</v>
      </c>
      <c r="C36" s="108" t="n">
        <v>20</v>
      </c>
      <c r="D36" s="112" t="n">
        <v>8.5</v>
      </c>
      <c r="E36" s="108" t="n">
        <v>42</v>
      </c>
      <c r="F36" s="112" t="n">
        <v>40.6</v>
      </c>
      <c r="G36" s="108" t="n">
        <v>5558</v>
      </c>
      <c r="H36" s="202"/>
      <c r="I36" s="0"/>
      <c r="J36" s="0"/>
      <c r="K36" s="197"/>
      <c r="L36" s="0"/>
      <c r="M36" s="197"/>
      <c r="N36" s="0"/>
    </row>
    <row r="37" s="178" customFormat="true" ht="12" hidden="false" customHeight="true" outlineLevel="0" collapsed="false">
      <c r="A37" s="170" t="s">
        <v>177</v>
      </c>
      <c r="B37" s="177" t="n">
        <v>239</v>
      </c>
      <c r="C37" s="177" t="n">
        <v>356</v>
      </c>
      <c r="D37" s="177" t="n">
        <v>161.4</v>
      </c>
      <c r="E37" s="177" t="n">
        <v>554</v>
      </c>
      <c r="F37" s="85" t="n">
        <v>690</v>
      </c>
      <c r="G37" s="84" t="n">
        <v>103700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2&#10;  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A9" s="165"/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2" t="s">
        <v>26</v>
      </c>
      <c r="E10" s="108" t="s">
        <v>26</v>
      </c>
      <c r="F10" s="112" t="s">
        <v>26</v>
      </c>
      <c r="G10" s="108" t="s">
        <v>26</v>
      </c>
      <c r="H10" s="193"/>
      <c r="I10" s="108"/>
      <c r="J10" s="108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2" t="s">
        <v>26</v>
      </c>
      <c r="E11" s="108" t="s">
        <v>26</v>
      </c>
      <c r="F11" s="112" t="s">
        <v>26</v>
      </c>
      <c r="G11" s="108" t="s">
        <v>26</v>
      </c>
      <c r="H11" s="193"/>
      <c r="I11" s="108"/>
      <c r="J11" s="119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0</v>
      </c>
      <c r="C12" s="108" t="n">
        <v>13</v>
      </c>
      <c r="D12" s="112" t="n">
        <v>6.1</v>
      </c>
      <c r="E12" s="108" t="n">
        <v>20</v>
      </c>
      <c r="F12" s="112" t="n">
        <v>25.1</v>
      </c>
      <c r="G12" s="108" t="n">
        <v>3285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1</v>
      </c>
      <c r="C13" s="108" t="n">
        <v>1</v>
      </c>
      <c r="D13" s="112" t="n">
        <v>0.8</v>
      </c>
      <c r="E13" s="108" t="n">
        <v>1</v>
      </c>
      <c r="F13" s="112" t="n">
        <v>1.7</v>
      </c>
      <c r="G13" s="108" t="n">
        <v>27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7</v>
      </c>
      <c r="C15" s="108" t="n">
        <v>8</v>
      </c>
      <c r="D15" s="112" t="n">
        <v>4.1</v>
      </c>
      <c r="E15" s="108" t="n">
        <v>7</v>
      </c>
      <c r="F15" s="112" t="n">
        <v>14</v>
      </c>
      <c r="G15" s="108" t="n">
        <v>2360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3</v>
      </c>
      <c r="C16" s="108" t="n">
        <v>3</v>
      </c>
      <c r="D16" s="112" t="n">
        <v>1.6</v>
      </c>
      <c r="E16" s="108" t="n">
        <v>3</v>
      </c>
      <c r="F16" s="112" t="n">
        <v>4.5</v>
      </c>
      <c r="G16" s="108" t="n">
        <v>7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2</v>
      </c>
      <c r="C18" s="108" t="n">
        <v>7</v>
      </c>
      <c r="D18" s="112" t="n">
        <v>5.3</v>
      </c>
      <c r="E18" s="108" t="n">
        <v>12</v>
      </c>
      <c r="F18" s="112" t="n">
        <v>15.7</v>
      </c>
      <c r="G18" s="108" t="n">
        <v>1898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8</v>
      </c>
      <c r="C20" s="108" t="n">
        <v>16</v>
      </c>
      <c r="D20" s="112" t="n">
        <v>4.9</v>
      </c>
      <c r="E20" s="108" t="n">
        <v>28</v>
      </c>
      <c r="F20" s="112" t="n">
        <v>41.2</v>
      </c>
      <c r="G20" s="108" t="n">
        <v>257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2" t="n">
        <v>3.4</v>
      </c>
      <c r="E21" s="108" t="n">
        <v>7</v>
      </c>
      <c r="F21" s="112" t="n">
        <v>9.8</v>
      </c>
      <c r="G21" s="108" t="n">
        <v>1424</v>
      </c>
      <c r="H21" s="193"/>
      <c r="I21" s="0"/>
      <c r="J21" s="0"/>
      <c r="K21" s="197"/>
      <c r="L21" s="0"/>
      <c r="M21" s="197"/>
      <c r="N21" s="0"/>
    </row>
    <row r="22" s="161" customFormat="true" ht="12" hidden="false" customHeight="true" outlineLevel="0" collapsed="false">
      <c r="A22" s="170" t="s">
        <v>177</v>
      </c>
      <c r="B22" s="84" t="n">
        <v>92</v>
      </c>
      <c r="C22" s="84" t="n">
        <v>64</v>
      </c>
      <c r="D22" s="85" t="n">
        <v>29.9</v>
      </c>
      <c r="E22" s="84" t="n">
        <v>94</v>
      </c>
      <c r="F22" s="85" t="n">
        <v>133.7</v>
      </c>
      <c r="G22" s="84" t="n">
        <v>15593</v>
      </c>
      <c r="H22" s="10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2" t="s">
        <v>26</v>
      </c>
      <c r="E26" s="108" t="s">
        <v>26</v>
      </c>
      <c r="F26" s="112" t="s">
        <v>26</v>
      </c>
      <c r="G26" s="108" t="s">
        <v>26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1</v>
      </c>
      <c r="C27" s="108" t="n">
        <v>21</v>
      </c>
      <c r="D27" s="112" t="n">
        <v>10.3</v>
      </c>
      <c r="E27" s="108" t="n">
        <v>31</v>
      </c>
      <c r="F27" s="112" t="n">
        <v>40.1</v>
      </c>
      <c r="G27" s="108" t="n">
        <v>5040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1</v>
      </c>
      <c r="C28" s="108" t="n">
        <v>1</v>
      </c>
      <c r="D28" s="112" t="n">
        <v>0.8</v>
      </c>
      <c r="E28" s="108" t="n">
        <v>1</v>
      </c>
      <c r="F28" s="112" t="n">
        <v>1.7</v>
      </c>
      <c r="G28" s="108" t="n">
        <v>279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19</v>
      </c>
      <c r="C30" s="108" t="n">
        <v>23</v>
      </c>
      <c r="D30" s="112" t="n">
        <v>11.5</v>
      </c>
      <c r="E30" s="108" t="n">
        <v>20</v>
      </c>
      <c r="F30" s="112" t="n">
        <v>38.4</v>
      </c>
      <c r="G30" s="108" t="n">
        <v>7590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6</v>
      </c>
      <c r="C31" s="108" t="n">
        <v>5</v>
      </c>
      <c r="D31" s="112" t="n">
        <v>2.7</v>
      </c>
      <c r="E31" s="108" t="n">
        <v>6</v>
      </c>
      <c r="F31" s="112" t="n">
        <v>9</v>
      </c>
      <c r="G31" s="108" t="n">
        <v>1305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43</v>
      </c>
      <c r="C33" s="108" t="n">
        <v>23</v>
      </c>
      <c r="D33" s="112" t="n">
        <v>7.9</v>
      </c>
      <c r="E33" s="108" t="n">
        <v>43</v>
      </c>
      <c r="F33" s="112" t="n">
        <v>50.8</v>
      </c>
      <c r="G33" s="108" t="n">
        <v>5575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30</v>
      </c>
      <c r="C35" s="108" t="n">
        <v>17</v>
      </c>
      <c r="D35" s="112" t="n">
        <v>5.3</v>
      </c>
      <c r="E35" s="108" t="n">
        <v>30</v>
      </c>
      <c r="F35" s="112" t="n">
        <v>43.5</v>
      </c>
      <c r="G35" s="108" t="n">
        <v>292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1</v>
      </c>
      <c r="C36" s="108" t="n">
        <v>11</v>
      </c>
      <c r="D36" s="112" t="n">
        <v>7.6</v>
      </c>
      <c r="E36" s="108" t="n">
        <v>12</v>
      </c>
      <c r="F36" s="112" t="n">
        <v>18.8</v>
      </c>
      <c r="G36" s="108" t="n">
        <v>3008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70" t="s">
        <v>177</v>
      </c>
      <c r="B37" s="177" t="n">
        <v>219</v>
      </c>
      <c r="C37" s="177" t="n">
        <v>147</v>
      </c>
      <c r="D37" s="177" t="n">
        <v>60.1</v>
      </c>
      <c r="E37" s="177" t="n">
        <v>223</v>
      </c>
      <c r="F37" s="177" t="n">
        <v>302.3</v>
      </c>
      <c r="G37" s="84" t="n">
        <v>38057</v>
      </c>
      <c r="I37" s="0"/>
      <c r="J37" s="0"/>
      <c r="K37" s="197"/>
      <c r="L37" s="0"/>
      <c r="M37" s="197"/>
      <c r="N37" s="0"/>
    </row>
    <row r="38" s="178" customFormat="true" ht="12" hidden="false" customHeight="true" outlineLevel="0" collapsed="false">
      <c r="H38" s="206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7"/>
      <c r="C39" s="207"/>
      <c r="D39" s="207"/>
      <c r="E39" s="207"/>
      <c r="F39" s="207"/>
      <c r="G39" s="207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8" width="10.71"/>
    <col collapsed="false" customWidth="true" hidden="false" outlineLevel="0" max="5" min="5" style="155" width="10.71"/>
    <col collapsed="false" customWidth="true" hidden="false" outlineLevel="0" max="6" min="6" style="208" width="10.71"/>
    <col collapsed="false" customWidth="false" hidden="false" outlineLevel="0" max="7" min="7" style="20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57" customFormat="true" ht="12.6" hidden="false" customHeight="true" outlineLevel="0" collapsed="false">
      <c r="A3" s="211" t="s">
        <v>188</v>
      </c>
      <c r="B3" s="93" t="s">
        <v>189</v>
      </c>
      <c r="C3" s="93"/>
      <c r="D3" s="93"/>
      <c r="E3" s="93"/>
      <c r="F3" s="93"/>
      <c r="G3" s="93"/>
      <c r="I3" s="212"/>
      <c r="J3" s="212"/>
      <c r="K3" s="212"/>
      <c r="L3" s="212"/>
      <c r="M3" s="212"/>
      <c r="N3" s="212"/>
    </row>
    <row r="4" s="161" customFormat="true" ht="12.6" hidden="false" customHeight="true" outlineLevel="0" collapsed="false">
      <c r="A4" s="211"/>
      <c r="B4" s="160" t="s">
        <v>155</v>
      </c>
      <c r="C4" s="192" t="s">
        <v>183</v>
      </c>
      <c r="D4" s="213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1"/>
      <c r="B5" s="160"/>
      <c r="C5" s="192"/>
      <c r="D5" s="213"/>
      <c r="E5" s="160" t="s">
        <v>118</v>
      </c>
      <c r="F5" s="213" t="s">
        <v>162</v>
      </c>
      <c r="G5" s="146"/>
    </row>
    <row r="6" s="161" customFormat="true" ht="12.6" hidden="false" customHeight="true" outlineLevel="0" collapsed="false">
      <c r="A6" s="211"/>
      <c r="B6" s="160"/>
      <c r="C6" s="192"/>
      <c r="D6" s="213"/>
      <c r="E6" s="160"/>
      <c r="F6" s="213"/>
      <c r="G6" s="146"/>
    </row>
    <row r="7" s="161" customFormat="true" ht="12.6" hidden="false" customHeight="true" outlineLevel="0" collapsed="false">
      <c r="A7" s="211"/>
      <c r="B7" s="162" t="s">
        <v>87</v>
      </c>
      <c r="C7" s="162" t="s">
        <v>113</v>
      </c>
      <c r="D7" s="213" t="s">
        <v>88</v>
      </c>
      <c r="E7" s="160" t="s">
        <v>87</v>
      </c>
      <c r="F7" s="213" t="s">
        <v>88</v>
      </c>
      <c r="G7" s="214" t="s">
        <v>89</v>
      </c>
      <c r="H7" s="193"/>
    </row>
    <row r="8" s="161" customFormat="true" ht="12" hidden="false" customHeight="true" outlineLevel="0" collapsed="false">
      <c r="A8" s="215"/>
      <c r="B8" s="216"/>
      <c r="C8" s="216"/>
      <c r="D8" s="216"/>
      <c r="E8" s="216"/>
      <c r="F8" s="216"/>
      <c r="G8" s="216"/>
    </row>
    <row r="9" s="161" customFormat="true" ht="12" hidden="false" customHeight="true" outlineLevel="0" collapsed="false">
      <c r="A9" s="167" t="s">
        <v>165</v>
      </c>
      <c r="B9" s="217" t="n">
        <v>2</v>
      </c>
      <c r="C9" s="217" t="n">
        <v>43</v>
      </c>
      <c r="D9" s="218" t="n">
        <v>43.9</v>
      </c>
      <c r="E9" s="217" t="n">
        <v>2</v>
      </c>
      <c r="F9" s="219" t="n">
        <v>4.9</v>
      </c>
      <c r="G9" s="217" t="n">
        <v>2631</v>
      </c>
    </row>
    <row r="10" s="161" customFormat="true" ht="12" hidden="false" customHeight="true" outlineLevel="0" collapsed="false">
      <c r="A10" s="167" t="s">
        <v>166</v>
      </c>
      <c r="B10" s="217" t="n">
        <v>3</v>
      </c>
      <c r="C10" s="217" t="n">
        <v>15</v>
      </c>
      <c r="D10" s="218" t="n">
        <v>20.1</v>
      </c>
      <c r="E10" s="112" t="s">
        <v>26</v>
      </c>
      <c r="F10" s="112" t="s">
        <v>26</v>
      </c>
      <c r="G10" s="217" t="n">
        <v>190</v>
      </c>
    </row>
    <row r="11" s="161" customFormat="true" ht="12" hidden="false" customHeight="true" outlineLevel="0" collapsed="false">
      <c r="A11" s="167" t="s">
        <v>167</v>
      </c>
      <c r="B11" s="217" t="n">
        <v>2</v>
      </c>
      <c r="C11" s="217" t="n">
        <v>5</v>
      </c>
      <c r="D11" s="218" t="n">
        <v>6.5</v>
      </c>
      <c r="E11" s="112" t="s">
        <v>26</v>
      </c>
      <c r="F11" s="112" t="s">
        <v>26</v>
      </c>
      <c r="G11" s="217" t="n">
        <v>422</v>
      </c>
      <c r="H11" s="131"/>
    </row>
    <row r="12" s="161" customFormat="true" ht="12" hidden="false" customHeight="true" outlineLevel="0" collapsed="false">
      <c r="A12" s="167" t="s">
        <v>168</v>
      </c>
      <c r="B12" s="217" t="n">
        <v>2</v>
      </c>
      <c r="C12" s="217" t="n">
        <v>19</v>
      </c>
      <c r="D12" s="218" t="n">
        <v>35.6</v>
      </c>
      <c r="E12" s="112" t="s">
        <v>26</v>
      </c>
      <c r="F12" s="112" t="s">
        <v>26</v>
      </c>
      <c r="G12" s="217" t="n">
        <v>5648</v>
      </c>
    </row>
    <row r="13" s="161" customFormat="true" ht="12" hidden="false" customHeight="true" outlineLevel="0" collapsed="false">
      <c r="A13" s="167" t="s">
        <v>169</v>
      </c>
      <c r="B13" s="217" t="n">
        <v>3</v>
      </c>
      <c r="C13" s="217" t="n">
        <v>7</v>
      </c>
      <c r="D13" s="218" t="n">
        <v>13.7</v>
      </c>
      <c r="E13" s="175" t="n">
        <v>1</v>
      </c>
      <c r="F13" s="219" t="n">
        <v>1</v>
      </c>
      <c r="G13" s="217" t="n">
        <v>2087</v>
      </c>
    </row>
    <row r="14" s="161" customFormat="true" ht="12" hidden="false" customHeight="true" outlineLevel="0" collapsed="false">
      <c r="A14" s="167" t="s">
        <v>170</v>
      </c>
      <c r="B14" s="217" t="n">
        <v>2</v>
      </c>
      <c r="C14" s="217" t="n">
        <v>125</v>
      </c>
      <c r="D14" s="218" t="n">
        <v>152.2</v>
      </c>
      <c r="E14" s="112" t="s">
        <v>26</v>
      </c>
      <c r="F14" s="112" t="s">
        <v>26</v>
      </c>
      <c r="G14" s="217" t="n">
        <v>43340</v>
      </c>
    </row>
    <row r="15" s="161" customFormat="true" ht="12" hidden="false" customHeight="true" outlineLevel="0" collapsed="false">
      <c r="A15" s="167" t="s">
        <v>171</v>
      </c>
      <c r="B15" s="217" t="n">
        <v>5</v>
      </c>
      <c r="C15" s="217" t="n">
        <v>32</v>
      </c>
      <c r="D15" s="218" t="n">
        <v>45.5</v>
      </c>
      <c r="E15" s="112" t="s">
        <v>26</v>
      </c>
      <c r="F15" s="112" t="s">
        <v>26</v>
      </c>
      <c r="G15" s="217" t="n">
        <v>3274</v>
      </c>
    </row>
    <row r="16" s="161" customFormat="true" ht="12" hidden="false" customHeight="true" outlineLevel="0" collapsed="false">
      <c r="A16" s="167" t="s">
        <v>172</v>
      </c>
      <c r="B16" s="112" t="s">
        <v>26</v>
      </c>
      <c r="C16" s="112" t="s">
        <v>26</v>
      </c>
      <c r="D16" s="112" t="s">
        <v>26</v>
      </c>
      <c r="E16" s="112" t="s">
        <v>26</v>
      </c>
      <c r="F16" s="112" t="s">
        <v>26</v>
      </c>
      <c r="G16" s="112" t="s">
        <v>26</v>
      </c>
    </row>
    <row r="17" s="161" customFormat="true" ht="12" hidden="false" customHeight="true" outlineLevel="0" collapsed="false">
      <c r="A17" s="167" t="s">
        <v>173</v>
      </c>
      <c r="B17" s="217" t="n">
        <v>5</v>
      </c>
      <c r="C17" s="217" t="n">
        <v>45</v>
      </c>
      <c r="D17" s="218" t="n">
        <v>73.5</v>
      </c>
      <c r="E17" s="112" t="s">
        <v>26</v>
      </c>
      <c r="F17" s="112" t="s">
        <v>26</v>
      </c>
      <c r="G17" s="217" t="n">
        <v>7559</v>
      </c>
    </row>
    <row r="18" s="161" customFormat="true" ht="12" hidden="false" customHeight="true" outlineLevel="0" collapsed="false">
      <c r="A18" s="167" t="s">
        <v>174</v>
      </c>
      <c r="B18" s="217" t="n">
        <v>6</v>
      </c>
      <c r="C18" s="217" t="n">
        <v>63</v>
      </c>
      <c r="D18" s="218" t="n">
        <v>86.6</v>
      </c>
      <c r="E18" s="112" t="s">
        <v>26</v>
      </c>
      <c r="F18" s="112" t="s">
        <v>26</v>
      </c>
      <c r="G18" s="217" t="n">
        <v>4817</v>
      </c>
    </row>
    <row r="19" s="161" customFormat="true" ht="12" hidden="false" customHeight="true" outlineLevel="0" collapsed="false">
      <c r="A19" s="167" t="s">
        <v>175</v>
      </c>
      <c r="B19" s="217" t="n">
        <v>3</v>
      </c>
      <c r="C19" s="217" t="n">
        <v>20</v>
      </c>
      <c r="D19" s="218" t="n">
        <v>36</v>
      </c>
      <c r="E19" s="112" t="s">
        <v>26</v>
      </c>
      <c r="F19" s="112" t="s">
        <v>26</v>
      </c>
      <c r="G19" s="217" t="n">
        <v>3111</v>
      </c>
    </row>
    <row r="20" s="161" customFormat="true" ht="12" hidden="false" customHeight="true" outlineLevel="0" collapsed="false">
      <c r="A20" s="167" t="s">
        <v>176</v>
      </c>
      <c r="B20" s="217" t="n">
        <v>1</v>
      </c>
      <c r="C20" s="217" t="n">
        <v>29</v>
      </c>
      <c r="D20" s="218" t="n">
        <v>44.4</v>
      </c>
      <c r="E20" s="112" t="s">
        <v>26</v>
      </c>
      <c r="F20" s="112" t="s">
        <v>26</v>
      </c>
      <c r="G20" s="217" t="n">
        <v>10750</v>
      </c>
      <c r="H20" s="129"/>
    </row>
    <row r="21" s="161" customFormat="true" ht="12" hidden="false" customHeight="true" outlineLevel="0" collapsed="false">
      <c r="A21" s="170" t="s">
        <v>177</v>
      </c>
      <c r="B21" s="220" t="n">
        <v>34</v>
      </c>
      <c r="C21" s="220" t="n">
        <v>401</v>
      </c>
      <c r="D21" s="221" t="n">
        <v>558</v>
      </c>
      <c r="E21" s="220" t="n">
        <v>3</v>
      </c>
      <c r="F21" s="222" t="n">
        <v>5.9</v>
      </c>
      <c r="G21" s="220" t="n">
        <v>83829</v>
      </c>
    </row>
    <row r="22" s="161" customFormat="true" ht="12" hidden="false" customHeight="true" outlineLevel="0" collapsed="false">
      <c r="A22" s="167"/>
      <c r="B22" s="217"/>
      <c r="C22" s="217"/>
      <c r="D22" s="218"/>
      <c r="E22" s="217"/>
      <c r="F22" s="217"/>
      <c r="G22" s="217"/>
    </row>
    <row r="23" s="161" customFormat="true" ht="12" hidden="false" customHeight="true" outlineLevel="0" collapsed="false">
      <c r="A23" s="167"/>
      <c r="B23" s="217"/>
      <c r="C23" s="217"/>
      <c r="D23" s="218"/>
      <c r="E23" s="217"/>
      <c r="F23" s="217"/>
      <c r="G23" s="217"/>
    </row>
    <row r="24" s="161" customFormat="true" ht="12" hidden="false" customHeight="true" outlineLevel="0" collapsed="false">
      <c r="A24" s="167"/>
      <c r="B24" s="217"/>
      <c r="C24" s="217"/>
      <c r="D24" s="218"/>
      <c r="E24" s="217"/>
      <c r="F24" s="217"/>
      <c r="G24" s="217"/>
    </row>
    <row r="25" s="161" customFormat="true" ht="12" hidden="false" customHeight="true" outlineLevel="0" collapsed="false">
      <c r="A25" s="167"/>
      <c r="B25" s="217"/>
      <c r="C25" s="217"/>
      <c r="D25" s="218"/>
      <c r="E25" s="217"/>
      <c r="F25" s="217"/>
      <c r="G25" s="217"/>
    </row>
    <row r="26" s="161" customFormat="true" ht="12" hidden="false" customHeight="true" outlineLevel="0" collapsed="false">
      <c r="A26" s="167"/>
      <c r="B26" s="217"/>
      <c r="C26" s="217"/>
      <c r="D26" s="218"/>
      <c r="E26" s="217"/>
      <c r="F26" s="217"/>
      <c r="G26" s="217"/>
    </row>
    <row r="27" s="161" customFormat="true" ht="12" hidden="false" customHeight="true" outlineLevel="0" collapsed="false">
      <c r="A27" s="167"/>
      <c r="B27" s="217"/>
      <c r="C27" s="217"/>
      <c r="D27" s="218"/>
      <c r="E27" s="175"/>
      <c r="F27" s="219"/>
      <c r="G27" s="217"/>
    </row>
    <row r="28" s="171" customFormat="true" ht="12" hidden="false" customHeight="true" outlineLevel="0" collapsed="false">
      <c r="A28" s="170"/>
      <c r="B28" s="220"/>
      <c r="C28" s="220"/>
      <c r="D28" s="221"/>
      <c r="E28" s="177"/>
      <c r="F28" s="222"/>
      <c r="G28" s="220"/>
    </row>
    <row r="29" customFormat="false" ht="12" hidden="false" customHeight="true" outlineLevel="0" collapsed="false">
      <c r="A29" s="223"/>
      <c r="B29" s="207"/>
      <c r="C29" s="207"/>
      <c r="D29" s="224"/>
      <c r="E29" s="207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7"/>
      <c r="B31" s="227"/>
      <c r="C31" s="227"/>
      <c r="D31" s="228"/>
      <c r="E31" s="108"/>
      <c r="F31" s="108"/>
      <c r="G31" s="227"/>
    </row>
    <row r="32" customFormat="false" ht="12" hidden="false" customHeight="true" outlineLevel="0" collapsed="false">
      <c r="A32" s="167"/>
      <c r="B32" s="227"/>
      <c r="C32" s="227"/>
      <c r="D32" s="228"/>
      <c r="E32" s="217"/>
      <c r="F32" s="228"/>
      <c r="G32" s="227"/>
    </row>
    <row r="33" customFormat="false" ht="12" hidden="false" customHeight="true" outlineLevel="0" collapsed="false">
      <c r="A33" s="167"/>
      <c r="B33" s="227"/>
      <c r="C33" s="227"/>
      <c r="D33" s="228"/>
      <c r="E33" s="108"/>
      <c r="F33" s="108"/>
      <c r="G33" s="227"/>
    </row>
    <row r="34" customFormat="false" ht="12" hidden="false" customHeight="true" outlineLevel="0" collapsed="false">
      <c r="A34" s="167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7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7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7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7"/>
      <c r="B38" s="227"/>
      <c r="C38" s="227"/>
      <c r="D38" s="228"/>
      <c r="E38" s="217"/>
      <c r="F38" s="229"/>
      <c r="G38" s="227"/>
    </row>
    <row r="39" customFormat="false" ht="12" hidden="false" customHeight="true" outlineLevel="0" collapsed="false">
      <c r="A39" s="167"/>
      <c r="B39" s="227"/>
      <c r="C39" s="227"/>
      <c r="D39" s="228"/>
      <c r="E39" s="217"/>
      <c r="F39" s="228"/>
      <c r="G39" s="227"/>
    </row>
    <row r="40" customFormat="false" ht="12" hidden="false" customHeight="true" outlineLevel="0" collapsed="false">
      <c r="A40" s="167"/>
      <c r="B40" s="227"/>
      <c r="C40" s="227"/>
      <c r="D40" s="228"/>
      <c r="E40" s="108"/>
      <c r="F40" s="108"/>
      <c r="G40" s="227"/>
    </row>
    <row r="41" customFormat="false" ht="12" hidden="false" customHeight="true" outlineLevel="0" collapsed="false">
      <c r="A41" s="167"/>
      <c r="B41" s="227"/>
      <c r="C41" s="227"/>
      <c r="D41" s="228"/>
      <c r="E41" s="217"/>
      <c r="F41" s="228"/>
      <c r="G41" s="227"/>
    </row>
    <row r="42" customFormat="false" ht="12" hidden="false" customHeight="true" outlineLevel="0" collapsed="false">
      <c r="A42" s="167"/>
      <c r="B42" s="227"/>
      <c r="C42" s="227"/>
      <c r="D42" s="228"/>
      <c r="E42" s="108"/>
      <c r="F42" s="108"/>
      <c r="G42" s="227"/>
    </row>
    <row r="43" customFormat="false" ht="12" hidden="false" customHeight="true" outlineLevel="0" collapsed="false">
      <c r="A43" s="167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7"/>
      <c r="B44" s="227"/>
      <c r="C44" s="227"/>
      <c r="D44" s="228"/>
      <c r="E44" s="108"/>
      <c r="F44" s="108"/>
      <c r="G44" s="227"/>
    </row>
    <row r="45" customFormat="false" ht="12" hidden="false" customHeight="true" outlineLevel="0" collapsed="false">
      <c r="A45" s="167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7"/>
      <c r="B46" s="227"/>
      <c r="C46" s="227"/>
      <c r="D46" s="228"/>
      <c r="E46" s="108"/>
      <c r="F46" s="108"/>
      <c r="G46" s="227"/>
    </row>
    <row r="47" customFormat="false" ht="12" hidden="false" customHeight="true" outlineLevel="0" collapsed="false">
      <c r="A47" s="167"/>
      <c r="B47" s="227"/>
      <c r="C47" s="227"/>
      <c r="D47" s="228"/>
      <c r="E47" s="217"/>
      <c r="F47" s="228"/>
      <c r="G47" s="227"/>
    </row>
    <row r="48" customFormat="false" ht="12" hidden="false" customHeight="true" outlineLevel="0" collapsed="false">
      <c r="A48" s="167"/>
      <c r="B48" s="227"/>
      <c r="C48" s="227"/>
      <c r="D48" s="228"/>
      <c r="E48" s="217"/>
      <c r="F48" s="228"/>
      <c r="G48" s="227"/>
    </row>
    <row r="49" customFormat="false" ht="12" hidden="false" customHeight="true" outlineLevel="0" collapsed="false">
      <c r="A49" s="167"/>
      <c r="B49" s="227"/>
      <c r="C49" s="227"/>
      <c r="D49" s="228"/>
      <c r="E49" s="217"/>
      <c r="F49" s="228"/>
      <c r="G49" s="227"/>
    </row>
    <row r="50" customFormat="false" ht="12" hidden="false" customHeight="true" outlineLevel="0" collapsed="false">
      <c r="A50" s="167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5"/>
      <c r="B52" s="207"/>
      <c r="C52" s="207"/>
      <c r="D52" s="224"/>
      <c r="E52" s="207"/>
      <c r="F52" s="224"/>
      <c r="G52" s="22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9.0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2 und 01.01.-29.02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2 und 01.01.-29.02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2 und"/>
    <hyperlink ref="B29" location="'Baugen.  Tab. 8'!A1" display=" 01.01.-29.02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2 und 01.01.-29.02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9.02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03</v>
      </c>
      <c r="C9" s="103" t="n">
        <v>446.5</v>
      </c>
      <c r="D9" s="84" t="n">
        <v>487</v>
      </c>
      <c r="E9" s="103" t="n">
        <v>501.6</v>
      </c>
      <c r="F9" s="84" t="n">
        <v>2035</v>
      </c>
      <c r="G9" s="84" t="n">
        <v>131134</v>
      </c>
    </row>
    <row r="10" customFormat="false" ht="12" hidden="false" customHeight="true" outlineLevel="0" collapsed="false">
      <c r="A10" s="107" t="s">
        <v>120</v>
      </c>
      <c r="B10" s="108" t="n">
        <v>175</v>
      </c>
      <c r="C10" s="109" t="n">
        <v>73.1</v>
      </c>
      <c r="D10" s="108" t="n">
        <v>485</v>
      </c>
      <c r="E10" s="109" t="n">
        <v>506.3</v>
      </c>
      <c r="F10" s="108" t="n">
        <v>2058</v>
      </c>
      <c r="G10" s="108" t="n">
        <v>82145</v>
      </c>
    </row>
    <row r="11" customFormat="false" ht="12" hidden="false" customHeight="true" outlineLevel="0" collapsed="false">
      <c r="A11" s="110" t="s">
        <v>121</v>
      </c>
      <c r="B11" s="76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1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1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1" t="s">
        <v>37</v>
      </c>
      <c r="G14" s="109" t="s">
        <v>37</v>
      </c>
      <c r="H14" s="109"/>
      <c r="I14" s="112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09" t="s">
        <v>26</v>
      </c>
      <c r="F15" s="111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0"/>
      <c r="B16" s="112"/>
      <c r="C16" s="112"/>
      <c r="D16" s="112"/>
      <c r="E16" s="109"/>
      <c r="F16" s="111"/>
      <c r="G16" s="112"/>
      <c r="H16" s="112"/>
      <c r="I16" s="112"/>
    </row>
    <row r="17" s="11" customFormat="true" ht="12" hidden="false" customHeight="true" outlineLevel="0" collapsed="false">
      <c r="A17" s="110" t="s">
        <v>126</v>
      </c>
      <c r="B17" s="104"/>
      <c r="C17" s="109"/>
      <c r="D17" s="111"/>
      <c r="E17" s="109"/>
      <c r="F17" s="111"/>
      <c r="G17" s="108"/>
    </row>
    <row r="18" customFormat="false" ht="12" hidden="false" customHeight="true" outlineLevel="0" collapsed="false">
      <c r="A18" s="110" t="s">
        <v>127</v>
      </c>
      <c r="B18" s="104" t="n">
        <v>18</v>
      </c>
      <c r="C18" s="109" t="n">
        <v>40.6</v>
      </c>
      <c r="D18" s="111" t="n">
        <v>216</v>
      </c>
      <c r="E18" s="109" t="n">
        <v>284.7</v>
      </c>
      <c r="F18" s="111" t="n">
        <v>868</v>
      </c>
      <c r="G18" s="108" t="n">
        <v>39215</v>
      </c>
    </row>
    <row r="19" customFormat="false" ht="12" hidden="false" customHeight="true" outlineLevel="0" collapsed="false">
      <c r="A19" s="113"/>
      <c r="B19" s="76"/>
      <c r="C19" s="109"/>
      <c r="D19" s="111"/>
      <c r="E19" s="109"/>
      <c r="F19" s="111"/>
      <c r="G19" s="108"/>
    </row>
    <row r="20" customFormat="false" ht="12" hidden="false" customHeight="true" outlineLevel="0" collapsed="false">
      <c r="A20" s="114" t="s">
        <v>128</v>
      </c>
      <c r="B20" s="104"/>
      <c r="C20" s="109"/>
      <c r="D20" s="111"/>
      <c r="E20" s="109"/>
      <c r="F20" s="111"/>
      <c r="G20" s="108"/>
    </row>
    <row r="21" customFormat="false" ht="12" hidden="false" customHeight="true" outlineLevel="0" collapsed="false">
      <c r="A21" s="115" t="s">
        <v>129</v>
      </c>
      <c r="B21" s="104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</row>
    <row r="22" customFormat="false" ht="12" hidden="false" customHeight="true" outlineLevel="0" collapsed="false">
      <c r="A22" s="115" t="s">
        <v>130</v>
      </c>
      <c r="B22" s="104" t="n">
        <v>56</v>
      </c>
      <c r="C22" s="109" t="n">
        <v>41.7</v>
      </c>
      <c r="D22" s="111" t="n">
        <v>376</v>
      </c>
      <c r="E22" s="109" t="n">
        <v>350.8</v>
      </c>
      <c r="F22" s="111" t="n">
        <v>1490</v>
      </c>
      <c r="G22" s="108" t="n">
        <v>55886</v>
      </c>
    </row>
    <row r="23" customFormat="false" ht="12" hidden="false" customHeight="true" outlineLevel="0" collapsed="false">
      <c r="A23" s="116" t="s">
        <v>121</v>
      </c>
      <c r="B23" s="104"/>
      <c r="C23" s="109"/>
      <c r="D23" s="111"/>
      <c r="E23" s="109"/>
      <c r="F23" s="111"/>
      <c r="G23" s="108"/>
    </row>
    <row r="24" customFormat="false" ht="12" hidden="false" customHeight="true" outlineLevel="0" collapsed="false">
      <c r="A24" s="116" t="s">
        <v>131</v>
      </c>
      <c r="B24" s="104" t="n">
        <v>47</v>
      </c>
      <c r="C24" s="109" t="n">
        <v>40.4</v>
      </c>
      <c r="D24" s="111" t="n">
        <v>321</v>
      </c>
      <c r="E24" s="109" t="n">
        <v>287.2</v>
      </c>
      <c r="F24" s="111" t="n">
        <v>1282</v>
      </c>
      <c r="G24" s="108" t="n">
        <v>46012</v>
      </c>
      <c r="I24" s="104"/>
    </row>
    <row r="25" customFormat="false" ht="12" hidden="false" customHeight="true" outlineLevel="0" collapsed="false">
      <c r="A25" s="116" t="s">
        <v>132</v>
      </c>
      <c r="B25" s="104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</row>
    <row r="26" customFormat="false" ht="12" hidden="false" customHeight="true" outlineLevel="0" collapsed="false">
      <c r="A26" s="116" t="s">
        <v>133</v>
      </c>
      <c r="B26" s="104" t="n">
        <v>9</v>
      </c>
      <c r="C26" s="109" t="n">
        <v>1.3</v>
      </c>
      <c r="D26" s="111" t="n">
        <v>55</v>
      </c>
      <c r="E26" s="109" t="n">
        <v>63.6</v>
      </c>
      <c r="F26" s="111" t="n">
        <v>208</v>
      </c>
      <c r="G26" s="108" t="n">
        <v>9874</v>
      </c>
    </row>
    <row r="27" customFormat="false" ht="12" hidden="false" customHeight="true" outlineLevel="0" collapsed="false">
      <c r="A27" s="115" t="s">
        <v>134</v>
      </c>
      <c r="B27" s="104" t="n">
        <v>118</v>
      </c>
      <c r="C27" s="109" t="n">
        <v>31.6</v>
      </c>
      <c r="D27" s="111" t="n">
        <v>107</v>
      </c>
      <c r="E27" s="109" t="n">
        <v>153.7</v>
      </c>
      <c r="F27" s="111" t="n">
        <v>563</v>
      </c>
      <c r="G27" s="108" t="n">
        <v>25957</v>
      </c>
    </row>
    <row r="28" customFormat="false" ht="12" hidden="false" customHeight="true" outlineLevel="0" collapsed="false">
      <c r="A28" s="115" t="s">
        <v>135</v>
      </c>
      <c r="B28" s="104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</row>
    <row r="29" customFormat="false" ht="12" hidden="false" customHeight="true" outlineLevel="0" collapsed="false">
      <c r="A29" s="113"/>
      <c r="B29" s="104"/>
      <c r="C29" s="109"/>
      <c r="D29" s="111"/>
      <c r="E29" s="109"/>
      <c r="F29" s="111"/>
      <c r="G29" s="108"/>
    </row>
    <row r="30" customFormat="false" ht="12" hidden="false" customHeight="true" outlineLevel="0" collapsed="false">
      <c r="A30" s="107" t="s">
        <v>136</v>
      </c>
      <c r="B30" s="104" t="n">
        <v>28</v>
      </c>
      <c r="C30" s="109" t="n">
        <v>373.5</v>
      </c>
      <c r="D30" s="111" t="n">
        <v>2</v>
      </c>
      <c r="E30" s="109" t="n">
        <v>-4.7</v>
      </c>
      <c r="F30" s="111" t="n">
        <v>-23</v>
      </c>
      <c r="G30" s="108" t="n">
        <v>48989</v>
      </c>
    </row>
    <row r="31" customFormat="false" ht="12" hidden="false" customHeight="true" outlineLevel="0" collapsed="false">
      <c r="A31" s="110" t="s">
        <v>121</v>
      </c>
      <c r="B31" s="104"/>
      <c r="C31" s="109"/>
      <c r="D31" s="111"/>
      <c r="E31" s="109"/>
      <c r="F31" s="111"/>
      <c r="G31" s="108"/>
    </row>
    <row r="32" customFormat="false" ht="12" hidden="false" customHeight="true" outlineLevel="0" collapsed="false">
      <c r="A32" s="115" t="s">
        <v>137</v>
      </c>
      <c r="B32" s="104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</row>
    <row r="33" customFormat="false" ht="12" hidden="false" customHeight="true" outlineLevel="0" collapsed="false">
      <c r="A33" s="115" t="s">
        <v>138</v>
      </c>
      <c r="B33" s="104" t="n">
        <v>8</v>
      </c>
      <c r="C33" s="109" t="n">
        <v>64.6</v>
      </c>
      <c r="D33" s="111" t="s">
        <v>26</v>
      </c>
      <c r="E33" s="109" t="n">
        <v>-9.6</v>
      </c>
      <c r="F33" s="111" t="n">
        <v>-26</v>
      </c>
      <c r="G33" s="108" t="n">
        <v>17548</v>
      </c>
    </row>
    <row r="34" customFormat="false" ht="12" hidden="false" customHeight="true" outlineLevel="0" collapsed="false">
      <c r="A34" s="115" t="s">
        <v>139</v>
      </c>
      <c r="B34" s="104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</row>
    <row r="35" customFormat="false" ht="12" hidden="false" customHeight="true" outlineLevel="0" collapsed="false">
      <c r="A35" s="115" t="s">
        <v>140</v>
      </c>
      <c r="B35" s="104" t="n">
        <v>12</v>
      </c>
      <c r="C35" s="109" t="n">
        <v>229.7</v>
      </c>
      <c r="D35" s="111" t="s">
        <v>26</v>
      </c>
      <c r="E35" s="109" t="s">
        <v>26</v>
      </c>
      <c r="F35" s="111" t="s">
        <v>26</v>
      </c>
      <c r="G35" s="108" t="n">
        <v>22602</v>
      </c>
    </row>
    <row r="36" customFormat="false" ht="12" hidden="false" customHeight="true" outlineLevel="0" collapsed="false">
      <c r="A36" s="116" t="s">
        <v>126</v>
      </c>
      <c r="B36" s="104"/>
      <c r="C36" s="109"/>
      <c r="D36" s="111"/>
      <c r="E36" s="109"/>
      <c r="F36" s="111"/>
      <c r="G36" s="108"/>
    </row>
    <row r="37" customFormat="false" ht="12" hidden="false" customHeight="true" outlineLevel="0" collapsed="false">
      <c r="A37" s="116" t="s">
        <v>141</v>
      </c>
      <c r="B37" s="104" t="n">
        <v>3</v>
      </c>
      <c r="C37" s="109" t="n">
        <v>135.2</v>
      </c>
      <c r="D37" s="111" t="s">
        <v>26</v>
      </c>
      <c r="E37" s="109" t="s">
        <v>26</v>
      </c>
      <c r="F37" s="111" t="s">
        <v>26</v>
      </c>
      <c r="G37" s="108" t="n">
        <v>15534</v>
      </c>
    </row>
    <row r="38" customFormat="false" ht="12" hidden="false" customHeight="true" outlineLevel="0" collapsed="false">
      <c r="A38" s="116" t="s">
        <v>142</v>
      </c>
      <c r="B38" s="104" t="n">
        <v>7</v>
      </c>
      <c r="C38" s="109" t="n">
        <v>92.4</v>
      </c>
      <c r="D38" s="111" t="s">
        <v>26</v>
      </c>
      <c r="E38" s="109" t="s">
        <v>26</v>
      </c>
      <c r="F38" s="111" t="s">
        <v>26</v>
      </c>
      <c r="G38" s="108" t="n">
        <v>7003</v>
      </c>
    </row>
    <row r="39" customFormat="false" ht="12" hidden="false" customHeight="true" outlineLevel="0" collapsed="false">
      <c r="A39" s="116" t="s">
        <v>143</v>
      </c>
      <c r="B39" s="104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</row>
    <row r="40" customFormat="false" ht="12" hidden="false" customHeight="true" outlineLevel="0" collapsed="false">
      <c r="A40" s="115" t="s">
        <v>144</v>
      </c>
      <c r="B40" s="104" t="n">
        <v>7</v>
      </c>
      <c r="C40" s="109" t="n">
        <v>73.9</v>
      </c>
      <c r="D40" s="111" t="n">
        <v>2</v>
      </c>
      <c r="E40" s="109" t="n">
        <v>4.9</v>
      </c>
      <c r="F40" s="111" t="n">
        <v>3</v>
      </c>
      <c r="G40" s="108" t="n">
        <v>7729</v>
      </c>
    </row>
    <row r="41" customFormat="false" ht="12" hidden="false" customHeight="true" outlineLevel="0" collapsed="false">
      <c r="A41" s="115"/>
      <c r="B41" s="104"/>
      <c r="C41" s="109"/>
      <c r="D41" s="111"/>
      <c r="E41" s="109"/>
      <c r="F41" s="111"/>
      <c r="G41" s="108"/>
    </row>
    <row r="42" customFormat="false" ht="12" hidden="false" customHeight="true" outlineLevel="0" collapsed="false">
      <c r="A42" s="115" t="s">
        <v>126</v>
      </c>
      <c r="B42" s="104"/>
      <c r="C42" s="109"/>
      <c r="D42" s="111"/>
      <c r="E42" s="109"/>
      <c r="F42" s="111"/>
      <c r="G42" s="108"/>
    </row>
    <row r="43" customFormat="false" ht="12" hidden="false" customHeight="true" outlineLevel="0" collapsed="false">
      <c r="A43" s="115" t="s">
        <v>145</v>
      </c>
      <c r="B43" s="104" t="n">
        <v>8</v>
      </c>
      <c r="C43" s="109" t="n">
        <v>106.6</v>
      </c>
      <c r="D43" s="111" t="n">
        <v>2</v>
      </c>
      <c r="E43" s="109" t="n">
        <v>4.9</v>
      </c>
      <c r="F43" s="111" t="n">
        <v>3</v>
      </c>
      <c r="G43" s="108" t="n">
        <v>9402</v>
      </c>
    </row>
    <row r="44" customFormat="false" ht="12" hidden="false" customHeight="true" outlineLevel="0" collapsed="false">
      <c r="A44" s="113"/>
      <c r="B44" s="104"/>
      <c r="C44" s="109"/>
      <c r="D44" s="111"/>
      <c r="E44" s="109"/>
      <c r="F44" s="111"/>
      <c r="G44" s="108"/>
    </row>
    <row r="45" customFormat="false" ht="12" hidden="false" customHeight="true" outlineLevel="0" collapsed="false">
      <c r="A45" s="114" t="s">
        <v>128</v>
      </c>
      <c r="B45" s="104"/>
      <c r="C45" s="109"/>
      <c r="D45" s="111"/>
      <c r="E45" s="109"/>
      <c r="F45" s="111"/>
      <c r="G45" s="108"/>
    </row>
    <row r="46" customFormat="false" ht="12" hidden="false" customHeight="true" outlineLevel="0" collapsed="false">
      <c r="A46" s="115" t="s">
        <v>129</v>
      </c>
      <c r="B46" s="104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</row>
    <row r="47" customFormat="false" ht="12" hidden="false" customHeight="true" outlineLevel="0" collapsed="false">
      <c r="A47" s="115" t="s">
        <v>130</v>
      </c>
      <c r="B47" s="104" t="n">
        <v>22</v>
      </c>
      <c r="C47" s="109" t="n">
        <v>361.6</v>
      </c>
      <c r="D47" s="111" t="n">
        <v>9</v>
      </c>
      <c r="E47" s="109" t="n">
        <v>-0.9</v>
      </c>
      <c r="F47" s="111" t="n">
        <v>-4</v>
      </c>
      <c r="G47" s="108" t="n">
        <v>47338</v>
      </c>
    </row>
    <row r="48" customFormat="false" ht="12" hidden="false" customHeight="true" outlineLevel="0" collapsed="false">
      <c r="A48" s="116" t="s">
        <v>121</v>
      </c>
      <c r="B48" s="104"/>
      <c r="C48" s="109"/>
      <c r="D48" s="111"/>
      <c r="E48" s="109"/>
      <c r="F48" s="111"/>
      <c r="G48" s="108"/>
    </row>
    <row r="49" customFormat="false" ht="12" hidden="false" customHeight="true" outlineLevel="0" collapsed="false">
      <c r="A49" s="116" t="s">
        <v>146</v>
      </c>
      <c r="B49" s="104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</row>
    <row r="50" customFormat="false" ht="12" hidden="false" customHeight="true" outlineLevel="0" collapsed="false">
      <c r="A50" s="116" t="s">
        <v>147</v>
      </c>
      <c r="B50" s="104" t="n">
        <v>2</v>
      </c>
      <c r="C50" s="109" t="n">
        <v>106.7</v>
      </c>
      <c r="D50" s="111" t="s">
        <v>26</v>
      </c>
      <c r="E50" s="109" t="s">
        <v>26</v>
      </c>
      <c r="F50" s="111" t="s">
        <v>26</v>
      </c>
      <c r="G50" s="108" t="n">
        <v>14703</v>
      </c>
    </row>
    <row r="51" customFormat="false" ht="12" hidden="false" customHeight="true" outlineLevel="0" collapsed="false">
      <c r="A51" s="116" t="s">
        <v>148</v>
      </c>
      <c r="B51" s="104" t="n">
        <v>20</v>
      </c>
      <c r="C51" s="109" t="n">
        <v>254.8</v>
      </c>
      <c r="D51" s="111" t="n">
        <v>9</v>
      </c>
      <c r="E51" s="109" t="n">
        <v>-0.9</v>
      </c>
      <c r="F51" s="111" t="n">
        <v>-4</v>
      </c>
      <c r="G51" s="108" t="n">
        <v>32635</v>
      </c>
    </row>
    <row r="52" customFormat="false" ht="12" hidden="false" customHeight="true" outlineLevel="0" collapsed="false">
      <c r="A52" s="116" t="s">
        <v>149</v>
      </c>
      <c r="B52" s="104"/>
      <c r="C52" s="109"/>
      <c r="D52" s="111"/>
      <c r="E52" s="109"/>
      <c r="F52" s="111"/>
      <c r="G52" s="108"/>
    </row>
    <row r="53" customFormat="false" ht="12" hidden="false" customHeight="true" outlineLevel="0" collapsed="false">
      <c r="A53" s="117" t="s">
        <v>126</v>
      </c>
      <c r="B53" s="104"/>
      <c r="C53" s="109"/>
      <c r="D53" s="111"/>
      <c r="E53" s="109"/>
      <c r="F53" s="111"/>
      <c r="G53" s="108"/>
    </row>
    <row r="54" customFormat="false" ht="12" hidden="false" customHeight="true" outlineLevel="0" collapsed="false">
      <c r="A54" s="117" t="s">
        <v>132</v>
      </c>
      <c r="B54" s="104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</row>
    <row r="55" customFormat="false" ht="12" hidden="false" customHeight="true" outlineLevel="0" collapsed="false">
      <c r="A55" s="115" t="s">
        <v>134</v>
      </c>
      <c r="B55" s="104" t="n">
        <v>4</v>
      </c>
      <c r="C55" s="109" t="n">
        <v>6.4</v>
      </c>
      <c r="D55" s="111" t="n">
        <v>-7</v>
      </c>
      <c r="E55" s="109" t="n">
        <v>-3.8</v>
      </c>
      <c r="F55" s="111" t="n">
        <v>-19</v>
      </c>
      <c r="G55" s="108" t="n">
        <v>380</v>
      </c>
    </row>
    <row r="56" customFormat="false" ht="12" hidden="false" customHeight="true" outlineLevel="0" collapsed="false">
      <c r="A56" s="115" t="s">
        <v>135</v>
      </c>
      <c r="B56" s="104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</row>
    <row r="57" customFormat="false" ht="12" hidden="false" customHeight="true" outlineLevel="0" collapsed="false">
      <c r="A57" s="113"/>
      <c r="B57" s="118"/>
      <c r="C57" s="119"/>
      <c r="D57" s="118"/>
      <c r="E57" s="119"/>
      <c r="F57" s="118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6" customFormat="true" ht="24" hidden="false" customHeight="true" outlineLevel="0" collapsed="false">
      <c r="A1" s="125" t="s">
        <v>15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20"/>
      <c r="G8" s="120"/>
    </row>
    <row r="9" customFormat="false" ht="12" hidden="false" customHeight="true" outlineLevel="0" collapsed="false">
      <c r="A9" s="106" t="s">
        <v>119</v>
      </c>
      <c r="B9" s="84" t="n">
        <v>81</v>
      </c>
      <c r="C9" s="103" t="n">
        <v>84</v>
      </c>
      <c r="D9" s="132" t="n">
        <v>167</v>
      </c>
      <c r="E9" s="103" t="n">
        <v>95.5</v>
      </c>
      <c r="F9" s="132" t="n">
        <v>699</v>
      </c>
      <c r="G9" s="84" t="n">
        <v>50828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71</v>
      </c>
      <c r="C10" s="109" t="n">
        <v>-15.8</v>
      </c>
      <c r="D10" s="111" t="n">
        <v>167</v>
      </c>
      <c r="E10" s="109" t="n">
        <v>105.1</v>
      </c>
      <c r="F10" s="111" t="n">
        <v>725</v>
      </c>
      <c r="G10" s="108" t="n">
        <v>288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11"/>
      <c r="E11" s="109"/>
      <c r="F11" s="111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0"/>
    </row>
    <row r="16" customFormat="false" ht="12" hidden="false" customHeight="true" outlineLevel="0" collapsed="false">
      <c r="A16" s="110"/>
      <c r="B16" s="112"/>
      <c r="C16" s="112"/>
      <c r="D16" s="112"/>
      <c r="E16" s="112"/>
      <c r="F16" s="112"/>
      <c r="G16" s="112"/>
      <c r="H16" s="112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11"/>
      <c r="E17" s="109"/>
      <c r="F17" s="111"/>
      <c r="G17" s="108"/>
      <c r="H17" s="91"/>
      <c r="I17" s="119"/>
      <c r="J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9" t="n">
        <v>-15</v>
      </c>
      <c r="D18" s="111" t="n">
        <v>9</v>
      </c>
      <c r="E18" s="109" t="n">
        <v>30.7</v>
      </c>
      <c r="F18" s="111" t="n">
        <v>75</v>
      </c>
      <c r="G18" s="108" t="n">
        <v>3347</v>
      </c>
      <c r="H18" s="91"/>
      <c r="I18" s="0"/>
    </row>
    <row r="19" customFormat="false" ht="12" hidden="false" customHeight="true" outlineLevel="0" collapsed="false">
      <c r="A19" s="113"/>
      <c r="B19" s="108"/>
      <c r="C19" s="109"/>
      <c r="D19" s="111"/>
      <c r="E19" s="109"/>
      <c r="F19" s="111"/>
      <c r="G19" s="108"/>
      <c r="H19" s="91"/>
      <c r="I19" s="0"/>
      <c r="J19" s="119"/>
      <c r="K19" s="119"/>
      <c r="L19" s="119"/>
      <c r="M19" s="119"/>
      <c r="N19" s="119"/>
      <c r="O19" s="119"/>
      <c r="P19" s="119"/>
    </row>
    <row r="20" customFormat="false" ht="12" hidden="false" customHeight="true" outlineLevel="0" collapsed="false">
      <c r="A20" s="114" t="s">
        <v>128</v>
      </c>
      <c r="B20" s="108"/>
      <c r="C20" s="109"/>
      <c r="D20" s="111"/>
      <c r="E20" s="109"/>
      <c r="F20" s="111"/>
      <c r="G20" s="108"/>
      <c r="H20" s="91"/>
      <c r="I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  <c r="H21" s="135"/>
      <c r="I21" s="136"/>
    </row>
    <row r="22" customFormat="false" ht="12" hidden="false" customHeight="true" outlineLevel="0" collapsed="false">
      <c r="A22" s="115" t="s">
        <v>130</v>
      </c>
      <c r="B22" s="108" t="n">
        <v>21</v>
      </c>
      <c r="C22" s="109" t="n">
        <v>-17.6</v>
      </c>
      <c r="D22" s="111" t="n">
        <v>147</v>
      </c>
      <c r="E22" s="109" t="n">
        <v>61</v>
      </c>
      <c r="F22" s="111" t="n">
        <v>598</v>
      </c>
      <c r="G22" s="108" t="n">
        <v>18003</v>
      </c>
      <c r="H22" s="91"/>
      <c r="I22" s="0"/>
      <c r="J22" s="119"/>
    </row>
    <row r="23" customFormat="false" ht="12" hidden="false" customHeight="true" outlineLevel="0" collapsed="false">
      <c r="A23" s="116" t="s">
        <v>121</v>
      </c>
      <c r="B23" s="108"/>
      <c r="C23" s="109"/>
      <c r="D23" s="111"/>
      <c r="E23" s="109"/>
      <c r="F23" s="111"/>
      <c r="G23" s="108"/>
      <c r="H23" s="91"/>
      <c r="I23" s="0"/>
    </row>
    <row r="24" customFormat="false" ht="12" hidden="false" customHeight="true" outlineLevel="0" collapsed="false">
      <c r="A24" s="116" t="s">
        <v>131</v>
      </c>
      <c r="B24" s="108" t="n">
        <v>17</v>
      </c>
      <c r="C24" s="109" t="n">
        <v>-15</v>
      </c>
      <c r="D24" s="111" t="n">
        <v>137</v>
      </c>
      <c r="E24" s="109" t="n">
        <v>53.8</v>
      </c>
      <c r="F24" s="111" t="n">
        <v>578</v>
      </c>
      <c r="G24" s="108" t="n">
        <v>17038</v>
      </c>
      <c r="H24" s="91"/>
      <c r="I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  <c r="H25" s="91"/>
      <c r="I25" s="0"/>
    </row>
    <row r="26" customFormat="false" ht="12" hidden="false" customHeight="true" outlineLevel="0" collapsed="false">
      <c r="A26" s="116" t="s">
        <v>133</v>
      </c>
      <c r="B26" s="108" t="n">
        <v>4</v>
      </c>
      <c r="C26" s="109" t="n">
        <v>-2.6</v>
      </c>
      <c r="D26" s="111" t="n">
        <v>10</v>
      </c>
      <c r="E26" s="109" t="n">
        <v>7.2</v>
      </c>
      <c r="F26" s="111" t="n">
        <v>20</v>
      </c>
      <c r="G26" s="108" t="n">
        <v>965</v>
      </c>
      <c r="H26" s="91"/>
      <c r="I26" s="112"/>
    </row>
    <row r="27" customFormat="false" ht="12" hidden="false" customHeight="true" outlineLevel="0" collapsed="false">
      <c r="A27" s="115" t="s">
        <v>134</v>
      </c>
      <c r="B27" s="108" t="n">
        <v>49</v>
      </c>
      <c r="C27" s="109" t="n">
        <v>2</v>
      </c>
      <c r="D27" s="111" t="n">
        <v>18</v>
      </c>
      <c r="E27" s="109" t="n">
        <v>42.4</v>
      </c>
      <c r="F27" s="111" t="n">
        <v>122</v>
      </c>
      <c r="G27" s="108" t="n">
        <v>10580</v>
      </c>
      <c r="H27" s="91"/>
      <c r="I27" s="0"/>
    </row>
    <row r="28" customFormat="false" ht="12" hidden="false" customHeight="true" outlineLevel="0" collapsed="false">
      <c r="A28" s="115" t="s">
        <v>135</v>
      </c>
      <c r="B28" s="108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  <c r="H28" s="91"/>
      <c r="I28" s="0"/>
    </row>
    <row r="29" customFormat="false" ht="12" hidden="false" customHeight="true" outlineLevel="0" collapsed="false">
      <c r="A29" s="113"/>
      <c r="B29" s="108"/>
      <c r="C29" s="109"/>
      <c r="D29" s="111"/>
      <c r="E29" s="109"/>
      <c r="F29" s="111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9.8</v>
      </c>
      <c r="D30" s="111" t="s">
        <v>26</v>
      </c>
      <c r="E30" s="109" t="n">
        <v>-9.6</v>
      </c>
      <c r="F30" s="111" t="n">
        <v>-26</v>
      </c>
      <c r="G30" s="108" t="n">
        <v>21943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11"/>
      <c r="E31" s="109"/>
      <c r="F31" s="111"/>
      <c r="G31" s="108"/>
      <c r="H31" s="91"/>
      <c r="I31" s="111"/>
    </row>
    <row r="32" customFormat="false" ht="12" hidden="false" customHeight="true" outlineLevel="0" collapsed="false">
      <c r="A32" s="115" t="s">
        <v>137</v>
      </c>
      <c r="B32" s="108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  <c r="H32" s="91"/>
      <c r="I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9" t="n">
        <v>11.6</v>
      </c>
      <c r="D33" s="111" t="s">
        <v>26</v>
      </c>
      <c r="E33" s="109" t="n">
        <v>-9.6</v>
      </c>
      <c r="F33" s="111" t="n">
        <v>-26</v>
      </c>
      <c r="G33" s="108" t="n">
        <v>10425</v>
      </c>
      <c r="H33" s="91"/>
      <c r="I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5" t="s">
        <v>140</v>
      </c>
      <c r="B35" s="108" t="n">
        <v>4</v>
      </c>
      <c r="C35" s="109" t="n">
        <v>82.7</v>
      </c>
      <c r="D35" s="111" t="s">
        <v>26</v>
      </c>
      <c r="E35" s="109" t="s">
        <v>26</v>
      </c>
      <c r="F35" s="111" t="s">
        <v>26</v>
      </c>
      <c r="G35" s="108" t="n">
        <v>10247</v>
      </c>
      <c r="H35" s="91"/>
      <c r="I35" s="131"/>
      <c r="J35" s="129"/>
      <c r="K35" s="131"/>
    </row>
    <row r="36" customFormat="false" ht="12" hidden="false" customHeight="true" outlineLevel="0" collapsed="false">
      <c r="A36" s="116" t="s">
        <v>126</v>
      </c>
      <c r="B36" s="108"/>
      <c r="C36" s="109"/>
      <c r="D36" s="111"/>
      <c r="E36" s="109"/>
      <c r="F36" s="111"/>
      <c r="G36" s="108"/>
      <c r="H36" s="91"/>
      <c r="I36" s="129"/>
      <c r="J36" s="131"/>
      <c r="K36" s="120"/>
    </row>
    <row r="37" customFormat="false" ht="12" hidden="false" customHeight="true" outlineLevel="0" collapsed="false">
      <c r="A37" s="116" t="s">
        <v>141</v>
      </c>
      <c r="B37" s="108" t="n">
        <v>1</v>
      </c>
      <c r="C37" s="109" t="n">
        <v>81.1</v>
      </c>
      <c r="D37" s="111" t="s">
        <v>26</v>
      </c>
      <c r="E37" s="109" t="s">
        <v>26</v>
      </c>
      <c r="F37" s="111" t="s">
        <v>26</v>
      </c>
      <c r="G37" s="108" t="n">
        <v>10137</v>
      </c>
      <c r="H37" s="91"/>
      <c r="I37" s="131"/>
      <c r="J37" s="129"/>
      <c r="K37" s="131"/>
    </row>
    <row r="38" customFormat="false" ht="12" hidden="false" customHeight="true" outlineLevel="0" collapsed="false">
      <c r="A38" s="116" t="s">
        <v>142</v>
      </c>
      <c r="B38" s="108" t="n">
        <v>2</v>
      </c>
      <c r="C38" s="109" t="n">
        <v>0.9</v>
      </c>
      <c r="D38" s="111" t="s">
        <v>26</v>
      </c>
      <c r="E38" s="109" t="s">
        <v>26</v>
      </c>
      <c r="F38" s="111" t="s">
        <v>26</v>
      </c>
      <c r="G38" s="108" t="n">
        <v>98</v>
      </c>
      <c r="H38" s="91"/>
      <c r="I38" s="129"/>
      <c r="J38" s="131"/>
      <c r="K38" s="120"/>
    </row>
    <row r="39" customFormat="false" ht="12" hidden="false" customHeight="true" outlineLevel="0" collapsed="false">
      <c r="A39" s="116" t="s">
        <v>143</v>
      </c>
      <c r="B39" s="108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  <c r="H39" s="91"/>
      <c r="I39" s="131"/>
      <c r="J39" s="129"/>
      <c r="K39" s="131"/>
    </row>
    <row r="40" customFormat="false" ht="12" hidden="false" customHeight="true" outlineLevel="0" collapsed="false">
      <c r="A40" s="115" t="s">
        <v>144</v>
      </c>
      <c r="B40" s="108" t="n">
        <v>1</v>
      </c>
      <c r="C40" s="109" t="n">
        <v>0.2</v>
      </c>
      <c r="D40" s="111" t="s">
        <v>26</v>
      </c>
      <c r="E40" s="109" t="s">
        <v>26</v>
      </c>
      <c r="F40" s="111" t="s">
        <v>26</v>
      </c>
      <c r="G40" s="108" t="n">
        <v>161</v>
      </c>
      <c r="H40" s="91"/>
      <c r="I40" s="131"/>
      <c r="J40" s="129"/>
      <c r="K40" s="131"/>
    </row>
    <row r="41" customFormat="false" ht="12" hidden="false" customHeight="true" outlineLevel="0" collapsed="false">
      <c r="A41" s="115"/>
      <c r="B41" s="108"/>
      <c r="C41" s="109"/>
      <c r="D41" s="111"/>
      <c r="E41" s="109"/>
      <c r="F41" s="111"/>
      <c r="G41" s="108"/>
      <c r="H41" s="91"/>
      <c r="I41" s="131"/>
      <c r="J41" s="129"/>
      <c r="K41" s="131"/>
    </row>
    <row r="42" customFormat="false" ht="12" hidden="false" customHeight="true" outlineLevel="0" collapsed="false">
      <c r="A42" s="115" t="s">
        <v>126</v>
      </c>
      <c r="B42" s="108"/>
      <c r="C42" s="109"/>
      <c r="D42" s="111"/>
      <c r="E42" s="109"/>
      <c r="F42" s="111"/>
      <c r="G42" s="108"/>
      <c r="H42" s="91"/>
      <c r="I42" s="131"/>
      <c r="J42" s="129"/>
      <c r="K42" s="131"/>
    </row>
    <row r="43" customFormat="false" ht="12" hidden="false" customHeight="true" outlineLevel="0" collapsed="false">
      <c r="A43" s="115" t="s">
        <v>145</v>
      </c>
      <c r="B43" s="108" t="n">
        <v>2</v>
      </c>
      <c r="C43" s="109" t="n">
        <v>5.5</v>
      </c>
      <c r="D43" s="111" t="s">
        <v>26</v>
      </c>
      <c r="E43" s="109" t="s">
        <v>26</v>
      </c>
      <c r="F43" s="111" t="s">
        <v>26</v>
      </c>
      <c r="G43" s="108" t="n">
        <v>1271</v>
      </c>
      <c r="H43" s="91"/>
      <c r="I43" s="131"/>
      <c r="J43" s="129"/>
      <c r="K43" s="131"/>
    </row>
    <row r="44" customFormat="false" ht="12" hidden="false" customHeight="true" outlineLevel="0" collapsed="false">
      <c r="A44" s="113"/>
      <c r="B44" s="108"/>
      <c r="C44" s="109"/>
      <c r="D44" s="111"/>
      <c r="E44" s="109"/>
      <c r="F44" s="111"/>
      <c r="G44" s="108"/>
      <c r="H44" s="91"/>
      <c r="I44" s="131"/>
      <c r="J44" s="129"/>
      <c r="K44" s="131"/>
    </row>
    <row r="45" customFormat="false" ht="12" hidden="false" customHeight="true" outlineLevel="0" collapsed="false">
      <c r="A45" s="114" t="s">
        <v>128</v>
      </c>
      <c r="B45" s="108"/>
      <c r="C45" s="109"/>
      <c r="D45" s="111"/>
      <c r="E45" s="109"/>
      <c r="F45" s="111"/>
      <c r="G45" s="108"/>
      <c r="H45" s="91"/>
      <c r="I45" s="0"/>
    </row>
    <row r="46" customFormat="false" ht="12" hidden="false" customHeight="true" outlineLevel="0" collapsed="false">
      <c r="A46" s="115" t="s">
        <v>129</v>
      </c>
      <c r="B46" s="108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  <c r="H46" s="91"/>
      <c r="I46" s="0"/>
    </row>
    <row r="47" customFormat="false" ht="12" hidden="false" customHeight="true" outlineLevel="0" collapsed="false">
      <c r="A47" s="115" t="s">
        <v>130</v>
      </c>
      <c r="B47" s="108" t="n">
        <v>6</v>
      </c>
      <c r="C47" s="109" t="n">
        <v>89.5</v>
      </c>
      <c r="D47" s="111" t="n">
        <v>7</v>
      </c>
      <c r="E47" s="109" t="n">
        <v>-5.8</v>
      </c>
      <c r="F47" s="111" t="n">
        <v>-7</v>
      </c>
      <c r="G47" s="108" t="n">
        <v>20406</v>
      </c>
      <c r="H47" s="91"/>
      <c r="I47" s="0"/>
    </row>
    <row r="48" customFormat="false" ht="12" hidden="false" customHeight="true" outlineLevel="0" collapsed="false">
      <c r="A48" s="116" t="s">
        <v>121</v>
      </c>
      <c r="B48" s="108"/>
      <c r="C48" s="109"/>
      <c r="D48" s="111"/>
      <c r="E48" s="109"/>
      <c r="F48" s="111"/>
      <c r="G48" s="108"/>
      <c r="H48" s="91"/>
      <c r="I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9" t="n">
        <v>81.1</v>
      </c>
      <c r="D50" s="111" t="s">
        <v>26</v>
      </c>
      <c r="E50" s="109" t="s">
        <v>26</v>
      </c>
      <c r="F50" s="111" t="s">
        <v>26</v>
      </c>
      <c r="G50" s="108" t="n">
        <v>10137</v>
      </c>
      <c r="H50" s="91"/>
      <c r="I50" s="0"/>
    </row>
    <row r="51" customFormat="false" ht="12" hidden="false" customHeight="true" outlineLevel="0" collapsed="false">
      <c r="A51" s="116" t="s">
        <v>148</v>
      </c>
      <c r="B51" s="108" t="n">
        <v>5</v>
      </c>
      <c r="C51" s="109" t="n">
        <v>8.4</v>
      </c>
      <c r="D51" s="111" t="n">
        <v>7</v>
      </c>
      <c r="E51" s="109" t="n">
        <v>-5.8</v>
      </c>
      <c r="F51" s="111" t="n">
        <v>-7</v>
      </c>
      <c r="G51" s="108" t="n">
        <v>10269</v>
      </c>
      <c r="H51" s="91"/>
      <c r="I51" s="0"/>
    </row>
    <row r="52" customFormat="false" ht="12" hidden="false" customHeight="true" outlineLevel="0" collapsed="false">
      <c r="A52" s="116" t="s">
        <v>149</v>
      </c>
      <c r="B52" s="108"/>
      <c r="C52" s="109"/>
      <c r="D52" s="111"/>
      <c r="E52" s="109"/>
      <c r="F52" s="111"/>
      <c r="G52" s="108"/>
      <c r="H52" s="91"/>
      <c r="I52" s="0"/>
    </row>
    <row r="53" customFormat="false" ht="12" hidden="false" customHeight="true" outlineLevel="0" collapsed="false">
      <c r="A53" s="117" t="s">
        <v>126</v>
      </c>
      <c r="B53" s="108"/>
      <c r="C53" s="109"/>
      <c r="D53" s="111"/>
      <c r="E53" s="109"/>
      <c r="F53" s="111"/>
      <c r="G53" s="108"/>
      <c r="H53" s="91"/>
      <c r="I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9" t="n">
        <v>4.8</v>
      </c>
      <c r="D55" s="111" t="n">
        <v>-7</v>
      </c>
      <c r="E55" s="109" t="n">
        <v>-3.8</v>
      </c>
      <c r="F55" s="111" t="n">
        <v>-19</v>
      </c>
      <c r="G55" s="108" t="n">
        <v>266</v>
      </c>
      <c r="H55" s="91"/>
      <c r="I55" s="0"/>
    </row>
    <row r="56" customFormat="false" ht="12" hidden="false" customHeight="true" outlineLevel="0" collapsed="false">
      <c r="A56" s="115" t="s">
        <v>135</v>
      </c>
      <c r="B56" s="108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  <c r="H56" s="91"/>
      <c r="I56" s="104"/>
    </row>
    <row r="57" customFormat="false" ht="12" hidden="false" customHeight="true" outlineLevel="0" collapsed="false">
      <c r="B57" s="137"/>
      <c r="C57" s="138"/>
      <c r="D57" s="129"/>
      <c r="E57" s="131"/>
      <c r="F57" s="120"/>
      <c r="G57" s="137"/>
      <c r="I57" s="104"/>
    </row>
    <row r="58" customFormat="false" ht="12" hidden="false" customHeight="true" outlineLevel="0" collapsed="false">
      <c r="B58" s="122"/>
      <c r="C58" s="139"/>
      <c r="D58" s="122"/>
      <c r="E58" s="122"/>
      <c r="F58" s="122"/>
      <c r="G58" s="122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08"/>
      <c r="C8" s="108"/>
      <c r="D8" s="129"/>
      <c r="E8" s="108"/>
      <c r="F8" s="131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22</v>
      </c>
      <c r="C9" s="84" t="n">
        <v>385</v>
      </c>
      <c r="D9" s="85" t="n">
        <v>362.6</v>
      </c>
      <c r="E9" s="84" t="n">
        <v>320</v>
      </c>
      <c r="F9" s="85" t="n">
        <v>406.1</v>
      </c>
      <c r="G9" s="84" t="n">
        <v>1336</v>
      </c>
      <c r="H9" s="84" t="n">
        <v>80306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04</v>
      </c>
      <c r="C10" s="108" t="n">
        <v>204</v>
      </c>
      <c r="D10" s="112" t="n">
        <v>88.9</v>
      </c>
      <c r="E10" s="108" t="n">
        <v>318</v>
      </c>
      <c r="F10" s="112" t="n">
        <v>401.2</v>
      </c>
      <c r="G10" s="108" t="n">
        <v>1333</v>
      </c>
      <c r="H10" s="108" t="n">
        <v>53260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2"/>
      <c r="E11" s="108"/>
      <c r="F11" s="112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90</v>
      </c>
      <c r="C12" s="108" t="n">
        <v>62</v>
      </c>
      <c r="D12" s="112" t="n">
        <v>27.2</v>
      </c>
      <c r="E12" s="108" t="n">
        <v>90</v>
      </c>
      <c r="F12" s="112" t="n">
        <v>130.2</v>
      </c>
      <c r="G12" s="108" t="n">
        <v>474</v>
      </c>
      <c r="H12" s="108" t="n">
        <v>14971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2</v>
      </c>
      <c r="C13" s="108" t="n">
        <v>2</v>
      </c>
      <c r="D13" s="112" t="n">
        <v>2.7</v>
      </c>
      <c r="E13" s="108" t="n">
        <v>4</v>
      </c>
      <c r="F13" s="112" t="n">
        <v>3.5</v>
      </c>
      <c r="G13" s="108" t="n">
        <v>14</v>
      </c>
      <c r="H13" s="108" t="n">
        <v>6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12</v>
      </c>
      <c r="C14" s="108" t="n">
        <v>140</v>
      </c>
      <c r="D14" s="112" t="n">
        <v>59</v>
      </c>
      <c r="E14" s="108" t="n">
        <v>224</v>
      </c>
      <c r="F14" s="112" t="n">
        <v>267.5</v>
      </c>
      <c r="G14" s="108" t="n">
        <v>845</v>
      </c>
      <c r="H14" s="108" t="n">
        <v>37667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2" t="s">
        <v>26</v>
      </c>
      <c r="E15" s="108" t="s">
        <v>26</v>
      </c>
      <c r="F15" s="112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2"/>
      <c r="E16" s="108"/>
      <c r="F16" s="112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2"/>
      <c r="E17" s="108"/>
      <c r="F17" s="112"/>
      <c r="G17" s="108"/>
      <c r="H17" s="108"/>
      <c r="I17" s="0"/>
      <c r="J17" s="119"/>
      <c r="K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8" t="n">
        <v>133</v>
      </c>
      <c r="D18" s="112" t="n">
        <v>55.6</v>
      </c>
      <c r="E18" s="108" t="n">
        <v>207</v>
      </c>
      <c r="F18" s="112" t="n">
        <v>254</v>
      </c>
      <c r="G18" s="108" t="n">
        <v>793</v>
      </c>
      <c r="H18" s="108" t="n">
        <v>35868</v>
      </c>
      <c r="I18" s="0"/>
      <c r="J18" s="0"/>
    </row>
    <row r="19" customFormat="false" ht="12" hidden="false" customHeight="true" outlineLevel="0" collapsed="false">
      <c r="A19" s="113"/>
      <c r="B19" s="108"/>
      <c r="C19" s="108"/>
      <c r="D19" s="112"/>
      <c r="E19" s="108"/>
      <c r="F19" s="112"/>
      <c r="G19" s="108"/>
      <c r="H19" s="108"/>
      <c r="I19" s="0"/>
      <c r="J19" s="0"/>
      <c r="K19" s="119"/>
      <c r="L19" s="119"/>
      <c r="M19" s="119"/>
      <c r="N19" s="119"/>
      <c r="O19" s="119"/>
      <c r="P19" s="119"/>
      <c r="Q19" s="119"/>
    </row>
    <row r="20" customFormat="false" ht="12" hidden="false" customHeight="true" outlineLevel="0" collapsed="false">
      <c r="A20" s="114" t="s">
        <v>128</v>
      </c>
      <c r="B20" s="108"/>
      <c r="C20" s="108"/>
      <c r="D20" s="112"/>
      <c r="E20" s="108"/>
      <c r="F20" s="112"/>
      <c r="G20" s="108"/>
      <c r="H20" s="108"/>
      <c r="I20" s="0"/>
      <c r="J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8" t="s">
        <v>26</v>
      </c>
      <c r="D21" s="112" t="s">
        <v>26</v>
      </c>
      <c r="E21" s="108" t="s">
        <v>26</v>
      </c>
      <c r="F21" s="112" t="s">
        <v>26</v>
      </c>
      <c r="G21" s="108" t="s">
        <v>26</v>
      </c>
      <c r="H21" s="108" t="s">
        <v>26</v>
      </c>
      <c r="I21" s="129"/>
      <c r="J21" s="120"/>
    </row>
    <row r="22" customFormat="false" ht="12" hidden="false" customHeight="true" outlineLevel="0" collapsed="false">
      <c r="A22" s="115" t="s">
        <v>130</v>
      </c>
      <c r="B22" s="108" t="n">
        <v>35</v>
      </c>
      <c r="C22" s="108" t="n">
        <v>147</v>
      </c>
      <c r="D22" s="112" t="n">
        <v>59.3</v>
      </c>
      <c r="E22" s="108" t="n">
        <v>229</v>
      </c>
      <c r="F22" s="112" t="n">
        <v>289.8</v>
      </c>
      <c r="G22" s="108" t="n">
        <v>892</v>
      </c>
      <c r="H22" s="108" t="n">
        <v>37883</v>
      </c>
      <c r="I22" s="0"/>
      <c r="J22" s="0"/>
      <c r="K22" s="119"/>
    </row>
    <row r="23" customFormat="false" ht="12" hidden="false" customHeight="true" outlineLevel="0" collapsed="false">
      <c r="A23" s="116" t="s">
        <v>121</v>
      </c>
      <c r="B23" s="108"/>
      <c r="C23" s="108"/>
      <c r="D23" s="112"/>
      <c r="E23" s="108"/>
      <c r="F23" s="112"/>
      <c r="G23" s="108"/>
      <c r="H23" s="108"/>
      <c r="I23" s="0"/>
      <c r="J23" s="0"/>
    </row>
    <row r="24" customFormat="false" ht="12" hidden="false" customHeight="true" outlineLevel="0" collapsed="false">
      <c r="A24" s="116" t="s">
        <v>131</v>
      </c>
      <c r="B24" s="108" t="n">
        <v>30</v>
      </c>
      <c r="C24" s="108" t="n">
        <v>118</v>
      </c>
      <c r="D24" s="112" t="n">
        <v>55.4</v>
      </c>
      <c r="E24" s="108" t="n">
        <v>184</v>
      </c>
      <c r="F24" s="112" t="n">
        <v>233.4</v>
      </c>
      <c r="G24" s="108" t="n">
        <v>704</v>
      </c>
      <c r="H24" s="108" t="n">
        <v>28974</v>
      </c>
      <c r="I24" s="0"/>
      <c r="J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6" t="s">
        <v>133</v>
      </c>
      <c r="B26" s="108" t="n">
        <v>5</v>
      </c>
      <c r="C26" s="108" t="n">
        <v>29</v>
      </c>
      <c r="D26" s="112" t="n">
        <v>3.9</v>
      </c>
      <c r="E26" s="108" t="n">
        <v>45</v>
      </c>
      <c r="F26" s="112" t="n">
        <v>56.5</v>
      </c>
      <c r="G26" s="108" t="n">
        <v>188</v>
      </c>
      <c r="H26" s="108" t="n">
        <v>8909</v>
      </c>
      <c r="I26" s="0"/>
      <c r="J26" s="0"/>
    </row>
    <row r="27" customFormat="false" ht="12" hidden="false" customHeight="true" outlineLevel="0" collapsed="false">
      <c r="A27" s="115" t="s">
        <v>134</v>
      </c>
      <c r="B27" s="108" t="n">
        <v>69</v>
      </c>
      <c r="C27" s="108" t="n">
        <v>57</v>
      </c>
      <c r="D27" s="112" t="n">
        <v>29.6</v>
      </c>
      <c r="E27" s="108" t="n">
        <v>89</v>
      </c>
      <c r="F27" s="112" t="n">
        <v>111.4</v>
      </c>
      <c r="G27" s="108" t="n">
        <v>441</v>
      </c>
      <c r="H27" s="108" t="n">
        <v>15377</v>
      </c>
      <c r="I27" s="0"/>
      <c r="J27" s="0"/>
    </row>
    <row r="28" customFormat="false" ht="12" hidden="false" customHeight="true" outlineLevel="0" collapsed="false">
      <c r="A28" s="115" t="s">
        <v>135</v>
      </c>
      <c r="B28" s="108" t="s">
        <v>26</v>
      </c>
      <c r="C28" s="108" t="s">
        <v>26</v>
      </c>
      <c r="D28" s="112" t="s">
        <v>26</v>
      </c>
      <c r="E28" s="108" t="s">
        <v>26</v>
      </c>
      <c r="F28" s="112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3"/>
      <c r="B29" s="108"/>
      <c r="C29" s="108"/>
      <c r="D29" s="112"/>
      <c r="E29" s="108"/>
      <c r="F29" s="112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8</v>
      </c>
      <c r="C30" s="108" t="n">
        <v>181</v>
      </c>
      <c r="D30" s="112" t="n">
        <v>273.7</v>
      </c>
      <c r="E30" s="108" t="n">
        <v>2</v>
      </c>
      <c r="F30" s="112" t="n">
        <v>4.9</v>
      </c>
      <c r="G30" s="108" t="n">
        <v>3</v>
      </c>
      <c r="H30" s="108" t="n">
        <v>27046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2"/>
      <c r="E31" s="108"/>
      <c r="F31" s="112"/>
      <c r="G31" s="108"/>
      <c r="H31" s="108"/>
      <c r="I31" s="0"/>
      <c r="J31" s="0"/>
      <c r="K31" s="112"/>
    </row>
    <row r="32" customFormat="false" ht="12" hidden="false" customHeight="true" outlineLevel="0" collapsed="false">
      <c r="A32" s="115" t="s">
        <v>137</v>
      </c>
      <c r="B32" s="108" t="s">
        <v>26</v>
      </c>
      <c r="C32" s="108" t="s">
        <v>26</v>
      </c>
      <c r="D32" s="112" t="s">
        <v>26</v>
      </c>
      <c r="E32" s="108" t="s">
        <v>26</v>
      </c>
      <c r="F32" s="112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8" t="n">
        <v>28</v>
      </c>
      <c r="D33" s="112" t="n">
        <v>53</v>
      </c>
      <c r="E33" s="108" t="s">
        <v>26</v>
      </c>
      <c r="F33" s="112" t="s">
        <v>26</v>
      </c>
      <c r="G33" s="108" t="s">
        <v>26</v>
      </c>
      <c r="H33" s="108" t="n">
        <v>7123</v>
      </c>
      <c r="I33" s="108"/>
      <c r="J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8" t="s">
        <v>26</v>
      </c>
      <c r="D34" s="112" t="s">
        <v>26</v>
      </c>
      <c r="E34" s="108" t="s">
        <v>26</v>
      </c>
      <c r="F34" s="112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5" t="s">
        <v>140</v>
      </c>
      <c r="B35" s="108" t="n">
        <v>8</v>
      </c>
      <c r="C35" s="108" t="n">
        <v>109</v>
      </c>
      <c r="D35" s="112" t="n">
        <v>147.1</v>
      </c>
      <c r="E35" s="108" t="s">
        <v>26</v>
      </c>
      <c r="F35" s="112" t="s">
        <v>26</v>
      </c>
      <c r="G35" s="108" t="s">
        <v>26</v>
      </c>
      <c r="H35" s="108" t="n">
        <v>12355</v>
      </c>
      <c r="I35" s="0"/>
      <c r="J35" s="131"/>
      <c r="K35" s="129"/>
      <c r="L35" s="131"/>
    </row>
    <row r="36" customFormat="false" ht="12" hidden="false" customHeight="true" outlineLevel="0" collapsed="false">
      <c r="A36" s="116" t="s">
        <v>126</v>
      </c>
      <c r="B36" s="108"/>
      <c r="C36" s="108"/>
      <c r="D36" s="112"/>
      <c r="E36" s="108"/>
      <c r="F36" s="112"/>
      <c r="G36" s="108"/>
      <c r="H36" s="108"/>
      <c r="I36" s="0"/>
      <c r="J36" s="129"/>
      <c r="K36" s="131"/>
      <c r="L36" s="120"/>
    </row>
    <row r="37" customFormat="false" ht="12" hidden="false" customHeight="true" outlineLevel="0" collapsed="false">
      <c r="A37" s="116" t="s">
        <v>141</v>
      </c>
      <c r="B37" s="108" t="n">
        <v>2</v>
      </c>
      <c r="C37" s="108" t="n">
        <v>47</v>
      </c>
      <c r="D37" s="112" t="n">
        <v>54.1</v>
      </c>
      <c r="E37" s="108" t="s">
        <v>26</v>
      </c>
      <c r="F37" s="112" t="s">
        <v>26</v>
      </c>
      <c r="G37" s="108" t="s">
        <v>26</v>
      </c>
      <c r="H37" s="108" t="n">
        <v>5397</v>
      </c>
      <c r="I37" s="0"/>
      <c r="J37" s="131"/>
      <c r="K37" s="129"/>
      <c r="L37" s="131"/>
    </row>
    <row r="38" customFormat="false" ht="12" hidden="false" customHeight="true" outlineLevel="0" collapsed="false">
      <c r="A38" s="116" t="s">
        <v>142</v>
      </c>
      <c r="B38" s="108" t="n">
        <v>5</v>
      </c>
      <c r="C38" s="108" t="n">
        <v>61</v>
      </c>
      <c r="D38" s="112" t="n">
        <v>91.5</v>
      </c>
      <c r="E38" s="108" t="s">
        <v>26</v>
      </c>
      <c r="F38" s="112" t="s">
        <v>26</v>
      </c>
      <c r="G38" s="108" t="s">
        <v>26</v>
      </c>
      <c r="H38" s="108" t="n">
        <v>6905</v>
      </c>
      <c r="I38" s="0"/>
      <c r="J38" s="129"/>
      <c r="K38" s="131"/>
      <c r="L38" s="120"/>
    </row>
    <row r="39" customFormat="false" ht="12" hidden="false" customHeight="true" outlineLevel="0" collapsed="false">
      <c r="A39" s="116" t="s">
        <v>143</v>
      </c>
      <c r="B39" s="108" t="s">
        <v>26</v>
      </c>
      <c r="C39" s="108" t="s">
        <v>26</v>
      </c>
      <c r="D39" s="112" t="s">
        <v>26</v>
      </c>
      <c r="E39" s="108" t="s">
        <v>26</v>
      </c>
      <c r="F39" s="112" t="s">
        <v>26</v>
      </c>
      <c r="G39" s="108" t="s">
        <v>26</v>
      </c>
      <c r="H39" s="108" t="s">
        <v>26</v>
      </c>
      <c r="I39" s="0"/>
      <c r="J39" s="131"/>
      <c r="K39" s="129"/>
      <c r="L39" s="131"/>
    </row>
    <row r="40" customFormat="false" ht="12" hidden="false" customHeight="true" outlineLevel="0" collapsed="false">
      <c r="A40" s="115" t="s">
        <v>144</v>
      </c>
      <c r="B40" s="108" t="n">
        <v>6</v>
      </c>
      <c r="C40" s="108" t="n">
        <v>44</v>
      </c>
      <c r="D40" s="112" t="n">
        <v>73.7</v>
      </c>
      <c r="E40" s="108" t="n">
        <v>2</v>
      </c>
      <c r="F40" s="112" t="n">
        <v>4.9</v>
      </c>
      <c r="G40" s="108" t="n">
        <v>3</v>
      </c>
      <c r="H40" s="108" t="n">
        <v>7568</v>
      </c>
      <c r="I40" s="0"/>
      <c r="J40" s="131"/>
      <c r="K40" s="129"/>
      <c r="L40" s="131"/>
    </row>
    <row r="41" customFormat="false" ht="12" hidden="false" customHeight="true" outlineLevel="0" collapsed="false">
      <c r="A41" s="115"/>
      <c r="B41" s="108"/>
      <c r="C41" s="108"/>
      <c r="D41" s="112"/>
      <c r="E41" s="108"/>
      <c r="F41" s="112"/>
      <c r="G41" s="108"/>
      <c r="H41" s="108"/>
      <c r="I41" s="0"/>
      <c r="J41" s="131"/>
      <c r="K41" s="129"/>
      <c r="L41" s="131"/>
    </row>
    <row r="42" customFormat="false" ht="12" hidden="false" customHeight="true" outlineLevel="0" collapsed="false">
      <c r="A42" s="115" t="s">
        <v>126</v>
      </c>
      <c r="B42" s="108"/>
      <c r="C42" s="108"/>
      <c r="D42" s="112"/>
      <c r="E42" s="108"/>
      <c r="F42" s="112"/>
      <c r="G42" s="108"/>
      <c r="H42" s="108"/>
      <c r="I42" s="0"/>
      <c r="J42" s="131"/>
      <c r="K42" s="129"/>
      <c r="L42" s="131"/>
    </row>
    <row r="43" customFormat="false" ht="12" hidden="false" customHeight="true" outlineLevel="0" collapsed="false">
      <c r="A43" s="115" t="s">
        <v>145</v>
      </c>
      <c r="B43" s="108" t="n">
        <v>6</v>
      </c>
      <c r="C43" s="108" t="n">
        <v>79</v>
      </c>
      <c r="D43" s="112" t="n">
        <v>101.1</v>
      </c>
      <c r="E43" s="108" t="n">
        <v>2</v>
      </c>
      <c r="F43" s="112" t="n">
        <v>4.9</v>
      </c>
      <c r="G43" s="108" t="n">
        <v>3</v>
      </c>
      <c r="H43" s="108" t="n">
        <v>8131</v>
      </c>
      <c r="I43" s="0"/>
      <c r="J43" s="131"/>
      <c r="K43" s="129"/>
      <c r="L43" s="131"/>
    </row>
    <row r="44" customFormat="false" ht="12" hidden="false" customHeight="true" outlineLevel="0" collapsed="false">
      <c r="A44" s="113"/>
      <c r="B44" s="108"/>
      <c r="C44" s="108"/>
      <c r="D44" s="112"/>
      <c r="E44" s="108"/>
      <c r="F44" s="112"/>
      <c r="G44" s="108"/>
      <c r="H44" s="108"/>
      <c r="I44" s="0"/>
      <c r="J44" s="131"/>
      <c r="K44" s="129"/>
      <c r="L44" s="131"/>
    </row>
    <row r="45" customFormat="false" ht="12" hidden="false" customHeight="true" outlineLevel="0" collapsed="false">
      <c r="A45" s="114" t="s">
        <v>128</v>
      </c>
      <c r="B45" s="108"/>
      <c r="C45" s="108"/>
      <c r="D45" s="112"/>
      <c r="E45" s="108"/>
      <c r="F45" s="112"/>
      <c r="G45" s="108"/>
      <c r="H45" s="108"/>
      <c r="I45" s="0"/>
      <c r="J45" s="0"/>
    </row>
    <row r="46" customFormat="false" ht="12" hidden="false" customHeight="true" outlineLevel="0" collapsed="false">
      <c r="A46" s="115" t="s">
        <v>129</v>
      </c>
      <c r="B46" s="108" t="s">
        <v>26</v>
      </c>
      <c r="C46" s="108" t="s">
        <v>26</v>
      </c>
      <c r="D46" s="112" t="s">
        <v>26</v>
      </c>
      <c r="E46" s="108" t="s">
        <v>26</v>
      </c>
      <c r="F46" s="112" t="s">
        <v>26</v>
      </c>
      <c r="G46" s="108" t="s">
        <v>26</v>
      </c>
      <c r="H46" s="108" t="s">
        <v>26</v>
      </c>
      <c r="I46" s="0"/>
      <c r="J46" s="0"/>
    </row>
    <row r="47" customFormat="false" ht="12" hidden="false" customHeight="true" outlineLevel="0" collapsed="false">
      <c r="A47" s="115" t="s">
        <v>130</v>
      </c>
      <c r="B47" s="108" t="n">
        <v>16</v>
      </c>
      <c r="C47" s="108" t="n">
        <v>180</v>
      </c>
      <c r="D47" s="112" t="n">
        <v>272.1</v>
      </c>
      <c r="E47" s="108" t="n">
        <v>2</v>
      </c>
      <c r="F47" s="112" t="n">
        <v>4.9</v>
      </c>
      <c r="G47" s="108" t="n">
        <v>3</v>
      </c>
      <c r="H47" s="108" t="n">
        <v>26932</v>
      </c>
      <c r="I47" s="0"/>
      <c r="J47" s="0"/>
    </row>
    <row r="48" customFormat="false" ht="12" hidden="false" customHeight="true" outlineLevel="0" collapsed="false">
      <c r="A48" s="116" t="s">
        <v>121</v>
      </c>
      <c r="B48" s="108"/>
      <c r="C48" s="108"/>
      <c r="D48" s="112"/>
      <c r="E48" s="108"/>
      <c r="F48" s="112"/>
      <c r="G48" s="108"/>
      <c r="H48" s="108"/>
      <c r="I48" s="0"/>
      <c r="J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8" t="s">
        <v>26</v>
      </c>
      <c r="D49" s="112" t="s">
        <v>26</v>
      </c>
      <c r="E49" s="108" t="s">
        <v>26</v>
      </c>
      <c r="F49" s="112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8" t="n">
        <v>12</v>
      </c>
      <c r="D50" s="112" t="n">
        <v>25.6</v>
      </c>
      <c r="E50" s="108" t="s">
        <v>26</v>
      </c>
      <c r="F50" s="112" t="s">
        <v>26</v>
      </c>
      <c r="G50" s="108" t="s">
        <v>26</v>
      </c>
      <c r="H50" s="108" t="n">
        <v>4566</v>
      </c>
      <c r="I50" s="0"/>
      <c r="J50" s="0"/>
    </row>
    <row r="51" customFormat="false" ht="12" hidden="false" customHeight="true" outlineLevel="0" collapsed="false">
      <c r="A51" s="116" t="s">
        <v>148</v>
      </c>
      <c r="B51" s="108" t="n">
        <v>15</v>
      </c>
      <c r="C51" s="108" t="n">
        <v>168</v>
      </c>
      <c r="D51" s="112" t="n">
        <v>246.5</v>
      </c>
      <c r="E51" s="108" t="n">
        <v>2</v>
      </c>
      <c r="F51" s="112" t="n">
        <v>4.9</v>
      </c>
      <c r="G51" s="108" t="n">
        <v>3</v>
      </c>
      <c r="H51" s="108" t="n">
        <v>22366</v>
      </c>
      <c r="I51" s="0"/>
      <c r="J51" s="0"/>
    </row>
    <row r="52" customFormat="false" ht="12" hidden="false" customHeight="true" outlineLevel="0" collapsed="false">
      <c r="A52" s="116" t="s">
        <v>149</v>
      </c>
      <c r="B52" s="108"/>
      <c r="C52" s="108"/>
      <c r="D52" s="112"/>
      <c r="E52" s="108"/>
      <c r="F52" s="112"/>
      <c r="G52" s="108"/>
      <c r="H52" s="108"/>
      <c r="I52" s="0"/>
      <c r="J52" s="112"/>
    </row>
    <row r="53" customFormat="false" ht="12" hidden="false" customHeight="true" outlineLevel="0" collapsed="false">
      <c r="A53" s="117" t="s">
        <v>126</v>
      </c>
      <c r="B53" s="108"/>
      <c r="C53" s="108"/>
      <c r="D53" s="112"/>
      <c r="E53" s="108"/>
      <c r="F53" s="112"/>
      <c r="G53" s="108"/>
      <c r="H53" s="108"/>
      <c r="I53" s="0"/>
      <c r="J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8" t="s">
        <v>26</v>
      </c>
      <c r="D54" s="112" t="s">
        <v>26</v>
      </c>
      <c r="E54" s="108" t="s">
        <v>26</v>
      </c>
      <c r="F54" s="112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8" t="n">
        <v>1</v>
      </c>
      <c r="D55" s="112" t="n">
        <v>1.6</v>
      </c>
      <c r="E55" s="108" t="s">
        <v>26</v>
      </c>
      <c r="F55" s="112" t="s">
        <v>26</v>
      </c>
      <c r="G55" s="108" t="s">
        <v>26</v>
      </c>
      <c r="H55" s="108" t="n">
        <v>114</v>
      </c>
      <c r="I55" s="0"/>
      <c r="J55" s="0"/>
    </row>
    <row r="56" customFormat="false" ht="12" hidden="false" customHeight="true" outlineLevel="0" collapsed="false">
      <c r="A56" s="115" t="s">
        <v>135</v>
      </c>
      <c r="B56" s="108" t="s">
        <v>26</v>
      </c>
      <c r="C56" s="108" t="s">
        <v>26</v>
      </c>
      <c r="D56" s="112" t="s">
        <v>26</v>
      </c>
      <c r="E56" s="108" t="s">
        <v>26</v>
      </c>
      <c r="F56" s="112" t="s">
        <v>26</v>
      </c>
      <c r="G56" s="108" t="s">
        <v>26</v>
      </c>
      <c r="H56" s="108" t="s">
        <v>26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1"/>
      <c r="G57" s="149"/>
      <c r="H57" s="151"/>
    </row>
    <row r="58" customFormat="false" ht="12" hidden="false" customHeight="true" outlineLevel="0" collapsed="false">
      <c r="B58" s="84"/>
      <c r="C58" s="84"/>
      <c r="D58" s="122"/>
      <c r="E58" s="84"/>
      <c r="F58" s="122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07T08:10:57Z</cp:lastPrinted>
  <dcterms:modified xsi:type="dcterms:W3CDTF">2012-05-08T12:43:37Z</dcterms:modified>
  <cp:revision>0</cp:revision>
  <dc:subject>Baugenehmigungen </dc:subject>
  <dc:title>Baugenehmigungen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