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" uniqueCount="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2/12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Februar 2012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2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2  </t>
  </si>
  <si>
    <t xml:space="preserve">Baugenehmigungen für die Errichtung neuer Wohngebäude in Berlin 2000 bis 2012  </t>
  </si>
  <si>
    <t xml:space="preserve">bestehenden Gebäuden in Berlin Februar 2012 nach Gebäudeart und Bauherren </t>
  </si>
  <si>
    <t xml:space="preserve">Baugenehmigungen für Baumaßnahmen an bestehenden Wohn- und Nichtwohngebäuden </t>
  </si>
  <si>
    <t xml:space="preserve">in Berlin Februar 2012 nach Gebäudeart und Bauherren  </t>
  </si>
  <si>
    <t xml:space="preserve">Baugenehmigungen für die Errichtung neuer Wohn- und Nichtwohngebäude in Berlin</t>
  </si>
  <si>
    <t xml:space="preserve">Februar 2012 nach Gebäudeart und Bauherren  </t>
  </si>
  <si>
    <t xml:space="preserve">Baugenehmigungen im Wohn- und Nichtwohnbau einschließlich Baumaßnahmen an bestehenden </t>
  </si>
  <si>
    <t xml:space="preserve">Gebäuden in Berlin Februar 2012 und 01.01.-29.02.2012 nach Bezirken  </t>
  </si>
  <si>
    <t xml:space="preserve">in Berlin Februar 2012 und 01.01.-29.02.2012 nach Bezirken </t>
  </si>
  <si>
    <t xml:space="preserve">Baugenehmigungen für die Errichtung neuer Wohngebäude in Berlin Februar 2012 und</t>
  </si>
  <si>
    <t xml:space="preserve"> 01.01.-29.02.2012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29.02.2012 nach Bezirken </t>
  </si>
  <si>
    <t xml:space="preserve">1 Baugenehmigungen für die Errichtung neuer Gebäude sowie für Baumaßnahmen 
   an bestehenden Gebäuden in Berlin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n Berlin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Februar 2012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Februar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Februar 2012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Februar 2012 und 01.01.-29.02.2012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Februar 2012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29.02.2012</t>
  </si>
  <si>
    <t xml:space="preserve">7 Baugenehmigungen für Baumaßnahmen an bestehenden Wohn- und Nichtwohngebäuden
    in Berlin Februar 2012 und 01.01.-29.02.2012 nach Bezirken</t>
  </si>
  <si>
    <t xml:space="preserve">Mitte </t>
  </si>
  <si>
    <t xml:space="preserve">8 Baugenehmigungen für die Errichtung neuer Wohngebäude in Berlin Februar 2012
   und 01.01.-29.02.2012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Februar 2012 und 01.01.-29.02.2012 nach Bezirken</t>
  </si>
  <si>
    <t xml:space="preserve">Baugenehmigungen für die Errichtung neuer Wohngebäude mit 1oder 2 Wohnungen</t>
  </si>
  <si>
    <t xml:space="preserve">10 Baugenehmigungen für die Errichtung neuer Nichtwohngebäude in Berlin 
     01.01.-29.02.2012 nach Bezirken </t>
  </si>
  <si>
    <t xml:space="preserve">Kreisfreie Stadt
Landkreis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,##0&quot;    &quot;"/>
    <numFmt numFmtId="180" formatCode="#\ ##0.0&quot;    &quot;"/>
    <numFmt numFmtId="181" formatCode="#\ ##0&quot;    &quot;"/>
    <numFmt numFmtId="182" formatCode="###\ ##0&quot;        &quot;"/>
    <numFmt numFmtId="183" formatCode="#\ ##0.0&quot;        &quot;"/>
    <numFmt numFmtId="184" formatCode="#\ ##0&quot;        &quot;"/>
    <numFmt numFmtId="185" formatCode="#\ ###\ ##0&quot;       &quot;"/>
    <numFmt numFmtId="186" formatCode="[$-409]mmm\-yy"/>
    <numFmt numFmtId="187" formatCode="0.0"/>
    <numFmt numFmtId="188" formatCode="#\ ###&quot;        &quot;"/>
    <numFmt numFmtId="189" formatCode="#\ ###\ ##0&quot;        &quot;"/>
    <numFmt numFmtId="190" formatCode="#\ ###\ ##0&quot;     &quot;"/>
    <numFmt numFmtId="191" formatCode="#\ ##0.0;&quot;– &quot;#\ ##0.0"/>
    <numFmt numFmtId="192" formatCode="#\ ##0;&quot;– &quot;#\ ##0"/>
    <numFmt numFmtId="193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2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  <c:pt idx="9">
                  <c:v>2427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  <c:pt idx="9">
                  <c:v>1122</c:v>
                </c:pt>
              </c:numCache>
            </c:numRef>
          </c:val>
        </c:ser>
        <c:gapWidth val="150"/>
        <c:overlap val="0"/>
        <c:axId val="66290183"/>
        <c:axId val="38447240"/>
      </c:barChart>
      <c:catAx>
        <c:axId val="662901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7240"/>
        <c:crossesAt val="0"/>
        <c:auto val="1"/>
        <c:lblAlgn val="ctr"/>
        <c:lblOffset val="100"/>
        <c:noMultiLvlLbl val="0"/>
      </c:catAx>
      <c:valAx>
        <c:axId val="38447240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0183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2" t="n">
        <v>2011</v>
      </c>
    </row>
    <row r="32" customFormat="false" ht="12" hidden="false" customHeight="true" outlineLevel="0" collapsed="false">
      <c r="F32" s="11" t="s">
        <v>6</v>
      </c>
      <c r="G32" s="11" t="n">
        <v>2298</v>
      </c>
      <c r="H32" s="11" t="n">
        <v>2299</v>
      </c>
      <c r="I32" s="11" t="n">
        <v>2537</v>
      </c>
      <c r="J32" s="11" t="n">
        <v>2518</v>
      </c>
      <c r="K32" s="11" t="n">
        <v>3053</v>
      </c>
      <c r="L32" s="11" t="n">
        <v>2336</v>
      </c>
      <c r="M32" s="13" t="n">
        <v>2229</v>
      </c>
      <c r="N32" s="13" t="n">
        <v>1973</v>
      </c>
      <c r="O32" s="13" t="n">
        <v>2088</v>
      </c>
      <c r="P32" s="14" t="n">
        <v>2427</v>
      </c>
    </row>
    <row r="33" customFormat="false" ht="12" hidden="false" customHeight="true" outlineLevel="0" collapsed="false">
      <c r="F33" s="15" t="s">
        <v>7</v>
      </c>
      <c r="G33" s="11" t="n">
        <v>1368</v>
      </c>
      <c r="H33" s="11" t="n">
        <v>1307</v>
      </c>
      <c r="I33" s="11" t="n">
        <v>1176</v>
      </c>
      <c r="J33" s="11" t="n">
        <v>962</v>
      </c>
      <c r="K33" s="11" t="n">
        <v>970</v>
      </c>
      <c r="L33" s="11" t="n">
        <v>952</v>
      </c>
      <c r="M33" s="13" t="n">
        <v>1087</v>
      </c>
      <c r="N33" s="13" t="n">
        <v>986</v>
      </c>
      <c r="O33" s="13" t="n">
        <v>1104</v>
      </c>
      <c r="P33" s="14" t="n">
        <v>112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126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8</v>
      </c>
      <c r="B3" s="159" t="s">
        <v>159</v>
      </c>
      <c r="C3" s="159"/>
      <c r="D3" s="159"/>
      <c r="E3" s="159"/>
      <c r="F3" s="159"/>
      <c r="G3" s="0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5" t="s">
        <v>160</v>
      </c>
      <c r="C4" s="160" t="s">
        <v>161</v>
      </c>
      <c r="D4" s="160" t="s">
        <v>107</v>
      </c>
      <c r="E4" s="160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5"/>
      <c r="C5" s="160"/>
      <c r="D5" s="160" t="s">
        <v>118</v>
      </c>
      <c r="E5" s="160" t="s">
        <v>162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5"/>
      <c r="C6" s="160"/>
      <c r="D6" s="160"/>
      <c r="E6" s="160"/>
      <c r="F6" s="98"/>
      <c r="G6" s="0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7</v>
      </c>
      <c r="C7" s="160" t="s">
        <v>88</v>
      </c>
      <c r="D7" s="160" t="s">
        <v>87</v>
      </c>
      <c r="E7" s="160" t="s">
        <v>88</v>
      </c>
      <c r="F7" s="159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5"/>
      <c r="D8" s="165"/>
      <c r="E8" s="165"/>
      <c r="F8" s="165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4</v>
      </c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65</v>
      </c>
      <c r="B10" s="108" t="n">
        <v>6</v>
      </c>
      <c r="C10" s="109" t="n">
        <v>26.8</v>
      </c>
      <c r="D10" s="111" t="n">
        <v>15</v>
      </c>
      <c r="E10" s="109" t="n">
        <v>25.3</v>
      </c>
      <c r="F10" s="108" t="n">
        <v>11558</v>
      </c>
      <c r="G10" s="0"/>
      <c r="H10" s="112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66</v>
      </c>
      <c r="B11" s="108" t="n">
        <v>5</v>
      </c>
      <c r="C11" s="109" t="n">
        <v>6.7</v>
      </c>
      <c r="D11" s="111" t="n">
        <v>41</v>
      </c>
      <c r="E11" s="109" t="n">
        <v>47.7</v>
      </c>
      <c r="F11" s="108" t="n">
        <v>4753</v>
      </c>
      <c r="G11" s="0"/>
      <c r="H11" s="168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7</v>
      </c>
      <c r="B12" s="108" t="n">
        <v>39</v>
      </c>
      <c r="C12" s="109" t="n">
        <v>-5.9</v>
      </c>
      <c r="D12" s="111" t="n">
        <v>55</v>
      </c>
      <c r="E12" s="109" t="n">
        <v>94.1</v>
      </c>
      <c r="F12" s="108" t="n">
        <v>13566</v>
      </c>
      <c r="G12" s="0"/>
      <c r="H12" s="168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8</v>
      </c>
      <c r="B13" s="108" t="n">
        <v>12</v>
      </c>
      <c r="C13" s="109" t="n">
        <v>52.3</v>
      </c>
      <c r="D13" s="111" t="n">
        <v>5</v>
      </c>
      <c r="E13" s="109" t="n">
        <v>-1.9</v>
      </c>
      <c r="F13" s="108" t="n">
        <v>16910</v>
      </c>
      <c r="G13" s="0"/>
      <c r="H13" s="168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9</v>
      </c>
      <c r="B14" s="108" t="n">
        <v>9</v>
      </c>
      <c r="C14" s="109" t="n">
        <v>18.2</v>
      </c>
      <c r="D14" s="111" t="n">
        <v>4</v>
      </c>
      <c r="E14" s="109" t="n">
        <v>5.8</v>
      </c>
      <c r="F14" s="108" t="n">
        <v>3604</v>
      </c>
      <c r="G14" s="0"/>
      <c r="H14" s="168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70</v>
      </c>
      <c r="B15" s="108" t="n">
        <v>14</v>
      </c>
      <c r="C15" s="109" t="n">
        <v>56</v>
      </c>
      <c r="D15" s="111" t="n">
        <v>59</v>
      </c>
      <c r="E15" s="109" t="n">
        <v>88</v>
      </c>
      <c r="F15" s="108" t="n">
        <v>20681</v>
      </c>
      <c r="G15" s="0"/>
      <c r="H15" s="168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71</v>
      </c>
      <c r="B16" s="108" t="n">
        <v>15</v>
      </c>
      <c r="C16" s="109" t="n">
        <v>64.9</v>
      </c>
      <c r="D16" s="111" t="n">
        <v>95</v>
      </c>
      <c r="E16" s="109" t="n">
        <v>105.1</v>
      </c>
      <c r="F16" s="108" t="n">
        <v>19039</v>
      </c>
      <c r="G16" s="0"/>
      <c r="H16" s="168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72</v>
      </c>
      <c r="B17" s="108" t="n">
        <v>7</v>
      </c>
      <c r="C17" s="109" t="n">
        <v>81.9</v>
      </c>
      <c r="D17" s="108" t="n">
        <v>5</v>
      </c>
      <c r="E17" s="109" t="n">
        <v>6.5</v>
      </c>
      <c r="F17" s="108" t="n">
        <v>11193</v>
      </c>
      <c r="G17" s="0"/>
      <c r="H17" s="168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3</v>
      </c>
      <c r="B18" s="108" t="n">
        <v>25</v>
      </c>
      <c r="C18" s="109" t="n">
        <v>79</v>
      </c>
      <c r="D18" s="111" t="n">
        <v>33</v>
      </c>
      <c r="E18" s="109" t="n">
        <v>36.5</v>
      </c>
      <c r="F18" s="108" t="n">
        <v>11931</v>
      </c>
      <c r="G18" s="0"/>
      <c r="H18" s="168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4</v>
      </c>
      <c r="B19" s="108" t="n">
        <v>19</v>
      </c>
      <c r="C19" s="109" t="n">
        <v>19</v>
      </c>
      <c r="D19" s="111" t="n">
        <v>5</v>
      </c>
      <c r="E19" s="109" t="n">
        <v>21.5</v>
      </c>
      <c r="F19" s="108" t="n">
        <v>8168</v>
      </c>
      <c r="G19" s="0"/>
      <c r="H19" s="168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5</v>
      </c>
      <c r="B20" s="108" t="n">
        <v>34</v>
      </c>
      <c r="C20" s="109" t="n">
        <v>37.7</v>
      </c>
      <c r="D20" s="111" t="n">
        <v>38</v>
      </c>
      <c r="E20" s="109" t="n">
        <v>57.4</v>
      </c>
      <c r="F20" s="108" t="n">
        <v>6994</v>
      </c>
      <c r="G20" s="169"/>
      <c r="H20" s="168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6</v>
      </c>
      <c r="B21" s="108" t="n">
        <v>18</v>
      </c>
      <c r="C21" s="109" t="n">
        <v>10</v>
      </c>
      <c r="D21" s="111" t="n">
        <v>132</v>
      </c>
      <c r="E21" s="109" t="n">
        <v>15.7</v>
      </c>
      <c r="F21" s="108" t="n">
        <v>2737</v>
      </c>
      <c r="G21" s="0"/>
      <c r="H21" s="168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70" t="s">
        <v>177</v>
      </c>
      <c r="B22" s="84" t="n">
        <v>203</v>
      </c>
      <c r="C22" s="85" t="n">
        <v>446.5</v>
      </c>
      <c r="D22" s="84" t="n">
        <v>487</v>
      </c>
      <c r="E22" s="85" t="n">
        <v>501.6</v>
      </c>
      <c r="F22" s="84" t="n">
        <v>131134</v>
      </c>
      <c r="G22" s="0"/>
      <c r="H22" s="168"/>
      <c r="I22" s="0"/>
      <c r="J22" s="0"/>
      <c r="K22" s="0"/>
      <c r="L22" s="0"/>
      <c r="M22" s="0"/>
      <c r="N22" s="0"/>
      <c r="O22" s="0"/>
    </row>
    <row r="23" s="171" customFormat="true" ht="12" hidden="false" customHeight="true" outlineLevel="0" collapsed="false">
      <c r="G23" s="172"/>
      <c r="H23" s="172"/>
      <c r="I23" s="172"/>
      <c r="J23" s="172"/>
      <c r="K23" s="172"/>
      <c r="L23" s="172"/>
      <c r="M23" s="172"/>
      <c r="N23" s="172"/>
      <c r="O23" s="172"/>
    </row>
    <row r="24" customFormat="false" ht="12" hidden="false" customHeight="true" outlineLevel="0" collapsed="false">
      <c r="A24" s="173"/>
      <c r="B24" s="174" t="s">
        <v>178</v>
      </c>
      <c r="C24" s="174"/>
      <c r="D24" s="174"/>
      <c r="E24" s="174"/>
      <c r="F24" s="174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65</v>
      </c>
      <c r="B25" s="175" t="n">
        <v>9</v>
      </c>
      <c r="C25" s="175" t="n">
        <v>19.5</v>
      </c>
      <c r="D25" s="175" t="n">
        <v>37</v>
      </c>
      <c r="E25" s="175" t="n">
        <v>50.5</v>
      </c>
      <c r="F25" s="108" t="n">
        <v>15464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6</v>
      </c>
      <c r="B26" s="175" t="n">
        <v>14</v>
      </c>
      <c r="C26" s="175" t="n">
        <v>17.8</v>
      </c>
      <c r="D26" s="175" t="n">
        <v>69</v>
      </c>
      <c r="E26" s="175" t="n">
        <v>59.8</v>
      </c>
      <c r="F26" s="108" t="n">
        <v>8577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7</v>
      </c>
      <c r="B27" s="175" t="n">
        <v>65</v>
      </c>
      <c r="C27" s="175" t="n">
        <v>16.7</v>
      </c>
      <c r="D27" s="175" t="n">
        <v>82</v>
      </c>
      <c r="E27" s="175" t="n">
        <v>128.2</v>
      </c>
      <c r="F27" s="108" t="n">
        <v>23191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8</v>
      </c>
      <c r="B28" s="175" t="n">
        <v>16</v>
      </c>
      <c r="C28" s="175" t="n">
        <v>61.4</v>
      </c>
      <c r="D28" s="175" t="n">
        <v>7</v>
      </c>
      <c r="E28" s="175" t="n">
        <v>2.1</v>
      </c>
      <c r="F28" s="108" t="n">
        <v>19701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9</v>
      </c>
      <c r="B29" s="175" t="n">
        <v>25</v>
      </c>
      <c r="C29" s="175" t="n">
        <v>21.4</v>
      </c>
      <c r="D29" s="175" t="n">
        <v>20</v>
      </c>
      <c r="E29" s="175" t="n">
        <v>25.5</v>
      </c>
      <c r="F29" s="108" t="n">
        <v>8085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70</v>
      </c>
      <c r="B30" s="175" t="n">
        <v>48</v>
      </c>
      <c r="C30" s="176" t="n">
        <v>157</v>
      </c>
      <c r="D30" s="175" t="n">
        <v>179</v>
      </c>
      <c r="E30" s="175" t="n">
        <v>206.4</v>
      </c>
      <c r="F30" s="108" t="n">
        <v>7795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71</v>
      </c>
      <c r="B31" s="175" t="n">
        <v>23</v>
      </c>
      <c r="C31" s="175" t="n">
        <v>91.4</v>
      </c>
      <c r="D31" s="175" t="n">
        <v>117</v>
      </c>
      <c r="E31" s="175" t="n">
        <v>146.7</v>
      </c>
      <c r="F31" s="108" t="n">
        <v>37104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2</v>
      </c>
      <c r="B32" s="175" t="n">
        <v>7</v>
      </c>
      <c r="C32" s="175" t="n">
        <v>81.9</v>
      </c>
      <c r="D32" s="175" t="n">
        <v>5</v>
      </c>
      <c r="E32" s="175" t="n">
        <v>6.5</v>
      </c>
      <c r="F32" s="108" t="n">
        <v>11193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3</v>
      </c>
      <c r="B33" s="175" t="n">
        <v>59</v>
      </c>
      <c r="C33" s="175" t="n">
        <v>81.1</v>
      </c>
      <c r="D33" s="175" t="n">
        <v>65</v>
      </c>
      <c r="E33" s="175" t="n">
        <v>73.2</v>
      </c>
      <c r="F33" s="108" t="n">
        <v>15830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4</v>
      </c>
      <c r="B34" s="175" t="n">
        <v>78</v>
      </c>
      <c r="C34" s="175" t="n">
        <v>104.5</v>
      </c>
      <c r="D34" s="175" t="n">
        <v>58</v>
      </c>
      <c r="E34" s="175" t="n">
        <v>84.6</v>
      </c>
      <c r="F34" s="108" t="n">
        <v>20980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5</v>
      </c>
      <c r="B35" s="175" t="n">
        <v>41</v>
      </c>
      <c r="C35" s="175" t="n">
        <v>43.8</v>
      </c>
      <c r="D35" s="175" t="n">
        <v>44</v>
      </c>
      <c r="E35" s="175" t="n">
        <v>62.2</v>
      </c>
      <c r="F35" s="108" t="n">
        <v>1146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6</v>
      </c>
      <c r="B36" s="175" t="n">
        <v>30</v>
      </c>
      <c r="C36" s="175" t="n">
        <v>59.8</v>
      </c>
      <c r="D36" s="175" t="n">
        <v>163</v>
      </c>
      <c r="E36" s="175" t="n">
        <v>43.5</v>
      </c>
      <c r="F36" s="108" t="n">
        <v>17602</v>
      </c>
      <c r="G36" s="0"/>
      <c r="H36" s="0"/>
      <c r="I36" s="0"/>
      <c r="J36" s="0"/>
      <c r="K36" s="0"/>
      <c r="L36" s="0"/>
      <c r="M36" s="0"/>
      <c r="N36" s="0"/>
      <c r="O36" s="0"/>
    </row>
    <row r="37" s="178" customFormat="true" ht="12" hidden="false" customHeight="true" outlineLevel="0" collapsed="false">
      <c r="A37" s="170" t="s">
        <v>177</v>
      </c>
      <c r="B37" s="177" t="n">
        <v>415</v>
      </c>
      <c r="C37" s="177" t="n">
        <v>756.2</v>
      </c>
      <c r="D37" s="177" t="n">
        <v>846</v>
      </c>
      <c r="E37" s="177" t="n">
        <v>889.1</v>
      </c>
      <c r="F37" s="84" t="n">
        <v>267151</v>
      </c>
      <c r="G37" s="172"/>
      <c r="H37" s="172"/>
      <c r="I37" s="172"/>
      <c r="J37" s="172"/>
      <c r="K37" s="172"/>
      <c r="L37" s="172"/>
      <c r="M37" s="172"/>
      <c r="N37" s="172"/>
      <c r="O37" s="172"/>
    </row>
    <row r="39" customFormat="false" ht="12" hidden="false" customHeight="true" outlineLevel="0" collapsed="false">
      <c r="A39" s="173"/>
      <c r="B39" s="169"/>
      <c r="C39" s="169"/>
      <c r="D39" s="169"/>
      <c r="E39" s="169"/>
      <c r="F39" s="169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1"/>
      <c r="B40" s="180"/>
      <c r="C40" s="181"/>
      <c r="D40" s="182"/>
      <c r="E40" s="181"/>
      <c r="F40" s="183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3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Februar 2012 und 01.01.-29.02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7" min="7" style="185" width="9.28"/>
    <col collapsed="false" customWidth="true" hidden="false" outlineLevel="0" max="14" min="8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customFormat="false" ht="24" hidden="false" customHeight="true" outlineLevel="0" collapsed="false">
      <c r="A1" s="51" t="s">
        <v>179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8</v>
      </c>
      <c r="B3" s="159" t="s">
        <v>151</v>
      </c>
      <c r="C3" s="159"/>
      <c r="D3" s="159"/>
      <c r="E3" s="159"/>
      <c r="F3" s="159"/>
      <c r="G3" s="91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5" t="s">
        <v>117</v>
      </c>
      <c r="C4" s="160" t="s">
        <v>161</v>
      </c>
      <c r="D4" s="160" t="s">
        <v>107</v>
      </c>
      <c r="E4" s="160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5"/>
      <c r="C5" s="160"/>
      <c r="D5" s="160" t="s">
        <v>118</v>
      </c>
      <c r="E5" s="160" t="s">
        <v>162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5"/>
      <c r="C6" s="160"/>
      <c r="D6" s="160"/>
      <c r="E6" s="160"/>
      <c r="F6" s="98"/>
      <c r="G6" s="91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7</v>
      </c>
      <c r="C7" s="160" t="s">
        <v>88</v>
      </c>
      <c r="D7" s="160" t="s">
        <v>87</v>
      </c>
      <c r="E7" s="160" t="s">
        <v>88</v>
      </c>
      <c r="F7" s="159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86"/>
      <c r="B8" s="187"/>
      <c r="C8" s="187"/>
      <c r="D8" s="187"/>
      <c r="E8" s="187"/>
      <c r="F8" s="187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4</v>
      </c>
      <c r="C9" s="166"/>
      <c r="D9" s="166"/>
      <c r="E9" s="166"/>
      <c r="F9" s="166"/>
      <c r="G9" s="91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80</v>
      </c>
      <c r="B10" s="108" t="n">
        <v>4</v>
      </c>
      <c r="C10" s="109" t="n">
        <v>-17.2</v>
      </c>
      <c r="D10" s="111" t="n">
        <v>13</v>
      </c>
      <c r="E10" s="109" t="n">
        <v>20.4</v>
      </c>
      <c r="F10" s="108" t="n">
        <v>8927</v>
      </c>
      <c r="G10" s="91"/>
      <c r="H10" s="112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66</v>
      </c>
      <c r="B11" s="108" t="n">
        <v>2</v>
      </c>
      <c r="C11" s="109" t="n">
        <v>-0.2</v>
      </c>
      <c r="D11" s="111" t="n">
        <v>5</v>
      </c>
      <c r="E11" s="109" t="n">
        <v>5.6</v>
      </c>
      <c r="F11" s="108" t="n">
        <v>522</v>
      </c>
      <c r="G11" s="91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7</v>
      </c>
      <c r="B12" s="108" t="n">
        <v>16</v>
      </c>
      <c r="C12" s="109" t="n">
        <v>-15.2</v>
      </c>
      <c r="D12" s="111" t="n">
        <v>12</v>
      </c>
      <c r="E12" s="109" t="n">
        <v>39.2</v>
      </c>
      <c r="F12" s="108" t="n">
        <v>6890</v>
      </c>
      <c r="G12" s="91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8</v>
      </c>
      <c r="B13" s="108" t="n">
        <v>9</v>
      </c>
      <c r="C13" s="109" t="n">
        <v>21</v>
      </c>
      <c r="D13" s="111" t="n">
        <v>1</v>
      </c>
      <c r="E13" s="109" t="n">
        <v>-10.6</v>
      </c>
      <c r="F13" s="108" t="n">
        <v>10759</v>
      </c>
      <c r="G13" s="91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9</v>
      </c>
      <c r="B14" s="108" t="n">
        <v>4</v>
      </c>
      <c r="C14" s="109" t="n">
        <v>5.6</v>
      </c>
      <c r="D14" s="111" t="n">
        <v>1</v>
      </c>
      <c r="E14" s="109" t="n">
        <v>1.2</v>
      </c>
      <c r="F14" s="108" t="n">
        <v>1174</v>
      </c>
      <c r="G14" s="91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70</v>
      </c>
      <c r="B15" s="108" t="n">
        <v>4</v>
      </c>
      <c r="C15" s="109" t="n">
        <v>0.3</v>
      </c>
      <c r="D15" s="111" t="n">
        <v>-1</v>
      </c>
      <c r="E15" s="109" t="n">
        <v>1.7</v>
      </c>
      <c r="F15" s="108" t="n">
        <v>309</v>
      </c>
      <c r="G15" s="91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71</v>
      </c>
      <c r="B16" s="108" t="n">
        <v>8</v>
      </c>
      <c r="C16" s="109" t="n">
        <v>-0.2</v>
      </c>
      <c r="D16" s="111" t="n">
        <v>6</v>
      </c>
      <c r="E16" s="109" t="n">
        <v>3.1</v>
      </c>
      <c r="F16" s="108" t="n">
        <v>3117</v>
      </c>
      <c r="G16" s="91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72</v>
      </c>
      <c r="B17" s="108" t="n">
        <v>5</v>
      </c>
      <c r="C17" s="109" t="n">
        <v>81.9</v>
      </c>
      <c r="D17" s="111" t="n">
        <v>3</v>
      </c>
      <c r="E17" s="109" t="n">
        <v>3.8</v>
      </c>
      <c r="F17" s="108" t="n">
        <v>10873</v>
      </c>
      <c r="G17" s="91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3</v>
      </c>
      <c r="B18" s="108" t="n">
        <v>6</v>
      </c>
      <c r="C18" s="109" t="n">
        <v>-2.3</v>
      </c>
      <c r="D18" s="111" t="n">
        <v>4</v>
      </c>
      <c r="E18" s="109" t="n">
        <v>6.4</v>
      </c>
      <c r="F18" s="108" t="n">
        <v>725</v>
      </c>
      <c r="G18" s="91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4</v>
      </c>
      <c r="B19" s="108" t="n">
        <v>8</v>
      </c>
      <c r="C19" s="109" t="n">
        <v>4.7</v>
      </c>
      <c r="D19" s="111" t="n">
        <v>-6</v>
      </c>
      <c r="E19" s="109" t="n">
        <v>7</v>
      </c>
      <c r="F19" s="108" t="n">
        <v>5562</v>
      </c>
      <c r="G19" s="91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5</v>
      </c>
      <c r="B20" s="108" t="n">
        <v>4</v>
      </c>
      <c r="C20" s="108" t="s">
        <v>26</v>
      </c>
      <c r="D20" s="111" t="n">
        <v>7</v>
      </c>
      <c r="E20" s="109" t="n">
        <v>13.9</v>
      </c>
      <c r="F20" s="108" t="n">
        <v>1007</v>
      </c>
      <c r="G20" s="169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6</v>
      </c>
      <c r="B21" s="108" t="n">
        <v>11</v>
      </c>
      <c r="C21" s="109" t="n">
        <v>5.7</v>
      </c>
      <c r="D21" s="111" t="n">
        <v>122</v>
      </c>
      <c r="E21" s="109" t="n">
        <v>4</v>
      </c>
      <c r="F21" s="108" t="n">
        <v>963</v>
      </c>
      <c r="G21" s="91"/>
      <c r="H21" s="0"/>
      <c r="I21" s="0"/>
      <c r="J21" s="0"/>
      <c r="K21" s="0"/>
      <c r="L21" s="0"/>
      <c r="M21" s="0"/>
      <c r="N21" s="0"/>
      <c r="O21" s="0"/>
    </row>
    <row r="22" s="171" customFormat="true" ht="12" hidden="false" customHeight="true" outlineLevel="0" collapsed="false">
      <c r="A22" s="170" t="s">
        <v>177</v>
      </c>
      <c r="B22" s="84" t="n">
        <v>81</v>
      </c>
      <c r="C22" s="103" t="n">
        <v>84</v>
      </c>
      <c r="D22" s="132" t="n">
        <v>167</v>
      </c>
      <c r="E22" s="85" t="n">
        <v>95.5</v>
      </c>
      <c r="F22" s="84" t="n">
        <v>50828</v>
      </c>
      <c r="G22" s="188"/>
      <c r="H22" s="172"/>
      <c r="I22" s="172"/>
      <c r="J22" s="172"/>
      <c r="K22" s="172"/>
      <c r="L22" s="172"/>
      <c r="M22" s="172"/>
      <c r="N22" s="172"/>
      <c r="O22" s="172"/>
    </row>
    <row r="23" customFormat="false" ht="12" hidden="false" customHeight="true" outlineLevel="0" collapsed="false">
      <c r="A23" s="173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3"/>
      <c r="B24" s="174" t="s">
        <v>178</v>
      </c>
      <c r="C24" s="174"/>
      <c r="D24" s="174"/>
      <c r="E24" s="174"/>
      <c r="F24" s="174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80</v>
      </c>
      <c r="B25" s="175" t="n">
        <v>6</v>
      </c>
      <c r="C25" s="109" t="n">
        <v>-26.3</v>
      </c>
      <c r="D25" s="111" t="n">
        <v>19</v>
      </c>
      <c r="E25" s="109" t="n">
        <v>26.1</v>
      </c>
      <c r="F25" s="108" t="n">
        <v>10032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6</v>
      </c>
      <c r="B26" s="175" t="n">
        <v>9</v>
      </c>
      <c r="C26" s="109" t="n">
        <v>-7.6</v>
      </c>
      <c r="D26" s="111" t="n">
        <v>33</v>
      </c>
      <c r="E26" s="109" t="n">
        <v>17.7</v>
      </c>
      <c r="F26" s="108" t="n">
        <v>4209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7</v>
      </c>
      <c r="B27" s="175" t="n">
        <v>28</v>
      </c>
      <c r="C27" s="109" t="n">
        <v>-2.5</v>
      </c>
      <c r="D27" s="111" t="n">
        <v>16</v>
      </c>
      <c r="E27" s="109" t="n">
        <v>42.8</v>
      </c>
      <c r="F27" s="108" t="n">
        <v>12265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8</v>
      </c>
      <c r="B28" s="175" t="n">
        <v>12</v>
      </c>
      <c r="C28" s="109" t="n">
        <v>24.4</v>
      </c>
      <c r="D28" s="111" t="n">
        <v>3</v>
      </c>
      <c r="E28" s="109" t="n">
        <v>-6.6</v>
      </c>
      <c r="F28" s="108" t="n">
        <v>12194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9</v>
      </c>
      <c r="B29" s="175" t="n">
        <v>8</v>
      </c>
      <c r="C29" s="109" t="n">
        <v>4.5</v>
      </c>
      <c r="D29" s="111" t="n">
        <v>4</v>
      </c>
      <c r="E29" s="109" t="n">
        <v>3.7</v>
      </c>
      <c r="F29" s="108" t="n">
        <v>3265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70</v>
      </c>
      <c r="B30" s="175" t="n">
        <v>22</v>
      </c>
      <c r="C30" s="109" t="n">
        <v>-48.8</v>
      </c>
      <c r="D30" s="111" t="n">
        <v>78</v>
      </c>
      <c r="E30" s="109" t="n">
        <v>67.5</v>
      </c>
      <c r="F30" s="108" t="n">
        <v>9535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71</v>
      </c>
      <c r="B31" s="175" t="n">
        <v>10</v>
      </c>
      <c r="C31" s="109" t="n">
        <v>-0.2</v>
      </c>
      <c r="D31" s="111" t="n">
        <v>1</v>
      </c>
      <c r="E31" s="109" t="n">
        <v>3.1</v>
      </c>
      <c r="F31" s="108" t="n">
        <v>3147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2</v>
      </c>
      <c r="B32" s="175" t="n">
        <v>5</v>
      </c>
      <c r="C32" s="109" t="n">
        <v>81.9</v>
      </c>
      <c r="D32" s="111" t="n">
        <v>3</v>
      </c>
      <c r="E32" s="109" t="n">
        <v>3.8</v>
      </c>
      <c r="F32" s="108" t="n">
        <v>10873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3</v>
      </c>
      <c r="B33" s="175" t="n">
        <v>9</v>
      </c>
      <c r="C33" s="109" t="n">
        <v>-2.9</v>
      </c>
      <c r="D33" s="111" t="n">
        <v>5</v>
      </c>
      <c r="E33" s="109" t="n">
        <v>8</v>
      </c>
      <c r="F33" s="108" t="n">
        <v>947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4</v>
      </c>
      <c r="B34" s="175" t="n">
        <v>10</v>
      </c>
      <c r="C34" s="109" t="n">
        <v>7</v>
      </c>
      <c r="D34" s="111" t="n">
        <v>-5</v>
      </c>
      <c r="E34" s="109" t="n">
        <v>8</v>
      </c>
      <c r="F34" s="108" t="n">
        <v>6882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5</v>
      </c>
      <c r="B35" s="175" t="n">
        <v>7</v>
      </c>
      <c r="C35" s="109" t="n">
        <v>0.5</v>
      </c>
      <c r="D35" s="111" t="n">
        <v>11</v>
      </c>
      <c r="E35" s="109" t="n">
        <v>16.3</v>
      </c>
      <c r="F35" s="108" t="n">
        <v>4979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6</v>
      </c>
      <c r="B36" s="175" t="n">
        <v>16</v>
      </c>
      <c r="C36" s="109" t="n">
        <v>6.9</v>
      </c>
      <c r="D36" s="111" t="n">
        <v>121</v>
      </c>
      <c r="E36" s="109" t="n">
        <v>2.9</v>
      </c>
      <c r="F36" s="108" t="n">
        <v>1294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0" t="s">
        <v>177</v>
      </c>
      <c r="B37" s="177" t="n">
        <v>142</v>
      </c>
      <c r="C37" s="177" t="n">
        <v>36.9</v>
      </c>
      <c r="D37" s="177" t="n">
        <v>289</v>
      </c>
      <c r="E37" s="177" t="n">
        <v>193.3</v>
      </c>
      <c r="F37" s="84" t="n">
        <v>79622</v>
      </c>
      <c r="G37" s="91"/>
      <c r="H37" s="0"/>
      <c r="I37" s="0"/>
      <c r="J37" s="0"/>
      <c r="K37" s="0"/>
      <c r="L37" s="0"/>
      <c r="M37" s="0"/>
      <c r="N37" s="0"/>
      <c r="O37" s="0"/>
    </row>
    <row r="38" s="178" customFormat="true" ht="12" hidden="false" customHeight="true" outlineLevel="0" collapsed="false">
      <c r="G38" s="188"/>
      <c r="H38" s="172"/>
      <c r="I38" s="172"/>
      <c r="J38" s="172"/>
      <c r="K38" s="172"/>
      <c r="L38" s="172"/>
      <c r="M38" s="172"/>
      <c r="N38" s="172"/>
      <c r="O38" s="172"/>
    </row>
    <row r="39" customFormat="false" ht="12" hidden="false" customHeight="true" outlineLevel="0" collapsed="false">
      <c r="A39" s="173"/>
      <c r="B39" s="169"/>
      <c r="C39" s="169"/>
      <c r="D39" s="169"/>
      <c r="E39" s="169"/>
      <c r="F39" s="169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1"/>
      <c r="B40" s="180"/>
      <c r="C40" s="181"/>
      <c r="D40" s="182"/>
      <c r="E40" s="181"/>
      <c r="F40" s="183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3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Februar 2012 und 01.01.-29.02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0" customFormat="true" ht="24" hidden="false" customHeight="true" outlineLevel="0" collapsed="false">
      <c r="A1" s="51" t="s">
        <v>181</v>
      </c>
      <c r="B1" s="51"/>
      <c r="C1" s="51"/>
      <c r="D1" s="51"/>
      <c r="E1" s="51"/>
      <c r="F1" s="51"/>
      <c r="G1" s="51"/>
      <c r="H1" s="189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1"/>
    </row>
    <row r="3" s="157" customFormat="true" ht="12.6" hidden="false" customHeight="true" outlineLevel="0" collapsed="false">
      <c r="A3" s="158" t="s">
        <v>158</v>
      </c>
      <c r="B3" s="93" t="s">
        <v>182</v>
      </c>
      <c r="C3" s="93"/>
      <c r="D3" s="93"/>
      <c r="E3" s="93"/>
      <c r="F3" s="93"/>
      <c r="G3" s="93"/>
      <c r="H3" s="191"/>
    </row>
    <row r="4" s="161" customFormat="true" ht="12.6" hidden="false" customHeight="true" outlineLevel="0" collapsed="false">
      <c r="A4" s="158"/>
      <c r="B4" s="160" t="s">
        <v>155</v>
      </c>
      <c r="C4" s="192" t="s">
        <v>183</v>
      </c>
      <c r="D4" s="160" t="s">
        <v>161</v>
      </c>
      <c r="E4" s="160" t="s">
        <v>107</v>
      </c>
      <c r="F4" s="160"/>
      <c r="G4" s="98" t="s">
        <v>108</v>
      </c>
      <c r="H4" s="193"/>
    </row>
    <row r="5" s="161" customFormat="true" ht="12.6" hidden="false" customHeight="true" outlineLevel="0" collapsed="false">
      <c r="A5" s="158"/>
      <c r="B5" s="160"/>
      <c r="C5" s="192"/>
      <c r="D5" s="160"/>
      <c r="E5" s="160" t="s">
        <v>118</v>
      </c>
      <c r="F5" s="160" t="s">
        <v>162</v>
      </c>
      <c r="G5" s="98"/>
      <c r="H5" s="193"/>
    </row>
    <row r="6" s="161" customFormat="true" ht="12.6" hidden="false" customHeight="true" outlineLevel="0" collapsed="false">
      <c r="A6" s="158"/>
      <c r="B6" s="160"/>
      <c r="C6" s="192"/>
      <c r="D6" s="160"/>
      <c r="E6" s="160"/>
      <c r="F6" s="160"/>
      <c r="G6" s="98"/>
      <c r="H6" s="193"/>
    </row>
    <row r="7" s="161" customFormat="true" ht="12.6" hidden="false" customHeight="true" outlineLevel="0" collapsed="false">
      <c r="A7" s="158"/>
      <c r="B7" s="162" t="s">
        <v>87</v>
      </c>
      <c r="C7" s="162" t="s">
        <v>184</v>
      </c>
      <c r="D7" s="160" t="s">
        <v>88</v>
      </c>
      <c r="E7" s="160" t="s">
        <v>87</v>
      </c>
      <c r="F7" s="160" t="s">
        <v>88</v>
      </c>
      <c r="G7" s="159" t="s">
        <v>163</v>
      </c>
      <c r="H7" s="193"/>
    </row>
    <row r="8" s="161" customFormat="true" ht="12" hidden="false" customHeight="true" outlineLevel="0" collapsed="false">
      <c r="A8" s="167"/>
      <c r="B8" s="169"/>
      <c r="C8" s="169"/>
      <c r="D8" s="169"/>
      <c r="E8" s="194"/>
      <c r="F8" s="195"/>
      <c r="G8" s="169"/>
      <c r="H8" s="193"/>
    </row>
    <row r="9" s="161" customFormat="true" ht="12" hidden="false" customHeight="true" outlineLevel="0" collapsed="false">
      <c r="B9" s="196" t="s">
        <v>164</v>
      </c>
      <c r="C9" s="196"/>
      <c r="D9" s="196"/>
      <c r="E9" s="196"/>
      <c r="F9" s="196"/>
      <c r="G9" s="196"/>
      <c r="H9" s="193"/>
    </row>
    <row r="10" s="161" customFormat="true" ht="12" hidden="false" customHeight="true" outlineLevel="0" collapsed="false">
      <c r="A10" s="167" t="s">
        <v>165</v>
      </c>
      <c r="B10" s="108" t="s">
        <v>26</v>
      </c>
      <c r="C10" s="108" t="s">
        <v>26</v>
      </c>
      <c r="D10" s="108" t="s">
        <v>26</v>
      </c>
      <c r="E10" s="108" t="s">
        <v>26</v>
      </c>
      <c r="F10" s="108" t="s">
        <v>26</v>
      </c>
      <c r="G10" s="108" t="s">
        <v>26</v>
      </c>
      <c r="H10" s="193"/>
      <c r="I10" s="112"/>
      <c r="J10" s="0"/>
      <c r="K10" s="197"/>
      <c r="L10" s="0"/>
      <c r="M10" s="197"/>
      <c r="N10" s="0"/>
    </row>
    <row r="11" s="161" customFormat="true" ht="12" hidden="false" customHeight="true" outlineLevel="0" collapsed="false">
      <c r="A11" s="167" t="s">
        <v>166</v>
      </c>
      <c r="B11" s="108" t="n">
        <v>2</v>
      </c>
      <c r="C11" s="108" t="n">
        <v>21</v>
      </c>
      <c r="D11" s="112" t="n">
        <v>5.4</v>
      </c>
      <c r="E11" s="108" t="n">
        <v>36</v>
      </c>
      <c r="F11" s="112" t="n">
        <v>42.1</v>
      </c>
      <c r="G11" s="108" t="n">
        <v>4178</v>
      </c>
      <c r="H11" s="193"/>
      <c r="I11" s="0"/>
      <c r="J11" s="0"/>
      <c r="K11" s="197"/>
      <c r="L11" s="0"/>
      <c r="M11" s="197"/>
      <c r="N11" s="0"/>
    </row>
    <row r="12" s="161" customFormat="true" ht="12" hidden="false" customHeight="true" outlineLevel="0" collapsed="false">
      <c r="A12" s="167" t="s">
        <v>167</v>
      </c>
      <c r="B12" s="108" t="n">
        <v>22</v>
      </c>
      <c r="C12" s="108" t="n">
        <v>27</v>
      </c>
      <c r="D12" s="112" t="n">
        <v>7.5</v>
      </c>
      <c r="E12" s="108" t="n">
        <v>43</v>
      </c>
      <c r="F12" s="112" t="n">
        <v>55</v>
      </c>
      <c r="G12" s="108" t="n">
        <v>6599</v>
      </c>
      <c r="H12" s="193"/>
      <c r="I12" s="0"/>
      <c r="J12" s="0"/>
      <c r="K12" s="197"/>
      <c r="L12" s="0"/>
      <c r="M12" s="197"/>
      <c r="N12" s="0"/>
    </row>
    <row r="13" s="161" customFormat="true" ht="12" hidden="false" customHeight="true" outlineLevel="0" collapsed="false">
      <c r="A13" s="167" t="s">
        <v>168</v>
      </c>
      <c r="B13" s="108" t="n">
        <v>2</v>
      </c>
      <c r="C13" s="108" t="n">
        <v>5</v>
      </c>
      <c r="D13" s="112" t="n">
        <v>1.4</v>
      </c>
      <c r="E13" s="108" t="n">
        <v>4</v>
      </c>
      <c r="F13" s="112" t="n">
        <v>8.7</v>
      </c>
      <c r="G13" s="108" t="n">
        <v>1859</v>
      </c>
      <c r="H13" s="193"/>
      <c r="I13" s="0"/>
      <c r="J13" s="0"/>
      <c r="K13" s="197"/>
      <c r="L13" s="0"/>
      <c r="M13" s="197"/>
      <c r="N13" s="0"/>
    </row>
    <row r="14" s="161" customFormat="true" ht="12" hidden="false" customHeight="true" outlineLevel="0" collapsed="false">
      <c r="A14" s="167" t="s">
        <v>169</v>
      </c>
      <c r="B14" s="108" t="n">
        <v>3</v>
      </c>
      <c r="C14" s="108" t="n">
        <v>2</v>
      </c>
      <c r="D14" s="112" t="n">
        <v>0.1</v>
      </c>
      <c r="E14" s="108" t="n">
        <v>3</v>
      </c>
      <c r="F14" s="112" t="n">
        <v>4.6</v>
      </c>
      <c r="G14" s="108" t="n">
        <v>622</v>
      </c>
      <c r="H14" s="193"/>
      <c r="I14" s="0"/>
      <c r="J14" s="0"/>
      <c r="K14" s="197"/>
      <c r="L14" s="0"/>
      <c r="M14" s="197"/>
      <c r="N14" s="0"/>
    </row>
    <row r="15" s="161" customFormat="true" ht="12" hidden="false" customHeight="true" outlineLevel="0" collapsed="false">
      <c r="A15" s="167" t="s">
        <v>170</v>
      </c>
      <c r="B15" s="108" t="n">
        <v>9</v>
      </c>
      <c r="C15" s="108" t="n">
        <v>51</v>
      </c>
      <c r="D15" s="112" t="n">
        <v>30.1</v>
      </c>
      <c r="E15" s="108" t="n">
        <v>60</v>
      </c>
      <c r="F15" s="112" t="n">
        <v>86.3</v>
      </c>
      <c r="G15" s="108" t="n">
        <v>15806</v>
      </c>
      <c r="H15" s="193"/>
      <c r="I15" s="0"/>
      <c r="J15" s="0"/>
      <c r="K15" s="197"/>
      <c r="L15" s="0"/>
      <c r="M15" s="197"/>
      <c r="N15" s="0"/>
    </row>
    <row r="16" s="161" customFormat="true" ht="12" hidden="false" customHeight="true" outlineLevel="0" collapsed="false">
      <c r="A16" s="167" t="s">
        <v>171</v>
      </c>
      <c r="B16" s="108" t="n">
        <v>4</v>
      </c>
      <c r="C16" s="108" t="n">
        <v>51</v>
      </c>
      <c r="D16" s="112" t="n">
        <v>21.7</v>
      </c>
      <c r="E16" s="108" t="n">
        <v>89</v>
      </c>
      <c r="F16" s="112" t="n">
        <v>102</v>
      </c>
      <c r="G16" s="108" t="n">
        <v>13350</v>
      </c>
      <c r="H16" s="193"/>
      <c r="I16" s="0"/>
      <c r="J16" s="0"/>
      <c r="K16" s="197"/>
      <c r="L16" s="0"/>
      <c r="M16" s="197"/>
      <c r="N16" s="0"/>
    </row>
    <row r="17" s="161" customFormat="true" ht="12" hidden="false" customHeight="true" outlineLevel="0" collapsed="false">
      <c r="A17" s="167" t="s">
        <v>172</v>
      </c>
      <c r="B17" s="108" t="n">
        <v>2</v>
      </c>
      <c r="C17" s="108" t="n">
        <v>1</v>
      </c>
      <c r="D17" s="112" t="s">
        <v>26</v>
      </c>
      <c r="E17" s="108" t="n">
        <v>2</v>
      </c>
      <c r="F17" s="112" t="n">
        <v>2.6</v>
      </c>
      <c r="G17" s="108" t="n">
        <v>320</v>
      </c>
      <c r="H17" s="193"/>
      <c r="I17" s="0"/>
      <c r="J17" s="0"/>
      <c r="K17" s="197"/>
      <c r="L17" s="0"/>
      <c r="M17" s="197"/>
      <c r="N17" s="0"/>
    </row>
    <row r="18" s="161" customFormat="true" ht="12" hidden="false" customHeight="true" outlineLevel="0" collapsed="false">
      <c r="A18" s="167" t="s">
        <v>173</v>
      </c>
      <c r="B18" s="108" t="n">
        <v>14</v>
      </c>
      <c r="C18" s="108" t="n">
        <v>14</v>
      </c>
      <c r="D18" s="112" t="n">
        <v>7.9</v>
      </c>
      <c r="E18" s="108" t="n">
        <v>29</v>
      </c>
      <c r="F18" s="112" t="n">
        <v>30.2</v>
      </c>
      <c r="G18" s="108" t="n">
        <v>3647</v>
      </c>
      <c r="H18" s="193"/>
      <c r="I18" s="0"/>
      <c r="J18" s="0"/>
      <c r="K18" s="197"/>
      <c r="L18" s="0"/>
      <c r="M18" s="197"/>
      <c r="N18" s="0"/>
    </row>
    <row r="19" s="161" customFormat="true" ht="12" hidden="false" customHeight="true" outlineLevel="0" collapsed="false">
      <c r="A19" s="167" t="s">
        <v>174</v>
      </c>
      <c r="B19" s="108" t="n">
        <v>10</v>
      </c>
      <c r="C19" s="108" t="n">
        <v>7</v>
      </c>
      <c r="D19" s="112" t="n">
        <v>3.7</v>
      </c>
      <c r="E19" s="108" t="n">
        <v>11</v>
      </c>
      <c r="F19" s="112" t="n">
        <v>14.5</v>
      </c>
      <c r="G19" s="108" t="n">
        <v>2080</v>
      </c>
      <c r="H19" s="193"/>
      <c r="I19" s="0"/>
      <c r="J19" s="0"/>
      <c r="K19" s="197"/>
      <c r="L19" s="0"/>
      <c r="M19" s="197"/>
      <c r="N19" s="0"/>
    </row>
    <row r="20" s="161" customFormat="true" ht="12" hidden="false" customHeight="true" outlineLevel="0" collapsed="false">
      <c r="A20" s="167" t="s">
        <v>175</v>
      </c>
      <c r="B20" s="108" t="n">
        <v>29</v>
      </c>
      <c r="C20" s="108" t="n">
        <v>18</v>
      </c>
      <c r="D20" s="112" t="n">
        <v>6.9</v>
      </c>
      <c r="E20" s="108" t="n">
        <v>31</v>
      </c>
      <c r="F20" s="112" t="n">
        <v>43.5</v>
      </c>
      <c r="G20" s="108" t="n">
        <v>3025</v>
      </c>
      <c r="H20" s="193"/>
      <c r="I20" s="0"/>
      <c r="J20" s="0"/>
      <c r="K20" s="197"/>
      <c r="L20" s="0"/>
      <c r="M20" s="197"/>
      <c r="N20" s="0"/>
    </row>
    <row r="21" s="161" customFormat="true" ht="12" hidden="false" customHeight="true" outlineLevel="0" collapsed="false">
      <c r="A21" s="167" t="s">
        <v>176</v>
      </c>
      <c r="B21" s="108" t="n">
        <v>7</v>
      </c>
      <c r="C21" s="108" t="n">
        <v>7</v>
      </c>
      <c r="D21" s="112" t="n">
        <v>4.3</v>
      </c>
      <c r="E21" s="108" t="n">
        <v>10</v>
      </c>
      <c r="F21" s="112" t="n">
        <v>11.6</v>
      </c>
      <c r="G21" s="108" t="n">
        <v>1774</v>
      </c>
      <c r="H21" s="193"/>
      <c r="I21" s="0"/>
      <c r="J21" s="0"/>
      <c r="K21" s="197"/>
      <c r="L21" s="0"/>
      <c r="M21" s="197"/>
      <c r="N21" s="0"/>
    </row>
    <row r="22" s="171" customFormat="true" ht="12" hidden="false" customHeight="true" outlineLevel="0" collapsed="false">
      <c r="A22" s="170" t="s">
        <v>177</v>
      </c>
      <c r="B22" s="84" t="n">
        <v>104</v>
      </c>
      <c r="C22" s="84" t="n">
        <v>204</v>
      </c>
      <c r="D22" s="85" t="n">
        <v>88.9</v>
      </c>
      <c r="E22" s="84" t="n">
        <v>318</v>
      </c>
      <c r="F22" s="85" t="n">
        <v>401.2</v>
      </c>
      <c r="G22" s="84" t="n">
        <v>53260</v>
      </c>
      <c r="H22" s="198"/>
      <c r="I22" s="0"/>
      <c r="J22" s="0"/>
      <c r="K22" s="197"/>
      <c r="L22" s="0"/>
      <c r="M22" s="197"/>
      <c r="N22" s="0"/>
    </row>
    <row r="23" customFormat="false" ht="12" hidden="false" customHeight="true" outlineLevel="0" collapsed="false">
      <c r="A23" s="173"/>
      <c r="B23" s="180"/>
      <c r="C23" s="180"/>
      <c r="D23" s="181"/>
      <c r="E23" s="199"/>
      <c r="F23" s="200"/>
      <c r="G23" s="201"/>
    </row>
    <row r="24" customFormat="false" ht="12" hidden="false" customHeight="true" outlineLevel="0" collapsed="false">
      <c r="A24" s="185"/>
      <c r="B24" s="174" t="s">
        <v>178</v>
      </c>
      <c r="C24" s="174"/>
      <c r="D24" s="174"/>
      <c r="E24" s="174"/>
      <c r="F24" s="174"/>
      <c r="G24" s="174"/>
    </row>
    <row r="25" customFormat="false" ht="12" hidden="false" customHeight="true" outlineLevel="0" collapsed="false">
      <c r="A25" s="167" t="s">
        <v>165</v>
      </c>
      <c r="B25" s="108" t="n">
        <v>1</v>
      </c>
      <c r="C25" s="108" t="n">
        <v>11</v>
      </c>
      <c r="D25" s="112" t="n">
        <v>1.8</v>
      </c>
      <c r="E25" s="108" t="n">
        <v>16</v>
      </c>
      <c r="F25" s="112" t="n">
        <v>19.4</v>
      </c>
      <c r="G25" s="108" t="n">
        <v>2801</v>
      </c>
      <c r="I25" s="0"/>
      <c r="J25" s="0"/>
      <c r="K25" s="197"/>
      <c r="L25" s="0"/>
      <c r="M25" s="197"/>
      <c r="N25" s="0"/>
    </row>
    <row r="26" customFormat="false" ht="12" hidden="false" customHeight="true" outlineLevel="0" collapsed="false">
      <c r="A26" s="167" t="s">
        <v>166</v>
      </c>
      <c r="B26" s="108" t="n">
        <v>2</v>
      </c>
      <c r="C26" s="108" t="n">
        <v>21</v>
      </c>
      <c r="D26" s="112" t="n">
        <v>5.4</v>
      </c>
      <c r="E26" s="108" t="n">
        <v>36</v>
      </c>
      <c r="F26" s="112" t="n">
        <v>42.1</v>
      </c>
      <c r="G26" s="108" t="n">
        <v>4178</v>
      </c>
      <c r="H26" s="202"/>
      <c r="I26" s="0"/>
      <c r="J26" s="0"/>
      <c r="K26" s="197"/>
      <c r="L26" s="0"/>
      <c r="M26" s="197"/>
      <c r="N26" s="0"/>
    </row>
    <row r="27" customFormat="false" ht="12" hidden="false" customHeight="true" outlineLevel="0" collapsed="false">
      <c r="A27" s="167" t="s">
        <v>167</v>
      </c>
      <c r="B27" s="108" t="n">
        <v>35</v>
      </c>
      <c r="C27" s="108" t="n">
        <v>42</v>
      </c>
      <c r="D27" s="112" t="n">
        <v>12.8</v>
      </c>
      <c r="E27" s="108" t="n">
        <v>66</v>
      </c>
      <c r="F27" s="112" t="n">
        <v>85.4</v>
      </c>
      <c r="G27" s="108" t="n">
        <v>10504</v>
      </c>
      <c r="H27" s="202"/>
      <c r="I27" s="0"/>
      <c r="J27" s="0"/>
      <c r="K27" s="197"/>
      <c r="L27" s="0"/>
      <c r="M27" s="197"/>
      <c r="N27" s="0"/>
    </row>
    <row r="28" customFormat="false" ht="12" hidden="false" customHeight="true" outlineLevel="0" collapsed="false">
      <c r="A28" s="167" t="s">
        <v>168</v>
      </c>
      <c r="B28" s="108" t="n">
        <v>2</v>
      </c>
      <c r="C28" s="108" t="n">
        <v>5</v>
      </c>
      <c r="D28" s="112" t="n">
        <v>1.4</v>
      </c>
      <c r="E28" s="108" t="n">
        <v>4</v>
      </c>
      <c r="F28" s="112" t="n">
        <v>8.7</v>
      </c>
      <c r="G28" s="108" t="n">
        <v>1859</v>
      </c>
      <c r="H28" s="203"/>
      <c r="I28" s="0"/>
      <c r="J28" s="0"/>
      <c r="K28" s="197"/>
      <c r="L28" s="0"/>
      <c r="M28" s="197"/>
      <c r="N28" s="0"/>
    </row>
    <row r="29" customFormat="false" ht="12" hidden="false" customHeight="true" outlineLevel="0" collapsed="false">
      <c r="A29" s="167" t="s">
        <v>169</v>
      </c>
      <c r="B29" s="108" t="n">
        <v>14</v>
      </c>
      <c r="C29" s="108" t="n">
        <v>10</v>
      </c>
      <c r="D29" s="112" t="n">
        <v>3.1</v>
      </c>
      <c r="E29" s="108" t="n">
        <v>15</v>
      </c>
      <c r="F29" s="112" t="n">
        <v>20.9</v>
      </c>
      <c r="G29" s="108" t="n">
        <v>2733</v>
      </c>
      <c r="H29" s="202"/>
      <c r="I29" s="0"/>
      <c r="J29" s="108"/>
      <c r="K29" s="197"/>
      <c r="L29" s="0"/>
      <c r="M29" s="197"/>
      <c r="N29" s="0"/>
    </row>
    <row r="30" customFormat="false" ht="12" hidden="false" customHeight="true" outlineLevel="0" collapsed="false">
      <c r="A30" s="167" t="s">
        <v>170</v>
      </c>
      <c r="B30" s="108" t="n">
        <v>24</v>
      </c>
      <c r="C30" s="108" t="n">
        <v>84</v>
      </c>
      <c r="D30" s="112" t="n">
        <v>53.6</v>
      </c>
      <c r="E30" s="108" t="n">
        <v>101</v>
      </c>
      <c r="F30" s="112" t="n">
        <v>138.9</v>
      </c>
      <c r="G30" s="108" t="n">
        <v>25083</v>
      </c>
      <c r="H30" s="202"/>
      <c r="I30" s="0"/>
      <c r="J30" s="0"/>
      <c r="K30" s="197"/>
      <c r="L30" s="0"/>
      <c r="M30" s="197"/>
      <c r="N30" s="0"/>
    </row>
    <row r="31" customFormat="false" ht="12" hidden="false" customHeight="true" outlineLevel="0" collapsed="false">
      <c r="A31" s="167" t="s">
        <v>171</v>
      </c>
      <c r="B31" s="108" t="n">
        <v>8</v>
      </c>
      <c r="C31" s="108" t="n">
        <v>79</v>
      </c>
      <c r="D31" s="112" t="n">
        <v>46.1</v>
      </c>
      <c r="E31" s="108" t="n">
        <v>116</v>
      </c>
      <c r="F31" s="112" t="n">
        <v>143.6</v>
      </c>
      <c r="G31" s="108" t="n">
        <v>30683</v>
      </c>
      <c r="H31" s="202"/>
      <c r="I31" s="0"/>
      <c r="J31" s="0"/>
      <c r="K31" s="197"/>
      <c r="L31" s="0"/>
      <c r="M31" s="197"/>
      <c r="N31" s="0"/>
    </row>
    <row r="32" customFormat="false" ht="12" hidden="false" customHeight="true" outlineLevel="0" collapsed="false">
      <c r="A32" s="167" t="s">
        <v>172</v>
      </c>
      <c r="B32" s="108" t="n">
        <v>2</v>
      </c>
      <c r="C32" s="108" t="n">
        <v>1</v>
      </c>
      <c r="D32" s="112" t="s">
        <v>26</v>
      </c>
      <c r="E32" s="108" t="n">
        <v>2</v>
      </c>
      <c r="F32" s="112" t="n">
        <v>2.6</v>
      </c>
      <c r="G32" s="108" t="n">
        <v>320</v>
      </c>
      <c r="H32" s="202"/>
      <c r="I32" s="0"/>
      <c r="J32" s="0"/>
      <c r="K32" s="197"/>
      <c r="L32" s="0"/>
      <c r="M32" s="197"/>
      <c r="N32" s="0"/>
    </row>
    <row r="33" customFormat="false" ht="12" hidden="false" customHeight="true" outlineLevel="0" collapsed="false">
      <c r="A33" s="167" t="s">
        <v>173</v>
      </c>
      <c r="B33" s="108" t="n">
        <v>45</v>
      </c>
      <c r="C33" s="108" t="n">
        <v>30</v>
      </c>
      <c r="D33" s="112" t="n">
        <v>10.5</v>
      </c>
      <c r="E33" s="108" t="n">
        <v>60</v>
      </c>
      <c r="F33" s="112" t="n">
        <v>65.2</v>
      </c>
      <c r="G33" s="108" t="n">
        <v>7324</v>
      </c>
      <c r="H33" s="202"/>
      <c r="I33" s="0"/>
      <c r="J33" s="0"/>
      <c r="K33" s="197"/>
      <c r="L33" s="0"/>
      <c r="M33" s="197"/>
      <c r="N33" s="0"/>
    </row>
    <row r="34" customFormat="false" ht="12" hidden="false" customHeight="true" outlineLevel="0" collapsed="false">
      <c r="A34" s="167" t="s">
        <v>174</v>
      </c>
      <c r="B34" s="108" t="n">
        <v>62</v>
      </c>
      <c r="C34" s="108" t="n">
        <v>35</v>
      </c>
      <c r="D34" s="112" t="n">
        <v>10.9</v>
      </c>
      <c r="E34" s="108" t="n">
        <v>63</v>
      </c>
      <c r="F34" s="112" t="n">
        <v>76.6</v>
      </c>
      <c r="G34" s="108" t="n">
        <v>9281</v>
      </c>
      <c r="H34" s="202"/>
      <c r="I34" s="0"/>
      <c r="J34" s="0"/>
      <c r="K34" s="197"/>
      <c r="L34" s="0"/>
      <c r="M34" s="197"/>
      <c r="N34" s="0"/>
    </row>
    <row r="35" customFormat="false" ht="12" hidden="false" customHeight="true" outlineLevel="0" collapsed="false">
      <c r="A35" s="167" t="s">
        <v>175</v>
      </c>
      <c r="B35" s="108" t="n">
        <v>31</v>
      </c>
      <c r="C35" s="108" t="n">
        <v>19</v>
      </c>
      <c r="D35" s="112" t="n">
        <v>7.3</v>
      </c>
      <c r="E35" s="108" t="n">
        <v>33</v>
      </c>
      <c r="F35" s="112" t="n">
        <v>45.9</v>
      </c>
      <c r="G35" s="108" t="n">
        <v>3376</v>
      </c>
      <c r="H35" s="202"/>
      <c r="I35" s="0"/>
      <c r="J35" s="0"/>
      <c r="K35" s="197"/>
      <c r="L35" s="0"/>
      <c r="M35" s="197"/>
      <c r="N35" s="0"/>
    </row>
    <row r="36" customFormat="false" ht="12" hidden="false" customHeight="true" outlineLevel="0" collapsed="false">
      <c r="A36" s="167" t="s">
        <v>176</v>
      </c>
      <c r="B36" s="108" t="n">
        <v>13</v>
      </c>
      <c r="C36" s="108" t="n">
        <v>20</v>
      </c>
      <c r="D36" s="112" t="n">
        <v>8.5</v>
      </c>
      <c r="E36" s="108" t="n">
        <v>42</v>
      </c>
      <c r="F36" s="112" t="n">
        <v>40.6</v>
      </c>
      <c r="G36" s="108" t="n">
        <v>5558</v>
      </c>
      <c r="H36" s="202"/>
      <c r="I36" s="0"/>
      <c r="J36" s="0"/>
      <c r="K36" s="197"/>
      <c r="L36" s="0"/>
      <c r="M36" s="197"/>
      <c r="N36" s="0"/>
    </row>
    <row r="37" s="178" customFormat="true" ht="12" hidden="false" customHeight="true" outlineLevel="0" collapsed="false">
      <c r="A37" s="170" t="s">
        <v>177</v>
      </c>
      <c r="B37" s="177" t="n">
        <v>239</v>
      </c>
      <c r="C37" s="177" t="n">
        <v>356</v>
      </c>
      <c r="D37" s="177" t="n">
        <v>161.4</v>
      </c>
      <c r="E37" s="177" t="n">
        <v>554</v>
      </c>
      <c r="F37" s="85" t="n">
        <v>690</v>
      </c>
      <c r="G37" s="84" t="n">
        <v>103700</v>
      </c>
      <c r="H37" s="204"/>
      <c r="I37" s="85"/>
      <c r="J37" s="0"/>
      <c r="K37" s="197"/>
      <c r="L37" s="0"/>
      <c r="M37" s="197"/>
      <c r="N37" s="0"/>
    </row>
    <row r="38" customFormat="false" ht="12" hidden="false" customHeight="true" outlineLevel="0" collapsed="false">
      <c r="A38" s="205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Februar 2012&#10;   und 01.01.-29.02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0" customFormat="true" ht="24" hidden="false" customHeight="true" outlineLevel="0" collapsed="false">
      <c r="A1" s="51" t="s">
        <v>185</v>
      </c>
      <c r="B1" s="51"/>
      <c r="C1" s="51"/>
      <c r="D1" s="51"/>
      <c r="E1" s="51"/>
      <c r="F1" s="51"/>
      <c r="G1" s="51"/>
      <c r="H1" s="189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1"/>
    </row>
    <row r="3" s="157" customFormat="true" ht="12.6" hidden="false" customHeight="true" outlineLevel="0" collapsed="false">
      <c r="A3" s="158" t="s">
        <v>158</v>
      </c>
      <c r="B3" s="93" t="s">
        <v>186</v>
      </c>
      <c r="C3" s="93"/>
      <c r="D3" s="93"/>
      <c r="E3" s="93"/>
      <c r="F3" s="93"/>
      <c r="G3" s="93"/>
      <c r="H3" s="191"/>
    </row>
    <row r="4" s="161" customFormat="true" ht="12.6" hidden="false" customHeight="true" outlineLevel="0" collapsed="false">
      <c r="A4" s="158"/>
      <c r="B4" s="160" t="s">
        <v>155</v>
      </c>
      <c r="C4" s="192" t="s">
        <v>183</v>
      </c>
      <c r="D4" s="160" t="s">
        <v>161</v>
      </c>
      <c r="E4" s="160" t="s">
        <v>107</v>
      </c>
      <c r="F4" s="160"/>
      <c r="G4" s="98" t="s">
        <v>108</v>
      </c>
      <c r="H4" s="193"/>
    </row>
    <row r="5" s="161" customFormat="true" ht="12.6" hidden="false" customHeight="true" outlineLevel="0" collapsed="false">
      <c r="A5" s="158"/>
      <c r="B5" s="160"/>
      <c r="C5" s="192"/>
      <c r="D5" s="160"/>
      <c r="E5" s="160" t="s">
        <v>118</v>
      </c>
      <c r="F5" s="160" t="s">
        <v>162</v>
      </c>
      <c r="G5" s="98"/>
      <c r="H5" s="193"/>
    </row>
    <row r="6" s="161" customFormat="true" ht="12.6" hidden="false" customHeight="true" outlineLevel="0" collapsed="false">
      <c r="A6" s="158"/>
      <c r="B6" s="160"/>
      <c r="C6" s="192"/>
      <c r="D6" s="160"/>
      <c r="E6" s="160"/>
      <c r="F6" s="160"/>
      <c r="G6" s="98"/>
      <c r="H6" s="193"/>
    </row>
    <row r="7" s="161" customFormat="true" ht="12.6" hidden="false" customHeight="true" outlineLevel="0" collapsed="false">
      <c r="A7" s="158"/>
      <c r="B7" s="162" t="s">
        <v>87</v>
      </c>
      <c r="C7" s="162" t="s">
        <v>184</v>
      </c>
      <c r="D7" s="160" t="s">
        <v>88</v>
      </c>
      <c r="E7" s="160" t="s">
        <v>87</v>
      </c>
      <c r="F7" s="160" t="s">
        <v>88</v>
      </c>
      <c r="G7" s="159" t="s">
        <v>163</v>
      </c>
      <c r="H7" s="193"/>
    </row>
    <row r="8" s="161" customFormat="true" ht="12" hidden="false" customHeight="true" outlineLevel="0" collapsed="false">
      <c r="A8" s="167"/>
      <c r="B8" s="169"/>
      <c r="C8" s="169"/>
      <c r="D8" s="169"/>
      <c r="E8" s="194"/>
      <c r="F8" s="195"/>
      <c r="G8" s="169"/>
      <c r="H8" s="193"/>
    </row>
    <row r="9" s="161" customFormat="true" ht="12" hidden="false" customHeight="true" outlineLevel="0" collapsed="false">
      <c r="A9" s="165"/>
      <c r="B9" s="196" t="s">
        <v>164</v>
      </c>
      <c r="C9" s="196"/>
      <c r="D9" s="196"/>
      <c r="E9" s="196"/>
      <c r="F9" s="196"/>
      <c r="G9" s="196"/>
      <c r="H9" s="193"/>
    </row>
    <row r="10" s="161" customFormat="true" ht="12" hidden="false" customHeight="true" outlineLevel="0" collapsed="false">
      <c r="A10" s="167" t="s">
        <v>165</v>
      </c>
      <c r="B10" s="108" t="s">
        <v>26</v>
      </c>
      <c r="C10" s="108" t="s">
        <v>26</v>
      </c>
      <c r="D10" s="112" t="s">
        <v>26</v>
      </c>
      <c r="E10" s="108" t="s">
        <v>26</v>
      </c>
      <c r="F10" s="112" t="s">
        <v>26</v>
      </c>
      <c r="G10" s="108" t="s">
        <v>26</v>
      </c>
      <c r="H10" s="193"/>
      <c r="I10" s="108"/>
      <c r="J10" s="108"/>
      <c r="K10" s="197"/>
      <c r="L10" s="0"/>
      <c r="M10" s="197"/>
      <c r="N10" s="0"/>
    </row>
    <row r="11" s="161" customFormat="true" ht="12" hidden="false" customHeight="true" outlineLevel="0" collapsed="false">
      <c r="A11" s="167" t="s">
        <v>166</v>
      </c>
      <c r="B11" s="108" t="s">
        <v>26</v>
      </c>
      <c r="C11" s="108" t="s">
        <v>26</v>
      </c>
      <c r="D11" s="112" t="s">
        <v>26</v>
      </c>
      <c r="E11" s="108" t="s">
        <v>26</v>
      </c>
      <c r="F11" s="112" t="s">
        <v>26</v>
      </c>
      <c r="G11" s="108" t="s">
        <v>26</v>
      </c>
      <c r="H11" s="193"/>
      <c r="I11" s="108"/>
      <c r="J11" s="119"/>
      <c r="K11" s="197"/>
      <c r="L11" s="0"/>
      <c r="M11" s="197"/>
      <c r="N11" s="0"/>
    </row>
    <row r="12" s="161" customFormat="true" ht="12" hidden="false" customHeight="true" outlineLevel="0" collapsed="false">
      <c r="A12" s="167" t="s">
        <v>167</v>
      </c>
      <c r="B12" s="108" t="n">
        <v>20</v>
      </c>
      <c r="C12" s="108" t="n">
        <v>13</v>
      </c>
      <c r="D12" s="112" t="n">
        <v>6.1</v>
      </c>
      <c r="E12" s="108" t="n">
        <v>20</v>
      </c>
      <c r="F12" s="112" t="n">
        <v>25.1</v>
      </c>
      <c r="G12" s="108" t="n">
        <v>3285</v>
      </c>
      <c r="H12" s="193"/>
      <c r="I12" s="0"/>
      <c r="J12" s="0"/>
      <c r="K12" s="197"/>
      <c r="L12" s="0"/>
      <c r="M12" s="197"/>
      <c r="N12" s="0"/>
    </row>
    <row r="13" s="161" customFormat="true" ht="12" hidden="false" customHeight="true" outlineLevel="0" collapsed="false">
      <c r="A13" s="167" t="s">
        <v>168</v>
      </c>
      <c r="B13" s="108" t="n">
        <v>1</v>
      </c>
      <c r="C13" s="108" t="n">
        <v>1</v>
      </c>
      <c r="D13" s="112" t="n">
        <v>0.8</v>
      </c>
      <c r="E13" s="108" t="n">
        <v>1</v>
      </c>
      <c r="F13" s="112" t="n">
        <v>1.7</v>
      </c>
      <c r="G13" s="108" t="n">
        <v>279</v>
      </c>
      <c r="H13" s="193"/>
      <c r="I13" s="0"/>
      <c r="J13" s="0"/>
      <c r="K13" s="197"/>
      <c r="L13" s="0"/>
      <c r="M13" s="197"/>
      <c r="N13" s="0"/>
    </row>
    <row r="14" s="161" customFormat="true" ht="12" hidden="false" customHeight="true" outlineLevel="0" collapsed="false">
      <c r="A14" s="167" t="s">
        <v>169</v>
      </c>
      <c r="B14" s="108" t="n">
        <v>3</v>
      </c>
      <c r="C14" s="108" t="n">
        <v>2</v>
      </c>
      <c r="D14" s="112" t="n">
        <v>0.1</v>
      </c>
      <c r="E14" s="108" t="n">
        <v>3</v>
      </c>
      <c r="F14" s="112" t="n">
        <v>4.6</v>
      </c>
      <c r="G14" s="108" t="n">
        <v>622</v>
      </c>
      <c r="H14" s="193"/>
      <c r="I14" s="0"/>
      <c r="J14" s="0"/>
      <c r="K14" s="197"/>
      <c r="L14" s="0"/>
      <c r="M14" s="197"/>
      <c r="N14" s="0"/>
    </row>
    <row r="15" s="161" customFormat="true" ht="12" hidden="false" customHeight="true" outlineLevel="0" collapsed="false">
      <c r="A15" s="167" t="s">
        <v>170</v>
      </c>
      <c r="B15" s="108" t="n">
        <v>7</v>
      </c>
      <c r="C15" s="108" t="n">
        <v>8</v>
      </c>
      <c r="D15" s="112" t="n">
        <v>4.1</v>
      </c>
      <c r="E15" s="108" t="n">
        <v>7</v>
      </c>
      <c r="F15" s="112" t="n">
        <v>14</v>
      </c>
      <c r="G15" s="108" t="n">
        <v>2360</v>
      </c>
      <c r="H15" s="193"/>
      <c r="I15" s="0"/>
      <c r="J15" s="0"/>
      <c r="K15" s="197"/>
      <c r="L15" s="0"/>
      <c r="M15" s="197"/>
      <c r="N15" s="0"/>
    </row>
    <row r="16" s="161" customFormat="true" ht="12" hidden="false" customHeight="true" outlineLevel="0" collapsed="false">
      <c r="A16" s="167" t="s">
        <v>171</v>
      </c>
      <c r="B16" s="108" t="n">
        <v>3</v>
      </c>
      <c r="C16" s="108" t="n">
        <v>3</v>
      </c>
      <c r="D16" s="112" t="n">
        <v>1.6</v>
      </c>
      <c r="E16" s="108" t="n">
        <v>3</v>
      </c>
      <c r="F16" s="112" t="n">
        <v>4.5</v>
      </c>
      <c r="G16" s="108" t="n">
        <v>750</v>
      </c>
      <c r="H16" s="193"/>
      <c r="I16" s="0"/>
      <c r="J16" s="0"/>
      <c r="K16" s="197"/>
      <c r="L16" s="0"/>
      <c r="M16" s="197"/>
      <c r="N16" s="0"/>
    </row>
    <row r="17" s="161" customFormat="true" ht="12" hidden="false" customHeight="true" outlineLevel="0" collapsed="false">
      <c r="A17" s="167" t="s">
        <v>172</v>
      </c>
      <c r="B17" s="108" t="n">
        <v>2</v>
      </c>
      <c r="C17" s="108" t="n">
        <v>1</v>
      </c>
      <c r="D17" s="112" t="s">
        <v>26</v>
      </c>
      <c r="E17" s="108" t="n">
        <v>2</v>
      </c>
      <c r="F17" s="112" t="n">
        <v>2.6</v>
      </c>
      <c r="G17" s="108" t="n">
        <v>320</v>
      </c>
      <c r="H17" s="193"/>
      <c r="I17" s="0"/>
      <c r="J17" s="0"/>
      <c r="K17" s="197"/>
      <c r="L17" s="0"/>
      <c r="M17" s="197"/>
      <c r="N17" s="0"/>
    </row>
    <row r="18" s="161" customFormat="true" ht="12" hidden="false" customHeight="true" outlineLevel="0" collapsed="false">
      <c r="A18" s="167" t="s">
        <v>173</v>
      </c>
      <c r="B18" s="108" t="n">
        <v>12</v>
      </c>
      <c r="C18" s="108" t="n">
        <v>7</v>
      </c>
      <c r="D18" s="112" t="n">
        <v>5.3</v>
      </c>
      <c r="E18" s="108" t="n">
        <v>12</v>
      </c>
      <c r="F18" s="112" t="n">
        <v>15.7</v>
      </c>
      <c r="G18" s="108" t="n">
        <v>1898</v>
      </c>
      <c r="H18" s="193"/>
      <c r="I18" s="0"/>
      <c r="J18" s="0"/>
      <c r="K18" s="197"/>
      <c r="L18" s="0"/>
      <c r="M18" s="197"/>
      <c r="N18" s="0"/>
    </row>
    <row r="19" s="161" customFormat="true" ht="12" hidden="false" customHeight="true" outlineLevel="0" collapsed="false">
      <c r="A19" s="167" t="s">
        <v>174</v>
      </c>
      <c r="B19" s="108" t="n">
        <v>10</v>
      </c>
      <c r="C19" s="108" t="n">
        <v>7</v>
      </c>
      <c r="D19" s="112" t="n">
        <v>3.7</v>
      </c>
      <c r="E19" s="108" t="n">
        <v>11</v>
      </c>
      <c r="F19" s="112" t="n">
        <v>14.5</v>
      </c>
      <c r="G19" s="108" t="n">
        <v>2080</v>
      </c>
      <c r="H19" s="193"/>
      <c r="I19" s="0"/>
      <c r="J19" s="0"/>
      <c r="K19" s="197"/>
      <c r="L19" s="0"/>
      <c r="M19" s="197"/>
      <c r="N19" s="0"/>
    </row>
    <row r="20" s="161" customFormat="true" ht="12" hidden="false" customHeight="true" outlineLevel="0" collapsed="false">
      <c r="A20" s="167" t="s">
        <v>175</v>
      </c>
      <c r="B20" s="108" t="n">
        <v>28</v>
      </c>
      <c r="C20" s="108" t="n">
        <v>16</v>
      </c>
      <c r="D20" s="112" t="n">
        <v>4.9</v>
      </c>
      <c r="E20" s="108" t="n">
        <v>28</v>
      </c>
      <c r="F20" s="112" t="n">
        <v>41.2</v>
      </c>
      <c r="G20" s="108" t="n">
        <v>2575</v>
      </c>
      <c r="H20" s="193"/>
      <c r="I20" s="0"/>
      <c r="J20" s="0"/>
      <c r="K20" s="197"/>
      <c r="L20" s="0"/>
      <c r="M20" s="197"/>
      <c r="N20" s="0"/>
    </row>
    <row r="21" s="161" customFormat="true" ht="12" hidden="false" customHeight="true" outlineLevel="0" collapsed="false">
      <c r="A21" s="167" t="s">
        <v>176</v>
      </c>
      <c r="B21" s="108" t="n">
        <v>6</v>
      </c>
      <c r="C21" s="108" t="n">
        <v>5</v>
      </c>
      <c r="D21" s="112" t="n">
        <v>3.4</v>
      </c>
      <c r="E21" s="108" t="n">
        <v>7</v>
      </c>
      <c r="F21" s="112" t="n">
        <v>9.8</v>
      </c>
      <c r="G21" s="108" t="n">
        <v>1424</v>
      </c>
      <c r="H21" s="193"/>
      <c r="I21" s="0"/>
      <c r="J21" s="0"/>
      <c r="K21" s="197"/>
      <c r="L21" s="0"/>
      <c r="M21" s="197"/>
      <c r="N21" s="0"/>
    </row>
    <row r="22" s="161" customFormat="true" ht="12" hidden="false" customHeight="true" outlineLevel="0" collapsed="false">
      <c r="A22" s="170" t="s">
        <v>177</v>
      </c>
      <c r="B22" s="84" t="n">
        <v>92</v>
      </c>
      <c r="C22" s="84" t="n">
        <v>64</v>
      </c>
      <c r="D22" s="85" t="n">
        <v>29.9</v>
      </c>
      <c r="E22" s="84" t="n">
        <v>94</v>
      </c>
      <c r="F22" s="85" t="n">
        <v>133.7</v>
      </c>
      <c r="G22" s="84" t="n">
        <v>15593</v>
      </c>
      <c r="H22" s="108"/>
      <c r="I22" s="0"/>
      <c r="J22" s="0"/>
      <c r="K22" s="197"/>
      <c r="L22" s="0"/>
      <c r="M22" s="197"/>
      <c r="N22" s="0"/>
    </row>
    <row r="23" customFormat="false" ht="12" hidden="false" customHeight="true" outlineLevel="0" collapsed="false">
      <c r="A23" s="173"/>
      <c r="B23" s="180"/>
      <c r="C23" s="180"/>
      <c r="D23" s="181"/>
      <c r="E23" s="199"/>
      <c r="F23" s="200"/>
      <c r="G23" s="201"/>
    </row>
    <row r="24" customFormat="false" ht="12" hidden="false" customHeight="true" outlineLevel="0" collapsed="false">
      <c r="A24" s="173"/>
      <c r="B24" s="174" t="s">
        <v>178</v>
      </c>
      <c r="C24" s="174"/>
      <c r="D24" s="174"/>
      <c r="E24" s="174"/>
      <c r="F24" s="174"/>
      <c r="G24" s="174"/>
    </row>
    <row r="25" customFormat="false" ht="12" hidden="false" customHeight="true" outlineLevel="0" collapsed="false">
      <c r="A25" s="167" t="s">
        <v>165</v>
      </c>
      <c r="B25" s="108" t="s">
        <v>26</v>
      </c>
      <c r="C25" s="108" t="s">
        <v>26</v>
      </c>
      <c r="D25" s="112" t="s">
        <v>26</v>
      </c>
      <c r="E25" s="108" t="s">
        <v>26</v>
      </c>
      <c r="F25" s="112" t="s">
        <v>26</v>
      </c>
      <c r="G25" s="108" t="s">
        <v>26</v>
      </c>
      <c r="I25" s="0"/>
      <c r="J25" s="0"/>
      <c r="K25" s="197"/>
      <c r="L25" s="0"/>
      <c r="M25" s="197"/>
      <c r="N25" s="0"/>
    </row>
    <row r="26" customFormat="false" ht="12" hidden="false" customHeight="true" outlineLevel="0" collapsed="false">
      <c r="A26" s="167" t="s">
        <v>166</v>
      </c>
      <c r="B26" s="108" t="s">
        <v>26</v>
      </c>
      <c r="C26" s="108" t="s">
        <v>26</v>
      </c>
      <c r="D26" s="112" t="s">
        <v>26</v>
      </c>
      <c r="E26" s="108" t="s">
        <v>26</v>
      </c>
      <c r="F26" s="112" t="s">
        <v>26</v>
      </c>
      <c r="G26" s="108" t="s">
        <v>26</v>
      </c>
      <c r="I26" s="0"/>
      <c r="J26" s="0"/>
      <c r="K26" s="197"/>
      <c r="L26" s="0"/>
      <c r="M26" s="197"/>
      <c r="N26" s="0"/>
    </row>
    <row r="27" customFormat="false" ht="12" hidden="false" customHeight="true" outlineLevel="0" collapsed="false">
      <c r="A27" s="167" t="s">
        <v>167</v>
      </c>
      <c r="B27" s="108" t="n">
        <v>31</v>
      </c>
      <c r="C27" s="108" t="n">
        <v>21</v>
      </c>
      <c r="D27" s="112" t="n">
        <v>10.3</v>
      </c>
      <c r="E27" s="108" t="n">
        <v>31</v>
      </c>
      <c r="F27" s="112" t="n">
        <v>40.1</v>
      </c>
      <c r="G27" s="108" t="n">
        <v>5040</v>
      </c>
      <c r="I27" s="0"/>
      <c r="J27" s="0"/>
      <c r="K27" s="197"/>
      <c r="L27" s="0"/>
      <c r="M27" s="197"/>
      <c r="N27" s="0"/>
    </row>
    <row r="28" customFormat="false" ht="12" hidden="false" customHeight="true" outlineLevel="0" collapsed="false">
      <c r="A28" s="167" t="s">
        <v>168</v>
      </c>
      <c r="B28" s="108" t="n">
        <v>1</v>
      </c>
      <c r="C28" s="108" t="n">
        <v>1</v>
      </c>
      <c r="D28" s="112" t="n">
        <v>0.8</v>
      </c>
      <c r="E28" s="108" t="n">
        <v>1</v>
      </c>
      <c r="F28" s="112" t="n">
        <v>1.7</v>
      </c>
      <c r="G28" s="108" t="n">
        <v>279</v>
      </c>
      <c r="I28" s="0"/>
      <c r="J28" s="0"/>
      <c r="K28" s="197"/>
      <c r="L28" s="0"/>
      <c r="M28" s="197"/>
      <c r="N28" s="0"/>
    </row>
    <row r="29" customFormat="false" ht="12" hidden="false" customHeight="true" outlineLevel="0" collapsed="false">
      <c r="A29" s="167" t="s">
        <v>169</v>
      </c>
      <c r="B29" s="108" t="n">
        <v>14</v>
      </c>
      <c r="C29" s="108" t="n">
        <v>10</v>
      </c>
      <c r="D29" s="112" t="n">
        <v>3.1</v>
      </c>
      <c r="E29" s="108" t="n">
        <v>15</v>
      </c>
      <c r="F29" s="112" t="n">
        <v>20.9</v>
      </c>
      <c r="G29" s="108" t="n">
        <v>2733</v>
      </c>
      <c r="I29" s="0"/>
      <c r="J29" s="0"/>
      <c r="K29" s="0"/>
      <c r="L29" s="197"/>
      <c r="M29" s="0"/>
      <c r="N29" s="197"/>
      <c r="O29" s="0"/>
      <c r="P29" s="0"/>
      <c r="Q29" s="0"/>
    </row>
    <row r="30" customFormat="false" ht="12" hidden="false" customHeight="true" outlineLevel="0" collapsed="false">
      <c r="A30" s="167" t="s">
        <v>170</v>
      </c>
      <c r="B30" s="108" t="n">
        <v>19</v>
      </c>
      <c r="C30" s="108" t="n">
        <v>23</v>
      </c>
      <c r="D30" s="112" t="n">
        <v>11.5</v>
      </c>
      <c r="E30" s="108" t="n">
        <v>20</v>
      </c>
      <c r="F30" s="112" t="n">
        <v>38.4</v>
      </c>
      <c r="G30" s="108" t="n">
        <v>7590</v>
      </c>
      <c r="I30" s="0"/>
      <c r="J30" s="0"/>
      <c r="K30" s="0"/>
      <c r="L30" s="197"/>
      <c r="M30" s="0"/>
      <c r="N30" s="197"/>
      <c r="O30" s="0"/>
      <c r="P30" s="0"/>
      <c r="Q30" s="0"/>
    </row>
    <row r="31" customFormat="false" ht="12" hidden="false" customHeight="true" outlineLevel="0" collapsed="false">
      <c r="A31" s="167" t="s">
        <v>171</v>
      </c>
      <c r="B31" s="108" t="n">
        <v>6</v>
      </c>
      <c r="C31" s="108" t="n">
        <v>5</v>
      </c>
      <c r="D31" s="112" t="n">
        <v>2.7</v>
      </c>
      <c r="E31" s="108" t="n">
        <v>6</v>
      </c>
      <c r="F31" s="112" t="n">
        <v>9</v>
      </c>
      <c r="G31" s="108" t="n">
        <v>1305</v>
      </c>
      <c r="I31" s="0"/>
      <c r="J31" s="0"/>
      <c r="K31" s="0"/>
      <c r="L31" s="197"/>
      <c r="M31" s="0"/>
      <c r="N31" s="197"/>
      <c r="O31" s="0"/>
      <c r="P31" s="0"/>
      <c r="Q31" s="0"/>
    </row>
    <row r="32" customFormat="false" ht="12" hidden="false" customHeight="true" outlineLevel="0" collapsed="false">
      <c r="A32" s="167" t="s">
        <v>172</v>
      </c>
      <c r="B32" s="108" t="n">
        <v>2</v>
      </c>
      <c r="C32" s="108" t="n">
        <v>1</v>
      </c>
      <c r="D32" s="112" t="s">
        <v>26</v>
      </c>
      <c r="E32" s="108" t="n">
        <v>2</v>
      </c>
      <c r="F32" s="112" t="n">
        <v>2.6</v>
      </c>
      <c r="G32" s="108" t="n">
        <v>320</v>
      </c>
      <c r="I32" s="0"/>
      <c r="J32" s="0"/>
      <c r="K32" s="0"/>
      <c r="L32" s="197"/>
      <c r="M32" s="0"/>
      <c r="N32" s="197"/>
      <c r="O32" s="0"/>
      <c r="P32" s="0"/>
      <c r="Q32" s="0"/>
    </row>
    <row r="33" customFormat="false" ht="12" hidden="false" customHeight="true" outlineLevel="0" collapsed="false">
      <c r="A33" s="167" t="s">
        <v>173</v>
      </c>
      <c r="B33" s="108" t="n">
        <v>43</v>
      </c>
      <c r="C33" s="108" t="n">
        <v>23</v>
      </c>
      <c r="D33" s="112" t="n">
        <v>7.9</v>
      </c>
      <c r="E33" s="108" t="n">
        <v>43</v>
      </c>
      <c r="F33" s="112" t="n">
        <v>50.8</v>
      </c>
      <c r="G33" s="108" t="n">
        <v>5575</v>
      </c>
      <c r="I33" s="0"/>
      <c r="J33" s="0"/>
      <c r="K33" s="0"/>
      <c r="L33" s="197"/>
      <c r="M33" s="0"/>
      <c r="N33" s="197"/>
      <c r="O33" s="0"/>
      <c r="P33" s="0"/>
      <c r="Q33" s="0"/>
    </row>
    <row r="34" customFormat="false" ht="12" hidden="false" customHeight="true" outlineLevel="0" collapsed="false">
      <c r="A34" s="167" t="s">
        <v>174</v>
      </c>
      <c r="B34" s="108" t="n">
        <v>62</v>
      </c>
      <c r="C34" s="108" t="n">
        <v>35</v>
      </c>
      <c r="D34" s="112" t="n">
        <v>10.9</v>
      </c>
      <c r="E34" s="108" t="n">
        <v>63</v>
      </c>
      <c r="F34" s="112" t="n">
        <v>76.6</v>
      </c>
      <c r="G34" s="108" t="n">
        <v>9281</v>
      </c>
      <c r="I34" s="0"/>
      <c r="J34" s="0"/>
      <c r="K34" s="0"/>
      <c r="L34" s="197"/>
      <c r="M34" s="0"/>
      <c r="N34" s="197"/>
      <c r="O34" s="0"/>
      <c r="P34" s="0"/>
      <c r="Q34" s="0"/>
    </row>
    <row r="35" customFormat="false" ht="12" hidden="false" customHeight="true" outlineLevel="0" collapsed="false">
      <c r="A35" s="167" t="s">
        <v>175</v>
      </c>
      <c r="B35" s="108" t="n">
        <v>30</v>
      </c>
      <c r="C35" s="108" t="n">
        <v>17</v>
      </c>
      <c r="D35" s="112" t="n">
        <v>5.3</v>
      </c>
      <c r="E35" s="108" t="n">
        <v>30</v>
      </c>
      <c r="F35" s="112" t="n">
        <v>43.5</v>
      </c>
      <c r="G35" s="108" t="n">
        <v>2926</v>
      </c>
      <c r="I35" s="0"/>
      <c r="J35" s="0"/>
      <c r="K35" s="197"/>
      <c r="L35" s="0"/>
      <c r="M35" s="197"/>
      <c r="N35" s="0"/>
    </row>
    <row r="36" customFormat="false" ht="12" hidden="false" customHeight="true" outlineLevel="0" collapsed="false">
      <c r="A36" s="167" t="s">
        <v>176</v>
      </c>
      <c r="B36" s="108" t="n">
        <v>11</v>
      </c>
      <c r="C36" s="108" t="n">
        <v>11</v>
      </c>
      <c r="D36" s="112" t="n">
        <v>7.6</v>
      </c>
      <c r="E36" s="108" t="n">
        <v>12</v>
      </c>
      <c r="F36" s="112" t="n">
        <v>18.8</v>
      </c>
      <c r="G36" s="108" t="n">
        <v>3008</v>
      </c>
      <c r="I36" s="0"/>
      <c r="J36" s="0"/>
      <c r="K36" s="197"/>
      <c r="L36" s="0"/>
      <c r="M36" s="197"/>
      <c r="N36" s="0"/>
    </row>
    <row r="37" customFormat="false" ht="12" hidden="false" customHeight="true" outlineLevel="0" collapsed="false">
      <c r="A37" s="170" t="s">
        <v>177</v>
      </c>
      <c r="B37" s="177" t="n">
        <v>219</v>
      </c>
      <c r="C37" s="177" t="n">
        <v>147</v>
      </c>
      <c r="D37" s="177" t="n">
        <v>60.1</v>
      </c>
      <c r="E37" s="177" t="n">
        <v>223</v>
      </c>
      <c r="F37" s="177" t="n">
        <v>302.3</v>
      </c>
      <c r="G37" s="84" t="n">
        <v>38057</v>
      </c>
      <c r="I37" s="0"/>
      <c r="J37" s="0"/>
      <c r="K37" s="197"/>
      <c r="L37" s="0"/>
      <c r="M37" s="197"/>
      <c r="N37" s="0"/>
    </row>
    <row r="38" s="178" customFormat="true" ht="12" hidden="false" customHeight="true" outlineLevel="0" collapsed="false">
      <c r="H38" s="206"/>
      <c r="I38" s="0"/>
      <c r="J38" s="0"/>
      <c r="K38" s="197"/>
      <c r="L38" s="0"/>
      <c r="M38" s="197"/>
      <c r="N38" s="0"/>
    </row>
    <row r="39" customFormat="false" ht="12" hidden="false" customHeight="true" outlineLevel="0" collapsed="false">
      <c r="A39" s="205"/>
      <c r="B39" s="207"/>
      <c r="C39" s="207"/>
      <c r="D39" s="207"/>
      <c r="E39" s="207"/>
      <c r="F39" s="207"/>
      <c r="G39" s="207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>
      <c r="A46" s="185"/>
    </row>
    <row r="47" customFormat="false" ht="12" hidden="false" customHeight="true" outlineLevel="0" collapsed="false">
      <c r="A47" s="185"/>
    </row>
    <row r="48" customFormat="false" ht="12" hidden="false" customHeight="true" outlineLevel="0" collapsed="false">
      <c r="A48" s="185"/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5"/>
    </row>
    <row r="51" customFormat="false" ht="12" hidden="false" customHeight="true" outlineLevel="0" collapsed="false">
      <c r="A51" s="185"/>
    </row>
    <row r="52" customFormat="false" ht="12" hidden="false" customHeight="true" outlineLevel="0" collapsed="false">
      <c r="A52" s="185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.75" hidden="false" customHeight="false" outlineLevel="0" collapsed="false">
      <c r="A55" s="185"/>
    </row>
    <row r="56" customFormat="false" ht="12.75" hidden="false" customHeight="false" outlineLevel="0" collapsed="false">
      <c r="A56" s="185"/>
    </row>
    <row r="57" customFormat="false" ht="12.75" hidden="false" customHeight="false" outlineLevel="0" collapsed="false">
      <c r="A57" s="185"/>
    </row>
    <row r="58" customFormat="false" ht="12.75" hidden="false" customHeight="false" outlineLevel="0" collapsed="false">
      <c r="A58" s="185"/>
    </row>
    <row r="59" customFormat="false" ht="12.75" hidden="false" customHeight="false" outlineLevel="0" collapsed="false">
      <c r="A59" s="18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Februar 2012 und 01.01.-29.02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8" width="10.71"/>
    <col collapsed="false" customWidth="true" hidden="false" outlineLevel="0" max="5" min="5" style="155" width="10.71"/>
    <col collapsed="false" customWidth="true" hidden="false" outlineLevel="0" max="6" min="6" style="208" width="10.71"/>
    <col collapsed="false" customWidth="false" hidden="false" outlineLevel="0" max="7" min="7" style="209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90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210" customFormat="true" ht="12" hidden="false" customHeight="true" outlineLevel="0" collapsed="false">
      <c r="A2" s="126"/>
      <c r="B2" s="126"/>
      <c r="C2" s="126"/>
      <c r="D2" s="126"/>
      <c r="E2" s="126"/>
      <c r="F2" s="126"/>
      <c r="G2" s="126"/>
    </row>
    <row r="3" s="157" customFormat="true" ht="12.6" hidden="false" customHeight="true" outlineLevel="0" collapsed="false">
      <c r="A3" s="211" t="s">
        <v>188</v>
      </c>
      <c r="B3" s="93" t="s">
        <v>189</v>
      </c>
      <c r="C3" s="93"/>
      <c r="D3" s="93"/>
      <c r="E3" s="93"/>
      <c r="F3" s="93"/>
      <c r="G3" s="93"/>
      <c r="I3" s="212"/>
      <c r="J3" s="212"/>
      <c r="K3" s="212"/>
      <c r="L3" s="212"/>
      <c r="M3" s="212"/>
      <c r="N3" s="212"/>
    </row>
    <row r="4" s="161" customFormat="true" ht="12.6" hidden="false" customHeight="true" outlineLevel="0" collapsed="false">
      <c r="A4" s="211"/>
      <c r="B4" s="160" t="s">
        <v>155</v>
      </c>
      <c r="C4" s="192" t="s">
        <v>183</v>
      </c>
      <c r="D4" s="213" t="s">
        <v>161</v>
      </c>
      <c r="E4" s="160" t="s">
        <v>107</v>
      </c>
      <c r="F4" s="160"/>
      <c r="G4" s="146" t="s">
        <v>108</v>
      </c>
    </row>
    <row r="5" s="161" customFormat="true" ht="12.6" hidden="false" customHeight="true" outlineLevel="0" collapsed="false">
      <c r="A5" s="211"/>
      <c r="B5" s="160"/>
      <c r="C5" s="192"/>
      <c r="D5" s="213"/>
      <c r="E5" s="160" t="s">
        <v>118</v>
      </c>
      <c r="F5" s="213" t="s">
        <v>162</v>
      </c>
      <c r="G5" s="146"/>
    </row>
    <row r="6" s="161" customFormat="true" ht="12.6" hidden="false" customHeight="true" outlineLevel="0" collapsed="false">
      <c r="A6" s="211"/>
      <c r="B6" s="160"/>
      <c r="C6" s="192"/>
      <c r="D6" s="213"/>
      <c r="E6" s="160"/>
      <c r="F6" s="213"/>
      <c r="G6" s="146"/>
    </row>
    <row r="7" s="161" customFormat="true" ht="12.6" hidden="false" customHeight="true" outlineLevel="0" collapsed="false">
      <c r="A7" s="211"/>
      <c r="B7" s="162" t="s">
        <v>87</v>
      </c>
      <c r="C7" s="162" t="s">
        <v>113</v>
      </c>
      <c r="D7" s="213" t="s">
        <v>88</v>
      </c>
      <c r="E7" s="160" t="s">
        <v>87</v>
      </c>
      <c r="F7" s="213" t="s">
        <v>88</v>
      </c>
      <c r="G7" s="214" t="s">
        <v>89</v>
      </c>
      <c r="H7" s="193"/>
    </row>
    <row r="8" s="161" customFormat="true" ht="12" hidden="false" customHeight="true" outlineLevel="0" collapsed="false">
      <c r="A8" s="215"/>
      <c r="B8" s="216"/>
      <c r="C8" s="216"/>
      <c r="D8" s="216"/>
      <c r="E8" s="216"/>
      <c r="F8" s="216"/>
      <c r="G8" s="216"/>
    </row>
    <row r="9" s="161" customFormat="true" ht="12" hidden="false" customHeight="true" outlineLevel="0" collapsed="false">
      <c r="A9" s="167" t="s">
        <v>165</v>
      </c>
      <c r="B9" s="217" t="n">
        <v>2</v>
      </c>
      <c r="C9" s="217" t="n">
        <v>43</v>
      </c>
      <c r="D9" s="218" t="n">
        <v>43.9</v>
      </c>
      <c r="E9" s="217" t="n">
        <v>2</v>
      </c>
      <c r="F9" s="219" t="n">
        <v>4.9</v>
      </c>
      <c r="G9" s="217" t="n">
        <v>2631</v>
      </c>
    </row>
    <row r="10" s="161" customFormat="true" ht="12" hidden="false" customHeight="true" outlineLevel="0" collapsed="false">
      <c r="A10" s="167" t="s">
        <v>166</v>
      </c>
      <c r="B10" s="217" t="n">
        <v>3</v>
      </c>
      <c r="C10" s="217" t="n">
        <v>15</v>
      </c>
      <c r="D10" s="218" t="n">
        <v>20.1</v>
      </c>
      <c r="E10" s="112" t="s">
        <v>26</v>
      </c>
      <c r="F10" s="112" t="s">
        <v>26</v>
      </c>
      <c r="G10" s="217" t="n">
        <v>190</v>
      </c>
    </row>
    <row r="11" s="161" customFormat="true" ht="12" hidden="false" customHeight="true" outlineLevel="0" collapsed="false">
      <c r="A11" s="167" t="s">
        <v>167</v>
      </c>
      <c r="B11" s="217" t="n">
        <v>2</v>
      </c>
      <c r="C11" s="217" t="n">
        <v>5</v>
      </c>
      <c r="D11" s="218" t="n">
        <v>6.5</v>
      </c>
      <c r="E11" s="112" t="s">
        <v>26</v>
      </c>
      <c r="F11" s="112" t="s">
        <v>26</v>
      </c>
      <c r="G11" s="217" t="n">
        <v>422</v>
      </c>
      <c r="H11" s="131"/>
    </row>
    <row r="12" s="161" customFormat="true" ht="12" hidden="false" customHeight="true" outlineLevel="0" collapsed="false">
      <c r="A12" s="167" t="s">
        <v>168</v>
      </c>
      <c r="B12" s="217" t="n">
        <v>2</v>
      </c>
      <c r="C12" s="217" t="n">
        <v>19</v>
      </c>
      <c r="D12" s="218" t="n">
        <v>35.6</v>
      </c>
      <c r="E12" s="112" t="s">
        <v>26</v>
      </c>
      <c r="F12" s="112" t="s">
        <v>26</v>
      </c>
      <c r="G12" s="217" t="n">
        <v>5648</v>
      </c>
    </row>
    <row r="13" s="161" customFormat="true" ht="12" hidden="false" customHeight="true" outlineLevel="0" collapsed="false">
      <c r="A13" s="167" t="s">
        <v>169</v>
      </c>
      <c r="B13" s="217" t="n">
        <v>3</v>
      </c>
      <c r="C13" s="217" t="n">
        <v>7</v>
      </c>
      <c r="D13" s="218" t="n">
        <v>13.7</v>
      </c>
      <c r="E13" s="175" t="n">
        <v>1</v>
      </c>
      <c r="F13" s="219" t="n">
        <v>1</v>
      </c>
      <c r="G13" s="217" t="n">
        <v>2087</v>
      </c>
    </row>
    <row r="14" s="161" customFormat="true" ht="12" hidden="false" customHeight="true" outlineLevel="0" collapsed="false">
      <c r="A14" s="167" t="s">
        <v>170</v>
      </c>
      <c r="B14" s="217" t="n">
        <v>2</v>
      </c>
      <c r="C14" s="217" t="n">
        <v>125</v>
      </c>
      <c r="D14" s="218" t="n">
        <v>152.2</v>
      </c>
      <c r="E14" s="112" t="s">
        <v>26</v>
      </c>
      <c r="F14" s="112" t="s">
        <v>26</v>
      </c>
      <c r="G14" s="217" t="n">
        <v>43340</v>
      </c>
    </row>
    <row r="15" s="161" customFormat="true" ht="12" hidden="false" customHeight="true" outlineLevel="0" collapsed="false">
      <c r="A15" s="167" t="s">
        <v>171</v>
      </c>
      <c r="B15" s="217" t="n">
        <v>5</v>
      </c>
      <c r="C15" s="217" t="n">
        <v>32</v>
      </c>
      <c r="D15" s="218" t="n">
        <v>45.5</v>
      </c>
      <c r="E15" s="112" t="s">
        <v>26</v>
      </c>
      <c r="F15" s="112" t="s">
        <v>26</v>
      </c>
      <c r="G15" s="217" t="n">
        <v>3274</v>
      </c>
    </row>
    <row r="16" s="161" customFormat="true" ht="12" hidden="false" customHeight="true" outlineLevel="0" collapsed="false">
      <c r="A16" s="167" t="s">
        <v>172</v>
      </c>
      <c r="B16" s="112" t="s">
        <v>26</v>
      </c>
      <c r="C16" s="112" t="s">
        <v>26</v>
      </c>
      <c r="D16" s="112" t="s">
        <v>26</v>
      </c>
      <c r="E16" s="112" t="s">
        <v>26</v>
      </c>
      <c r="F16" s="112" t="s">
        <v>26</v>
      </c>
      <c r="G16" s="112" t="s">
        <v>26</v>
      </c>
    </row>
    <row r="17" s="161" customFormat="true" ht="12" hidden="false" customHeight="true" outlineLevel="0" collapsed="false">
      <c r="A17" s="167" t="s">
        <v>173</v>
      </c>
      <c r="B17" s="217" t="n">
        <v>5</v>
      </c>
      <c r="C17" s="217" t="n">
        <v>45</v>
      </c>
      <c r="D17" s="218" t="n">
        <v>73.5</v>
      </c>
      <c r="E17" s="112" t="s">
        <v>26</v>
      </c>
      <c r="F17" s="112" t="s">
        <v>26</v>
      </c>
      <c r="G17" s="217" t="n">
        <v>7559</v>
      </c>
    </row>
    <row r="18" s="161" customFormat="true" ht="12" hidden="false" customHeight="true" outlineLevel="0" collapsed="false">
      <c r="A18" s="167" t="s">
        <v>174</v>
      </c>
      <c r="B18" s="217" t="n">
        <v>6</v>
      </c>
      <c r="C18" s="217" t="n">
        <v>63</v>
      </c>
      <c r="D18" s="218" t="n">
        <v>86.6</v>
      </c>
      <c r="E18" s="112" t="s">
        <v>26</v>
      </c>
      <c r="F18" s="112" t="s">
        <v>26</v>
      </c>
      <c r="G18" s="217" t="n">
        <v>4817</v>
      </c>
    </row>
    <row r="19" s="161" customFormat="true" ht="12" hidden="false" customHeight="true" outlineLevel="0" collapsed="false">
      <c r="A19" s="167" t="s">
        <v>175</v>
      </c>
      <c r="B19" s="217" t="n">
        <v>3</v>
      </c>
      <c r="C19" s="217" t="n">
        <v>20</v>
      </c>
      <c r="D19" s="218" t="n">
        <v>36</v>
      </c>
      <c r="E19" s="112" t="s">
        <v>26</v>
      </c>
      <c r="F19" s="112" t="s">
        <v>26</v>
      </c>
      <c r="G19" s="217" t="n">
        <v>3111</v>
      </c>
    </row>
    <row r="20" s="161" customFormat="true" ht="12" hidden="false" customHeight="true" outlineLevel="0" collapsed="false">
      <c r="A20" s="167" t="s">
        <v>176</v>
      </c>
      <c r="B20" s="217" t="n">
        <v>1</v>
      </c>
      <c r="C20" s="217" t="n">
        <v>29</v>
      </c>
      <c r="D20" s="218" t="n">
        <v>44.4</v>
      </c>
      <c r="E20" s="112" t="s">
        <v>26</v>
      </c>
      <c r="F20" s="112" t="s">
        <v>26</v>
      </c>
      <c r="G20" s="217" t="n">
        <v>10750</v>
      </c>
      <c r="H20" s="129"/>
    </row>
    <row r="21" s="161" customFormat="true" ht="12" hidden="false" customHeight="true" outlineLevel="0" collapsed="false">
      <c r="A21" s="170" t="s">
        <v>177</v>
      </c>
      <c r="B21" s="220" t="n">
        <v>34</v>
      </c>
      <c r="C21" s="220" t="n">
        <v>401</v>
      </c>
      <c r="D21" s="221" t="n">
        <v>558</v>
      </c>
      <c r="E21" s="220" t="n">
        <v>3</v>
      </c>
      <c r="F21" s="222" t="n">
        <v>5.9</v>
      </c>
      <c r="G21" s="220" t="n">
        <v>83829</v>
      </c>
    </row>
    <row r="22" s="161" customFormat="true" ht="12" hidden="false" customHeight="true" outlineLevel="0" collapsed="false">
      <c r="A22" s="167"/>
      <c r="B22" s="217"/>
      <c r="C22" s="217"/>
      <c r="D22" s="218"/>
      <c r="E22" s="217"/>
      <c r="F22" s="217"/>
      <c r="G22" s="217"/>
    </row>
    <row r="23" s="161" customFormat="true" ht="12" hidden="false" customHeight="true" outlineLevel="0" collapsed="false">
      <c r="A23" s="167"/>
      <c r="B23" s="217"/>
      <c r="C23" s="217"/>
      <c r="D23" s="218"/>
      <c r="E23" s="217"/>
      <c r="F23" s="217"/>
      <c r="G23" s="217"/>
    </row>
    <row r="24" s="161" customFormat="true" ht="12" hidden="false" customHeight="true" outlineLevel="0" collapsed="false">
      <c r="A24" s="167"/>
      <c r="B24" s="217"/>
      <c r="C24" s="217"/>
      <c r="D24" s="218"/>
      <c r="E24" s="217"/>
      <c r="F24" s="217"/>
      <c r="G24" s="217"/>
    </row>
    <row r="25" s="161" customFormat="true" ht="12" hidden="false" customHeight="true" outlineLevel="0" collapsed="false">
      <c r="A25" s="167"/>
      <c r="B25" s="217"/>
      <c r="C25" s="217"/>
      <c r="D25" s="218"/>
      <c r="E25" s="217"/>
      <c r="F25" s="217"/>
      <c r="G25" s="217"/>
    </row>
    <row r="26" s="161" customFormat="true" ht="12" hidden="false" customHeight="true" outlineLevel="0" collapsed="false">
      <c r="A26" s="167"/>
      <c r="B26" s="217"/>
      <c r="C26" s="217"/>
      <c r="D26" s="218"/>
      <c r="E26" s="217"/>
      <c r="F26" s="217"/>
      <c r="G26" s="217"/>
    </row>
    <row r="27" s="161" customFormat="true" ht="12" hidden="false" customHeight="true" outlineLevel="0" collapsed="false">
      <c r="A27" s="167"/>
      <c r="B27" s="217"/>
      <c r="C27" s="217"/>
      <c r="D27" s="218"/>
      <c r="E27" s="175"/>
      <c r="F27" s="219"/>
      <c r="G27" s="217"/>
    </row>
    <row r="28" s="171" customFormat="true" ht="12" hidden="false" customHeight="true" outlineLevel="0" collapsed="false">
      <c r="A28" s="170"/>
      <c r="B28" s="220"/>
      <c r="C28" s="220"/>
      <c r="D28" s="221"/>
      <c r="E28" s="177"/>
      <c r="F28" s="222"/>
      <c r="G28" s="220"/>
    </row>
    <row r="29" customFormat="false" ht="12" hidden="false" customHeight="true" outlineLevel="0" collapsed="false">
      <c r="A29" s="223"/>
      <c r="B29" s="207"/>
      <c r="C29" s="207"/>
      <c r="D29" s="224"/>
      <c r="E29" s="207"/>
      <c r="F29" s="224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7"/>
      <c r="B31" s="227"/>
      <c r="C31" s="227"/>
      <c r="D31" s="228"/>
      <c r="E31" s="108"/>
      <c r="F31" s="108"/>
      <c r="G31" s="227"/>
    </row>
    <row r="32" customFormat="false" ht="12" hidden="false" customHeight="true" outlineLevel="0" collapsed="false">
      <c r="A32" s="167"/>
      <c r="B32" s="227"/>
      <c r="C32" s="227"/>
      <c r="D32" s="228"/>
      <c r="E32" s="217"/>
      <c r="F32" s="228"/>
      <c r="G32" s="227"/>
    </row>
    <row r="33" customFormat="false" ht="12" hidden="false" customHeight="true" outlineLevel="0" collapsed="false">
      <c r="A33" s="167"/>
      <c r="B33" s="227"/>
      <c r="C33" s="227"/>
      <c r="D33" s="228"/>
      <c r="E33" s="108"/>
      <c r="F33" s="108"/>
      <c r="G33" s="227"/>
    </row>
    <row r="34" customFormat="false" ht="12" hidden="false" customHeight="true" outlineLevel="0" collapsed="false">
      <c r="A34" s="167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7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7"/>
      <c r="B36" s="227"/>
      <c r="C36" s="227"/>
      <c r="D36" s="228"/>
      <c r="E36" s="104"/>
      <c r="F36" s="229"/>
      <c r="G36" s="227"/>
    </row>
    <row r="37" customFormat="false" ht="12" hidden="false" customHeight="true" outlineLevel="0" collapsed="false">
      <c r="A37" s="167"/>
      <c r="B37" s="227"/>
      <c r="C37" s="227"/>
      <c r="D37" s="228"/>
      <c r="E37" s="104"/>
      <c r="F37" s="229"/>
      <c r="G37" s="227"/>
    </row>
    <row r="38" customFormat="false" ht="12" hidden="false" customHeight="true" outlineLevel="0" collapsed="false">
      <c r="A38" s="167"/>
      <c r="B38" s="227"/>
      <c r="C38" s="227"/>
      <c r="D38" s="228"/>
      <c r="E38" s="217"/>
      <c r="F38" s="229"/>
      <c r="G38" s="227"/>
    </row>
    <row r="39" customFormat="false" ht="12" hidden="false" customHeight="true" outlineLevel="0" collapsed="false">
      <c r="A39" s="167"/>
      <c r="B39" s="227"/>
      <c r="C39" s="227"/>
      <c r="D39" s="228"/>
      <c r="E39" s="217"/>
      <c r="F39" s="228"/>
      <c r="G39" s="227"/>
    </row>
    <row r="40" customFormat="false" ht="12" hidden="false" customHeight="true" outlineLevel="0" collapsed="false">
      <c r="A40" s="167"/>
      <c r="B40" s="227"/>
      <c r="C40" s="227"/>
      <c r="D40" s="228"/>
      <c r="E40" s="108"/>
      <c r="F40" s="108"/>
      <c r="G40" s="227"/>
    </row>
    <row r="41" customFormat="false" ht="12" hidden="false" customHeight="true" outlineLevel="0" collapsed="false">
      <c r="A41" s="167"/>
      <c r="B41" s="227"/>
      <c r="C41" s="227"/>
      <c r="D41" s="228"/>
      <c r="E41" s="217"/>
      <c r="F41" s="228"/>
      <c r="G41" s="227"/>
    </row>
    <row r="42" customFormat="false" ht="12" hidden="false" customHeight="true" outlineLevel="0" collapsed="false">
      <c r="A42" s="167"/>
      <c r="B42" s="227"/>
      <c r="C42" s="227"/>
      <c r="D42" s="228"/>
      <c r="E42" s="108"/>
      <c r="F42" s="108"/>
      <c r="G42" s="227"/>
    </row>
    <row r="43" customFormat="false" ht="12" hidden="false" customHeight="true" outlineLevel="0" collapsed="false">
      <c r="A43" s="167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7"/>
      <c r="B44" s="227"/>
      <c r="C44" s="227"/>
      <c r="D44" s="228"/>
      <c r="E44" s="108"/>
      <c r="F44" s="108"/>
      <c r="G44" s="227"/>
    </row>
    <row r="45" customFormat="false" ht="12" hidden="false" customHeight="true" outlineLevel="0" collapsed="false">
      <c r="A45" s="167"/>
      <c r="B45" s="227"/>
      <c r="C45" s="227"/>
      <c r="D45" s="228"/>
      <c r="E45" s="104"/>
      <c r="F45" s="229"/>
      <c r="G45" s="227"/>
    </row>
    <row r="46" customFormat="false" ht="12" hidden="false" customHeight="true" outlineLevel="0" collapsed="false">
      <c r="A46" s="167"/>
      <c r="B46" s="227"/>
      <c r="C46" s="227"/>
      <c r="D46" s="228"/>
      <c r="E46" s="108"/>
      <c r="F46" s="108"/>
      <c r="G46" s="227"/>
    </row>
    <row r="47" customFormat="false" ht="12" hidden="false" customHeight="true" outlineLevel="0" collapsed="false">
      <c r="A47" s="167"/>
      <c r="B47" s="227"/>
      <c r="C47" s="227"/>
      <c r="D47" s="228"/>
      <c r="E47" s="217"/>
      <c r="F47" s="228"/>
      <c r="G47" s="227"/>
    </row>
    <row r="48" customFormat="false" ht="12" hidden="false" customHeight="true" outlineLevel="0" collapsed="false">
      <c r="A48" s="167"/>
      <c r="B48" s="227"/>
      <c r="C48" s="227"/>
      <c r="D48" s="228"/>
      <c r="E48" s="217"/>
      <c r="F48" s="228"/>
      <c r="G48" s="227"/>
    </row>
    <row r="49" customFormat="false" ht="12" hidden="false" customHeight="true" outlineLevel="0" collapsed="false">
      <c r="A49" s="167"/>
      <c r="B49" s="227"/>
      <c r="C49" s="227"/>
      <c r="D49" s="228"/>
      <c r="E49" s="217"/>
      <c r="F49" s="228"/>
      <c r="G49" s="227"/>
    </row>
    <row r="50" customFormat="false" ht="12" hidden="false" customHeight="true" outlineLevel="0" collapsed="false">
      <c r="A50" s="167"/>
      <c r="B50" s="227"/>
      <c r="C50" s="227"/>
      <c r="D50" s="228"/>
      <c r="E50" s="227"/>
      <c r="F50" s="228"/>
      <c r="G50" s="227"/>
    </row>
    <row r="51" s="178" customFormat="true" ht="12" hidden="false" customHeight="true" outlineLevel="0" collapsed="false">
      <c r="A51" s="230"/>
      <c r="B51" s="231"/>
      <c r="C51" s="231"/>
      <c r="D51" s="232"/>
      <c r="E51" s="231"/>
      <c r="F51" s="232"/>
      <c r="G51" s="233"/>
    </row>
    <row r="52" customFormat="false" ht="12" hidden="false" customHeight="true" outlineLevel="0" collapsed="false">
      <c r="A52" s="205"/>
      <c r="B52" s="207"/>
      <c r="C52" s="207"/>
      <c r="D52" s="224"/>
      <c r="E52" s="207"/>
      <c r="F52" s="224"/>
      <c r="G52" s="225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" hidden="false" customHeight="true" outlineLevel="0" collapsed="false">
      <c r="A55" s="185"/>
    </row>
    <row r="56" customFormat="false" ht="12" hidden="false" customHeight="true" outlineLevel="0" collapsed="false">
      <c r="A56" s="185"/>
    </row>
    <row r="57" customFormat="false" ht="12" hidden="false" customHeight="true" outlineLevel="0" collapsed="false">
      <c r="A57" s="185"/>
    </row>
    <row r="58" customFormat="false" ht="12" hidden="false" customHeight="true" outlineLevel="0" collapsed="false">
      <c r="A58" s="185"/>
    </row>
    <row r="59" customFormat="false" ht="12" hidden="false" customHeight="true" outlineLevel="0" collapsed="false">
      <c r="A59" s="185"/>
    </row>
    <row r="60" customFormat="false" ht="12" hidden="false" customHeight="true" outlineLevel="0" collapsed="false">
      <c r="A60" s="185"/>
    </row>
    <row r="61" customFormat="false" ht="12" hidden="false" customHeight="true" outlineLevel="0" collapsed="false">
      <c r="A61" s="185"/>
    </row>
    <row r="62" customFormat="false" ht="12" hidden="false" customHeight="true" outlineLevel="0" collapsed="false">
      <c r="A62" s="185"/>
    </row>
    <row r="63" customFormat="false" ht="12" hidden="false" customHeight="true" outlineLevel="0" collapsed="false">
      <c r="A63" s="185"/>
    </row>
    <row r="64" customFormat="false" ht="12" hidden="false" customHeight="true" outlineLevel="0" collapsed="false">
      <c r="A64" s="185"/>
    </row>
    <row r="65" customFormat="false" ht="12" hidden="false" customHeight="true" outlineLevel="0" collapsed="false">
      <c r="A65" s="185"/>
    </row>
    <row r="66" customFormat="false" ht="12" hidden="false" customHeight="true" outlineLevel="0" collapsed="false">
      <c r="A66" s="185"/>
    </row>
    <row r="67" customFormat="false" ht="12" hidden="false" customHeight="true" outlineLevel="0" collapsed="false">
      <c r="A67" s="185"/>
    </row>
    <row r="68" customFormat="false" ht="12" hidden="false" customHeight="true" outlineLevel="0" collapsed="false">
      <c r="A68" s="185"/>
    </row>
    <row r="69" customFormat="false" ht="12" hidden="false" customHeight="true" outlineLevel="0" collapsed="false">
      <c r="A69" s="185"/>
    </row>
    <row r="70" customFormat="false" ht="12" hidden="false" customHeight="true" outlineLevel="0" collapsed="false">
      <c r="A70" s="185"/>
    </row>
    <row r="71" customFormat="false" ht="12" hidden="false" customHeight="true" outlineLevel="0" collapsed="false">
      <c r="A71" s="185"/>
    </row>
    <row r="72" customFormat="false" ht="12" hidden="false" customHeight="true" outlineLevel="0" collapsed="false">
      <c r="A72" s="185"/>
    </row>
    <row r="73" customFormat="false" ht="12" hidden="false" customHeight="true" outlineLevel="0" collapsed="false">
      <c r="A73" s="185"/>
    </row>
    <row r="74" customFormat="false" ht="12" hidden="false" customHeight="true" outlineLevel="0" collapsed="false">
      <c r="A74" s="185"/>
    </row>
    <row r="75" customFormat="false" ht="12" hidden="false" customHeight="true" outlineLevel="0" collapsed="false">
      <c r="A75" s="185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29.02.2012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2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2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Februar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Februar 2012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Februar 2012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Februar 2012 und 01.01.-29.02.2012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Februar 2012 und 01.01.-29.02.2012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Februar 2012 und"/>
    <hyperlink ref="B29" location="'Baugen.  Tab. 8'!A1" display=" 01.01.-29.02.2012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Februar 2012 und 01.01.-29.02.2012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29.02.2012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0</v>
      </c>
      <c r="B11" s="70" t="n">
        <v>5862</v>
      </c>
      <c r="C11" s="70" t="n">
        <v>3853</v>
      </c>
      <c r="D11" s="70" t="n">
        <v>306</v>
      </c>
      <c r="E11" s="70" t="n">
        <v>1703</v>
      </c>
      <c r="F11" s="70" t="n">
        <v>9108</v>
      </c>
      <c r="G11" s="70" t="n">
        <v>9160</v>
      </c>
      <c r="H11" s="70" t="n">
        <v>7719</v>
      </c>
      <c r="I11" s="70" t="n">
        <v>37919</v>
      </c>
      <c r="J11" s="70" t="n">
        <v>2560211</v>
      </c>
    </row>
    <row r="12" customFormat="false" ht="12" hidden="false" customHeight="true" outlineLevel="0" collapsed="false">
      <c r="A12" s="69" t="n">
        <v>2001</v>
      </c>
      <c r="B12" s="70" t="n">
        <v>4271</v>
      </c>
      <c r="C12" s="70" t="n">
        <v>2534</v>
      </c>
      <c r="D12" s="70" t="n">
        <v>248</v>
      </c>
      <c r="E12" s="70" t="n">
        <v>1489</v>
      </c>
      <c r="F12" s="70" t="n">
        <v>8947</v>
      </c>
      <c r="G12" s="70" t="n">
        <v>6103</v>
      </c>
      <c r="H12" s="70" t="n">
        <v>4511</v>
      </c>
      <c r="I12" s="70" t="n">
        <v>23220</v>
      </c>
      <c r="J12" s="70" t="n">
        <v>2180276</v>
      </c>
    </row>
    <row r="13" customFormat="false" ht="12" hidden="false" customHeight="true" outlineLevel="0" collapsed="false">
      <c r="A13" s="69" t="n">
        <v>2002</v>
      </c>
      <c r="B13" s="70" t="n">
        <v>3666</v>
      </c>
      <c r="C13" s="70" t="n">
        <v>2076</v>
      </c>
      <c r="D13" s="70" t="n">
        <v>222</v>
      </c>
      <c r="E13" s="70" t="n">
        <v>1368</v>
      </c>
      <c r="F13" s="70" t="n">
        <v>7684.93</v>
      </c>
      <c r="G13" s="70" t="n">
        <v>4960.06</v>
      </c>
      <c r="H13" s="70" t="n">
        <v>3527</v>
      </c>
      <c r="I13" s="70" t="n">
        <v>19020</v>
      </c>
      <c r="J13" s="70" t="n">
        <v>1845354</v>
      </c>
    </row>
    <row r="14" customFormat="false" ht="12" hidden="false" customHeight="true" outlineLevel="0" collapsed="false">
      <c r="A14" s="69" t="n">
        <v>2003</v>
      </c>
      <c r="B14" s="70" t="n">
        <v>3606</v>
      </c>
      <c r="C14" s="70" t="n">
        <v>2060</v>
      </c>
      <c r="D14" s="70" t="n">
        <v>239</v>
      </c>
      <c r="E14" s="70" t="n">
        <v>1307</v>
      </c>
      <c r="F14" s="70" t="n">
        <v>8664.95</v>
      </c>
      <c r="G14" s="70" t="n">
        <v>4523.49</v>
      </c>
      <c r="H14" s="70" t="n">
        <v>3134</v>
      </c>
      <c r="I14" s="70" t="n">
        <v>17160</v>
      </c>
      <c r="J14" s="70" t="n">
        <v>1811973</v>
      </c>
    </row>
    <row r="15" customFormat="false" ht="12" hidden="false" customHeight="true" outlineLevel="0" collapsed="false">
      <c r="A15" s="69" t="n">
        <v>2004</v>
      </c>
      <c r="B15" s="70" t="n">
        <v>3713</v>
      </c>
      <c r="C15" s="70" t="n">
        <v>2329</v>
      </c>
      <c r="D15" s="70" t="n">
        <v>208</v>
      </c>
      <c r="E15" s="70" t="n">
        <v>1176</v>
      </c>
      <c r="F15" s="70" t="n">
        <v>7390</v>
      </c>
      <c r="G15" s="70" t="n">
        <v>4936</v>
      </c>
      <c r="H15" s="70" t="n">
        <v>3686</v>
      </c>
      <c r="I15" s="70" t="n">
        <v>19085</v>
      </c>
      <c r="J15" s="70" t="n">
        <v>1439879</v>
      </c>
    </row>
    <row r="16" s="71" customFormat="true" ht="12" hidden="false" customHeight="true" outlineLevel="0" collapsed="false">
      <c r="A16" s="69" t="n">
        <v>2005</v>
      </c>
      <c r="B16" s="70" t="n">
        <v>3480</v>
      </c>
      <c r="C16" s="70" t="n">
        <v>2320</v>
      </c>
      <c r="D16" s="70" t="n">
        <v>198</v>
      </c>
      <c r="E16" s="70" t="n">
        <v>962</v>
      </c>
      <c r="F16" s="70" t="n">
        <v>5166</v>
      </c>
      <c r="G16" s="70" t="n">
        <v>4518</v>
      </c>
      <c r="H16" s="70" t="n">
        <v>3224</v>
      </c>
      <c r="I16" s="70" t="n">
        <v>17445</v>
      </c>
      <c r="J16" s="70" t="n">
        <v>1055020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6</v>
      </c>
      <c r="B17" s="70" t="n">
        <v>4023</v>
      </c>
      <c r="C17" s="70" t="n">
        <v>2824</v>
      </c>
      <c r="D17" s="70" t="n">
        <v>229</v>
      </c>
      <c r="E17" s="70" t="n">
        <v>970</v>
      </c>
      <c r="F17" s="70" t="n">
        <v>6934</v>
      </c>
      <c r="G17" s="70" t="n">
        <v>6054</v>
      </c>
      <c r="H17" s="70" t="n">
        <v>5019</v>
      </c>
      <c r="I17" s="70" t="n">
        <v>23675</v>
      </c>
      <c r="J17" s="70" t="n">
        <v>1599963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7</v>
      </c>
      <c r="B18" s="70" t="n">
        <v>3288</v>
      </c>
      <c r="C18" s="70" t="n">
        <v>2119</v>
      </c>
      <c r="D18" s="70" t="n">
        <v>217</v>
      </c>
      <c r="E18" s="70" t="n">
        <v>952</v>
      </c>
      <c r="F18" s="70" t="n">
        <v>7187.56</v>
      </c>
      <c r="G18" s="70" t="n">
        <v>6113.33</v>
      </c>
      <c r="H18" s="70" t="n">
        <v>4889</v>
      </c>
      <c r="I18" s="70" t="n">
        <v>22204</v>
      </c>
      <c r="J18" s="70" t="n">
        <v>1869908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8</v>
      </c>
      <c r="B19" s="70" t="n">
        <v>3316</v>
      </c>
      <c r="C19" s="70" t="n">
        <v>1981</v>
      </c>
      <c r="D19" s="70" t="n">
        <v>248</v>
      </c>
      <c r="E19" s="70" t="n">
        <v>1087</v>
      </c>
      <c r="F19" s="70" t="n">
        <v>7688</v>
      </c>
      <c r="G19" s="70" t="n">
        <v>7649</v>
      </c>
      <c r="H19" s="70" t="n">
        <v>6297</v>
      </c>
      <c r="I19" s="70" t="n">
        <v>27085</v>
      </c>
      <c r="J19" s="70" t="n">
        <v>1966647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9</v>
      </c>
      <c r="B20" s="70" t="n">
        <v>2959</v>
      </c>
      <c r="C20" s="70" t="n">
        <v>1698</v>
      </c>
      <c r="D20" s="70" t="n">
        <v>275</v>
      </c>
      <c r="E20" s="70" t="n">
        <v>986</v>
      </c>
      <c r="F20" s="70" t="n">
        <v>7089</v>
      </c>
      <c r="G20" s="70" t="n">
        <v>6458</v>
      </c>
      <c r="H20" s="70" t="n">
        <v>5603</v>
      </c>
      <c r="I20" s="70" t="n">
        <v>23871</v>
      </c>
      <c r="J20" s="70" t="n">
        <v>2188046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0</v>
      </c>
      <c r="B21" s="70" t="n">
        <v>3192</v>
      </c>
      <c r="C21" s="70" t="n">
        <v>1788</v>
      </c>
      <c r="D21" s="70" t="n">
        <v>300</v>
      </c>
      <c r="E21" s="70" t="n">
        <v>1104</v>
      </c>
      <c r="F21" s="70" t="n">
        <v>5888</v>
      </c>
      <c r="G21" s="70" t="n">
        <v>6470</v>
      </c>
      <c r="H21" s="70" t="n">
        <v>5470</v>
      </c>
      <c r="I21" s="70" t="n">
        <v>23735</v>
      </c>
      <c r="J21" s="70" t="n">
        <v>2008237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1</v>
      </c>
      <c r="B22" s="70" t="n">
        <v>3549</v>
      </c>
      <c r="C22" s="70" t="n">
        <v>2156</v>
      </c>
      <c r="D22" s="70" t="n">
        <v>271</v>
      </c>
      <c r="E22" s="70" t="n">
        <v>1122</v>
      </c>
      <c r="F22" s="70" t="n">
        <v>5580</v>
      </c>
      <c r="G22" s="70" t="n">
        <v>8363</v>
      </c>
      <c r="H22" s="70" t="n">
        <v>7358</v>
      </c>
      <c r="I22" s="70" t="n">
        <v>29474</v>
      </c>
      <c r="J22" s="70" t="n">
        <v>1827748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0</v>
      </c>
      <c r="B24" s="70" t="n">
        <v>257</v>
      </c>
      <c r="C24" s="70" t="n">
        <v>140</v>
      </c>
      <c r="D24" s="70" t="n">
        <v>21</v>
      </c>
      <c r="E24" s="70" t="n">
        <v>96</v>
      </c>
      <c r="F24" s="70" t="n">
        <v>367</v>
      </c>
      <c r="G24" s="70" t="n">
        <v>805</v>
      </c>
      <c r="H24" s="70" t="n">
        <v>725</v>
      </c>
      <c r="I24" s="70" t="n">
        <v>2748</v>
      </c>
      <c r="J24" s="70" t="n">
        <v>157297</v>
      </c>
    </row>
    <row r="25" customFormat="false" ht="12" hidden="false" customHeight="true" outlineLevel="0" collapsed="false">
      <c r="A25" s="72" t="s">
        <v>91</v>
      </c>
      <c r="B25" s="70" t="n">
        <v>217</v>
      </c>
      <c r="C25" s="70" t="n">
        <v>127</v>
      </c>
      <c r="D25" s="70" t="n">
        <v>11</v>
      </c>
      <c r="E25" s="70" t="n">
        <v>79</v>
      </c>
      <c r="F25" s="70" t="n">
        <v>174</v>
      </c>
      <c r="G25" s="70" t="n">
        <v>598</v>
      </c>
      <c r="H25" s="70" t="n">
        <v>527</v>
      </c>
      <c r="I25" s="70" t="n">
        <v>2127</v>
      </c>
      <c r="J25" s="70" t="n">
        <v>92014</v>
      </c>
    </row>
    <row r="26" customFormat="false" ht="12" hidden="false" customHeight="true" outlineLevel="0" collapsed="false">
      <c r="A26" s="72" t="s">
        <v>92</v>
      </c>
      <c r="B26" s="70" t="n">
        <v>287</v>
      </c>
      <c r="C26" s="70" t="n">
        <v>191</v>
      </c>
      <c r="D26" s="70" t="n">
        <v>18</v>
      </c>
      <c r="E26" s="70" t="n">
        <v>78</v>
      </c>
      <c r="F26" s="70" t="n">
        <v>249</v>
      </c>
      <c r="G26" s="70" t="n">
        <v>675</v>
      </c>
      <c r="H26" s="70" t="n">
        <v>685</v>
      </c>
      <c r="I26" s="70" t="n">
        <v>2675</v>
      </c>
      <c r="J26" s="70" t="n">
        <v>136298</v>
      </c>
    </row>
    <row r="27" customFormat="false" ht="12" hidden="false" customHeight="true" outlineLevel="0" collapsed="false">
      <c r="A27" s="72" t="s">
        <v>93</v>
      </c>
      <c r="B27" s="70" t="n">
        <v>261</v>
      </c>
      <c r="C27" s="70" t="n">
        <v>179</v>
      </c>
      <c r="D27" s="70" t="n">
        <v>15</v>
      </c>
      <c r="E27" s="70" t="n">
        <v>67</v>
      </c>
      <c r="F27" s="70" t="n">
        <v>182</v>
      </c>
      <c r="G27" s="70" t="n">
        <v>525</v>
      </c>
      <c r="H27" s="70" t="n">
        <v>453</v>
      </c>
      <c r="I27" s="70" t="n">
        <v>2014</v>
      </c>
      <c r="J27" s="70" t="n">
        <v>92773</v>
      </c>
    </row>
    <row r="28" customFormat="false" ht="12" hidden="false" customHeight="true" outlineLevel="0" collapsed="false">
      <c r="A28" s="72" t="s">
        <v>94</v>
      </c>
      <c r="B28" s="70" t="n">
        <v>453</v>
      </c>
      <c r="C28" s="70" t="n">
        <v>283</v>
      </c>
      <c r="D28" s="70" t="n">
        <v>32</v>
      </c>
      <c r="E28" s="70" t="n">
        <v>138</v>
      </c>
      <c r="F28" s="70" t="n">
        <v>1437</v>
      </c>
      <c r="G28" s="70" t="n">
        <v>1084</v>
      </c>
      <c r="H28" s="70" t="n">
        <v>1044</v>
      </c>
      <c r="I28" s="70" t="n">
        <v>3875</v>
      </c>
      <c r="J28" s="70" t="n">
        <v>288193</v>
      </c>
    </row>
    <row r="29" customFormat="false" ht="12" hidden="false" customHeight="true" outlineLevel="0" collapsed="false">
      <c r="A29" s="72" t="s">
        <v>95</v>
      </c>
      <c r="B29" s="70" t="n">
        <v>263</v>
      </c>
      <c r="C29" s="70" t="n">
        <v>136</v>
      </c>
      <c r="D29" s="70" t="n">
        <v>26</v>
      </c>
      <c r="E29" s="70" t="n">
        <v>101</v>
      </c>
      <c r="F29" s="70" t="n">
        <v>381</v>
      </c>
      <c r="G29" s="70" t="n">
        <v>479</v>
      </c>
      <c r="H29" s="70" t="n">
        <v>410</v>
      </c>
      <c r="I29" s="70" t="n">
        <v>1635</v>
      </c>
      <c r="J29" s="70" t="n">
        <v>124479</v>
      </c>
    </row>
    <row r="30" customFormat="false" ht="12" hidden="false" customHeight="true" outlineLevel="0" collapsed="false">
      <c r="A30" s="72" t="s">
        <v>96</v>
      </c>
      <c r="B30" s="70" t="n">
        <v>289</v>
      </c>
      <c r="C30" s="70" t="n">
        <v>163</v>
      </c>
      <c r="D30" s="70" t="n">
        <v>19</v>
      </c>
      <c r="E30" s="70" t="n">
        <v>107</v>
      </c>
      <c r="F30" s="70" t="n">
        <v>163</v>
      </c>
      <c r="G30" s="70" t="n">
        <v>527</v>
      </c>
      <c r="H30" s="70" t="n">
        <v>355</v>
      </c>
      <c r="I30" s="70" t="n">
        <v>1706</v>
      </c>
      <c r="J30" s="70" t="n">
        <v>97215</v>
      </c>
    </row>
    <row r="31" customFormat="false" ht="12" hidden="false" customHeight="true" outlineLevel="0" collapsed="false">
      <c r="A31" s="72" t="s">
        <v>97</v>
      </c>
      <c r="B31" s="70" t="n">
        <v>299</v>
      </c>
      <c r="C31" s="70" t="n">
        <v>168</v>
      </c>
      <c r="D31" s="70" t="n">
        <v>31</v>
      </c>
      <c r="E31" s="70" t="n">
        <v>100</v>
      </c>
      <c r="F31" s="70" t="n">
        <v>687</v>
      </c>
      <c r="G31" s="70" t="n">
        <v>748</v>
      </c>
      <c r="H31" s="70" t="n">
        <v>654</v>
      </c>
      <c r="I31" s="70" t="n">
        <v>2817</v>
      </c>
      <c r="J31" s="70" t="n">
        <v>165328</v>
      </c>
      <c r="L31" s="71"/>
    </row>
    <row r="32" customFormat="false" ht="12" hidden="false" customHeight="true" outlineLevel="0" collapsed="false">
      <c r="A32" s="72" t="s">
        <v>98</v>
      </c>
      <c r="B32" s="70" t="n">
        <v>363</v>
      </c>
      <c r="C32" s="70" t="n">
        <v>246</v>
      </c>
      <c r="D32" s="70" t="n">
        <v>33</v>
      </c>
      <c r="E32" s="70" t="n">
        <v>84</v>
      </c>
      <c r="F32" s="70" t="n">
        <v>416</v>
      </c>
      <c r="G32" s="70" t="n">
        <v>982</v>
      </c>
      <c r="H32" s="70" t="n">
        <v>781</v>
      </c>
      <c r="I32" s="70" t="n">
        <v>3248</v>
      </c>
      <c r="J32" s="70" t="n">
        <v>161035</v>
      </c>
    </row>
    <row r="33" customFormat="false" ht="12" hidden="false" customHeight="true" outlineLevel="0" collapsed="false">
      <c r="A33" s="72" t="s">
        <v>99</v>
      </c>
      <c r="B33" s="70" t="n">
        <v>326</v>
      </c>
      <c r="C33" s="70" t="n">
        <v>203</v>
      </c>
      <c r="D33" s="70" t="n">
        <v>33</v>
      </c>
      <c r="E33" s="70" t="n">
        <v>90</v>
      </c>
      <c r="F33" s="70" t="n">
        <v>913</v>
      </c>
      <c r="G33" s="70" t="n">
        <v>533</v>
      </c>
      <c r="H33" s="70" t="n">
        <v>560</v>
      </c>
      <c r="I33" s="70" t="n">
        <v>1977</v>
      </c>
      <c r="J33" s="70" t="n">
        <v>236103</v>
      </c>
    </row>
    <row r="34" customFormat="false" ht="12" hidden="false" customHeight="true" outlineLevel="0" collapsed="false">
      <c r="A34" s="72" t="s">
        <v>100</v>
      </c>
      <c r="B34" s="70" t="n">
        <v>255</v>
      </c>
      <c r="C34" s="70" t="n">
        <v>155</v>
      </c>
      <c r="D34" s="70" t="n">
        <v>15</v>
      </c>
      <c r="E34" s="70" t="n">
        <v>85</v>
      </c>
      <c r="F34" s="70" t="n">
        <v>318</v>
      </c>
      <c r="G34" s="70" t="n">
        <v>648</v>
      </c>
      <c r="H34" s="70" t="n">
        <v>488</v>
      </c>
      <c r="I34" s="70" t="n">
        <v>2063</v>
      </c>
      <c r="J34" s="70" t="n">
        <v>119095</v>
      </c>
    </row>
    <row r="35" customFormat="false" ht="12" hidden="false" customHeight="true" outlineLevel="0" collapsed="false">
      <c r="A35" s="72" t="s">
        <v>101</v>
      </c>
      <c r="B35" s="70" t="n">
        <v>281</v>
      </c>
      <c r="C35" s="70" t="n">
        <v>166</v>
      </c>
      <c r="D35" s="70" t="n">
        <v>18</v>
      </c>
      <c r="E35" s="70" t="n">
        <v>97</v>
      </c>
      <c r="F35" s="70" t="n">
        <v>305</v>
      </c>
      <c r="G35" s="70" t="n">
        <v>764</v>
      </c>
      <c r="H35" s="70" t="n">
        <v>679</v>
      </c>
      <c r="I35" s="70" t="n">
        <v>2604</v>
      </c>
      <c r="J35" s="70" t="n">
        <v>158567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2</v>
      </c>
      <c r="B37" s="70" t="n">
        <v>212</v>
      </c>
      <c r="C37" s="70" t="n">
        <v>135</v>
      </c>
      <c r="D37" s="70" t="n">
        <v>16</v>
      </c>
      <c r="E37" s="70" t="n">
        <v>61</v>
      </c>
      <c r="F37" s="70" t="n">
        <v>310</v>
      </c>
      <c r="G37" s="70" t="n">
        <v>388</v>
      </c>
      <c r="H37" s="70" t="n">
        <v>359</v>
      </c>
      <c r="I37" s="70" t="n">
        <v>1541</v>
      </c>
      <c r="J37" s="70" t="n">
        <v>136017</v>
      </c>
      <c r="K37" s="76"/>
    </row>
    <row r="38" customFormat="false" ht="12" hidden="false" customHeight="true" outlineLevel="0" collapsed="false">
      <c r="A38" s="72" t="s">
        <v>91</v>
      </c>
      <c r="B38" s="70" t="n">
        <v>203</v>
      </c>
      <c r="C38" s="70" t="n">
        <v>104</v>
      </c>
      <c r="D38" s="70" t="n">
        <v>18</v>
      </c>
      <c r="E38" s="70" t="n">
        <v>81</v>
      </c>
      <c r="F38" s="70" t="n">
        <v>447</v>
      </c>
      <c r="G38" s="70" t="n">
        <v>502</v>
      </c>
      <c r="H38" s="70" t="n">
        <v>487</v>
      </c>
      <c r="I38" s="70" t="n">
        <v>2035</v>
      </c>
      <c r="J38" s="70" t="n">
        <v>131134</v>
      </c>
      <c r="K38" s="77"/>
    </row>
    <row r="39" customFormat="false" ht="12" hidden="false" customHeight="true" outlineLevel="0" collapsed="false">
      <c r="A39" s="72" t="s">
        <v>92</v>
      </c>
      <c r="B39" s="78" t="s">
        <v>29</v>
      </c>
      <c r="C39" s="78" t="s">
        <v>29</v>
      </c>
      <c r="D39" s="78" t="s">
        <v>29</v>
      </c>
      <c r="E39" s="78" t="s">
        <v>29</v>
      </c>
      <c r="F39" s="78" t="s">
        <v>29</v>
      </c>
      <c r="G39" s="78" t="s">
        <v>29</v>
      </c>
      <c r="H39" s="78" t="s">
        <v>29</v>
      </c>
      <c r="I39" s="78" t="s">
        <v>29</v>
      </c>
      <c r="J39" s="78" t="s">
        <v>29</v>
      </c>
      <c r="K39" s="76"/>
    </row>
    <row r="40" customFormat="false" ht="12" hidden="false" customHeight="true" outlineLevel="0" collapsed="false">
      <c r="A40" s="72" t="s">
        <v>93</v>
      </c>
      <c r="B40" s="78" t="s">
        <v>29</v>
      </c>
      <c r="C40" s="78" t="s">
        <v>29</v>
      </c>
      <c r="D40" s="78" t="s">
        <v>29</v>
      </c>
      <c r="E40" s="78" t="s">
        <v>29</v>
      </c>
      <c r="F40" s="78" t="s">
        <v>29</v>
      </c>
      <c r="G40" s="78" t="s">
        <v>29</v>
      </c>
      <c r="H40" s="78" t="s">
        <v>29</v>
      </c>
      <c r="I40" s="78" t="s">
        <v>29</v>
      </c>
      <c r="J40" s="78" t="s">
        <v>29</v>
      </c>
      <c r="K40" s="76"/>
    </row>
    <row r="41" customFormat="false" ht="12" hidden="false" customHeight="true" outlineLevel="0" collapsed="false">
      <c r="A41" s="72" t="s">
        <v>94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  <c r="K41" s="76"/>
    </row>
    <row r="42" customFormat="false" ht="12" hidden="false" customHeight="true" outlineLevel="0" collapsed="false">
      <c r="A42" s="72" t="s">
        <v>95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  <c r="K42" s="76"/>
      <c r="L42" s="79"/>
    </row>
    <row r="43" customFormat="false" ht="12" hidden="false" customHeight="true" outlineLevel="0" collapsed="false">
      <c r="A43" s="72" t="s">
        <v>96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76"/>
    </row>
    <row r="44" customFormat="false" ht="12" hidden="false" customHeight="true" outlineLevel="0" collapsed="false">
      <c r="A44" s="72" t="s">
        <v>97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76"/>
    </row>
    <row r="45" customFormat="false" ht="12" hidden="false" customHeight="true" outlineLevel="0" collapsed="false">
      <c r="A45" s="72" t="s">
        <v>98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76"/>
    </row>
    <row r="46" customFormat="false" ht="12" hidden="false" customHeight="true" outlineLevel="0" collapsed="false">
      <c r="A46" s="72" t="s">
        <v>99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  <c r="K46" s="76"/>
    </row>
    <row r="47" customFormat="false" ht="12" hidden="false" customHeight="true" outlineLevel="0" collapsed="false">
      <c r="A47" s="72" t="s">
        <v>100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  <c r="K47" s="76"/>
    </row>
    <row r="48" customFormat="false" ht="12" hidden="false" customHeight="true" outlineLevel="0" collapsed="false">
      <c r="A48" s="72" t="s">
        <v>101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  <c r="K48" s="76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79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3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1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2" t="s">
        <v>108</v>
      </c>
      <c r="J5" s="81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2"/>
      <c r="J6" s="81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2"/>
      <c r="J7" s="81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2"/>
      <c r="J8" s="81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2"/>
      <c r="J9" s="81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70" t="n">
        <v>3853</v>
      </c>
      <c r="C12" s="70" t="n">
        <v>3423</v>
      </c>
      <c r="D12" s="70" t="n">
        <v>160</v>
      </c>
      <c r="E12" s="70" t="n">
        <v>270</v>
      </c>
      <c r="F12" s="70" t="n">
        <v>6635</v>
      </c>
      <c r="G12" s="70" t="n">
        <v>3731.15</v>
      </c>
      <c r="H12" s="70" t="n">
        <v>6873</v>
      </c>
      <c r="I12" s="70" t="n">
        <v>867640</v>
      </c>
      <c r="J12" s="70" t="n">
        <v>476</v>
      </c>
    </row>
    <row r="13" customFormat="false" ht="12" hidden="false" customHeight="true" outlineLevel="0" collapsed="false">
      <c r="A13" s="69" t="n">
        <v>2001</v>
      </c>
      <c r="B13" s="70" t="n">
        <v>2534</v>
      </c>
      <c r="C13" s="70" t="n">
        <v>2278</v>
      </c>
      <c r="D13" s="70" t="n">
        <v>89</v>
      </c>
      <c r="E13" s="70" t="n">
        <v>167</v>
      </c>
      <c r="F13" s="70" t="n">
        <v>4032</v>
      </c>
      <c r="G13" s="70" t="n">
        <v>2338.231</v>
      </c>
      <c r="H13" s="70" t="n">
        <v>4462</v>
      </c>
      <c r="I13" s="70" t="n">
        <v>540462</v>
      </c>
      <c r="J13" s="70" t="n">
        <v>84</v>
      </c>
    </row>
    <row r="14" customFormat="false" ht="12" hidden="false" customHeight="true" outlineLevel="0" collapsed="false">
      <c r="A14" s="69" t="n">
        <v>2002</v>
      </c>
      <c r="B14" s="70" t="n">
        <v>2076</v>
      </c>
      <c r="C14" s="70" t="n">
        <v>1894</v>
      </c>
      <c r="D14" s="70" t="n">
        <v>93</v>
      </c>
      <c r="E14" s="70" t="n">
        <v>89</v>
      </c>
      <c r="F14" s="70" t="n">
        <v>3290</v>
      </c>
      <c r="G14" s="70" t="n">
        <v>1843.717</v>
      </c>
      <c r="H14" s="70" t="n">
        <v>3610</v>
      </c>
      <c r="I14" s="70" t="n">
        <v>445528</v>
      </c>
      <c r="J14" s="70" t="n">
        <v>112</v>
      </c>
    </row>
    <row r="15" customFormat="false" ht="12" hidden="false" customHeight="true" outlineLevel="0" collapsed="false">
      <c r="A15" s="69" t="n">
        <v>2003</v>
      </c>
      <c r="B15" s="70" t="n">
        <v>2060</v>
      </c>
      <c r="C15" s="70" t="n">
        <v>1865</v>
      </c>
      <c r="D15" s="70" t="n">
        <v>119</v>
      </c>
      <c r="E15" s="70" t="n">
        <v>76</v>
      </c>
      <c r="F15" s="70" t="n">
        <v>2995</v>
      </c>
      <c r="G15" s="70" t="n">
        <v>1766.578</v>
      </c>
      <c r="H15" s="70" t="n">
        <v>3360</v>
      </c>
      <c r="I15" s="70" t="n">
        <v>410631</v>
      </c>
      <c r="J15" s="70" t="n">
        <v>44</v>
      </c>
    </row>
    <row r="16" customFormat="false" ht="12" hidden="false" customHeight="true" outlineLevel="0" collapsed="false">
      <c r="A16" s="69" t="n">
        <v>2004</v>
      </c>
      <c r="B16" s="70" t="n">
        <v>2329</v>
      </c>
      <c r="C16" s="70" t="n">
        <v>2169</v>
      </c>
      <c r="D16" s="70" t="n">
        <v>93</v>
      </c>
      <c r="E16" s="70" t="n">
        <v>67</v>
      </c>
      <c r="F16" s="70" t="n">
        <v>3214</v>
      </c>
      <c r="G16" s="70" t="n">
        <v>1953.693</v>
      </c>
      <c r="H16" s="70" t="n">
        <v>3621</v>
      </c>
      <c r="I16" s="70" t="n">
        <v>424482</v>
      </c>
      <c r="J16" s="70" t="n">
        <v>56</v>
      </c>
    </row>
    <row r="17" customFormat="false" ht="12" hidden="false" customHeight="true" outlineLevel="0" collapsed="false">
      <c r="A17" s="69" t="n">
        <v>2005</v>
      </c>
      <c r="B17" s="70" t="n">
        <v>2320</v>
      </c>
      <c r="C17" s="70" t="n">
        <v>2187</v>
      </c>
      <c r="D17" s="70" t="n">
        <v>97</v>
      </c>
      <c r="E17" s="70" t="n">
        <v>36</v>
      </c>
      <c r="F17" s="70" t="n">
        <v>2648</v>
      </c>
      <c r="G17" s="70" t="n">
        <v>1656.934</v>
      </c>
      <c r="H17" s="70" t="n">
        <v>3303</v>
      </c>
      <c r="I17" s="70" t="n">
        <v>352512</v>
      </c>
      <c r="J17" s="70" t="n">
        <v>73</v>
      </c>
    </row>
    <row r="18" customFormat="false" ht="12" hidden="false" customHeight="true" outlineLevel="0" collapsed="false">
      <c r="A18" s="69" t="n">
        <v>2006</v>
      </c>
      <c r="B18" s="70" t="n">
        <v>2824</v>
      </c>
      <c r="C18" s="70" t="n">
        <v>2604</v>
      </c>
      <c r="D18" s="70" t="n">
        <v>125</v>
      </c>
      <c r="E18" s="70" t="n">
        <v>95</v>
      </c>
      <c r="F18" s="70" t="n">
        <v>4381</v>
      </c>
      <c r="G18" s="70" t="n">
        <v>2472.925</v>
      </c>
      <c r="H18" s="70" t="n">
        <v>4837</v>
      </c>
      <c r="I18" s="70" t="n">
        <v>540088</v>
      </c>
      <c r="J18" s="70" t="n">
        <v>276</v>
      </c>
    </row>
    <row r="19" customFormat="false" ht="12" hidden="false" customHeight="true" outlineLevel="0" collapsed="false">
      <c r="A19" s="69" t="n">
        <v>2007</v>
      </c>
      <c r="B19" s="70" t="n">
        <v>2119</v>
      </c>
      <c r="C19" s="70" t="n">
        <v>1919</v>
      </c>
      <c r="D19" s="70" t="n">
        <v>78</v>
      </c>
      <c r="E19" s="70" t="n">
        <v>122</v>
      </c>
      <c r="F19" s="70" t="n">
        <v>3791</v>
      </c>
      <c r="G19" s="70" t="n">
        <v>2192</v>
      </c>
      <c r="H19" s="70" t="n">
        <v>4406</v>
      </c>
      <c r="I19" s="70" t="n">
        <v>483531</v>
      </c>
      <c r="J19" s="70" t="n">
        <v>20</v>
      </c>
    </row>
    <row r="20" customFormat="false" ht="12" hidden="false" customHeight="true" outlineLevel="0" collapsed="false">
      <c r="A20" s="69" t="n">
        <v>2008</v>
      </c>
      <c r="B20" s="70" t="n">
        <v>1981</v>
      </c>
      <c r="C20" s="70" t="n">
        <v>1631</v>
      </c>
      <c r="D20" s="70" t="n">
        <v>155</v>
      </c>
      <c r="E20" s="70" t="n">
        <v>195</v>
      </c>
      <c r="F20" s="70" t="n">
        <v>5050</v>
      </c>
      <c r="G20" s="70" t="n">
        <v>2876</v>
      </c>
      <c r="H20" s="70" t="n">
        <v>5714</v>
      </c>
      <c r="I20" s="70" t="n">
        <v>617106</v>
      </c>
      <c r="J20" s="70" t="n">
        <v>151</v>
      </c>
    </row>
    <row r="21" customFormat="false" ht="12" hidden="false" customHeight="true" outlineLevel="0" collapsed="false">
      <c r="A21" s="69" t="n">
        <v>2009</v>
      </c>
      <c r="B21" s="70" t="n">
        <v>1698</v>
      </c>
      <c r="C21" s="70" t="n">
        <v>1499</v>
      </c>
      <c r="D21" s="70" t="n">
        <v>71</v>
      </c>
      <c r="E21" s="70" t="n">
        <v>128</v>
      </c>
      <c r="F21" s="70" t="n">
        <v>4329</v>
      </c>
      <c r="G21" s="70" t="n">
        <v>2450</v>
      </c>
      <c r="H21" s="70" t="n">
        <v>4887</v>
      </c>
      <c r="I21" s="70" t="n">
        <v>585589</v>
      </c>
      <c r="J21" s="70" t="n">
        <v>90</v>
      </c>
    </row>
    <row r="22" customFormat="false" ht="12" hidden="false" customHeight="true" outlineLevel="0" collapsed="false">
      <c r="A22" s="69" t="n">
        <v>2010</v>
      </c>
      <c r="B22" s="70" t="n">
        <v>1788</v>
      </c>
      <c r="C22" s="70" t="n">
        <v>1518</v>
      </c>
      <c r="D22" s="70" t="n">
        <v>108</v>
      </c>
      <c r="E22" s="70" t="n">
        <v>162</v>
      </c>
      <c r="F22" s="70" t="n">
        <v>3776</v>
      </c>
      <c r="G22" s="70" t="n">
        <v>2342</v>
      </c>
      <c r="H22" s="70" t="n">
        <v>4472</v>
      </c>
      <c r="I22" s="70" t="n">
        <v>561738</v>
      </c>
      <c r="J22" s="70" t="n">
        <v>114</v>
      </c>
    </row>
    <row r="23" customFormat="false" ht="12" hidden="false" customHeight="true" outlineLevel="0" collapsed="false">
      <c r="A23" s="69" t="n">
        <v>2011</v>
      </c>
      <c r="B23" s="70" t="n">
        <v>2156</v>
      </c>
      <c r="C23" s="70" t="n">
        <v>1832</v>
      </c>
      <c r="D23" s="70" t="n">
        <v>88</v>
      </c>
      <c r="E23" s="70" t="n">
        <v>236</v>
      </c>
      <c r="F23" s="70" t="n">
        <v>5527</v>
      </c>
      <c r="G23" s="70" t="n">
        <v>3128</v>
      </c>
      <c r="H23" s="70" t="n">
        <v>6203</v>
      </c>
      <c r="I23" s="70" t="n">
        <v>758871</v>
      </c>
      <c r="J23" s="70" t="n">
        <v>77</v>
      </c>
    </row>
    <row r="24" customFormat="false" ht="12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</row>
    <row r="25" customFormat="false" ht="12" hidden="false" customHeight="true" outlineLevel="0" collapsed="false">
      <c r="A25" s="72" t="s">
        <v>90</v>
      </c>
      <c r="B25" s="50" t="n">
        <v>140</v>
      </c>
      <c r="C25" s="50" t="n">
        <v>112</v>
      </c>
      <c r="D25" s="50" t="n">
        <v>5</v>
      </c>
      <c r="E25" s="50" t="n">
        <v>23</v>
      </c>
      <c r="F25" s="50" t="n">
        <v>438</v>
      </c>
      <c r="G25" s="50" t="n">
        <v>244</v>
      </c>
      <c r="H25" s="50" t="n">
        <v>487</v>
      </c>
      <c r="I25" s="70" t="n">
        <v>55630</v>
      </c>
      <c r="J25" s="70" t="s">
        <v>26</v>
      </c>
    </row>
    <row r="26" customFormat="false" ht="12" hidden="false" customHeight="true" outlineLevel="0" collapsed="false">
      <c r="A26" s="72" t="s">
        <v>91</v>
      </c>
      <c r="B26" s="50" t="n">
        <v>127</v>
      </c>
      <c r="C26" s="50" t="n">
        <v>101</v>
      </c>
      <c r="D26" s="50" t="n">
        <v>6</v>
      </c>
      <c r="E26" s="50" t="n">
        <v>20</v>
      </c>
      <c r="F26" s="50" t="n">
        <v>430</v>
      </c>
      <c r="G26" s="50" t="n">
        <v>234</v>
      </c>
      <c r="H26" s="50" t="n">
        <v>464</v>
      </c>
      <c r="I26" s="70" t="n">
        <v>52363</v>
      </c>
      <c r="J26" s="50" t="n">
        <v>6</v>
      </c>
    </row>
    <row r="27" customFormat="false" ht="12" hidden="false" customHeight="true" outlineLevel="0" collapsed="false">
      <c r="A27" s="72" t="s">
        <v>92</v>
      </c>
      <c r="B27" s="50" t="n">
        <v>191</v>
      </c>
      <c r="C27" s="50" t="n">
        <v>162</v>
      </c>
      <c r="D27" s="50" t="n">
        <v>10</v>
      </c>
      <c r="E27" s="50" t="n">
        <v>19</v>
      </c>
      <c r="F27" s="50" t="n">
        <v>447</v>
      </c>
      <c r="G27" s="50" t="n">
        <v>243</v>
      </c>
      <c r="H27" s="50" t="n">
        <v>479</v>
      </c>
      <c r="I27" s="70" t="n">
        <v>59646</v>
      </c>
      <c r="J27" s="50" t="n">
        <v>5</v>
      </c>
    </row>
    <row r="28" customFormat="false" ht="12" hidden="false" customHeight="true" outlineLevel="0" collapsed="false">
      <c r="A28" s="72" t="s">
        <v>93</v>
      </c>
      <c r="B28" s="50" t="n">
        <v>179</v>
      </c>
      <c r="C28" s="50" t="n">
        <v>154</v>
      </c>
      <c r="D28" s="50" t="n">
        <v>2</v>
      </c>
      <c r="E28" s="50" t="n">
        <v>23</v>
      </c>
      <c r="F28" s="50" t="n">
        <v>336</v>
      </c>
      <c r="G28" s="50" t="n">
        <v>205</v>
      </c>
      <c r="H28" s="50" t="n">
        <v>416</v>
      </c>
      <c r="I28" s="70" t="n">
        <v>51875</v>
      </c>
      <c r="J28" s="50" t="n">
        <v>30</v>
      </c>
    </row>
    <row r="29" customFormat="false" ht="12" hidden="false" customHeight="true" outlineLevel="0" collapsed="false">
      <c r="A29" s="72" t="s">
        <v>94</v>
      </c>
      <c r="B29" s="70" t="n">
        <v>283</v>
      </c>
      <c r="C29" s="70" t="n">
        <v>251</v>
      </c>
      <c r="D29" s="70" t="n">
        <v>13</v>
      </c>
      <c r="E29" s="70" t="n">
        <v>19</v>
      </c>
      <c r="F29" s="70" t="n">
        <v>635</v>
      </c>
      <c r="G29" s="70" t="n">
        <v>363</v>
      </c>
      <c r="H29" s="70" t="n">
        <v>692</v>
      </c>
      <c r="I29" s="70" t="n">
        <v>85462</v>
      </c>
      <c r="J29" s="70" t="n">
        <v>2</v>
      </c>
    </row>
    <row r="30" customFormat="false" ht="12" hidden="false" customHeight="true" outlineLevel="0" collapsed="false">
      <c r="A30" s="72" t="s">
        <v>95</v>
      </c>
      <c r="B30" s="70" t="n">
        <v>136</v>
      </c>
      <c r="C30" s="70" t="n">
        <v>122</v>
      </c>
      <c r="D30" s="70" t="n">
        <v>4</v>
      </c>
      <c r="E30" s="70" t="n">
        <v>10</v>
      </c>
      <c r="F30" s="70" t="n">
        <v>233</v>
      </c>
      <c r="G30" s="70" t="n">
        <v>144</v>
      </c>
      <c r="H30" s="70" t="n">
        <v>294</v>
      </c>
      <c r="I30" s="70" t="n">
        <v>35747</v>
      </c>
      <c r="J30" s="70" t="n">
        <v>7</v>
      </c>
    </row>
    <row r="31" customFormat="false" ht="12" hidden="false" customHeight="true" outlineLevel="0" collapsed="false">
      <c r="A31" s="72" t="s">
        <v>96</v>
      </c>
      <c r="B31" s="70" t="n">
        <v>163</v>
      </c>
      <c r="C31" s="70" t="n">
        <v>134</v>
      </c>
      <c r="D31" s="70" t="n">
        <v>12</v>
      </c>
      <c r="E31" s="70" t="n">
        <v>17</v>
      </c>
      <c r="F31" s="70" t="n">
        <v>304</v>
      </c>
      <c r="G31" s="70" t="n">
        <v>188</v>
      </c>
      <c r="H31" s="70" t="n">
        <v>382</v>
      </c>
      <c r="I31" s="70" t="n">
        <v>45542</v>
      </c>
      <c r="J31" s="70" t="s">
        <v>26</v>
      </c>
    </row>
    <row r="32" customFormat="false" ht="12" hidden="false" customHeight="true" outlineLevel="0" collapsed="false">
      <c r="A32" s="72" t="s">
        <v>97</v>
      </c>
      <c r="B32" s="70" t="n">
        <v>168</v>
      </c>
      <c r="C32" s="70" t="n">
        <v>129</v>
      </c>
      <c r="D32" s="70" t="n">
        <v>8</v>
      </c>
      <c r="E32" s="70" t="n">
        <v>31</v>
      </c>
      <c r="F32" s="70" t="n">
        <v>650</v>
      </c>
      <c r="G32" s="70" t="n">
        <v>316</v>
      </c>
      <c r="H32" s="70" t="n">
        <v>655</v>
      </c>
      <c r="I32" s="70" t="n">
        <v>72946</v>
      </c>
      <c r="J32" s="70" t="n">
        <v>7</v>
      </c>
    </row>
    <row r="33" customFormat="false" ht="12" hidden="false" customHeight="true" outlineLevel="0" collapsed="false">
      <c r="A33" s="72" t="s">
        <v>98</v>
      </c>
      <c r="B33" s="70" t="n">
        <v>246</v>
      </c>
      <c r="C33" s="70" t="n">
        <v>207</v>
      </c>
      <c r="D33" s="70" t="n">
        <v>8</v>
      </c>
      <c r="E33" s="70" t="n">
        <v>31</v>
      </c>
      <c r="F33" s="70" t="n">
        <v>719</v>
      </c>
      <c r="G33" s="70" t="n">
        <v>448</v>
      </c>
      <c r="H33" s="70" t="n">
        <v>866</v>
      </c>
      <c r="I33" s="70" t="n">
        <v>102277</v>
      </c>
      <c r="J33" s="70" t="n">
        <v>2</v>
      </c>
    </row>
    <row r="34" customFormat="false" ht="12" hidden="false" customHeight="true" outlineLevel="0" collapsed="false">
      <c r="A34" s="72" t="s">
        <v>99</v>
      </c>
      <c r="B34" s="70" t="n">
        <v>203</v>
      </c>
      <c r="C34" s="70" t="n">
        <v>189</v>
      </c>
      <c r="D34" s="70" t="n">
        <v>8</v>
      </c>
      <c r="E34" s="70" t="n">
        <v>6</v>
      </c>
      <c r="F34" s="70" t="n">
        <v>449</v>
      </c>
      <c r="G34" s="70" t="n">
        <v>228</v>
      </c>
      <c r="H34" s="70" t="n">
        <v>432</v>
      </c>
      <c r="I34" s="70" t="n">
        <v>58043</v>
      </c>
      <c r="J34" s="70" t="n">
        <v>1</v>
      </c>
    </row>
    <row r="35" customFormat="false" ht="12" hidden="false" customHeight="true" outlineLevel="0" collapsed="false">
      <c r="A35" s="72" t="s">
        <v>100</v>
      </c>
      <c r="B35" s="70" t="n">
        <v>155</v>
      </c>
      <c r="C35" s="70" t="n">
        <v>131</v>
      </c>
      <c r="D35" s="70" t="n">
        <v>4</v>
      </c>
      <c r="E35" s="70" t="n">
        <v>20</v>
      </c>
      <c r="F35" s="70" t="n">
        <v>446</v>
      </c>
      <c r="G35" s="70" t="n">
        <v>278</v>
      </c>
      <c r="H35" s="70" t="n">
        <v>515</v>
      </c>
      <c r="I35" s="70" t="n">
        <v>70149</v>
      </c>
      <c r="J35" s="70" t="s">
        <v>26</v>
      </c>
    </row>
    <row r="36" customFormat="false" ht="12" hidden="false" customHeight="true" outlineLevel="0" collapsed="false">
      <c r="A36" s="72" t="s">
        <v>101</v>
      </c>
      <c r="B36" s="70" t="n">
        <v>166</v>
      </c>
      <c r="C36" s="70" t="n">
        <v>140</v>
      </c>
      <c r="D36" s="70" t="n">
        <v>8</v>
      </c>
      <c r="E36" s="70" t="n">
        <v>18</v>
      </c>
      <c r="F36" s="70" t="n">
        <v>441</v>
      </c>
      <c r="G36" s="70" t="n">
        <v>239</v>
      </c>
      <c r="H36" s="70" t="n">
        <v>522</v>
      </c>
      <c r="I36" s="70" t="n">
        <v>69461</v>
      </c>
      <c r="J36" s="70" t="n">
        <v>17</v>
      </c>
    </row>
    <row r="37" customFormat="false" ht="12" hidden="false" customHeight="true" outlineLevel="0" collapsed="false">
      <c r="A37" s="74"/>
      <c r="B37" s="83"/>
      <c r="C37" s="84"/>
      <c r="D37" s="85"/>
      <c r="E37" s="84"/>
      <c r="F37" s="85"/>
      <c r="G37" s="84"/>
      <c r="H37" s="70"/>
      <c r="I37" s="70"/>
      <c r="J37" s="70"/>
    </row>
    <row r="38" customFormat="false" ht="12" hidden="false" customHeight="true" outlineLevel="0" collapsed="false">
      <c r="A38" s="72" t="s">
        <v>102</v>
      </c>
      <c r="B38" s="70" t="n">
        <v>135</v>
      </c>
      <c r="C38" s="70" t="n">
        <v>125</v>
      </c>
      <c r="D38" s="70" t="n">
        <v>2</v>
      </c>
      <c r="E38" s="70" t="n">
        <v>8</v>
      </c>
      <c r="F38" s="70" t="n">
        <v>236</v>
      </c>
      <c r="G38" s="70" t="n">
        <v>151</v>
      </c>
      <c r="H38" s="70" t="n">
        <v>289</v>
      </c>
      <c r="I38" s="70" t="n">
        <v>50440</v>
      </c>
      <c r="J38" s="70" t="n">
        <v>1</v>
      </c>
    </row>
    <row r="39" customFormat="false" ht="12" hidden="false" customHeight="true" outlineLevel="0" collapsed="false">
      <c r="A39" s="72" t="s">
        <v>91</v>
      </c>
      <c r="B39" s="70" t="n">
        <v>104</v>
      </c>
      <c r="C39" s="70" t="n">
        <v>90</v>
      </c>
      <c r="D39" s="70" t="n">
        <v>2</v>
      </c>
      <c r="E39" s="70" t="n">
        <v>12</v>
      </c>
      <c r="F39" s="70" t="n">
        <v>318</v>
      </c>
      <c r="G39" s="70" t="n">
        <v>204</v>
      </c>
      <c r="H39" s="70" t="n">
        <v>401</v>
      </c>
      <c r="I39" s="70" t="n">
        <v>53260</v>
      </c>
      <c r="J39" s="70" t="n">
        <v>2</v>
      </c>
    </row>
    <row r="40" customFormat="false" ht="12" hidden="false" customHeight="true" outlineLevel="0" collapsed="false">
      <c r="A40" s="72" t="s">
        <v>92</v>
      </c>
      <c r="B40" s="78" t="s">
        <v>29</v>
      </c>
      <c r="C40" s="78" t="s">
        <v>29</v>
      </c>
      <c r="D40" s="78" t="s">
        <v>29</v>
      </c>
      <c r="E40" s="78" t="s">
        <v>29</v>
      </c>
      <c r="F40" s="78" t="s">
        <v>29</v>
      </c>
      <c r="G40" s="78" t="s">
        <v>29</v>
      </c>
      <c r="H40" s="78" t="s">
        <v>29</v>
      </c>
      <c r="I40" s="78" t="s">
        <v>29</v>
      </c>
      <c r="J40" s="78" t="s">
        <v>29</v>
      </c>
    </row>
    <row r="41" customFormat="false" ht="12" hidden="false" customHeight="true" outlineLevel="0" collapsed="false">
      <c r="A41" s="72" t="s">
        <v>93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</row>
    <row r="42" customFormat="false" ht="12" hidden="false" customHeight="true" outlineLevel="0" collapsed="false">
      <c r="A42" s="72" t="s">
        <v>94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</row>
    <row r="43" customFormat="false" ht="12" hidden="false" customHeight="true" outlineLevel="0" collapsed="false">
      <c r="A43" s="72" t="s">
        <v>95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80"/>
    </row>
    <row r="44" customFormat="false" ht="12" hidden="false" customHeight="true" outlineLevel="0" collapsed="false">
      <c r="A44" s="72" t="s">
        <v>96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</row>
    <row r="45" customFormat="false" ht="12" hidden="false" customHeight="true" outlineLevel="0" collapsed="false">
      <c r="A45" s="72" t="s">
        <v>97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86"/>
    </row>
    <row r="46" customFormat="false" ht="12" hidden="false" customHeight="true" outlineLevel="0" collapsed="false">
      <c r="A46" s="72" t="s">
        <v>98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</row>
    <row r="47" customFormat="false" ht="12" hidden="false" customHeight="true" outlineLevel="0" collapsed="false">
      <c r="A47" s="72" t="s">
        <v>99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</row>
    <row r="48" customFormat="false" ht="12" hidden="false" customHeight="true" outlineLevel="0" collapsed="false">
      <c r="A48" s="72" t="s">
        <v>100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</row>
    <row r="49" customFormat="false" ht="12" hidden="false" customHeight="true" outlineLevel="0" collapsed="false">
      <c r="A49" s="72" t="s">
        <v>101</v>
      </c>
      <c r="B49" s="78" t="s">
        <v>29</v>
      </c>
      <c r="C49" s="78" t="s">
        <v>29</v>
      </c>
      <c r="D49" s="78" t="s">
        <v>29</v>
      </c>
      <c r="E49" s="78" t="s">
        <v>29</v>
      </c>
      <c r="F49" s="78" t="s">
        <v>29</v>
      </c>
      <c r="G49" s="78" t="s">
        <v>29</v>
      </c>
      <c r="H49" s="78" t="s">
        <v>29</v>
      </c>
      <c r="I49" s="78" t="s">
        <v>29</v>
      </c>
      <c r="J49" s="78" t="s">
        <v>29</v>
      </c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51" t="s">
        <v>114</v>
      </c>
      <c r="B1" s="51"/>
      <c r="C1" s="51"/>
      <c r="D1" s="51"/>
      <c r="E1" s="51"/>
      <c r="F1" s="51"/>
      <c r="G1" s="51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203</v>
      </c>
      <c r="C9" s="103" t="n">
        <v>446.5</v>
      </c>
      <c r="D9" s="84" t="n">
        <v>487</v>
      </c>
      <c r="E9" s="103" t="n">
        <v>501.6</v>
      </c>
      <c r="F9" s="84" t="n">
        <v>2035</v>
      </c>
      <c r="G9" s="84" t="n">
        <v>131134</v>
      </c>
    </row>
    <row r="10" customFormat="false" ht="12" hidden="false" customHeight="true" outlineLevel="0" collapsed="false">
      <c r="A10" s="107" t="s">
        <v>120</v>
      </c>
      <c r="B10" s="108" t="n">
        <v>175</v>
      </c>
      <c r="C10" s="109" t="n">
        <v>73.1</v>
      </c>
      <c r="D10" s="108" t="n">
        <v>485</v>
      </c>
      <c r="E10" s="109" t="n">
        <v>506.3</v>
      </c>
      <c r="F10" s="108" t="n">
        <v>2058</v>
      </c>
      <c r="G10" s="108" t="n">
        <v>82145</v>
      </c>
    </row>
    <row r="11" customFormat="false" ht="12" hidden="false" customHeight="true" outlineLevel="0" collapsed="false">
      <c r="A11" s="110" t="s">
        <v>121</v>
      </c>
      <c r="B11" s="76"/>
      <c r="C11" s="76"/>
      <c r="D11" s="76"/>
      <c r="E11" s="109"/>
      <c r="F11" s="76"/>
      <c r="G11" s="76"/>
    </row>
    <row r="12" customFormat="false" ht="12" hidden="false" customHeight="true" outlineLevel="0" collapsed="false">
      <c r="A12" s="110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11" t="s">
        <v>37</v>
      </c>
      <c r="G12" s="109" t="s">
        <v>37</v>
      </c>
      <c r="H12" s="109"/>
      <c r="I12" s="109"/>
    </row>
    <row r="13" customFormat="false" ht="12" hidden="false" customHeight="true" outlineLevel="0" collapsed="false">
      <c r="A13" s="110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11" t="s">
        <v>37</v>
      </c>
      <c r="G13" s="109" t="s">
        <v>37</v>
      </c>
      <c r="H13" s="109"/>
      <c r="I13" s="109"/>
    </row>
    <row r="14" customFormat="false" ht="12" hidden="false" customHeight="true" outlineLevel="0" collapsed="false">
      <c r="A14" s="110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11" t="s">
        <v>37</v>
      </c>
      <c r="G14" s="109" t="s">
        <v>37</v>
      </c>
      <c r="H14" s="109"/>
      <c r="I14" s="112"/>
    </row>
    <row r="15" customFormat="false" ht="12" hidden="false" customHeight="true" outlineLevel="0" collapsed="false">
      <c r="A15" s="110" t="s">
        <v>125</v>
      </c>
      <c r="B15" s="112" t="s">
        <v>26</v>
      </c>
      <c r="C15" s="112" t="s">
        <v>26</v>
      </c>
      <c r="D15" s="112" t="s">
        <v>26</v>
      </c>
      <c r="E15" s="109" t="s">
        <v>26</v>
      </c>
      <c r="F15" s="111" t="s">
        <v>26</v>
      </c>
      <c r="G15" s="112" t="s">
        <v>26</v>
      </c>
      <c r="H15" s="112"/>
      <c r="I15" s="112"/>
    </row>
    <row r="16" customFormat="false" ht="12" hidden="false" customHeight="true" outlineLevel="0" collapsed="false">
      <c r="A16" s="110"/>
      <c r="B16" s="112"/>
      <c r="C16" s="112"/>
      <c r="D16" s="112"/>
      <c r="E16" s="109"/>
      <c r="F16" s="111"/>
      <c r="G16" s="112"/>
      <c r="H16" s="112"/>
      <c r="I16" s="112"/>
    </row>
    <row r="17" s="11" customFormat="true" ht="12" hidden="false" customHeight="true" outlineLevel="0" collapsed="false">
      <c r="A17" s="110" t="s">
        <v>126</v>
      </c>
      <c r="B17" s="104"/>
      <c r="C17" s="109"/>
      <c r="D17" s="111"/>
      <c r="E17" s="109"/>
      <c r="F17" s="111"/>
      <c r="G17" s="108"/>
    </row>
    <row r="18" customFormat="false" ht="12" hidden="false" customHeight="true" outlineLevel="0" collapsed="false">
      <c r="A18" s="110" t="s">
        <v>127</v>
      </c>
      <c r="B18" s="104" t="n">
        <v>18</v>
      </c>
      <c r="C18" s="109" t="n">
        <v>40.6</v>
      </c>
      <c r="D18" s="111" t="n">
        <v>216</v>
      </c>
      <c r="E18" s="109" t="n">
        <v>284.7</v>
      </c>
      <c r="F18" s="111" t="n">
        <v>868</v>
      </c>
      <c r="G18" s="108" t="n">
        <v>39215</v>
      </c>
    </row>
    <row r="19" customFormat="false" ht="12" hidden="false" customHeight="true" outlineLevel="0" collapsed="false">
      <c r="A19" s="113"/>
      <c r="B19" s="76"/>
      <c r="C19" s="109"/>
      <c r="D19" s="111"/>
      <c r="E19" s="109"/>
      <c r="F19" s="111"/>
      <c r="G19" s="108"/>
    </row>
    <row r="20" customFormat="false" ht="12" hidden="false" customHeight="true" outlineLevel="0" collapsed="false">
      <c r="A20" s="114" t="s">
        <v>128</v>
      </c>
      <c r="B20" s="104"/>
      <c r="C20" s="109"/>
      <c r="D20" s="111"/>
      <c r="E20" s="109"/>
      <c r="F20" s="111"/>
      <c r="G20" s="108"/>
    </row>
    <row r="21" customFormat="false" ht="12" hidden="false" customHeight="true" outlineLevel="0" collapsed="false">
      <c r="A21" s="115" t="s">
        <v>129</v>
      </c>
      <c r="B21" s="104" t="s">
        <v>26</v>
      </c>
      <c r="C21" s="109" t="s">
        <v>26</v>
      </c>
      <c r="D21" s="111" t="s">
        <v>26</v>
      </c>
      <c r="E21" s="109" t="s">
        <v>26</v>
      </c>
      <c r="F21" s="111" t="s">
        <v>26</v>
      </c>
      <c r="G21" s="108" t="s">
        <v>26</v>
      </c>
    </row>
    <row r="22" customFormat="false" ht="12" hidden="false" customHeight="true" outlineLevel="0" collapsed="false">
      <c r="A22" s="115" t="s">
        <v>130</v>
      </c>
      <c r="B22" s="104" t="n">
        <v>56</v>
      </c>
      <c r="C22" s="109" t="n">
        <v>41.7</v>
      </c>
      <c r="D22" s="111" t="n">
        <v>376</v>
      </c>
      <c r="E22" s="109" t="n">
        <v>350.8</v>
      </c>
      <c r="F22" s="111" t="n">
        <v>1490</v>
      </c>
      <c r="G22" s="108" t="n">
        <v>55886</v>
      </c>
    </row>
    <row r="23" customFormat="false" ht="12" hidden="false" customHeight="true" outlineLevel="0" collapsed="false">
      <c r="A23" s="116" t="s">
        <v>121</v>
      </c>
      <c r="B23" s="104"/>
      <c r="C23" s="109"/>
      <c r="D23" s="111"/>
      <c r="E23" s="109"/>
      <c r="F23" s="111"/>
      <c r="G23" s="108"/>
    </row>
    <row r="24" customFormat="false" ht="12" hidden="false" customHeight="true" outlineLevel="0" collapsed="false">
      <c r="A24" s="116" t="s">
        <v>131</v>
      </c>
      <c r="B24" s="104" t="n">
        <v>47</v>
      </c>
      <c r="C24" s="109" t="n">
        <v>40.4</v>
      </c>
      <c r="D24" s="111" t="n">
        <v>321</v>
      </c>
      <c r="E24" s="109" t="n">
        <v>287.2</v>
      </c>
      <c r="F24" s="111" t="n">
        <v>1282</v>
      </c>
      <c r="G24" s="108" t="n">
        <v>46012</v>
      </c>
      <c r="I24" s="104"/>
    </row>
    <row r="25" customFormat="false" ht="12" hidden="false" customHeight="true" outlineLevel="0" collapsed="false">
      <c r="A25" s="116" t="s">
        <v>132</v>
      </c>
      <c r="B25" s="104" t="s">
        <v>26</v>
      </c>
      <c r="C25" s="109" t="s">
        <v>26</v>
      </c>
      <c r="D25" s="111" t="s">
        <v>26</v>
      </c>
      <c r="E25" s="109" t="s">
        <v>26</v>
      </c>
      <c r="F25" s="111" t="s">
        <v>26</v>
      </c>
      <c r="G25" s="108" t="s">
        <v>26</v>
      </c>
    </row>
    <row r="26" customFormat="false" ht="12" hidden="false" customHeight="true" outlineLevel="0" collapsed="false">
      <c r="A26" s="116" t="s">
        <v>133</v>
      </c>
      <c r="B26" s="104" t="n">
        <v>9</v>
      </c>
      <c r="C26" s="109" t="n">
        <v>1.3</v>
      </c>
      <c r="D26" s="111" t="n">
        <v>55</v>
      </c>
      <c r="E26" s="109" t="n">
        <v>63.6</v>
      </c>
      <c r="F26" s="111" t="n">
        <v>208</v>
      </c>
      <c r="G26" s="108" t="n">
        <v>9874</v>
      </c>
    </row>
    <row r="27" customFormat="false" ht="12" hidden="false" customHeight="true" outlineLevel="0" collapsed="false">
      <c r="A27" s="115" t="s">
        <v>134</v>
      </c>
      <c r="B27" s="104" t="n">
        <v>118</v>
      </c>
      <c r="C27" s="109" t="n">
        <v>31.6</v>
      </c>
      <c r="D27" s="111" t="n">
        <v>107</v>
      </c>
      <c r="E27" s="109" t="n">
        <v>153.7</v>
      </c>
      <c r="F27" s="111" t="n">
        <v>563</v>
      </c>
      <c r="G27" s="108" t="n">
        <v>25957</v>
      </c>
    </row>
    <row r="28" customFormat="false" ht="12" hidden="false" customHeight="true" outlineLevel="0" collapsed="false">
      <c r="A28" s="115" t="s">
        <v>135</v>
      </c>
      <c r="B28" s="104" t="n">
        <v>1</v>
      </c>
      <c r="C28" s="109" t="n">
        <v>-0.2</v>
      </c>
      <c r="D28" s="111" t="n">
        <v>2</v>
      </c>
      <c r="E28" s="109" t="n">
        <v>1.8</v>
      </c>
      <c r="F28" s="111" t="n">
        <v>5</v>
      </c>
      <c r="G28" s="108" t="n">
        <v>302</v>
      </c>
    </row>
    <row r="29" customFormat="false" ht="12" hidden="false" customHeight="true" outlineLevel="0" collapsed="false">
      <c r="A29" s="113"/>
      <c r="B29" s="104"/>
      <c r="C29" s="109"/>
      <c r="D29" s="111"/>
      <c r="E29" s="109"/>
      <c r="F29" s="111"/>
      <c r="G29" s="108"/>
    </row>
    <row r="30" customFormat="false" ht="12" hidden="false" customHeight="true" outlineLevel="0" collapsed="false">
      <c r="A30" s="107" t="s">
        <v>136</v>
      </c>
      <c r="B30" s="104" t="n">
        <v>28</v>
      </c>
      <c r="C30" s="109" t="n">
        <v>373.5</v>
      </c>
      <c r="D30" s="111" t="n">
        <v>2</v>
      </c>
      <c r="E30" s="109" t="n">
        <v>-4.7</v>
      </c>
      <c r="F30" s="111" t="n">
        <v>-23</v>
      </c>
      <c r="G30" s="108" t="n">
        <v>48989</v>
      </c>
    </row>
    <row r="31" customFormat="false" ht="12" hidden="false" customHeight="true" outlineLevel="0" collapsed="false">
      <c r="A31" s="110" t="s">
        <v>121</v>
      </c>
      <c r="B31" s="104"/>
      <c r="C31" s="109"/>
      <c r="D31" s="111"/>
      <c r="E31" s="109"/>
      <c r="F31" s="111"/>
      <c r="G31" s="108"/>
    </row>
    <row r="32" customFormat="false" ht="12" hidden="false" customHeight="true" outlineLevel="0" collapsed="false">
      <c r="A32" s="115" t="s">
        <v>137</v>
      </c>
      <c r="B32" s="104" t="n">
        <v>1</v>
      </c>
      <c r="C32" s="109" t="n">
        <v>5.3</v>
      </c>
      <c r="D32" s="111" t="s">
        <v>26</v>
      </c>
      <c r="E32" s="109" t="s">
        <v>26</v>
      </c>
      <c r="F32" s="111" t="s">
        <v>26</v>
      </c>
      <c r="G32" s="108" t="n">
        <v>1110</v>
      </c>
    </row>
    <row r="33" customFormat="false" ht="12" hidden="false" customHeight="true" outlineLevel="0" collapsed="false">
      <c r="A33" s="115" t="s">
        <v>138</v>
      </c>
      <c r="B33" s="104" t="n">
        <v>8</v>
      </c>
      <c r="C33" s="109" t="n">
        <v>64.6</v>
      </c>
      <c r="D33" s="111" t="s">
        <v>26</v>
      </c>
      <c r="E33" s="109" t="n">
        <v>-9.6</v>
      </c>
      <c r="F33" s="111" t="n">
        <v>-26</v>
      </c>
      <c r="G33" s="108" t="n">
        <v>17548</v>
      </c>
    </row>
    <row r="34" customFormat="false" ht="12" hidden="false" customHeight="true" outlineLevel="0" collapsed="false">
      <c r="A34" s="115" t="s">
        <v>139</v>
      </c>
      <c r="B34" s="104" t="s">
        <v>26</v>
      </c>
      <c r="C34" s="109" t="s">
        <v>26</v>
      </c>
      <c r="D34" s="111" t="s">
        <v>26</v>
      </c>
      <c r="E34" s="109" t="s">
        <v>26</v>
      </c>
      <c r="F34" s="111" t="s">
        <v>26</v>
      </c>
      <c r="G34" s="108" t="s">
        <v>26</v>
      </c>
    </row>
    <row r="35" customFormat="false" ht="12" hidden="false" customHeight="true" outlineLevel="0" collapsed="false">
      <c r="A35" s="115" t="s">
        <v>140</v>
      </c>
      <c r="B35" s="104" t="n">
        <v>12</v>
      </c>
      <c r="C35" s="109" t="n">
        <v>229.7</v>
      </c>
      <c r="D35" s="111" t="s">
        <v>26</v>
      </c>
      <c r="E35" s="109" t="s">
        <v>26</v>
      </c>
      <c r="F35" s="111" t="s">
        <v>26</v>
      </c>
      <c r="G35" s="108" t="n">
        <v>22602</v>
      </c>
    </row>
    <row r="36" customFormat="false" ht="12" hidden="false" customHeight="true" outlineLevel="0" collapsed="false">
      <c r="A36" s="116" t="s">
        <v>126</v>
      </c>
      <c r="B36" s="104"/>
      <c r="C36" s="109"/>
      <c r="D36" s="111"/>
      <c r="E36" s="109"/>
      <c r="F36" s="111"/>
      <c r="G36" s="108"/>
    </row>
    <row r="37" customFormat="false" ht="12" hidden="false" customHeight="true" outlineLevel="0" collapsed="false">
      <c r="A37" s="116" t="s">
        <v>141</v>
      </c>
      <c r="B37" s="104" t="n">
        <v>3</v>
      </c>
      <c r="C37" s="109" t="n">
        <v>135.2</v>
      </c>
      <c r="D37" s="111" t="s">
        <v>26</v>
      </c>
      <c r="E37" s="109" t="s">
        <v>26</v>
      </c>
      <c r="F37" s="111" t="s">
        <v>26</v>
      </c>
      <c r="G37" s="108" t="n">
        <v>15534</v>
      </c>
    </row>
    <row r="38" customFormat="false" ht="12" hidden="false" customHeight="true" outlineLevel="0" collapsed="false">
      <c r="A38" s="116" t="s">
        <v>142</v>
      </c>
      <c r="B38" s="104" t="n">
        <v>7</v>
      </c>
      <c r="C38" s="109" t="n">
        <v>92.4</v>
      </c>
      <c r="D38" s="111" t="s">
        <v>26</v>
      </c>
      <c r="E38" s="109" t="s">
        <v>26</v>
      </c>
      <c r="F38" s="111" t="s">
        <v>26</v>
      </c>
      <c r="G38" s="108" t="n">
        <v>7003</v>
      </c>
    </row>
    <row r="39" customFormat="false" ht="12" hidden="false" customHeight="true" outlineLevel="0" collapsed="false">
      <c r="A39" s="116" t="s">
        <v>143</v>
      </c>
      <c r="B39" s="104" t="n">
        <v>1</v>
      </c>
      <c r="C39" s="109" t="n">
        <v>0.7</v>
      </c>
      <c r="D39" s="111" t="s">
        <v>26</v>
      </c>
      <c r="E39" s="109" t="s">
        <v>26</v>
      </c>
      <c r="F39" s="111" t="s">
        <v>26</v>
      </c>
      <c r="G39" s="108" t="n">
        <v>12</v>
      </c>
    </row>
    <row r="40" customFormat="false" ht="12" hidden="false" customHeight="true" outlineLevel="0" collapsed="false">
      <c r="A40" s="115" t="s">
        <v>144</v>
      </c>
      <c r="B40" s="104" t="n">
        <v>7</v>
      </c>
      <c r="C40" s="109" t="n">
        <v>73.9</v>
      </c>
      <c r="D40" s="111" t="n">
        <v>2</v>
      </c>
      <c r="E40" s="109" t="n">
        <v>4.9</v>
      </c>
      <c r="F40" s="111" t="n">
        <v>3</v>
      </c>
      <c r="G40" s="108" t="n">
        <v>7729</v>
      </c>
    </row>
    <row r="41" customFormat="false" ht="12" hidden="false" customHeight="true" outlineLevel="0" collapsed="false">
      <c r="A41" s="115"/>
      <c r="B41" s="104"/>
      <c r="C41" s="109"/>
      <c r="D41" s="111"/>
      <c r="E41" s="109"/>
      <c r="F41" s="111"/>
      <c r="G41" s="108"/>
    </row>
    <row r="42" customFormat="false" ht="12" hidden="false" customHeight="true" outlineLevel="0" collapsed="false">
      <c r="A42" s="115" t="s">
        <v>126</v>
      </c>
      <c r="B42" s="104"/>
      <c r="C42" s="109"/>
      <c r="D42" s="111"/>
      <c r="E42" s="109"/>
      <c r="F42" s="111"/>
      <c r="G42" s="108"/>
    </row>
    <row r="43" customFormat="false" ht="12" hidden="false" customHeight="true" outlineLevel="0" collapsed="false">
      <c r="A43" s="115" t="s">
        <v>145</v>
      </c>
      <c r="B43" s="104" t="n">
        <v>8</v>
      </c>
      <c r="C43" s="109" t="n">
        <v>106.6</v>
      </c>
      <c r="D43" s="111" t="n">
        <v>2</v>
      </c>
      <c r="E43" s="109" t="n">
        <v>4.9</v>
      </c>
      <c r="F43" s="111" t="n">
        <v>3</v>
      </c>
      <c r="G43" s="108" t="n">
        <v>9402</v>
      </c>
    </row>
    <row r="44" customFormat="false" ht="12" hidden="false" customHeight="true" outlineLevel="0" collapsed="false">
      <c r="A44" s="113"/>
      <c r="B44" s="104"/>
      <c r="C44" s="109"/>
      <c r="D44" s="111"/>
      <c r="E44" s="109"/>
      <c r="F44" s="111"/>
      <c r="G44" s="108"/>
    </row>
    <row r="45" customFormat="false" ht="12" hidden="false" customHeight="true" outlineLevel="0" collapsed="false">
      <c r="A45" s="114" t="s">
        <v>128</v>
      </c>
      <c r="B45" s="104"/>
      <c r="C45" s="109"/>
      <c r="D45" s="111"/>
      <c r="E45" s="109"/>
      <c r="F45" s="111"/>
      <c r="G45" s="108"/>
    </row>
    <row r="46" customFormat="false" ht="12" hidden="false" customHeight="true" outlineLevel="0" collapsed="false">
      <c r="A46" s="115" t="s">
        <v>129</v>
      </c>
      <c r="B46" s="104" t="n">
        <v>1</v>
      </c>
      <c r="C46" s="109" t="n">
        <v>5.3</v>
      </c>
      <c r="D46" s="111" t="s">
        <v>26</v>
      </c>
      <c r="E46" s="109" t="s">
        <v>26</v>
      </c>
      <c r="F46" s="111" t="s">
        <v>26</v>
      </c>
      <c r="G46" s="108" t="n">
        <v>1110</v>
      </c>
    </row>
    <row r="47" customFormat="false" ht="12" hidden="false" customHeight="true" outlineLevel="0" collapsed="false">
      <c r="A47" s="115" t="s">
        <v>130</v>
      </c>
      <c r="B47" s="104" t="n">
        <v>22</v>
      </c>
      <c r="C47" s="109" t="n">
        <v>361.6</v>
      </c>
      <c r="D47" s="111" t="n">
        <v>9</v>
      </c>
      <c r="E47" s="109" t="n">
        <v>-0.9</v>
      </c>
      <c r="F47" s="111" t="n">
        <v>-4</v>
      </c>
      <c r="G47" s="108" t="n">
        <v>47338</v>
      </c>
    </row>
    <row r="48" customFormat="false" ht="12" hidden="false" customHeight="true" outlineLevel="0" collapsed="false">
      <c r="A48" s="116" t="s">
        <v>121</v>
      </c>
      <c r="B48" s="104"/>
      <c r="C48" s="109"/>
      <c r="D48" s="111"/>
      <c r="E48" s="109"/>
      <c r="F48" s="111"/>
      <c r="G48" s="108"/>
    </row>
    <row r="49" customFormat="false" ht="12" hidden="false" customHeight="true" outlineLevel="0" collapsed="false">
      <c r="A49" s="116" t="s">
        <v>146</v>
      </c>
      <c r="B49" s="104" t="s">
        <v>26</v>
      </c>
      <c r="C49" s="109" t="s">
        <v>26</v>
      </c>
      <c r="D49" s="111" t="s">
        <v>26</v>
      </c>
      <c r="E49" s="109" t="s">
        <v>26</v>
      </c>
      <c r="F49" s="111" t="s">
        <v>26</v>
      </c>
      <c r="G49" s="108" t="s">
        <v>26</v>
      </c>
    </row>
    <row r="50" customFormat="false" ht="12" hidden="false" customHeight="true" outlineLevel="0" collapsed="false">
      <c r="A50" s="116" t="s">
        <v>147</v>
      </c>
      <c r="B50" s="104" t="n">
        <v>2</v>
      </c>
      <c r="C50" s="109" t="n">
        <v>106.7</v>
      </c>
      <c r="D50" s="111" t="s">
        <v>26</v>
      </c>
      <c r="E50" s="109" t="s">
        <v>26</v>
      </c>
      <c r="F50" s="111" t="s">
        <v>26</v>
      </c>
      <c r="G50" s="108" t="n">
        <v>14703</v>
      </c>
    </row>
    <row r="51" customFormat="false" ht="12" hidden="false" customHeight="true" outlineLevel="0" collapsed="false">
      <c r="A51" s="116" t="s">
        <v>148</v>
      </c>
      <c r="B51" s="104" t="n">
        <v>20</v>
      </c>
      <c r="C51" s="109" t="n">
        <v>254.8</v>
      </c>
      <c r="D51" s="111" t="n">
        <v>9</v>
      </c>
      <c r="E51" s="109" t="n">
        <v>-0.9</v>
      </c>
      <c r="F51" s="111" t="n">
        <v>-4</v>
      </c>
      <c r="G51" s="108" t="n">
        <v>32635</v>
      </c>
    </row>
    <row r="52" customFormat="false" ht="12" hidden="false" customHeight="true" outlineLevel="0" collapsed="false">
      <c r="A52" s="116" t="s">
        <v>149</v>
      </c>
      <c r="B52" s="104"/>
      <c r="C52" s="109"/>
      <c r="D52" s="111"/>
      <c r="E52" s="109"/>
      <c r="F52" s="111"/>
      <c r="G52" s="108"/>
    </row>
    <row r="53" customFormat="false" ht="12" hidden="false" customHeight="true" outlineLevel="0" collapsed="false">
      <c r="A53" s="117" t="s">
        <v>126</v>
      </c>
      <c r="B53" s="104"/>
      <c r="C53" s="109"/>
      <c r="D53" s="111"/>
      <c r="E53" s="109"/>
      <c r="F53" s="111"/>
      <c r="G53" s="108"/>
    </row>
    <row r="54" customFormat="false" ht="12" hidden="false" customHeight="true" outlineLevel="0" collapsed="false">
      <c r="A54" s="117" t="s">
        <v>132</v>
      </c>
      <c r="B54" s="104" t="s">
        <v>26</v>
      </c>
      <c r="C54" s="109" t="s">
        <v>26</v>
      </c>
      <c r="D54" s="111" t="s">
        <v>26</v>
      </c>
      <c r="E54" s="109" t="s">
        <v>26</v>
      </c>
      <c r="F54" s="111" t="s">
        <v>26</v>
      </c>
      <c r="G54" s="108" t="s">
        <v>26</v>
      </c>
    </row>
    <row r="55" customFormat="false" ht="12" hidden="false" customHeight="true" outlineLevel="0" collapsed="false">
      <c r="A55" s="115" t="s">
        <v>134</v>
      </c>
      <c r="B55" s="104" t="n">
        <v>4</v>
      </c>
      <c r="C55" s="109" t="n">
        <v>6.4</v>
      </c>
      <c r="D55" s="111" t="n">
        <v>-7</v>
      </c>
      <c r="E55" s="109" t="n">
        <v>-3.8</v>
      </c>
      <c r="F55" s="111" t="n">
        <v>-19</v>
      </c>
      <c r="G55" s="108" t="n">
        <v>380</v>
      </c>
    </row>
    <row r="56" customFormat="false" ht="12" hidden="false" customHeight="true" outlineLevel="0" collapsed="false">
      <c r="A56" s="115" t="s">
        <v>135</v>
      </c>
      <c r="B56" s="104" t="n">
        <v>1</v>
      </c>
      <c r="C56" s="109" t="n">
        <v>0.2</v>
      </c>
      <c r="D56" s="111" t="s">
        <v>26</v>
      </c>
      <c r="E56" s="109" t="s">
        <v>26</v>
      </c>
      <c r="F56" s="111" t="s">
        <v>26</v>
      </c>
      <c r="G56" s="108" t="n">
        <v>161</v>
      </c>
    </row>
    <row r="57" customFormat="false" ht="12" hidden="false" customHeight="true" outlineLevel="0" collapsed="false">
      <c r="A57" s="113"/>
      <c r="B57" s="118"/>
      <c r="C57" s="119"/>
      <c r="D57" s="118"/>
      <c r="E57" s="119"/>
      <c r="F57" s="118"/>
      <c r="G57" s="120"/>
    </row>
    <row r="58" customFormat="false" ht="12" hidden="false" customHeight="true" outlineLevel="0" collapsed="false">
      <c r="A58" s="121"/>
      <c r="B58" s="122"/>
      <c r="C58" s="122"/>
      <c r="D58" s="122"/>
      <c r="E58" s="122"/>
      <c r="F58" s="122"/>
      <c r="G58" s="122"/>
    </row>
    <row r="59" customFormat="false" ht="12" hidden="false" customHeight="true" outlineLevel="0" collapsed="false">
      <c r="A59" s="123"/>
      <c r="B59" s="124"/>
      <c r="C59" s="124"/>
      <c r="D59" s="124"/>
      <c r="E59" s="124"/>
      <c r="F59" s="124"/>
      <c r="G59" s="124"/>
    </row>
    <row r="60" customFormat="false" ht="12" hidden="false" customHeight="true" outlineLevel="0" collapsed="false">
      <c r="G60" s="112"/>
      <c r="H60" s="112"/>
      <c r="I60" s="112"/>
      <c r="J60" s="112"/>
      <c r="K60" s="112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09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Februar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6" customFormat="true" ht="24" hidden="false" customHeight="true" outlineLevel="0" collapsed="false">
      <c r="A1" s="125" t="s">
        <v>150</v>
      </c>
      <c r="B1" s="125"/>
      <c r="C1" s="125"/>
      <c r="D1" s="125"/>
      <c r="E1" s="125"/>
      <c r="F1" s="125"/>
      <c r="G1" s="125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7"/>
      <c r="I2" s="128"/>
      <c r="J2" s="128"/>
      <c r="K2" s="128"/>
      <c r="L2" s="128"/>
      <c r="M2" s="128"/>
      <c r="N2" s="128"/>
      <c r="O2" s="128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7"/>
      <c r="I3" s="128"/>
      <c r="J3" s="128"/>
      <c r="K3" s="128"/>
      <c r="L3" s="128"/>
      <c r="M3" s="128"/>
      <c r="N3" s="128"/>
      <c r="O3" s="128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7"/>
      <c r="I4" s="128"/>
      <c r="J4" s="128"/>
      <c r="K4" s="128"/>
      <c r="L4" s="128"/>
      <c r="M4" s="128"/>
      <c r="N4" s="128"/>
      <c r="O4" s="128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7"/>
      <c r="I5" s="128"/>
      <c r="J5" s="128"/>
      <c r="K5" s="128"/>
      <c r="L5" s="128"/>
      <c r="M5" s="128"/>
      <c r="N5" s="128"/>
      <c r="O5" s="128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7"/>
      <c r="I6" s="128"/>
      <c r="J6" s="128"/>
      <c r="K6" s="128"/>
      <c r="L6" s="128"/>
      <c r="M6" s="128"/>
      <c r="N6" s="128"/>
      <c r="O6" s="128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7"/>
      <c r="I7" s="128"/>
      <c r="J7" s="128"/>
      <c r="K7" s="128"/>
      <c r="L7" s="128"/>
      <c r="M7" s="128"/>
      <c r="N7" s="128"/>
      <c r="O7" s="128"/>
    </row>
    <row r="8" customFormat="false" ht="12" hidden="false" customHeight="true" outlineLevel="0" collapsed="false">
      <c r="A8" s="101"/>
      <c r="B8" s="129"/>
      <c r="C8" s="130"/>
      <c r="D8" s="129"/>
      <c r="E8" s="131"/>
      <c r="F8" s="120"/>
      <c r="G8" s="120"/>
    </row>
    <row r="9" customFormat="false" ht="12" hidden="false" customHeight="true" outlineLevel="0" collapsed="false">
      <c r="A9" s="106" t="s">
        <v>119</v>
      </c>
      <c r="B9" s="84" t="n">
        <v>81</v>
      </c>
      <c r="C9" s="103" t="n">
        <v>84</v>
      </c>
      <c r="D9" s="132" t="n">
        <v>167</v>
      </c>
      <c r="E9" s="103" t="n">
        <v>95.5</v>
      </c>
      <c r="F9" s="132" t="n">
        <v>699</v>
      </c>
      <c r="G9" s="84" t="n">
        <v>50828</v>
      </c>
      <c r="H9" s="91"/>
      <c r="I9" s="0"/>
    </row>
    <row r="10" customFormat="false" ht="12" hidden="false" customHeight="true" outlineLevel="0" collapsed="false">
      <c r="A10" s="107" t="s">
        <v>120</v>
      </c>
      <c r="B10" s="108" t="n">
        <v>71</v>
      </c>
      <c r="C10" s="109" t="n">
        <v>-15.8</v>
      </c>
      <c r="D10" s="111" t="n">
        <v>167</v>
      </c>
      <c r="E10" s="109" t="n">
        <v>105.1</v>
      </c>
      <c r="F10" s="111" t="n">
        <v>725</v>
      </c>
      <c r="G10" s="108" t="n">
        <v>28885</v>
      </c>
      <c r="H10" s="133"/>
      <c r="I10" s="134"/>
    </row>
    <row r="11" customFormat="false" ht="12" hidden="false" customHeight="true" outlineLevel="0" collapsed="false">
      <c r="A11" s="110" t="s">
        <v>121</v>
      </c>
      <c r="B11" s="108"/>
      <c r="C11" s="109"/>
      <c r="D11" s="111"/>
      <c r="E11" s="109"/>
      <c r="F11" s="111"/>
      <c r="G11" s="108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0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09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0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0"/>
    </row>
    <row r="14" customFormat="false" ht="12" hidden="false" customHeight="true" outlineLevel="0" collapsed="false">
      <c r="A14" s="110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0"/>
    </row>
    <row r="15" customFormat="false" ht="12" hidden="false" customHeight="true" outlineLevel="0" collapsed="false">
      <c r="A15" s="110" t="s">
        <v>125</v>
      </c>
      <c r="B15" s="112" t="s">
        <v>26</v>
      </c>
      <c r="C15" s="112" t="s">
        <v>26</v>
      </c>
      <c r="D15" s="112" t="s">
        <v>26</v>
      </c>
      <c r="E15" s="112" t="s">
        <v>26</v>
      </c>
      <c r="F15" s="112" t="s">
        <v>26</v>
      </c>
      <c r="G15" s="112" t="s">
        <v>26</v>
      </c>
      <c r="H15" s="112"/>
      <c r="I15" s="0"/>
    </row>
    <row r="16" customFormat="false" ht="12" hidden="false" customHeight="true" outlineLevel="0" collapsed="false">
      <c r="A16" s="110"/>
      <c r="B16" s="112"/>
      <c r="C16" s="112"/>
      <c r="D16" s="112"/>
      <c r="E16" s="112"/>
      <c r="F16" s="112"/>
      <c r="G16" s="112"/>
      <c r="H16" s="112"/>
      <c r="I16" s="0"/>
    </row>
    <row r="17" customFormat="false" ht="12" hidden="false" customHeight="true" outlineLevel="0" collapsed="false">
      <c r="A17" s="110" t="s">
        <v>126</v>
      </c>
      <c r="B17" s="108"/>
      <c r="C17" s="109"/>
      <c r="D17" s="111"/>
      <c r="E17" s="109"/>
      <c r="F17" s="111"/>
      <c r="G17" s="108"/>
      <c r="H17" s="91"/>
      <c r="I17" s="119"/>
      <c r="J17" s="119"/>
    </row>
    <row r="18" customFormat="false" ht="12" hidden="false" customHeight="true" outlineLevel="0" collapsed="false">
      <c r="A18" s="110" t="s">
        <v>127</v>
      </c>
      <c r="B18" s="108" t="n">
        <v>9</v>
      </c>
      <c r="C18" s="109" t="n">
        <v>-15</v>
      </c>
      <c r="D18" s="111" t="n">
        <v>9</v>
      </c>
      <c r="E18" s="109" t="n">
        <v>30.7</v>
      </c>
      <c r="F18" s="111" t="n">
        <v>75</v>
      </c>
      <c r="G18" s="108" t="n">
        <v>3347</v>
      </c>
      <c r="H18" s="91"/>
      <c r="I18" s="0"/>
    </row>
    <row r="19" customFormat="false" ht="12" hidden="false" customHeight="true" outlineLevel="0" collapsed="false">
      <c r="A19" s="113"/>
      <c r="B19" s="108"/>
      <c r="C19" s="109"/>
      <c r="D19" s="111"/>
      <c r="E19" s="109"/>
      <c r="F19" s="111"/>
      <c r="G19" s="108"/>
      <c r="H19" s="91"/>
      <c r="I19" s="0"/>
      <c r="J19" s="119"/>
      <c r="K19" s="119"/>
      <c r="L19" s="119"/>
      <c r="M19" s="119"/>
      <c r="N19" s="119"/>
      <c r="O19" s="119"/>
      <c r="P19" s="119"/>
    </row>
    <row r="20" customFormat="false" ht="12" hidden="false" customHeight="true" outlineLevel="0" collapsed="false">
      <c r="A20" s="114" t="s">
        <v>128</v>
      </c>
      <c r="B20" s="108"/>
      <c r="C20" s="109"/>
      <c r="D20" s="111"/>
      <c r="E20" s="109"/>
      <c r="F20" s="111"/>
      <c r="G20" s="108"/>
      <c r="H20" s="91"/>
      <c r="I20" s="0"/>
    </row>
    <row r="21" customFormat="false" ht="12" hidden="false" customHeight="true" outlineLevel="0" collapsed="false">
      <c r="A21" s="115" t="s">
        <v>129</v>
      </c>
      <c r="B21" s="108" t="s">
        <v>26</v>
      </c>
      <c r="C21" s="109" t="s">
        <v>26</v>
      </c>
      <c r="D21" s="111" t="s">
        <v>26</v>
      </c>
      <c r="E21" s="109" t="s">
        <v>26</v>
      </c>
      <c r="F21" s="111" t="s">
        <v>26</v>
      </c>
      <c r="G21" s="108" t="s">
        <v>26</v>
      </c>
      <c r="H21" s="135"/>
      <c r="I21" s="136"/>
    </row>
    <row r="22" customFormat="false" ht="12" hidden="false" customHeight="true" outlineLevel="0" collapsed="false">
      <c r="A22" s="115" t="s">
        <v>130</v>
      </c>
      <c r="B22" s="108" t="n">
        <v>21</v>
      </c>
      <c r="C22" s="109" t="n">
        <v>-17.6</v>
      </c>
      <c r="D22" s="111" t="n">
        <v>147</v>
      </c>
      <c r="E22" s="109" t="n">
        <v>61</v>
      </c>
      <c r="F22" s="111" t="n">
        <v>598</v>
      </c>
      <c r="G22" s="108" t="n">
        <v>18003</v>
      </c>
      <c r="H22" s="91"/>
      <c r="I22" s="0"/>
      <c r="J22" s="119"/>
    </row>
    <row r="23" customFormat="false" ht="12" hidden="false" customHeight="true" outlineLevel="0" collapsed="false">
      <c r="A23" s="116" t="s">
        <v>121</v>
      </c>
      <c r="B23" s="108"/>
      <c r="C23" s="109"/>
      <c r="D23" s="111"/>
      <c r="E23" s="109"/>
      <c r="F23" s="111"/>
      <c r="G23" s="108"/>
      <c r="H23" s="91"/>
      <c r="I23" s="0"/>
    </row>
    <row r="24" customFormat="false" ht="12" hidden="false" customHeight="true" outlineLevel="0" collapsed="false">
      <c r="A24" s="116" t="s">
        <v>131</v>
      </c>
      <c r="B24" s="108" t="n">
        <v>17</v>
      </c>
      <c r="C24" s="109" t="n">
        <v>-15</v>
      </c>
      <c r="D24" s="111" t="n">
        <v>137</v>
      </c>
      <c r="E24" s="109" t="n">
        <v>53.8</v>
      </c>
      <c r="F24" s="111" t="n">
        <v>578</v>
      </c>
      <c r="G24" s="108" t="n">
        <v>17038</v>
      </c>
      <c r="H24" s="91"/>
      <c r="I24" s="0"/>
    </row>
    <row r="25" customFormat="false" ht="12" hidden="false" customHeight="true" outlineLevel="0" collapsed="false">
      <c r="A25" s="116" t="s">
        <v>132</v>
      </c>
      <c r="B25" s="108" t="s">
        <v>26</v>
      </c>
      <c r="C25" s="109" t="s">
        <v>26</v>
      </c>
      <c r="D25" s="111" t="s">
        <v>26</v>
      </c>
      <c r="E25" s="109" t="s">
        <v>26</v>
      </c>
      <c r="F25" s="111" t="s">
        <v>26</v>
      </c>
      <c r="G25" s="108" t="s">
        <v>26</v>
      </c>
      <c r="H25" s="91"/>
      <c r="I25" s="0"/>
    </row>
    <row r="26" customFormat="false" ht="12" hidden="false" customHeight="true" outlineLevel="0" collapsed="false">
      <c r="A26" s="116" t="s">
        <v>133</v>
      </c>
      <c r="B26" s="108" t="n">
        <v>4</v>
      </c>
      <c r="C26" s="109" t="n">
        <v>-2.6</v>
      </c>
      <c r="D26" s="111" t="n">
        <v>10</v>
      </c>
      <c r="E26" s="109" t="n">
        <v>7.2</v>
      </c>
      <c r="F26" s="111" t="n">
        <v>20</v>
      </c>
      <c r="G26" s="108" t="n">
        <v>965</v>
      </c>
      <c r="H26" s="91"/>
      <c r="I26" s="112"/>
    </row>
    <row r="27" customFormat="false" ht="12" hidden="false" customHeight="true" outlineLevel="0" collapsed="false">
      <c r="A27" s="115" t="s">
        <v>134</v>
      </c>
      <c r="B27" s="108" t="n">
        <v>49</v>
      </c>
      <c r="C27" s="109" t="n">
        <v>2</v>
      </c>
      <c r="D27" s="111" t="n">
        <v>18</v>
      </c>
      <c r="E27" s="109" t="n">
        <v>42.4</v>
      </c>
      <c r="F27" s="111" t="n">
        <v>122</v>
      </c>
      <c r="G27" s="108" t="n">
        <v>10580</v>
      </c>
      <c r="H27" s="91"/>
      <c r="I27" s="0"/>
    </row>
    <row r="28" customFormat="false" ht="12" hidden="false" customHeight="true" outlineLevel="0" collapsed="false">
      <c r="A28" s="115" t="s">
        <v>135</v>
      </c>
      <c r="B28" s="108" t="n">
        <v>1</v>
      </c>
      <c r="C28" s="109" t="n">
        <v>-0.2</v>
      </c>
      <c r="D28" s="111" t="n">
        <v>2</v>
      </c>
      <c r="E28" s="109" t="n">
        <v>1.8</v>
      </c>
      <c r="F28" s="111" t="n">
        <v>5</v>
      </c>
      <c r="G28" s="108" t="n">
        <v>302</v>
      </c>
      <c r="H28" s="91"/>
      <c r="I28" s="0"/>
    </row>
    <row r="29" customFormat="false" ht="12" hidden="false" customHeight="true" outlineLevel="0" collapsed="false">
      <c r="A29" s="113"/>
      <c r="B29" s="108"/>
      <c r="C29" s="109"/>
      <c r="D29" s="111"/>
      <c r="E29" s="109"/>
      <c r="F29" s="111"/>
      <c r="G29" s="108"/>
      <c r="H29" s="91"/>
      <c r="I29" s="0"/>
    </row>
    <row r="30" customFormat="false" ht="12" hidden="false" customHeight="true" outlineLevel="0" collapsed="false">
      <c r="A30" s="107" t="s">
        <v>136</v>
      </c>
      <c r="B30" s="108" t="n">
        <v>10</v>
      </c>
      <c r="C30" s="109" t="n">
        <v>99.8</v>
      </c>
      <c r="D30" s="111" t="s">
        <v>26</v>
      </c>
      <c r="E30" s="109" t="n">
        <v>-9.6</v>
      </c>
      <c r="F30" s="111" t="n">
        <v>-26</v>
      </c>
      <c r="G30" s="108" t="n">
        <v>21943</v>
      </c>
      <c r="H30" s="133"/>
      <c r="I30" s="134"/>
    </row>
    <row r="31" customFormat="false" ht="12" hidden="false" customHeight="true" outlineLevel="0" collapsed="false">
      <c r="A31" s="110" t="s">
        <v>121</v>
      </c>
      <c r="B31" s="108"/>
      <c r="C31" s="109"/>
      <c r="D31" s="111"/>
      <c r="E31" s="109"/>
      <c r="F31" s="111"/>
      <c r="G31" s="108"/>
      <c r="H31" s="91"/>
      <c r="I31" s="111"/>
    </row>
    <row r="32" customFormat="false" ht="12" hidden="false" customHeight="true" outlineLevel="0" collapsed="false">
      <c r="A32" s="115" t="s">
        <v>137</v>
      </c>
      <c r="B32" s="108" t="n">
        <v>1</v>
      </c>
      <c r="C32" s="109" t="n">
        <v>5.3</v>
      </c>
      <c r="D32" s="111" t="s">
        <v>26</v>
      </c>
      <c r="E32" s="109" t="s">
        <v>26</v>
      </c>
      <c r="F32" s="111" t="s">
        <v>26</v>
      </c>
      <c r="G32" s="108" t="n">
        <v>1110</v>
      </c>
      <c r="H32" s="91"/>
      <c r="I32" s="0"/>
    </row>
    <row r="33" customFormat="false" ht="12" hidden="false" customHeight="true" outlineLevel="0" collapsed="false">
      <c r="A33" s="115" t="s">
        <v>138</v>
      </c>
      <c r="B33" s="108" t="n">
        <v>4</v>
      </c>
      <c r="C33" s="109" t="n">
        <v>11.6</v>
      </c>
      <c r="D33" s="111" t="s">
        <v>26</v>
      </c>
      <c r="E33" s="109" t="n">
        <v>-9.6</v>
      </c>
      <c r="F33" s="111" t="n">
        <v>-26</v>
      </c>
      <c r="G33" s="108" t="n">
        <v>10425</v>
      </c>
      <c r="H33" s="91"/>
      <c r="I33" s="0"/>
    </row>
    <row r="34" customFormat="false" ht="12" hidden="false" customHeight="true" outlineLevel="0" collapsed="false">
      <c r="A34" s="115" t="s">
        <v>139</v>
      </c>
      <c r="B34" s="108" t="s">
        <v>26</v>
      </c>
      <c r="C34" s="109" t="s">
        <v>26</v>
      </c>
      <c r="D34" s="111" t="s">
        <v>26</v>
      </c>
      <c r="E34" s="109" t="s">
        <v>26</v>
      </c>
      <c r="F34" s="111" t="s">
        <v>26</v>
      </c>
      <c r="G34" s="108" t="s">
        <v>26</v>
      </c>
      <c r="H34" s="91"/>
      <c r="I34" s="0"/>
    </row>
    <row r="35" customFormat="false" ht="12" hidden="false" customHeight="true" outlineLevel="0" collapsed="false">
      <c r="A35" s="115" t="s">
        <v>140</v>
      </c>
      <c r="B35" s="108" t="n">
        <v>4</v>
      </c>
      <c r="C35" s="109" t="n">
        <v>82.7</v>
      </c>
      <c r="D35" s="111" t="s">
        <v>26</v>
      </c>
      <c r="E35" s="109" t="s">
        <v>26</v>
      </c>
      <c r="F35" s="111" t="s">
        <v>26</v>
      </c>
      <c r="G35" s="108" t="n">
        <v>10247</v>
      </c>
      <c r="H35" s="91"/>
      <c r="I35" s="131"/>
      <c r="J35" s="129"/>
      <c r="K35" s="131"/>
    </row>
    <row r="36" customFormat="false" ht="12" hidden="false" customHeight="true" outlineLevel="0" collapsed="false">
      <c r="A36" s="116" t="s">
        <v>126</v>
      </c>
      <c r="B36" s="108"/>
      <c r="C36" s="109"/>
      <c r="D36" s="111"/>
      <c r="E36" s="109"/>
      <c r="F36" s="111"/>
      <c r="G36" s="108"/>
      <c r="H36" s="91"/>
      <c r="I36" s="129"/>
      <c r="J36" s="131"/>
      <c r="K36" s="120"/>
    </row>
    <row r="37" customFormat="false" ht="12" hidden="false" customHeight="true" outlineLevel="0" collapsed="false">
      <c r="A37" s="116" t="s">
        <v>141</v>
      </c>
      <c r="B37" s="108" t="n">
        <v>1</v>
      </c>
      <c r="C37" s="109" t="n">
        <v>81.1</v>
      </c>
      <c r="D37" s="111" t="s">
        <v>26</v>
      </c>
      <c r="E37" s="109" t="s">
        <v>26</v>
      </c>
      <c r="F37" s="111" t="s">
        <v>26</v>
      </c>
      <c r="G37" s="108" t="n">
        <v>10137</v>
      </c>
      <c r="H37" s="91"/>
      <c r="I37" s="131"/>
      <c r="J37" s="129"/>
      <c r="K37" s="131"/>
    </row>
    <row r="38" customFormat="false" ht="12" hidden="false" customHeight="true" outlineLevel="0" collapsed="false">
      <c r="A38" s="116" t="s">
        <v>142</v>
      </c>
      <c r="B38" s="108" t="n">
        <v>2</v>
      </c>
      <c r="C38" s="109" t="n">
        <v>0.9</v>
      </c>
      <c r="D38" s="111" t="s">
        <v>26</v>
      </c>
      <c r="E38" s="109" t="s">
        <v>26</v>
      </c>
      <c r="F38" s="111" t="s">
        <v>26</v>
      </c>
      <c r="G38" s="108" t="n">
        <v>98</v>
      </c>
      <c r="H38" s="91"/>
      <c r="I38" s="129"/>
      <c r="J38" s="131"/>
      <c r="K38" s="120"/>
    </row>
    <row r="39" customFormat="false" ht="12" hidden="false" customHeight="true" outlineLevel="0" collapsed="false">
      <c r="A39" s="116" t="s">
        <v>143</v>
      </c>
      <c r="B39" s="108" t="n">
        <v>1</v>
      </c>
      <c r="C39" s="109" t="n">
        <v>0.7</v>
      </c>
      <c r="D39" s="111" t="s">
        <v>26</v>
      </c>
      <c r="E39" s="109" t="s">
        <v>26</v>
      </c>
      <c r="F39" s="111" t="s">
        <v>26</v>
      </c>
      <c r="G39" s="108" t="n">
        <v>12</v>
      </c>
      <c r="H39" s="91"/>
      <c r="I39" s="131"/>
      <c r="J39" s="129"/>
      <c r="K39" s="131"/>
    </row>
    <row r="40" customFormat="false" ht="12" hidden="false" customHeight="true" outlineLevel="0" collapsed="false">
      <c r="A40" s="115" t="s">
        <v>144</v>
      </c>
      <c r="B40" s="108" t="n">
        <v>1</v>
      </c>
      <c r="C40" s="109" t="n">
        <v>0.2</v>
      </c>
      <c r="D40" s="111" t="s">
        <v>26</v>
      </c>
      <c r="E40" s="109" t="s">
        <v>26</v>
      </c>
      <c r="F40" s="111" t="s">
        <v>26</v>
      </c>
      <c r="G40" s="108" t="n">
        <v>161</v>
      </c>
      <c r="H40" s="91"/>
      <c r="I40" s="131"/>
      <c r="J40" s="129"/>
      <c r="K40" s="131"/>
    </row>
    <row r="41" customFormat="false" ht="12" hidden="false" customHeight="true" outlineLevel="0" collapsed="false">
      <c r="A41" s="115"/>
      <c r="B41" s="108"/>
      <c r="C41" s="109"/>
      <c r="D41" s="111"/>
      <c r="E41" s="109"/>
      <c r="F41" s="111"/>
      <c r="G41" s="108"/>
      <c r="H41" s="91"/>
      <c r="I41" s="131"/>
      <c r="J41" s="129"/>
      <c r="K41" s="131"/>
    </row>
    <row r="42" customFormat="false" ht="12" hidden="false" customHeight="true" outlineLevel="0" collapsed="false">
      <c r="A42" s="115" t="s">
        <v>126</v>
      </c>
      <c r="B42" s="108"/>
      <c r="C42" s="109"/>
      <c r="D42" s="111"/>
      <c r="E42" s="109"/>
      <c r="F42" s="111"/>
      <c r="G42" s="108"/>
      <c r="H42" s="91"/>
      <c r="I42" s="131"/>
      <c r="J42" s="129"/>
      <c r="K42" s="131"/>
    </row>
    <row r="43" customFormat="false" ht="12" hidden="false" customHeight="true" outlineLevel="0" collapsed="false">
      <c r="A43" s="115" t="s">
        <v>145</v>
      </c>
      <c r="B43" s="108" t="n">
        <v>2</v>
      </c>
      <c r="C43" s="109" t="n">
        <v>5.5</v>
      </c>
      <c r="D43" s="111" t="s">
        <v>26</v>
      </c>
      <c r="E43" s="109" t="s">
        <v>26</v>
      </c>
      <c r="F43" s="111" t="s">
        <v>26</v>
      </c>
      <c r="G43" s="108" t="n">
        <v>1271</v>
      </c>
      <c r="H43" s="91"/>
      <c r="I43" s="131"/>
      <c r="J43" s="129"/>
      <c r="K43" s="131"/>
    </row>
    <row r="44" customFormat="false" ht="12" hidden="false" customHeight="true" outlineLevel="0" collapsed="false">
      <c r="A44" s="113"/>
      <c r="B44" s="108"/>
      <c r="C44" s="109"/>
      <c r="D44" s="111"/>
      <c r="E44" s="109"/>
      <c r="F44" s="111"/>
      <c r="G44" s="108"/>
      <c r="H44" s="91"/>
      <c r="I44" s="131"/>
      <c r="J44" s="129"/>
      <c r="K44" s="131"/>
    </row>
    <row r="45" customFormat="false" ht="12" hidden="false" customHeight="true" outlineLevel="0" collapsed="false">
      <c r="A45" s="114" t="s">
        <v>128</v>
      </c>
      <c r="B45" s="108"/>
      <c r="C45" s="109"/>
      <c r="D45" s="111"/>
      <c r="E45" s="109"/>
      <c r="F45" s="111"/>
      <c r="G45" s="108"/>
      <c r="H45" s="91"/>
      <c r="I45" s="0"/>
    </row>
    <row r="46" customFormat="false" ht="12" hidden="false" customHeight="true" outlineLevel="0" collapsed="false">
      <c r="A46" s="115" t="s">
        <v>129</v>
      </c>
      <c r="B46" s="108" t="n">
        <v>1</v>
      </c>
      <c r="C46" s="109" t="n">
        <v>5.3</v>
      </c>
      <c r="D46" s="111" t="s">
        <v>26</v>
      </c>
      <c r="E46" s="109" t="s">
        <v>26</v>
      </c>
      <c r="F46" s="111" t="s">
        <v>26</v>
      </c>
      <c r="G46" s="108" t="n">
        <v>1110</v>
      </c>
      <c r="H46" s="91"/>
      <c r="I46" s="0"/>
    </row>
    <row r="47" customFormat="false" ht="12" hidden="false" customHeight="true" outlineLevel="0" collapsed="false">
      <c r="A47" s="115" t="s">
        <v>130</v>
      </c>
      <c r="B47" s="108" t="n">
        <v>6</v>
      </c>
      <c r="C47" s="109" t="n">
        <v>89.5</v>
      </c>
      <c r="D47" s="111" t="n">
        <v>7</v>
      </c>
      <c r="E47" s="109" t="n">
        <v>-5.8</v>
      </c>
      <c r="F47" s="111" t="n">
        <v>-7</v>
      </c>
      <c r="G47" s="108" t="n">
        <v>20406</v>
      </c>
      <c r="H47" s="91"/>
      <c r="I47" s="0"/>
    </row>
    <row r="48" customFormat="false" ht="12" hidden="false" customHeight="true" outlineLevel="0" collapsed="false">
      <c r="A48" s="116" t="s">
        <v>121</v>
      </c>
      <c r="B48" s="108"/>
      <c r="C48" s="109"/>
      <c r="D48" s="111"/>
      <c r="E48" s="109"/>
      <c r="F48" s="111"/>
      <c r="G48" s="108"/>
      <c r="H48" s="91"/>
      <c r="I48" s="0"/>
    </row>
    <row r="49" customFormat="false" ht="12" hidden="false" customHeight="true" outlineLevel="0" collapsed="false">
      <c r="A49" s="116" t="s">
        <v>146</v>
      </c>
      <c r="B49" s="108" t="s">
        <v>26</v>
      </c>
      <c r="C49" s="109" t="s">
        <v>26</v>
      </c>
      <c r="D49" s="111" t="s">
        <v>26</v>
      </c>
      <c r="E49" s="109" t="s">
        <v>26</v>
      </c>
      <c r="F49" s="111" t="s">
        <v>26</v>
      </c>
      <c r="G49" s="108" t="s">
        <v>26</v>
      </c>
      <c r="H49" s="91"/>
      <c r="I49" s="0"/>
    </row>
    <row r="50" customFormat="false" ht="12" hidden="false" customHeight="true" outlineLevel="0" collapsed="false">
      <c r="A50" s="116" t="s">
        <v>147</v>
      </c>
      <c r="B50" s="108" t="n">
        <v>1</v>
      </c>
      <c r="C50" s="109" t="n">
        <v>81.1</v>
      </c>
      <c r="D50" s="111" t="s">
        <v>26</v>
      </c>
      <c r="E50" s="109" t="s">
        <v>26</v>
      </c>
      <c r="F50" s="111" t="s">
        <v>26</v>
      </c>
      <c r="G50" s="108" t="n">
        <v>10137</v>
      </c>
      <c r="H50" s="91"/>
      <c r="I50" s="0"/>
    </row>
    <row r="51" customFormat="false" ht="12" hidden="false" customHeight="true" outlineLevel="0" collapsed="false">
      <c r="A51" s="116" t="s">
        <v>148</v>
      </c>
      <c r="B51" s="108" t="n">
        <v>5</v>
      </c>
      <c r="C51" s="109" t="n">
        <v>8.4</v>
      </c>
      <c r="D51" s="111" t="n">
        <v>7</v>
      </c>
      <c r="E51" s="109" t="n">
        <v>-5.8</v>
      </c>
      <c r="F51" s="111" t="n">
        <v>-7</v>
      </c>
      <c r="G51" s="108" t="n">
        <v>10269</v>
      </c>
      <c r="H51" s="91"/>
      <c r="I51" s="0"/>
    </row>
    <row r="52" customFormat="false" ht="12" hidden="false" customHeight="true" outlineLevel="0" collapsed="false">
      <c r="A52" s="116" t="s">
        <v>149</v>
      </c>
      <c r="B52" s="108"/>
      <c r="C52" s="109"/>
      <c r="D52" s="111"/>
      <c r="E52" s="109"/>
      <c r="F52" s="111"/>
      <c r="G52" s="108"/>
      <c r="H52" s="91"/>
      <c r="I52" s="0"/>
    </row>
    <row r="53" customFormat="false" ht="12" hidden="false" customHeight="true" outlineLevel="0" collapsed="false">
      <c r="A53" s="117" t="s">
        <v>126</v>
      </c>
      <c r="B53" s="108"/>
      <c r="C53" s="109"/>
      <c r="D53" s="111"/>
      <c r="E53" s="109"/>
      <c r="F53" s="111"/>
      <c r="G53" s="108"/>
      <c r="H53" s="91"/>
      <c r="I53" s="0"/>
    </row>
    <row r="54" customFormat="false" ht="12" hidden="false" customHeight="true" outlineLevel="0" collapsed="false">
      <c r="A54" s="117" t="s">
        <v>132</v>
      </c>
      <c r="B54" s="108" t="s">
        <v>26</v>
      </c>
      <c r="C54" s="109" t="s">
        <v>26</v>
      </c>
      <c r="D54" s="111" t="s">
        <v>26</v>
      </c>
      <c r="E54" s="109" t="s">
        <v>26</v>
      </c>
      <c r="F54" s="111" t="s">
        <v>26</v>
      </c>
      <c r="G54" s="108" t="s">
        <v>26</v>
      </c>
      <c r="H54" s="91"/>
      <c r="I54" s="0"/>
    </row>
    <row r="55" customFormat="false" ht="12" hidden="false" customHeight="true" outlineLevel="0" collapsed="false">
      <c r="A55" s="115" t="s">
        <v>134</v>
      </c>
      <c r="B55" s="108" t="n">
        <v>2</v>
      </c>
      <c r="C55" s="109" t="n">
        <v>4.8</v>
      </c>
      <c r="D55" s="111" t="n">
        <v>-7</v>
      </c>
      <c r="E55" s="109" t="n">
        <v>-3.8</v>
      </c>
      <c r="F55" s="111" t="n">
        <v>-19</v>
      </c>
      <c r="G55" s="108" t="n">
        <v>266</v>
      </c>
      <c r="H55" s="91"/>
      <c r="I55" s="0"/>
    </row>
    <row r="56" customFormat="false" ht="12" hidden="false" customHeight="true" outlineLevel="0" collapsed="false">
      <c r="A56" s="115" t="s">
        <v>135</v>
      </c>
      <c r="B56" s="108" t="n">
        <v>1</v>
      </c>
      <c r="C56" s="109" t="n">
        <v>0.2</v>
      </c>
      <c r="D56" s="111" t="s">
        <v>26</v>
      </c>
      <c r="E56" s="109" t="s">
        <v>26</v>
      </c>
      <c r="F56" s="111" t="s">
        <v>26</v>
      </c>
      <c r="G56" s="108" t="n">
        <v>161</v>
      </c>
      <c r="H56" s="91"/>
      <c r="I56" s="104"/>
    </row>
    <row r="57" customFormat="false" ht="12" hidden="false" customHeight="true" outlineLevel="0" collapsed="false">
      <c r="B57" s="137"/>
      <c r="C57" s="138"/>
      <c r="D57" s="129"/>
      <c r="E57" s="131"/>
      <c r="F57" s="120"/>
      <c r="G57" s="137"/>
      <c r="I57" s="104"/>
    </row>
    <row r="58" customFormat="false" ht="12" hidden="false" customHeight="true" outlineLevel="0" collapsed="false">
      <c r="B58" s="122"/>
      <c r="C58" s="139"/>
      <c r="D58" s="122"/>
      <c r="E58" s="122"/>
      <c r="F58" s="122"/>
      <c r="G58" s="122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B60" s="140"/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>
      <c r="I101" s="104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Februar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1" width="8.28"/>
    <col collapsed="false" customWidth="true" hidden="false" outlineLevel="0" max="4" min="4" style="87" width="8.28"/>
    <col collapsed="false" customWidth="true" hidden="false" outlineLevel="0" max="5" min="5" style="141" width="8.28"/>
    <col collapsed="false" customWidth="true" hidden="false" outlineLevel="0" max="6" min="6" style="87" width="8.28"/>
    <col collapsed="false" customWidth="true" hidden="false" outlineLevel="0" max="7" min="7" style="141" width="8.28"/>
    <col collapsed="false" customWidth="true" hidden="false" outlineLevel="0" max="8" min="8" style="141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3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  <c r="H1" s="51"/>
      <c r="I1" s="142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7"/>
      <c r="J2" s="128"/>
      <c r="K2" s="128"/>
      <c r="L2" s="128"/>
      <c r="M2" s="128"/>
      <c r="N2" s="128"/>
      <c r="O2" s="128"/>
      <c r="P2" s="128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7"/>
      <c r="J3" s="128"/>
      <c r="K3" s="128"/>
      <c r="L3" s="128"/>
      <c r="M3" s="128"/>
      <c r="N3" s="128"/>
      <c r="O3" s="128"/>
      <c r="P3" s="128"/>
    </row>
    <row r="4" customFormat="false" ht="12.6" hidden="false" customHeight="true" outlineLevel="0" collapsed="false">
      <c r="A4" s="92"/>
      <c r="B4" s="144" t="s">
        <v>155</v>
      </c>
      <c r="C4" s="145" t="s">
        <v>112</v>
      </c>
      <c r="D4" s="96" t="s">
        <v>152</v>
      </c>
      <c r="E4" s="97" t="s">
        <v>107</v>
      </c>
      <c r="F4" s="97"/>
      <c r="G4" s="97"/>
      <c r="H4" s="146" t="s">
        <v>108</v>
      </c>
      <c r="I4" s="127"/>
      <c r="J4" s="128"/>
      <c r="K4" s="128"/>
      <c r="L4" s="128"/>
      <c r="M4" s="128"/>
      <c r="N4" s="128"/>
      <c r="O4" s="128"/>
      <c r="P4" s="128"/>
    </row>
    <row r="5" customFormat="false" ht="12.6" hidden="false" customHeight="true" outlineLevel="0" collapsed="false">
      <c r="A5" s="92"/>
      <c r="B5" s="144"/>
      <c r="C5" s="145"/>
      <c r="D5" s="96"/>
      <c r="E5" s="144" t="s">
        <v>118</v>
      </c>
      <c r="F5" s="96" t="s">
        <v>81</v>
      </c>
      <c r="G5" s="145" t="s">
        <v>83</v>
      </c>
      <c r="H5" s="146"/>
      <c r="I5" s="127"/>
      <c r="J5" s="128"/>
      <c r="K5" s="128"/>
      <c r="L5" s="128"/>
      <c r="M5" s="128"/>
      <c r="N5" s="128"/>
      <c r="O5" s="128"/>
      <c r="P5" s="128"/>
    </row>
    <row r="6" customFormat="false" ht="12.6" hidden="false" customHeight="true" outlineLevel="0" collapsed="false">
      <c r="A6" s="92"/>
      <c r="B6" s="144"/>
      <c r="C6" s="145"/>
      <c r="D6" s="96"/>
      <c r="E6" s="144"/>
      <c r="F6" s="96"/>
      <c r="G6" s="145"/>
      <c r="H6" s="146"/>
      <c r="I6" s="127"/>
      <c r="J6" s="128"/>
      <c r="K6" s="128"/>
      <c r="L6" s="128"/>
      <c r="M6" s="128"/>
      <c r="N6" s="128"/>
      <c r="O6" s="128"/>
      <c r="P6" s="128"/>
    </row>
    <row r="7" customFormat="false" ht="12.6" hidden="false" customHeight="true" outlineLevel="0" collapsed="false">
      <c r="A7" s="92"/>
      <c r="B7" s="147" t="s">
        <v>87</v>
      </c>
      <c r="C7" s="147" t="s">
        <v>113</v>
      </c>
      <c r="D7" s="97" t="s">
        <v>88</v>
      </c>
      <c r="E7" s="147" t="s">
        <v>87</v>
      </c>
      <c r="F7" s="97" t="s">
        <v>88</v>
      </c>
      <c r="G7" s="147" t="s">
        <v>87</v>
      </c>
      <c r="H7" s="148" t="s">
        <v>89</v>
      </c>
      <c r="I7" s="127"/>
      <c r="J7" s="128"/>
      <c r="K7" s="128"/>
      <c r="L7" s="128"/>
      <c r="M7" s="128"/>
      <c r="N7" s="128"/>
      <c r="O7" s="128"/>
      <c r="P7" s="128"/>
    </row>
    <row r="8" customFormat="false" ht="12" hidden="false" customHeight="true" outlineLevel="0" collapsed="false">
      <c r="A8" s="101"/>
      <c r="B8" s="108"/>
      <c r="C8" s="108"/>
      <c r="D8" s="129"/>
      <c r="E8" s="108"/>
      <c r="F8" s="131"/>
      <c r="G8" s="149"/>
      <c r="H8" s="149"/>
    </row>
    <row r="9" customFormat="false" ht="12" hidden="false" customHeight="true" outlineLevel="0" collapsed="false">
      <c r="A9" s="106" t="s">
        <v>119</v>
      </c>
      <c r="B9" s="84" t="n">
        <v>122</v>
      </c>
      <c r="C9" s="84" t="n">
        <v>385</v>
      </c>
      <c r="D9" s="85" t="n">
        <v>362.6</v>
      </c>
      <c r="E9" s="84" t="n">
        <v>320</v>
      </c>
      <c r="F9" s="85" t="n">
        <v>406.1</v>
      </c>
      <c r="G9" s="84" t="n">
        <v>1336</v>
      </c>
      <c r="H9" s="84" t="n">
        <v>80306</v>
      </c>
      <c r="I9" s="0"/>
      <c r="J9" s="0"/>
    </row>
    <row r="10" customFormat="false" ht="12" hidden="false" customHeight="true" outlineLevel="0" collapsed="false">
      <c r="A10" s="107" t="s">
        <v>120</v>
      </c>
      <c r="B10" s="108" t="n">
        <v>104</v>
      </c>
      <c r="C10" s="108" t="n">
        <v>204</v>
      </c>
      <c r="D10" s="112" t="n">
        <v>88.9</v>
      </c>
      <c r="E10" s="108" t="n">
        <v>318</v>
      </c>
      <c r="F10" s="112" t="n">
        <v>401.2</v>
      </c>
      <c r="G10" s="108" t="n">
        <v>1333</v>
      </c>
      <c r="H10" s="108" t="n">
        <v>53260</v>
      </c>
      <c r="I10" s="134"/>
      <c r="J10" s="134"/>
    </row>
    <row r="11" customFormat="false" ht="12" hidden="false" customHeight="true" outlineLevel="0" collapsed="false">
      <c r="A11" s="110" t="s">
        <v>121</v>
      </c>
      <c r="B11" s="108"/>
      <c r="C11" s="108"/>
      <c r="D11" s="112"/>
      <c r="E11" s="108"/>
      <c r="F11" s="112"/>
      <c r="G11" s="108"/>
      <c r="H11" s="108"/>
      <c r="I11" s="0"/>
      <c r="J11" s="0"/>
    </row>
    <row r="12" customFormat="false" ht="12" hidden="false" customHeight="true" outlineLevel="0" collapsed="false">
      <c r="A12" s="110" t="s">
        <v>122</v>
      </c>
      <c r="B12" s="108" t="n">
        <v>90</v>
      </c>
      <c r="C12" s="108" t="n">
        <v>62</v>
      </c>
      <c r="D12" s="112" t="n">
        <v>27.2</v>
      </c>
      <c r="E12" s="108" t="n">
        <v>90</v>
      </c>
      <c r="F12" s="112" t="n">
        <v>130.2</v>
      </c>
      <c r="G12" s="108" t="n">
        <v>474</v>
      </c>
      <c r="H12" s="108" t="n">
        <v>14971</v>
      </c>
      <c r="I12" s="0"/>
      <c r="J12" s="0"/>
    </row>
    <row r="13" customFormat="false" ht="12" hidden="false" customHeight="true" outlineLevel="0" collapsed="false">
      <c r="A13" s="110" t="s">
        <v>123</v>
      </c>
      <c r="B13" s="108" t="n">
        <v>2</v>
      </c>
      <c r="C13" s="108" t="n">
        <v>2</v>
      </c>
      <c r="D13" s="112" t="n">
        <v>2.7</v>
      </c>
      <c r="E13" s="108" t="n">
        <v>4</v>
      </c>
      <c r="F13" s="112" t="n">
        <v>3.5</v>
      </c>
      <c r="G13" s="108" t="n">
        <v>14</v>
      </c>
      <c r="H13" s="108" t="n">
        <v>622</v>
      </c>
      <c r="I13" s="0"/>
      <c r="J13" s="0"/>
    </row>
    <row r="14" customFormat="false" ht="12" hidden="false" customHeight="true" outlineLevel="0" collapsed="false">
      <c r="A14" s="110" t="s">
        <v>124</v>
      </c>
      <c r="B14" s="108" t="n">
        <v>12</v>
      </c>
      <c r="C14" s="108" t="n">
        <v>140</v>
      </c>
      <c r="D14" s="112" t="n">
        <v>59</v>
      </c>
      <c r="E14" s="108" t="n">
        <v>224</v>
      </c>
      <c r="F14" s="112" t="n">
        <v>267.5</v>
      </c>
      <c r="G14" s="108" t="n">
        <v>845</v>
      </c>
      <c r="H14" s="108" t="n">
        <v>37667</v>
      </c>
      <c r="I14" s="0"/>
      <c r="J14" s="0"/>
    </row>
    <row r="15" customFormat="false" ht="12" hidden="false" customHeight="true" outlineLevel="0" collapsed="false">
      <c r="A15" s="110" t="s">
        <v>125</v>
      </c>
      <c r="B15" s="108" t="s">
        <v>26</v>
      </c>
      <c r="C15" s="108" t="s">
        <v>26</v>
      </c>
      <c r="D15" s="112" t="s">
        <v>26</v>
      </c>
      <c r="E15" s="108" t="s">
        <v>26</v>
      </c>
      <c r="F15" s="112" t="s">
        <v>26</v>
      </c>
      <c r="G15" s="108" t="s">
        <v>26</v>
      </c>
      <c r="H15" s="108" t="s">
        <v>26</v>
      </c>
      <c r="I15" s="0"/>
      <c r="J15" s="0"/>
    </row>
    <row r="16" customFormat="false" ht="12" hidden="false" customHeight="true" outlineLevel="0" collapsed="false">
      <c r="A16" s="110"/>
      <c r="B16" s="108"/>
      <c r="C16" s="108"/>
      <c r="D16" s="112"/>
      <c r="E16" s="108"/>
      <c r="F16" s="112"/>
      <c r="G16" s="108"/>
      <c r="H16" s="108"/>
      <c r="I16" s="0"/>
      <c r="J16" s="0"/>
    </row>
    <row r="17" customFormat="false" ht="12" hidden="false" customHeight="true" outlineLevel="0" collapsed="false">
      <c r="A17" s="110" t="s">
        <v>126</v>
      </c>
      <c r="B17" s="108"/>
      <c r="C17" s="108"/>
      <c r="D17" s="112"/>
      <c r="E17" s="108"/>
      <c r="F17" s="112"/>
      <c r="G17" s="108"/>
      <c r="H17" s="108"/>
      <c r="I17" s="0"/>
      <c r="J17" s="119"/>
      <c r="K17" s="119"/>
    </row>
    <row r="18" customFormat="false" ht="12" hidden="false" customHeight="true" outlineLevel="0" collapsed="false">
      <c r="A18" s="110" t="s">
        <v>127</v>
      </c>
      <c r="B18" s="108" t="n">
        <v>9</v>
      </c>
      <c r="C18" s="108" t="n">
        <v>133</v>
      </c>
      <c r="D18" s="112" t="n">
        <v>55.6</v>
      </c>
      <c r="E18" s="108" t="n">
        <v>207</v>
      </c>
      <c r="F18" s="112" t="n">
        <v>254</v>
      </c>
      <c r="G18" s="108" t="n">
        <v>793</v>
      </c>
      <c r="H18" s="108" t="n">
        <v>35868</v>
      </c>
      <c r="I18" s="0"/>
      <c r="J18" s="0"/>
    </row>
    <row r="19" customFormat="false" ht="12" hidden="false" customHeight="true" outlineLevel="0" collapsed="false">
      <c r="A19" s="113"/>
      <c r="B19" s="108"/>
      <c r="C19" s="108"/>
      <c r="D19" s="112"/>
      <c r="E19" s="108"/>
      <c r="F19" s="112"/>
      <c r="G19" s="108"/>
      <c r="H19" s="108"/>
      <c r="I19" s="0"/>
      <c r="J19" s="0"/>
      <c r="K19" s="119"/>
      <c r="L19" s="119"/>
      <c r="M19" s="119"/>
      <c r="N19" s="119"/>
      <c r="O19" s="119"/>
      <c r="P19" s="119"/>
      <c r="Q19" s="119"/>
    </row>
    <row r="20" customFormat="false" ht="12" hidden="false" customHeight="true" outlineLevel="0" collapsed="false">
      <c r="A20" s="114" t="s">
        <v>128</v>
      </c>
      <c r="B20" s="108"/>
      <c r="C20" s="108"/>
      <c r="D20" s="112"/>
      <c r="E20" s="108"/>
      <c r="F20" s="112"/>
      <c r="G20" s="108"/>
      <c r="H20" s="108"/>
      <c r="I20" s="0"/>
      <c r="J20" s="0"/>
    </row>
    <row r="21" customFormat="false" ht="12" hidden="false" customHeight="true" outlineLevel="0" collapsed="false">
      <c r="A21" s="115" t="s">
        <v>129</v>
      </c>
      <c r="B21" s="108" t="s">
        <v>26</v>
      </c>
      <c r="C21" s="108" t="s">
        <v>26</v>
      </c>
      <c r="D21" s="112" t="s">
        <v>26</v>
      </c>
      <c r="E21" s="108" t="s">
        <v>26</v>
      </c>
      <c r="F21" s="112" t="s">
        <v>26</v>
      </c>
      <c r="G21" s="108" t="s">
        <v>26</v>
      </c>
      <c r="H21" s="108" t="s">
        <v>26</v>
      </c>
      <c r="I21" s="129"/>
      <c r="J21" s="120"/>
    </row>
    <row r="22" customFormat="false" ht="12" hidden="false" customHeight="true" outlineLevel="0" collapsed="false">
      <c r="A22" s="115" t="s">
        <v>130</v>
      </c>
      <c r="B22" s="108" t="n">
        <v>35</v>
      </c>
      <c r="C22" s="108" t="n">
        <v>147</v>
      </c>
      <c r="D22" s="112" t="n">
        <v>59.3</v>
      </c>
      <c r="E22" s="108" t="n">
        <v>229</v>
      </c>
      <c r="F22" s="112" t="n">
        <v>289.8</v>
      </c>
      <c r="G22" s="108" t="n">
        <v>892</v>
      </c>
      <c r="H22" s="108" t="n">
        <v>37883</v>
      </c>
      <c r="I22" s="0"/>
      <c r="J22" s="0"/>
      <c r="K22" s="119"/>
    </row>
    <row r="23" customFormat="false" ht="12" hidden="false" customHeight="true" outlineLevel="0" collapsed="false">
      <c r="A23" s="116" t="s">
        <v>121</v>
      </c>
      <c r="B23" s="108"/>
      <c r="C23" s="108"/>
      <c r="D23" s="112"/>
      <c r="E23" s="108"/>
      <c r="F23" s="112"/>
      <c r="G23" s="108"/>
      <c r="H23" s="108"/>
      <c r="I23" s="0"/>
      <c r="J23" s="0"/>
    </row>
    <row r="24" customFormat="false" ht="12" hidden="false" customHeight="true" outlineLevel="0" collapsed="false">
      <c r="A24" s="116" t="s">
        <v>131</v>
      </c>
      <c r="B24" s="108" t="n">
        <v>30</v>
      </c>
      <c r="C24" s="108" t="n">
        <v>118</v>
      </c>
      <c r="D24" s="112" t="n">
        <v>55.4</v>
      </c>
      <c r="E24" s="108" t="n">
        <v>184</v>
      </c>
      <c r="F24" s="112" t="n">
        <v>233.4</v>
      </c>
      <c r="G24" s="108" t="n">
        <v>704</v>
      </c>
      <c r="H24" s="108" t="n">
        <v>28974</v>
      </c>
      <c r="I24" s="0"/>
      <c r="J24" s="0"/>
    </row>
    <row r="25" customFormat="false" ht="12" hidden="false" customHeight="true" outlineLevel="0" collapsed="false">
      <c r="A25" s="116" t="s">
        <v>132</v>
      </c>
      <c r="B25" s="108" t="s">
        <v>26</v>
      </c>
      <c r="C25" s="108" t="s">
        <v>26</v>
      </c>
      <c r="D25" s="112" t="s">
        <v>26</v>
      </c>
      <c r="E25" s="108" t="s">
        <v>26</v>
      </c>
      <c r="F25" s="112" t="s">
        <v>26</v>
      </c>
      <c r="G25" s="108" t="s">
        <v>26</v>
      </c>
      <c r="H25" s="108" t="s">
        <v>26</v>
      </c>
      <c r="I25" s="0"/>
      <c r="J25" s="0"/>
    </row>
    <row r="26" customFormat="false" ht="12" hidden="false" customHeight="true" outlineLevel="0" collapsed="false">
      <c r="A26" s="116" t="s">
        <v>133</v>
      </c>
      <c r="B26" s="108" t="n">
        <v>5</v>
      </c>
      <c r="C26" s="108" t="n">
        <v>29</v>
      </c>
      <c r="D26" s="112" t="n">
        <v>3.9</v>
      </c>
      <c r="E26" s="108" t="n">
        <v>45</v>
      </c>
      <c r="F26" s="112" t="n">
        <v>56.5</v>
      </c>
      <c r="G26" s="108" t="n">
        <v>188</v>
      </c>
      <c r="H26" s="108" t="n">
        <v>8909</v>
      </c>
      <c r="I26" s="0"/>
      <c r="J26" s="0"/>
    </row>
    <row r="27" customFormat="false" ht="12" hidden="false" customHeight="true" outlineLevel="0" collapsed="false">
      <c r="A27" s="115" t="s">
        <v>134</v>
      </c>
      <c r="B27" s="108" t="n">
        <v>69</v>
      </c>
      <c r="C27" s="108" t="n">
        <v>57</v>
      </c>
      <c r="D27" s="112" t="n">
        <v>29.6</v>
      </c>
      <c r="E27" s="108" t="n">
        <v>89</v>
      </c>
      <c r="F27" s="112" t="n">
        <v>111.4</v>
      </c>
      <c r="G27" s="108" t="n">
        <v>441</v>
      </c>
      <c r="H27" s="108" t="n">
        <v>15377</v>
      </c>
      <c r="I27" s="0"/>
      <c r="J27" s="0"/>
    </row>
    <row r="28" customFormat="false" ht="12" hidden="false" customHeight="true" outlineLevel="0" collapsed="false">
      <c r="A28" s="115" t="s">
        <v>135</v>
      </c>
      <c r="B28" s="108" t="s">
        <v>26</v>
      </c>
      <c r="C28" s="108" t="s">
        <v>26</v>
      </c>
      <c r="D28" s="112" t="s">
        <v>26</v>
      </c>
      <c r="E28" s="108" t="s">
        <v>26</v>
      </c>
      <c r="F28" s="112" t="s">
        <v>26</v>
      </c>
      <c r="G28" s="108" t="s">
        <v>26</v>
      </c>
      <c r="H28" s="108" t="s">
        <v>26</v>
      </c>
      <c r="I28" s="0"/>
      <c r="J28" s="0"/>
    </row>
    <row r="29" customFormat="false" ht="12" hidden="false" customHeight="true" outlineLevel="0" collapsed="false">
      <c r="A29" s="113"/>
      <c r="B29" s="108"/>
      <c r="C29" s="108"/>
      <c r="D29" s="112"/>
      <c r="E29" s="108"/>
      <c r="F29" s="112"/>
      <c r="G29" s="108"/>
      <c r="H29" s="108"/>
      <c r="I29" s="0"/>
      <c r="J29" s="0"/>
    </row>
    <row r="30" customFormat="false" ht="12" hidden="false" customHeight="true" outlineLevel="0" collapsed="false">
      <c r="A30" s="107" t="s">
        <v>156</v>
      </c>
      <c r="B30" s="108" t="n">
        <v>18</v>
      </c>
      <c r="C30" s="108" t="n">
        <v>181</v>
      </c>
      <c r="D30" s="112" t="n">
        <v>273.7</v>
      </c>
      <c r="E30" s="108" t="n">
        <v>2</v>
      </c>
      <c r="F30" s="112" t="n">
        <v>4.9</v>
      </c>
      <c r="G30" s="108" t="n">
        <v>3</v>
      </c>
      <c r="H30" s="108" t="n">
        <v>27046</v>
      </c>
      <c r="I30" s="134"/>
      <c r="J30" s="134"/>
    </row>
    <row r="31" customFormat="false" ht="12" hidden="false" customHeight="true" outlineLevel="0" collapsed="false">
      <c r="A31" s="110" t="s">
        <v>121</v>
      </c>
      <c r="B31" s="108"/>
      <c r="C31" s="108"/>
      <c r="D31" s="112"/>
      <c r="E31" s="108"/>
      <c r="F31" s="112"/>
      <c r="G31" s="108"/>
      <c r="H31" s="108"/>
      <c r="I31" s="0"/>
      <c r="J31" s="0"/>
      <c r="K31" s="112"/>
    </row>
    <row r="32" customFormat="false" ht="12" hidden="false" customHeight="true" outlineLevel="0" collapsed="false">
      <c r="A32" s="115" t="s">
        <v>137</v>
      </c>
      <c r="B32" s="108" t="s">
        <v>26</v>
      </c>
      <c r="C32" s="108" t="s">
        <v>26</v>
      </c>
      <c r="D32" s="112" t="s">
        <v>26</v>
      </c>
      <c r="E32" s="108" t="s">
        <v>26</v>
      </c>
      <c r="F32" s="112" t="s">
        <v>26</v>
      </c>
      <c r="G32" s="108" t="s">
        <v>26</v>
      </c>
      <c r="H32" s="108" t="s">
        <v>26</v>
      </c>
      <c r="I32" s="0"/>
      <c r="J32" s="0"/>
    </row>
    <row r="33" customFormat="false" ht="12" hidden="false" customHeight="true" outlineLevel="0" collapsed="false">
      <c r="A33" s="115" t="s">
        <v>138</v>
      </c>
      <c r="B33" s="108" t="n">
        <v>4</v>
      </c>
      <c r="C33" s="108" t="n">
        <v>28</v>
      </c>
      <c r="D33" s="112" t="n">
        <v>53</v>
      </c>
      <c r="E33" s="108" t="s">
        <v>26</v>
      </c>
      <c r="F33" s="112" t="s">
        <v>26</v>
      </c>
      <c r="G33" s="108" t="s">
        <v>26</v>
      </c>
      <c r="H33" s="108" t="n">
        <v>7123</v>
      </c>
      <c r="I33" s="108"/>
      <c r="J33" s="0"/>
    </row>
    <row r="34" customFormat="false" ht="12" hidden="false" customHeight="true" outlineLevel="0" collapsed="false">
      <c r="A34" s="115" t="s">
        <v>139</v>
      </c>
      <c r="B34" s="108" t="s">
        <v>26</v>
      </c>
      <c r="C34" s="108" t="s">
        <v>26</v>
      </c>
      <c r="D34" s="112" t="s">
        <v>26</v>
      </c>
      <c r="E34" s="108" t="s">
        <v>26</v>
      </c>
      <c r="F34" s="112" t="s">
        <v>26</v>
      </c>
      <c r="G34" s="108" t="s">
        <v>26</v>
      </c>
      <c r="H34" s="108" t="s">
        <v>26</v>
      </c>
      <c r="I34" s="0"/>
      <c r="J34" s="0"/>
    </row>
    <row r="35" customFormat="false" ht="12" hidden="false" customHeight="true" outlineLevel="0" collapsed="false">
      <c r="A35" s="115" t="s">
        <v>140</v>
      </c>
      <c r="B35" s="108" t="n">
        <v>8</v>
      </c>
      <c r="C35" s="108" t="n">
        <v>109</v>
      </c>
      <c r="D35" s="112" t="n">
        <v>147.1</v>
      </c>
      <c r="E35" s="108" t="s">
        <v>26</v>
      </c>
      <c r="F35" s="112" t="s">
        <v>26</v>
      </c>
      <c r="G35" s="108" t="s">
        <v>26</v>
      </c>
      <c r="H35" s="108" t="n">
        <v>12355</v>
      </c>
      <c r="I35" s="0"/>
      <c r="J35" s="131"/>
      <c r="K35" s="129"/>
      <c r="L35" s="131"/>
    </row>
    <row r="36" customFormat="false" ht="12" hidden="false" customHeight="true" outlineLevel="0" collapsed="false">
      <c r="A36" s="116" t="s">
        <v>126</v>
      </c>
      <c r="B36" s="108"/>
      <c r="C36" s="108"/>
      <c r="D36" s="112"/>
      <c r="E36" s="108"/>
      <c r="F36" s="112"/>
      <c r="G36" s="108"/>
      <c r="H36" s="108"/>
      <c r="I36" s="0"/>
      <c r="J36" s="129"/>
      <c r="K36" s="131"/>
      <c r="L36" s="120"/>
    </row>
    <row r="37" customFormat="false" ht="12" hidden="false" customHeight="true" outlineLevel="0" collapsed="false">
      <c r="A37" s="116" t="s">
        <v>141</v>
      </c>
      <c r="B37" s="108" t="n">
        <v>2</v>
      </c>
      <c r="C37" s="108" t="n">
        <v>47</v>
      </c>
      <c r="D37" s="112" t="n">
        <v>54.1</v>
      </c>
      <c r="E37" s="108" t="s">
        <v>26</v>
      </c>
      <c r="F37" s="112" t="s">
        <v>26</v>
      </c>
      <c r="G37" s="108" t="s">
        <v>26</v>
      </c>
      <c r="H37" s="108" t="n">
        <v>5397</v>
      </c>
      <c r="I37" s="0"/>
      <c r="J37" s="131"/>
      <c r="K37" s="129"/>
      <c r="L37" s="131"/>
    </row>
    <row r="38" customFormat="false" ht="12" hidden="false" customHeight="true" outlineLevel="0" collapsed="false">
      <c r="A38" s="116" t="s">
        <v>142</v>
      </c>
      <c r="B38" s="108" t="n">
        <v>5</v>
      </c>
      <c r="C38" s="108" t="n">
        <v>61</v>
      </c>
      <c r="D38" s="112" t="n">
        <v>91.5</v>
      </c>
      <c r="E38" s="108" t="s">
        <v>26</v>
      </c>
      <c r="F38" s="112" t="s">
        <v>26</v>
      </c>
      <c r="G38" s="108" t="s">
        <v>26</v>
      </c>
      <c r="H38" s="108" t="n">
        <v>6905</v>
      </c>
      <c r="I38" s="0"/>
      <c r="J38" s="129"/>
      <c r="K38" s="131"/>
      <c r="L38" s="120"/>
    </row>
    <row r="39" customFormat="false" ht="12" hidden="false" customHeight="true" outlineLevel="0" collapsed="false">
      <c r="A39" s="116" t="s">
        <v>143</v>
      </c>
      <c r="B39" s="108" t="s">
        <v>26</v>
      </c>
      <c r="C39" s="108" t="s">
        <v>26</v>
      </c>
      <c r="D39" s="112" t="s">
        <v>26</v>
      </c>
      <c r="E39" s="108" t="s">
        <v>26</v>
      </c>
      <c r="F39" s="112" t="s">
        <v>26</v>
      </c>
      <c r="G39" s="108" t="s">
        <v>26</v>
      </c>
      <c r="H39" s="108" t="s">
        <v>26</v>
      </c>
      <c r="I39" s="0"/>
      <c r="J39" s="131"/>
      <c r="K39" s="129"/>
      <c r="L39" s="131"/>
    </row>
    <row r="40" customFormat="false" ht="12" hidden="false" customHeight="true" outlineLevel="0" collapsed="false">
      <c r="A40" s="115" t="s">
        <v>144</v>
      </c>
      <c r="B40" s="108" t="n">
        <v>6</v>
      </c>
      <c r="C40" s="108" t="n">
        <v>44</v>
      </c>
      <c r="D40" s="112" t="n">
        <v>73.7</v>
      </c>
      <c r="E40" s="108" t="n">
        <v>2</v>
      </c>
      <c r="F40" s="112" t="n">
        <v>4.9</v>
      </c>
      <c r="G40" s="108" t="n">
        <v>3</v>
      </c>
      <c r="H40" s="108" t="n">
        <v>7568</v>
      </c>
      <c r="I40" s="0"/>
      <c r="J40" s="131"/>
      <c r="K40" s="129"/>
      <c r="L40" s="131"/>
    </row>
    <row r="41" customFormat="false" ht="12" hidden="false" customHeight="true" outlineLevel="0" collapsed="false">
      <c r="A41" s="115"/>
      <c r="B41" s="108"/>
      <c r="C41" s="108"/>
      <c r="D41" s="112"/>
      <c r="E41" s="108"/>
      <c r="F41" s="112"/>
      <c r="G41" s="108"/>
      <c r="H41" s="108"/>
      <c r="I41" s="0"/>
      <c r="J41" s="131"/>
      <c r="K41" s="129"/>
      <c r="L41" s="131"/>
    </row>
    <row r="42" customFormat="false" ht="12" hidden="false" customHeight="true" outlineLevel="0" collapsed="false">
      <c r="A42" s="115" t="s">
        <v>126</v>
      </c>
      <c r="B42" s="108"/>
      <c r="C42" s="108"/>
      <c r="D42" s="112"/>
      <c r="E42" s="108"/>
      <c r="F42" s="112"/>
      <c r="G42" s="108"/>
      <c r="H42" s="108"/>
      <c r="I42" s="0"/>
      <c r="J42" s="131"/>
      <c r="K42" s="129"/>
      <c r="L42" s="131"/>
    </row>
    <row r="43" customFormat="false" ht="12" hidden="false" customHeight="true" outlineLevel="0" collapsed="false">
      <c r="A43" s="115" t="s">
        <v>145</v>
      </c>
      <c r="B43" s="108" t="n">
        <v>6</v>
      </c>
      <c r="C43" s="108" t="n">
        <v>79</v>
      </c>
      <c r="D43" s="112" t="n">
        <v>101.1</v>
      </c>
      <c r="E43" s="108" t="n">
        <v>2</v>
      </c>
      <c r="F43" s="112" t="n">
        <v>4.9</v>
      </c>
      <c r="G43" s="108" t="n">
        <v>3</v>
      </c>
      <c r="H43" s="108" t="n">
        <v>8131</v>
      </c>
      <c r="I43" s="0"/>
      <c r="J43" s="131"/>
      <c r="K43" s="129"/>
      <c r="L43" s="131"/>
    </row>
    <row r="44" customFormat="false" ht="12" hidden="false" customHeight="true" outlineLevel="0" collapsed="false">
      <c r="A44" s="113"/>
      <c r="B44" s="108"/>
      <c r="C44" s="108"/>
      <c r="D44" s="112"/>
      <c r="E44" s="108"/>
      <c r="F44" s="112"/>
      <c r="G44" s="108"/>
      <c r="H44" s="108"/>
      <c r="I44" s="0"/>
      <c r="J44" s="131"/>
      <c r="K44" s="129"/>
      <c r="L44" s="131"/>
    </row>
    <row r="45" customFormat="false" ht="12" hidden="false" customHeight="true" outlineLevel="0" collapsed="false">
      <c r="A45" s="114" t="s">
        <v>128</v>
      </c>
      <c r="B45" s="108"/>
      <c r="C45" s="108"/>
      <c r="D45" s="112"/>
      <c r="E45" s="108"/>
      <c r="F45" s="112"/>
      <c r="G45" s="108"/>
      <c r="H45" s="108"/>
      <c r="I45" s="0"/>
      <c r="J45" s="0"/>
    </row>
    <row r="46" customFormat="false" ht="12" hidden="false" customHeight="true" outlineLevel="0" collapsed="false">
      <c r="A46" s="115" t="s">
        <v>129</v>
      </c>
      <c r="B46" s="108" t="s">
        <v>26</v>
      </c>
      <c r="C46" s="108" t="s">
        <v>26</v>
      </c>
      <c r="D46" s="112" t="s">
        <v>26</v>
      </c>
      <c r="E46" s="108" t="s">
        <v>26</v>
      </c>
      <c r="F46" s="112" t="s">
        <v>26</v>
      </c>
      <c r="G46" s="108" t="s">
        <v>26</v>
      </c>
      <c r="H46" s="108" t="s">
        <v>26</v>
      </c>
      <c r="I46" s="0"/>
      <c r="J46" s="0"/>
    </row>
    <row r="47" customFormat="false" ht="12" hidden="false" customHeight="true" outlineLevel="0" collapsed="false">
      <c r="A47" s="115" t="s">
        <v>130</v>
      </c>
      <c r="B47" s="108" t="n">
        <v>16</v>
      </c>
      <c r="C47" s="108" t="n">
        <v>180</v>
      </c>
      <c r="D47" s="112" t="n">
        <v>272.1</v>
      </c>
      <c r="E47" s="108" t="n">
        <v>2</v>
      </c>
      <c r="F47" s="112" t="n">
        <v>4.9</v>
      </c>
      <c r="G47" s="108" t="n">
        <v>3</v>
      </c>
      <c r="H47" s="108" t="n">
        <v>26932</v>
      </c>
      <c r="I47" s="0"/>
      <c r="J47" s="0"/>
    </row>
    <row r="48" customFormat="false" ht="12" hidden="false" customHeight="true" outlineLevel="0" collapsed="false">
      <c r="A48" s="116" t="s">
        <v>121</v>
      </c>
      <c r="B48" s="108"/>
      <c r="C48" s="108"/>
      <c r="D48" s="112"/>
      <c r="E48" s="108"/>
      <c r="F48" s="112"/>
      <c r="G48" s="108"/>
      <c r="H48" s="108"/>
      <c r="I48" s="0"/>
      <c r="J48" s="0"/>
    </row>
    <row r="49" customFormat="false" ht="12" hidden="false" customHeight="true" outlineLevel="0" collapsed="false">
      <c r="A49" s="116" t="s">
        <v>146</v>
      </c>
      <c r="B49" s="108" t="s">
        <v>26</v>
      </c>
      <c r="C49" s="108" t="s">
        <v>26</v>
      </c>
      <c r="D49" s="112" t="s">
        <v>26</v>
      </c>
      <c r="E49" s="108" t="s">
        <v>26</v>
      </c>
      <c r="F49" s="112" t="s">
        <v>26</v>
      </c>
      <c r="G49" s="108" t="s">
        <v>26</v>
      </c>
      <c r="H49" s="108" t="s">
        <v>26</v>
      </c>
      <c r="I49" s="0"/>
      <c r="J49" s="0"/>
    </row>
    <row r="50" customFormat="false" ht="12" hidden="false" customHeight="true" outlineLevel="0" collapsed="false">
      <c r="A50" s="116" t="s">
        <v>147</v>
      </c>
      <c r="B50" s="108" t="n">
        <v>1</v>
      </c>
      <c r="C50" s="108" t="n">
        <v>12</v>
      </c>
      <c r="D50" s="112" t="n">
        <v>25.6</v>
      </c>
      <c r="E50" s="108" t="s">
        <v>26</v>
      </c>
      <c r="F50" s="112" t="s">
        <v>26</v>
      </c>
      <c r="G50" s="108" t="s">
        <v>26</v>
      </c>
      <c r="H50" s="108" t="n">
        <v>4566</v>
      </c>
      <c r="I50" s="0"/>
      <c r="J50" s="0"/>
    </row>
    <row r="51" customFormat="false" ht="12" hidden="false" customHeight="true" outlineLevel="0" collapsed="false">
      <c r="A51" s="116" t="s">
        <v>148</v>
      </c>
      <c r="B51" s="108" t="n">
        <v>15</v>
      </c>
      <c r="C51" s="108" t="n">
        <v>168</v>
      </c>
      <c r="D51" s="112" t="n">
        <v>246.5</v>
      </c>
      <c r="E51" s="108" t="n">
        <v>2</v>
      </c>
      <c r="F51" s="112" t="n">
        <v>4.9</v>
      </c>
      <c r="G51" s="108" t="n">
        <v>3</v>
      </c>
      <c r="H51" s="108" t="n">
        <v>22366</v>
      </c>
      <c r="I51" s="0"/>
      <c r="J51" s="0"/>
    </row>
    <row r="52" customFormat="false" ht="12" hidden="false" customHeight="true" outlineLevel="0" collapsed="false">
      <c r="A52" s="116" t="s">
        <v>149</v>
      </c>
      <c r="B52" s="108"/>
      <c r="C52" s="108"/>
      <c r="D52" s="112"/>
      <c r="E52" s="108"/>
      <c r="F52" s="112"/>
      <c r="G52" s="108"/>
      <c r="H52" s="108"/>
      <c r="I52" s="0"/>
      <c r="J52" s="112"/>
    </row>
    <row r="53" customFormat="false" ht="12" hidden="false" customHeight="true" outlineLevel="0" collapsed="false">
      <c r="A53" s="117" t="s">
        <v>126</v>
      </c>
      <c r="B53" s="108"/>
      <c r="C53" s="108"/>
      <c r="D53" s="112"/>
      <c r="E53" s="108"/>
      <c r="F53" s="112"/>
      <c r="G53" s="108"/>
      <c r="H53" s="108"/>
      <c r="I53" s="0"/>
      <c r="J53" s="0"/>
    </row>
    <row r="54" customFormat="false" ht="12" hidden="false" customHeight="true" outlineLevel="0" collapsed="false">
      <c r="A54" s="117" t="s">
        <v>132</v>
      </c>
      <c r="B54" s="108" t="s">
        <v>26</v>
      </c>
      <c r="C54" s="108" t="s">
        <v>26</v>
      </c>
      <c r="D54" s="112" t="s">
        <v>26</v>
      </c>
      <c r="E54" s="108" t="s">
        <v>26</v>
      </c>
      <c r="F54" s="112" t="s">
        <v>26</v>
      </c>
      <c r="G54" s="108" t="s">
        <v>26</v>
      </c>
      <c r="H54" s="108" t="s">
        <v>26</v>
      </c>
      <c r="I54" s="150"/>
      <c r="J54" s="0"/>
    </row>
    <row r="55" customFormat="false" ht="12" hidden="false" customHeight="true" outlineLevel="0" collapsed="false">
      <c r="A55" s="115" t="s">
        <v>134</v>
      </c>
      <c r="B55" s="108" t="n">
        <v>2</v>
      </c>
      <c r="C55" s="108" t="n">
        <v>1</v>
      </c>
      <c r="D55" s="112" t="n">
        <v>1.6</v>
      </c>
      <c r="E55" s="108" t="s">
        <v>26</v>
      </c>
      <c r="F55" s="112" t="s">
        <v>26</v>
      </c>
      <c r="G55" s="108" t="s">
        <v>26</v>
      </c>
      <c r="H55" s="108" t="n">
        <v>114</v>
      </c>
      <c r="I55" s="0"/>
      <c r="J55" s="0"/>
    </row>
    <row r="56" customFormat="false" ht="12" hidden="false" customHeight="true" outlineLevel="0" collapsed="false">
      <c r="A56" s="115" t="s">
        <v>135</v>
      </c>
      <c r="B56" s="108" t="s">
        <v>26</v>
      </c>
      <c r="C56" s="108" t="s">
        <v>26</v>
      </c>
      <c r="D56" s="112" t="s">
        <v>26</v>
      </c>
      <c r="E56" s="108" t="s">
        <v>26</v>
      </c>
      <c r="F56" s="112" t="s">
        <v>26</v>
      </c>
      <c r="G56" s="108" t="s">
        <v>26</v>
      </c>
      <c r="H56" s="108" t="s">
        <v>26</v>
      </c>
      <c r="I56" s="0"/>
      <c r="J56" s="0"/>
    </row>
    <row r="57" customFormat="false" ht="12" hidden="false" customHeight="true" outlineLevel="0" collapsed="false">
      <c r="B57" s="151"/>
      <c r="C57" s="151"/>
      <c r="D57" s="138"/>
      <c r="E57" s="108"/>
      <c r="F57" s="131"/>
      <c r="G57" s="149"/>
      <c r="H57" s="151"/>
    </row>
    <row r="58" customFormat="false" ht="12" hidden="false" customHeight="true" outlineLevel="0" collapsed="false">
      <c r="B58" s="84"/>
      <c r="C58" s="84"/>
      <c r="D58" s="122"/>
      <c r="E58" s="84"/>
      <c r="F58" s="122"/>
      <c r="G58" s="84"/>
      <c r="H58" s="84"/>
    </row>
    <row r="59" customFormat="false" ht="12" hidden="false" customHeight="true" outlineLevel="0" collapsed="false">
      <c r="C59" s="152"/>
    </row>
    <row r="60" customFormat="false" ht="12" hidden="false" customHeight="true" outlineLevel="0" collapsed="false">
      <c r="B60" s="153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Februa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2-05-07T08:10:57Z</cp:lastPrinted>
  <dcterms:modified xsi:type="dcterms:W3CDTF">2012-05-08T12:43:37Z</dcterms:modified>
  <cp:revision>0</cp:revision>
  <dc:subject>Baugenehmigungen </dc:subject>
  <dc:title>Baugenehmigungen in Berlin Febr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