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anuar 2012 nach Gebäudeart und Bauherren </t>
  </si>
  <si>
    <t xml:space="preserve">Baugenehmigungen für Baumaßnahmen an bestehenden Wohn- und Nichtwohngebäuden </t>
  </si>
  <si>
    <t xml:space="preserve">in Berlin Januar 2012 nach Gebäudeart und Bauherren  </t>
  </si>
  <si>
    <t xml:space="preserve">Baugenehmigungen für die Errichtung neuer Wohn- und Nichtwohngebäude in Berlin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n Berlin Januar 2012 nach Bezirken  </t>
  </si>
  <si>
    <t xml:space="preserve">in Berlin Januar 2012 nach Bezirken </t>
  </si>
  <si>
    <t xml:space="preserve">Baugenehmigungen für die Errichtung neuer Wohngebäude in Berlin Januar 2012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2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2 nach Bezirken</t>
  </si>
  <si>
    <t xml:space="preserve">Mitte </t>
  </si>
  <si>
    <t xml:space="preserve">8 Baugenehmigungen für die Errichtung neuer Wohngebäude in Berlin Januar 2012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2 und 01.01.-30.11.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3603464"/>
        <c:axId val="34290538"/>
      </c:barChart>
      <c:catAx>
        <c:axId val="53603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538"/>
        <c:crossesAt val="0"/>
        <c:auto val="1"/>
        <c:lblAlgn val="ctr"/>
        <c:lblOffset val="100"/>
        <c:noMultiLvlLbl val="0"/>
      </c:catAx>
      <c:valAx>
        <c:axId val="3429053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4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56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7</v>
      </c>
      <c r="C4" s="160" t="s">
        <v>158</v>
      </c>
      <c r="D4" s="160" t="s">
        <v>105</v>
      </c>
      <c r="E4" s="160"/>
      <c r="F4" s="98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2</v>
      </c>
      <c r="B10" s="113" t="n">
        <v>3</v>
      </c>
      <c r="C10" s="110" t="n">
        <v>-7.3</v>
      </c>
      <c r="D10" s="112" t="n">
        <v>22</v>
      </c>
      <c r="E10" s="110" t="n">
        <v>25.2</v>
      </c>
      <c r="F10" s="113" t="n">
        <v>390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9</v>
      </c>
      <c r="C11" s="110" t="n">
        <v>11.2</v>
      </c>
      <c r="D11" s="112" t="n">
        <v>28</v>
      </c>
      <c r="E11" s="110" t="n">
        <v>12.1</v>
      </c>
      <c r="F11" s="113" t="n">
        <v>38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26</v>
      </c>
      <c r="C12" s="110" t="n">
        <v>22.6</v>
      </c>
      <c r="D12" s="112" t="n">
        <v>27</v>
      </c>
      <c r="E12" s="110" t="n">
        <v>34.1</v>
      </c>
      <c r="F12" s="113" t="n">
        <v>962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4</v>
      </c>
      <c r="C13" s="110" t="n">
        <v>9.2</v>
      </c>
      <c r="D13" s="112" t="n">
        <v>2</v>
      </c>
      <c r="E13" s="110" t="n">
        <v>4</v>
      </c>
      <c r="F13" s="113" t="n">
        <v>2791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16</v>
      </c>
      <c r="C14" s="110" t="n">
        <v>3.1</v>
      </c>
      <c r="D14" s="112" t="n">
        <v>16</v>
      </c>
      <c r="E14" s="110" t="n">
        <v>19.7</v>
      </c>
      <c r="F14" s="113" t="n">
        <v>448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34</v>
      </c>
      <c r="C15" s="110" t="n">
        <v>101</v>
      </c>
      <c r="D15" s="112" t="n">
        <v>120</v>
      </c>
      <c r="E15" s="110" t="n">
        <v>118.4</v>
      </c>
      <c r="F15" s="113" t="n">
        <v>57277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8</v>
      </c>
      <c r="C16" s="110" t="n">
        <v>26.5</v>
      </c>
      <c r="D16" s="112" t="n">
        <v>22</v>
      </c>
      <c r="E16" s="110" t="n">
        <v>41.6</v>
      </c>
      <c r="F16" s="113" t="n">
        <v>18065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4</v>
      </c>
      <c r="C18" s="110" t="n">
        <v>2.1</v>
      </c>
      <c r="D18" s="112" t="n">
        <v>32</v>
      </c>
      <c r="E18" s="110" t="n">
        <v>36.7</v>
      </c>
      <c r="F18" s="113" t="n">
        <v>38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59</v>
      </c>
      <c r="C19" s="110" t="n">
        <v>85.5</v>
      </c>
      <c r="D19" s="112" t="n">
        <v>53</v>
      </c>
      <c r="E19" s="110" t="n">
        <v>63.1</v>
      </c>
      <c r="F19" s="113" t="n">
        <v>1281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7</v>
      </c>
      <c r="C20" s="110" t="n">
        <v>6.1</v>
      </c>
      <c r="D20" s="112" t="n">
        <v>6</v>
      </c>
      <c r="E20" s="110" t="n">
        <v>4.8</v>
      </c>
      <c r="F20" s="113" t="n">
        <v>4472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12</v>
      </c>
      <c r="C21" s="110" t="n">
        <v>49.8</v>
      </c>
      <c r="D21" s="112" t="n">
        <v>31</v>
      </c>
      <c r="E21" s="110" t="n">
        <v>27.8</v>
      </c>
      <c r="F21" s="113" t="n">
        <v>1486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4</v>
      </c>
      <c r="B22" s="84" t="n">
        <v>212</v>
      </c>
      <c r="C22" s="85" t="n">
        <v>309.7</v>
      </c>
      <c r="D22" s="84" t="n">
        <v>359</v>
      </c>
      <c r="E22" s="85" t="n">
        <v>387.6</v>
      </c>
      <c r="F22" s="84" t="n">
        <v>136017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6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49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5</v>
      </c>
      <c r="C4" s="160" t="s">
        <v>158</v>
      </c>
      <c r="D4" s="160" t="s">
        <v>105</v>
      </c>
      <c r="E4" s="160"/>
      <c r="F4" s="98" t="s">
        <v>106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7</v>
      </c>
      <c r="B10" s="113" t="n">
        <v>2</v>
      </c>
      <c r="C10" s="110" t="n">
        <v>-9.1</v>
      </c>
      <c r="D10" s="112" t="n">
        <v>6</v>
      </c>
      <c r="E10" s="110" t="n">
        <v>5.8</v>
      </c>
      <c r="F10" s="113" t="n">
        <v>1105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7</v>
      </c>
      <c r="C11" s="110" t="n">
        <v>-7.4</v>
      </c>
      <c r="D11" s="112" t="n">
        <v>28</v>
      </c>
      <c r="E11" s="110" t="n">
        <v>12.1</v>
      </c>
      <c r="F11" s="113" t="n">
        <v>368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12</v>
      </c>
      <c r="C12" s="110" t="n">
        <v>12.7</v>
      </c>
      <c r="D12" s="112" t="n">
        <v>4</v>
      </c>
      <c r="E12" s="110" t="n">
        <v>3.6</v>
      </c>
      <c r="F12" s="113" t="n">
        <v>5375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3</v>
      </c>
      <c r="C13" s="110" t="n">
        <v>3.5</v>
      </c>
      <c r="D13" s="112" t="n">
        <v>2</v>
      </c>
      <c r="E13" s="110" t="n">
        <v>4</v>
      </c>
      <c r="F13" s="113" t="n">
        <v>1435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4</v>
      </c>
      <c r="C14" s="110" t="n">
        <v>-1.1</v>
      </c>
      <c r="D14" s="113" t="n">
        <v>3</v>
      </c>
      <c r="E14" s="110" t="n">
        <v>2.5</v>
      </c>
      <c r="F14" s="113" t="n">
        <v>209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18</v>
      </c>
      <c r="C15" s="110" t="n">
        <v>-49.1</v>
      </c>
      <c r="D15" s="112" t="n">
        <v>79</v>
      </c>
      <c r="E15" s="110" t="n">
        <v>65.8</v>
      </c>
      <c r="F15" s="113" t="n">
        <v>9226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2</v>
      </c>
      <c r="C16" s="110" t="s">
        <v>26</v>
      </c>
      <c r="D16" s="112" t="n">
        <v>-5</v>
      </c>
      <c r="E16" s="110" t="s">
        <v>26</v>
      </c>
      <c r="F16" s="113" t="n">
        <v>3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0" t="s">
        <v>26</v>
      </c>
      <c r="D17" s="113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</v>
      </c>
      <c r="C18" s="110" t="n">
        <v>-0.5</v>
      </c>
      <c r="D18" s="112" t="n">
        <v>1</v>
      </c>
      <c r="E18" s="110" t="n">
        <v>1.7</v>
      </c>
      <c r="F18" s="113" t="n">
        <v>222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2</v>
      </c>
      <c r="C19" s="110" t="n">
        <v>2.3</v>
      </c>
      <c r="D19" s="112" t="n">
        <v>1</v>
      </c>
      <c r="E19" s="110" t="n">
        <v>1</v>
      </c>
      <c r="F19" s="113" t="n">
        <v>1320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3</v>
      </c>
      <c r="C20" s="110" t="n">
        <v>0.5</v>
      </c>
      <c r="D20" s="112" t="n">
        <v>4</v>
      </c>
      <c r="E20" s="110" t="n">
        <v>2.4</v>
      </c>
      <c r="F20" s="113" t="n">
        <v>3972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0" t="n">
        <v>1.1</v>
      </c>
      <c r="D21" s="112" t="n">
        <v>-1</v>
      </c>
      <c r="E21" s="110" t="n">
        <v>-1.1</v>
      </c>
      <c r="F21" s="113" t="n">
        <v>33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4</v>
      </c>
      <c r="B22" s="84" t="n">
        <v>61</v>
      </c>
      <c r="C22" s="103" t="n">
        <v>-47.1</v>
      </c>
      <c r="D22" s="119" t="n">
        <v>122</v>
      </c>
      <c r="E22" s="85" t="n">
        <v>97.8</v>
      </c>
      <c r="F22" s="84" t="n">
        <v>28794</v>
      </c>
      <c r="G22" s="187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7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78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79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n">
        <v>1</v>
      </c>
      <c r="C10" s="113" t="n">
        <v>11</v>
      </c>
      <c r="D10" s="111" t="n">
        <v>1.8</v>
      </c>
      <c r="E10" s="113" t="n">
        <v>16</v>
      </c>
      <c r="F10" s="111" t="n">
        <v>19.4</v>
      </c>
      <c r="G10" s="113" t="n">
        <v>2801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1" t="s">
        <v>26</v>
      </c>
      <c r="G11" s="113" t="s">
        <v>26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3</v>
      </c>
      <c r="C12" s="113" t="n">
        <v>14</v>
      </c>
      <c r="D12" s="111" t="n">
        <v>5.3</v>
      </c>
      <c r="E12" s="113" t="n">
        <v>23</v>
      </c>
      <c r="F12" s="111" t="n">
        <v>30.5</v>
      </c>
      <c r="G12" s="113" t="n">
        <v>390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3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5</v>
      </c>
      <c r="C15" s="113" t="n">
        <v>33</v>
      </c>
      <c r="D15" s="111" t="n">
        <v>23.5</v>
      </c>
      <c r="E15" s="113" t="n">
        <v>41</v>
      </c>
      <c r="F15" s="111" t="n">
        <v>52.6</v>
      </c>
      <c r="G15" s="113" t="n">
        <v>927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4</v>
      </c>
      <c r="C16" s="113" t="n">
        <v>28</v>
      </c>
      <c r="D16" s="111" t="n">
        <v>24.5</v>
      </c>
      <c r="E16" s="113" t="n">
        <v>27</v>
      </c>
      <c r="F16" s="111" t="n">
        <v>41.6</v>
      </c>
      <c r="G16" s="113" t="n">
        <v>17333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6</v>
      </c>
      <c r="C21" s="113" t="n">
        <v>13</v>
      </c>
      <c r="D21" s="111" t="n">
        <v>4.2</v>
      </c>
      <c r="E21" s="113" t="n">
        <v>32</v>
      </c>
      <c r="F21" s="111" t="n">
        <v>28.9</v>
      </c>
      <c r="G21" s="113" t="n">
        <v>3784</v>
      </c>
      <c r="H21" s="192"/>
      <c r="I21" s="0"/>
      <c r="J21" s="0"/>
      <c r="K21" s="196"/>
      <c r="L21" s="0"/>
      <c r="M21" s="196"/>
      <c r="N21" s="0"/>
    </row>
    <row r="22" s="171" customFormat="true" ht="12" hidden="false" customHeight="true" outlineLevel="0" collapsed="false">
      <c r="A22" s="170" t="s">
        <v>174</v>
      </c>
      <c r="B22" s="84" t="n">
        <v>135</v>
      </c>
      <c r="C22" s="84" t="n">
        <v>151</v>
      </c>
      <c r="D22" s="85" t="n">
        <v>72.6</v>
      </c>
      <c r="E22" s="84" t="n">
        <v>236</v>
      </c>
      <c r="F22" s="85" t="n">
        <v>288.8</v>
      </c>
      <c r="G22" s="84" t="n">
        <v>50440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2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83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2"/>
      <c r="I10" s="113"/>
      <c r="J10" s="113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2"/>
      <c r="I11" s="113"/>
      <c r="J11" s="122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1</v>
      </c>
      <c r="C12" s="113" t="n">
        <v>7</v>
      </c>
      <c r="D12" s="111" t="n">
        <v>4.1</v>
      </c>
      <c r="E12" s="113" t="n">
        <v>11</v>
      </c>
      <c r="F12" s="111" t="n">
        <v>15</v>
      </c>
      <c r="G12" s="113" t="n">
        <v>175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1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2</v>
      </c>
      <c r="C15" s="113" t="n">
        <v>15</v>
      </c>
      <c r="D15" s="111" t="n">
        <v>7.5</v>
      </c>
      <c r="E15" s="113" t="n">
        <v>13</v>
      </c>
      <c r="F15" s="111" t="n">
        <v>24.4</v>
      </c>
      <c r="G15" s="113" t="n">
        <v>5230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3</v>
      </c>
      <c r="C16" s="113" t="n">
        <v>2</v>
      </c>
      <c r="D16" s="111" t="n">
        <v>1.2</v>
      </c>
      <c r="E16" s="113" t="n">
        <v>3</v>
      </c>
      <c r="F16" s="111" t="n">
        <v>4.5</v>
      </c>
      <c r="G16" s="113" t="n">
        <v>555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3" t="n">
        <v>5</v>
      </c>
      <c r="D21" s="111" t="n">
        <v>4.2</v>
      </c>
      <c r="E21" s="113" t="n">
        <v>5</v>
      </c>
      <c r="F21" s="111" t="n">
        <v>9</v>
      </c>
      <c r="G21" s="113" t="n">
        <v>1584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4</v>
      </c>
      <c r="B22" s="84" t="n">
        <v>127</v>
      </c>
      <c r="C22" s="84" t="n">
        <v>83</v>
      </c>
      <c r="D22" s="85" t="n">
        <v>30.3</v>
      </c>
      <c r="E22" s="84" t="n">
        <v>129</v>
      </c>
      <c r="F22" s="85" t="n">
        <v>168.5</v>
      </c>
      <c r="G22" s="84" t="n">
        <v>22464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2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2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2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89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0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1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2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3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4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5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6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7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98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99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1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2" t="s">
        <v>106</v>
      </c>
      <c r="J5" s="81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88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89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0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1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2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3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4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6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7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98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99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6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5</v>
      </c>
      <c r="C4" s="96" t="s">
        <v>78</v>
      </c>
      <c r="D4" s="97" t="s">
        <v>105</v>
      </c>
      <c r="E4" s="97"/>
      <c r="F4" s="97"/>
      <c r="G4" s="98" t="s">
        <v>106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7</v>
      </c>
      <c r="B9" s="84" t="n">
        <v>212</v>
      </c>
      <c r="C9" s="103" t="n">
        <v>309.7</v>
      </c>
      <c r="D9" s="84" t="n">
        <v>359</v>
      </c>
      <c r="E9" s="103" t="n">
        <v>387.6</v>
      </c>
      <c r="F9" s="84" t="n">
        <v>1541</v>
      </c>
      <c r="G9" s="84" t="n">
        <v>136017</v>
      </c>
    </row>
    <row r="10" customFormat="false" ht="12" hidden="false" customHeight="true" outlineLevel="0" collapsed="false">
      <c r="A10" s="107" t="s">
        <v>118</v>
      </c>
      <c r="B10" s="84" t="n">
        <v>188</v>
      </c>
      <c r="C10" s="103" t="n">
        <v>2.3</v>
      </c>
      <c r="D10" s="84" t="n">
        <v>358</v>
      </c>
      <c r="E10" s="108" t="n">
        <v>385.4</v>
      </c>
      <c r="F10" s="84" t="n">
        <v>1533</v>
      </c>
      <c r="G10" s="84" t="n">
        <v>67046</v>
      </c>
    </row>
    <row r="11" customFormat="false" ht="12" hidden="false" customHeight="true" outlineLevel="0" collapsed="false">
      <c r="A11" s="109" t="s">
        <v>119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1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1" customFormat="true" ht="12" hidden="false" customHeight="true" outlineLevel="0" collapsed="false">
      <c r="A16" s="109" t="s">
        <v>124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5</v>
      </c>
      <c r="B17" s="104" t="n">
        <v>14</v>
      </c>
      <c r="C17" s="110" t="n">
        <v>-11.6</v>
      </c>
      <c r="D17" s="112" t="n">
        <v>139</v>
      </c>
      <c r="E17" s="110" t="n">
        <v>141.8</v>
      </c>
      <c r="F17" s="113" t="n">
        <v>503</v>
      </c>
      <c r="G17" s="113" t="n">
        <v>30721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6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7</v>
      </c>
      <c r="B20" s="104" t="s">
        <v>26</v>
      </c>
      <c r="C20" s="110" t="s">
        <v>26</v>
      </c>
      <c r="D20" s="112" t="s">
        <v>26</v>
      </c>
      <c r="E20" s="110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28</v>
      </c>
      <c r="B21" s="104" t="n">
        <v>80</v>
      </c>
      <c r="C21" s="110" t="n">
        <v>-24.6</v>
      </c>
      <c r="D21" s="112" t="n">
        <v>227</v>
      </c>
      <c r="E21" s="110" t="n">
        <v>217</v>
      </c>
      <c r="F21" s="113" t="n">
        <v>885</v>
      </c>
      <c r="G21" s="113" t="n">
        <v>39961</v>
      </c>
    </row>
    <row r="22" customFormat="false" ht="12" hidden="false" customHeight="true" outlineLevel="0" collapsed="false">
      <c r="A22" s="117" t="s">
        <v>119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29</v>
      </c>
      <c r="B23" s="104" t="n">
        <v>48</v>
      </c>
      <c r="C23" s="110" t="n">
        <v>-17.2</v>
      </c>
      <c r="D23" s="112" t="n">
        <v>191</v>
      </c>
      <c r="E23" s="110" t="n">
        <v>175.3</v>
      </c>
      <c r="F23" s="113" t="n">
        <v>713</v>
      </c>
      <c r="G23" s="113" t="n">
        <v>33934</v>
      </c>
      <c r="I23" s="104"/>
    </row>
    <row r="24" customFormat="false" ht="12" hidden="false" customHeight="true" outlineLevel="0" collapsed="false">
      <c r="A24" s="117" t="s">
        <v>130</v>
      </c>
      <c r="B24" s="104" t="n">
        <v>2</v>
      </c>
      <c r="C24" s="110" t="n">
        <v>-7.4</v>
      </c>
      <c r="D24" s="112" t="n">
        <v>7</v>
      </c>
      <c r="E24" s="110" t="n">
        <v>7.6</v>
      </c>
      <c r="F24" s="113" t="n">
        <v>28</v>
      </c>
      <c r="G24" s="113" t="n">
        <v>2233</v>
      </c>
    </row>
    <row r="25" customFormat="false" ht="12" hidden="false" customHeight="true" outlineLevel="0" collapsed="false">
      <c r="A25" s="117" t="s">
        <v>131</v>
      </c>
      <c r="B25" s="104" t="n">
        <v>30</v>
      </c>
      <c r="C25" s="110" t="s">
        <v>26</v>
      </c>
      <c r="D25" s="112" t="n">
        <v>29</v>
      </c>
      <c r="E25" s="110" t="n">
        <v>34.2</v>
      </c>
      <c r="F25" s="113" t="n">
        <v>144</v>
      </c>
      <c r="G25" s="113" t="n">
        <v>3794</v>
      </c>
    </row>
    <row r="26" customFormat="false" ht="12" hidden="false" customHeight="true" outlineLevel="0" collapsed="false">
      <c r="A26" s="116" t="s">
        <v>132</v>
      </c>
      <c r="B26" s="104" t="n">
        <v>107</v>
      </c>
      <c r="C26" s="110" t="n">
        <v>26.8</v>
      </c>
      <c r="D26" s="112" t="n">
        <v>104</v>
      </c>
      <c r="E26" s="110" t="n">
        <v>148.5</v>
      </c>
      <c r="F26" s="113" t="n">
        <v>594</v>
      </c>
      <c r="G26" s="113" t="n">
        <v>24885</v>
      </c>
    </row>
    <row r="27" customFormat="false" ht="12" hidden="false" customHeight="true" outlineLevel="0" collapsed="false">
      <c r="A27" s="116" t="s">
        <v>133</v>
      </c>
      <c r="B27" s="104" t="n">
        <v>1</v>
      </c>
      <c r="C27" s="110" t="s">
        <v>26</v>
      </c>
      <c r="D27" s="112" t="n">
        <v>27</v>
      </c>
      <c r="E27" s="110" t="n">
        <v>19.9</v>
      </c>
      <c r="F27" s="113" t="n">
        <v>54</v>
      </c>
      <c r="G27" s="113" t="n">
        <v>2200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4</v>
      </c>
      <c r="B29" s="118" t="n">
        <v>24</v>
      </c>
      <c r="C29" s="103" t="n">
        <v>307.4</v>
      </c>
      <c r="D29" s="119" t="n">
        <v>1</v>
      </c>
      <c r="E29" s="103" t="n">
        <v>2.1</v>
      </c>
      <c r="F29" s="119" t="n">
        <v>8</v>
      </c>
      <c r="G29" s="84" t="n">
        <v>68971</v>
      </c>
    </row>
    <row r="30" customFormat="false" ht="12" hidden="false" customHeight="true" outlineLevel="0" collapsed="false">
      <c r="A30" s="109" t="s">
        <v>119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5</v>
      </c>
      <c r="B31" s="104" t="n">
        <v>1</v>
      </c>
      <c r="C31" s="110" t="n">
        <v>-1.1</v>
      </c>
      <c r="D31" s="112" t="s">
        <v>26</v>
      </c>
      <c r="E31" s="110" t="s">
        <v>26</v>
      </c>
      <c r="F31" s="112" t="s">
        <v>26</v>
      </c>
      <c r="G31" s="113" t="n">
        <v>1813</v>
      </c>
    </row>
    <row r="32" customFormat="false" ht="12" hidden="false" customHeight="true" outlineLevel="0" collapsed="false">
      <c r="A32" s="116" t="s">
        <v>136</v>
      </c>
      <c r="B32" s="104" t="n">
        <v>3</v>
      </c>
      <c r="C32" s="110" t="n">
        <v>15.1</v>
      </c>
      <c r="D32" s="112" t="s">
        <v>26</v>
      </c>
      <c r="E32" s="110" t="s">
        <v>26</v>
      </c>
      <c r="F32" s="112" t="s">
        <v>26</v>
      </c>
      <c r="G32" s="113" t="n">
        <v>4732</v>
      </c>
    </row>
    <row r="33" customFormat="false" ht="12" hidden="false" customHeight="true" outlineLevel="0" collapsed="false">
      <c r="A33" s="116" t="s">
        <v>137</v>
      </c>
      <c r="B33" s="104" t="s">
        <v>26</v>
      </c>
      <c r="C33" s="110" t="s">
        <v>26</v>
      </c>
      <c r="D33" s="112" t="s">
        <v>26</v>
      </c>
      <c r="E33" s="110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6" t="s">
        <v>138</v>
      </c>
      <c r="B34" s="104" t="n">
        <v>11</v>
      </c>
      <c r="C34" s="110" t="n">
        <v>84.6</v>
      </c>
      <c r="D34" s="112" t="n">
        <v>-1</v>
      </c>
      <c r="E34" s="110" t="n">
        <v>-0.7</v>
      </c>
      <c r="F34" s="112" t="n">
        <v>-3</v>
      </c>
      <c r="G34" s="113" t="n">
        <v>8588</v>
      </c>
    </row>
    <row r="35" customFormat="false" ht="12" hidden="false" customHeight="true" outlineLevel="0" collapsed="false">
      <c r="A35" s="117" t="s">
        <v>124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39</v>
      </c>
      <c r="B36" s="104" t="n">
        <v>4</v>
      </c>
      <c r="C36" s="110" t="n">
        <v>9.3</v>
      </c>
      <c r="D36" s="112" t="s">
        <v>26</v>
      </c>
      <c r="E36" s="110" t="s">
        <v>26</v>
      </c>
      <c r="F36" s="112" t="s">
        <v>26</v>
      </c>
      <c r="G36" s="113" t="n">
        <v>2092</v>
      </c>
    </row>
    <row r="37" customFormat="false" ht="12" hidden="false" customHeight="true" outlineLevel="0" collapsed="false">
      <c r="A37" s="117" t="s">
        <v>140</v>
      </c>
      <c r="B37" s="104" t="n">
        <v>3</v>
      </c>
      <c r="C37" s="110" t="n">
        <v>65.9</v>
      </c>
      <c r="D37" s="112" t="s">
        <v>26</v>
      </c>
      <c r="E37" s="110" t="s">
        <v>26</v>
      </c>
      <c r="F37" s="112" t="s">
        <v>26</v>
      </c>
      <c r="G37" s="113" t="n">
        <v>2488</v>
      </c>
    </row>
    <row r="38" customFormat="false" ht="12" hidden="false" customHeight="true" outlineLevel="0" collapsed="false">
      <c r="A38" s="117" t="s">
        <v>141</v>
      </c>
      <c r="B38" s="104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</row>
    <row r="39" customFormat="false" ht="12" hidden="false" customHeight="true" outlineLevel="0" collapsed="false">
      <c r="A39" s="116" t="s">
        <v>142</v>
      </c>
      <c r="B39" s="104" t="n">
        <v>9</v>
      </c>
      <c r="C39" s="110" t="n">
        <v>208.8</v>
      </c>
      <c r="D39" s="112" t="n">
        <v>2</v>
      </c>
      <c r="E39" s="110" t="n">
        <v>2.8</v>
      </c>
      <c r="F39" s="112" t="n">
        <v>11</v>
      </c>
      <c r="G39" s="113" t="n">
        <v>53838</v>
      </c>
    </row>
    <row r="40" customFormat="false" ht="12" hidden="false" customHeight="true" outlineLevel="0" collapsed="false">
      <c r="A40" s="116" t="s">
        <v>124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3</v>
      </c>
      <c r="B41" s="104" t="n">
        <v>11</v>
      </c>
      <c r="C41" s="110" t="n">
        <v>208.2</v>
      </c>
      <c r="D41" s="112" t="n">
        <v>2</v>
      </c>
      <c r="E41" s="110" t="n">
        <v>2.8</v>
      </c>
      <c r="F41" s="112" t="n">
        <v>11</v>
      </c>
      <c r="G41" s="113" t="n">
        <v>56095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6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7</v>
      </c>
      <c r="B44" s="104" t="n">
        <v>4</v>
      </c>
      <c r="C44" s="110" t="n">
        <v>136.8</v>
      </c>
      <c r="D44" s="112" t="s">
        <v>26</v>
      </c>
      <c r="E44" s="110" t="s">
        <v>26</v>
      </c>
      <c r="F44" s="112" t="s">
        <v>26</v>
      </c>
      <c r="G44" s="113" t="n">
        <v>42354</v>
      </c>
    </row>
    <row r="45" customFormat="false" ht="12" hidden="false" customHeight="true" outlineLevel="0" collapsed="false">
      <c r="A45" s="116" t="s">
        <v>128</v>
      </c>
      <c r="B45" s="104" t="n">
        <v>14</v>
      </c>
      <c r="C45" s="110" t="n">
        <v>112</v>
      </c>
      <c r="D45" s="112" t="s">
        <v>26</v>
      </c>
      <c r="E45" s="110" t="n">
        <v>1.2</v>
      </c>
      <c r="F45" s="112" t="n">
        <v>3</v>
      </c>
      <c r="G45" s="113" t="n">
        <v>9151</v>
      </c>
    </row>
    <row r="46" customFormat="false" ht="12" hidden="false" customHeight="true" outlineLevel="0" collapsed="false">
      <c r="A46" s="117" t="s">
        <v>119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4</v>
      </c>
      <c r="B47" s="104" t="s">
        <v>26</v>
      </c>
      <c r="C47" s="110" t="s">
        <v>26</v>
      </c>
      <c r="D47" s="112" t="s">
        <v>26</v>
      </c>
      <c r="E47" s="110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7" t="s">
        <v>145</v>
      </c>
      <c r="B48" s="104" t="n">
        <v>2</v>
      </c>
      <c r="C48" s="110" t="n">
        <v>5.7</v>
      </c>
      <c r="D48" s="112" t="s">
        <v>26</v>
      </c>
      <c r="E48" s="110" t="s">
        <v>26</v>
      </c>
      <c r="F48" s="112" t="s">
        <v>26</v>
      </c>
      <c r="G48" s="113" t="n">
        <v>377</v>
      </c>
    </row>
    <row r="49" customFormat="false" ht="12" hidden="false" customHeight="true" outlineLevel="0" collapsed="false">
      <c r="A49" s="117" t="s">
        <v>146</v>
      </c>
      <c r="B49" s="104" t="n">
        <v>12</v>
      </c>
      <c r="C49" s="110" t="n">
        <v>106.3</v>
      </c>
      <c r="D49" s="112" t="s">
        <v>26</v>
      </c>
      <c r="E49" s="110" t="n">
        <v>1.2</v>
      </c>
      <c r="F49" s="112" t="n">
        <v>3</v>
      </c>
      <c r="G49" s="113" t="n">
        <v>8774</v>
      </c>
    </row>
    <row r="50" customFormat="false" ht="12" hidden="false" customHeight="true" outlineLevel="0" collapsed="false">
      <c r="A50" s="117" t="s">
        <v>147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4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0</v>
      </c>
      <c r="B52" s="104" t="s">
        <v>26</v>
      </c>
      <c r="C52" s="110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</row>
    <row r="53" customFormat="false" ht="12" hidden="false" customHeight="true" outlineLevel="0" collapsed="false">
      <c r="A53" s="116" t="s">
        <v>132</v>
      </c>
      <c r="B53" s="104" t="s">
        <v>26</v>
      </c>
      <c r="C53" s="110" t="s">
        <v>26</v>
      </c>
      <c r="D53" s="112" t="s">
        <v>26</v>
      </c>
      <c r="E53" s="111" t="s">
        <v>26</v>
      </c>
      <c r="F53" s="112" t="s">
        <v>26</v>
      </c>
      <c r="G53" s="113" t="s">
        <v>26</v>
      </c>
    </row>
    <row r="54" customFormat="false" ht="12" hidden="false" customHeight="true" outlineLevel="0" collapsed="false">
      <c r="A54" s="116" t="s">
        <v>133</v>
      </c>
      <c r="B54" s="104" t="n">
        <v>6</v>
      </c>
      <c r="C54" s="110" t="n">
        <v>58.6</v>
      </c>
      <c r="D54" s="112" t="n">
        <v>1</v>
      </c>
      <c r="E54" s="111" t="n">
        <v>1</v>
      </c>
      <c r="F54" s="112" t="n">
        <v>5</v>
      </c>
      <c r="G54" s="113" t="n">
        <v>17466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4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3</v>
      </c>
      <c r="B3" s="93" t="s">
        <v>149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5</v>
      </c>
      <c r="C4" s="96" t="s">
        <v>150</v>
      </c>
      <c r="D4" s="97" t="s">
        <v>105</v>
      </c>
      <c r="E4" s="97"/>
      <c r="F4" s="97"/>
      <c r="G4" s="98" t="s">
        <v>106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7</v>
      </c>
      <c r="B9" s="84" t="n">
        <v>61</v>
      </c>
      <c r="C9" s="103" t="n">
        <v>-47.1</v>
      </c>
      <c r="D9" s="119" t="n">
        <v>122</v>
      </c>
      <c r="E9" s="103" t="n">
        <v>97.8</v>
      </c>
      <c r="F9" s="119" t="n">
        <v>385</v>
      </c>
      <c r="G9" s="84" t="n">
        <v>28794</v>
      </c>
      <c r="H9" s="91"/>
      <c r="I9" s="0"/>
    </row>
    <row r="10" customFormat="false" ht="12" hidden="false" customHeight="true" outlineLevel="0" collapsed="false">
      <c r="A10" s="107" t="s">
        <v>118</v>
      </c>
      <c r="B10" s="84" t="n">
        <v>53</v>
      </c>
      <c r="C10" s="103" t="n">
        <v>-70.3</v>
      </c>
      <c r="D10" s="119" t="n">
        <v>122</v>
      </c>
      <c r="E10" s="103" t="n">
        <v>96.7</v>
      </c>
      <c r="F10" s="119" t="n">
        <v>382</v>
      </c>
      <c r="G10" s="84" t="n">
        <v>16606</v>
      </c>
      <c r="H10" s="91"/>
      <c r="I10" s="0"/>
    </row>
    <row r="11" customFormat="false" ht="12" hidden="false" customHeight="true" outlineLevel="0" collapsed="false">
      <c r="A11" s="109" t="s">
        <v>119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4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5</v>
      </c>
      <c r="B17" s="113" t="n">
        <v>6</v>
      </c>
      <c r="C17" s="110" t="n">
        <v>-49.8</v>
      </c>
      <c r="D17" s="112" t="n">
        <v>89</v>
      </c>
      <c r="E17" s="110" t="n">
        <v>67.5</v>
      </c>
      <c r="F17" s="112" t="n">
        <v>236</v>
      </c>
      <c r="G17" s="113" t="n">
        <v>9306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6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28</v>
      </c>
      <c r="B21" s="113" t="n">
        <v>17</v>
      </c>
      <c r="C21" s="110" t="n">
        <v>-64.5</v>
      </c>
      <c r="D21" s="112" t="n">
        <v>112</v>
      </c>
      <c r="E21" s="110" t="n">
        <v>79.1</v>
      </c>
      <c r="F21" s="112" t="n">
        <v>329</v>
      </c>
      <c r="G21" s="113" t="n">
        <v>12403</v>
      </c>
      <c r="H21" s="91"/>
      <c r="I21" s="0"/>
      <c r="J21" s="122"/>
    </row>
    <row r="22" customFormat="false" ht="12" hidden="false" customHeight="true" outlineLevel="0" collapsed="false">
      <c r="A22" s="117" t="s">
        <v>119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29</v>
      </c>
      <c r="B23" s="113" t="n">
        <v>13</v>
      </c>
      <c r="C23" s="110" t="n">
        <v>-57.1</v>
      </c>
      <c r="D23" s="112" t="n">
        <v>104</v>
      </c>
      <c r="E23" s="110" t="n">
        <v>70.6</v>
      </c>
      <c r="F23" s="112" t="n">
        <v>301</v>
      </c>
      <c r="G23" s="113" t="n">
        <v>9956</v>
      </c>
      <c r="H23" s="91"/>
      <c r="I23" s="0"/>
    </row>
    <row r="24" customFormat="false" ht="12" hidden="false" customHeight="true" outlineLevel="0" collapsed="false">
      <c r="A24" s="117" t="s">
        <v>130</v>
      </c>
      <c r="B24" s="113" t="n">
        <v>2</v>
      </c>
      <c r="C24" s="110" t="n">
        <v>-7.4</v>
      </c>
      <c r="D24" s="112" t="n">
        <v>7</v>
      </c>
      <c r="E24" s="110" t="n">
        <v>7.6</v>
      </c>
      <c r="F24" s="112" t="n">
        <v>28</v>
      </c>
      <c r="G24" s="113" t="n">
        <v>2233</v>
      </c>
      <c r="H24" s="91"/>
      <c r="I24" s="0"/>
    </row>
    <row r="25" customFormat="false" ht="12" hidden="false" customHeight="true" outlineLevel="0" collapsed="false">
      <c r="A25" s="117" t="s">
        <v>131</v>
      </c>
      <c r="B25" s="113" t="n">
        <v>2</v>
      </c>
      <c r="C25" s="111" t="s">
        <v>26</v>
      </c>
      <c r="D25" s="112" t="n">
        <v>1</v>
      </c>
      <c r="E25" s="110" t="n">
        <v>1</v>
      </c>
      <c r="F25" s="111" t="s">
        <v>26</v>
      </c>
      <c r="G25" s="113" t="n">
        <v>214</v>
      </c>
      <c r="H25" s="91"/>
      <c r="I25" s="111"/>
    </row>
    <row r="26" customFormat="false" ht="12" hidden="false" customHeight="true" outlineLevel="0" collapsed="false">
      <c r="A26" s="116" t="s">
        <v>132</v>
      </c>
      <c r="B26" s="113" t="n">
        <v>36</v>
      </c>
      <c r="C26" s="110" t="n">
        <v>-5.8</v>
      </c>
      <c r="D26" s="112" t="n">
        <v>10</v>
      </c>
      <c r="E26" s="110" t="n">
        <v>17.6</v>
      </c>
      <c r="F26" s="112" t="n">
        <v>53</v>
      </c>
      <c r="G26" s="113" t="n">
        <v>4203</v>
      </c>
      <c r="H26" s="91"/>
      <c r="I26" s="0"/>
    </row>
    <row r="27" customFormat="false" ht="12" hidden="false" customHeight="true" outlineLevel="0" collapsed="false">
      <c r="A27" s="116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4</v>
      </c>
      <c r="B29" s="84" t="n">
        <v>8</v>
      </c>
      <c r="C29" s="103" t="n">
        <v>23.2</v>
      </c>
      <c r="D29" s="111" t="s">
        <v>26</v>
      </c>
      <c r="E29" s="103" t="n">
        <v>1.2</v>
      </c>
      <c r="F29" s="119" t="n">
        <v>3</v>
      </c>
      <c r="G29" s="84" t="n">
        <v>12188</v>
      </c>
      <c r="H29" s="91"/>
      <c r="I29" s="0"/>
    </row>
    <row r="30" customFormat="false" ht="12" hidden="false" customHeight="true" outlineLevel="0" collapsed="false">
      <c r="A30" s="109" t="s">
        <v>119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5</v>
      </c>
      <c r="B31" s="113" t="n">
        <v>1</v>
      </c>
      <c r="C31" s="110" t="n">
        <v>-1.1</v>
      </c>
      <c r="D31" s="111" t="s">
        <v>26</v>
      </c>
      <c r="E31" s="110" t="s">
        <v>26</v>
      </c>
      <c r="F31" s="112" t="s">
        <v>26</v>
      </c>
      <c r="G31" s="113" t="n">
        <v>1813</v>
      </c>
      <c r="H31" s="91"/>
      <c r="I31" s="0"/>
    </row>
    <row r="32" customFormat="false" ht="12" hidden="false" customHeight="true" outlineLevel="0" collapsed="false">
      <c r="A32" s="116" t="s">
        <v>136</v>
      </c>
      <c r="B32" s="113" t="n">
        <v>2</v>
      </c>
      <c r="C32" s="110" t="n">
        <v>13.5</v>
      </c>
      <c r="D32" s="111" t="s">
        <v>26</v>
      </c>
      <c r="E32" s="110" t="s">
        <v>26</v>
      </c>
      <c r="F32" s="112" t="s">
        <v>26</v>
      </c>
      <c r="G32" s="113" t="n">
        <v>4573</v>
      </c>
      <c r="H32" s="91"/>
      <c r="I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0" t="s">
        <v>26</v>
      </c>
      <c r="D33" s="111" t="s">
        <v>26</v>
      </c>
      <c r="E33" s="110" t="s">
        <v>26</v>
      </c>
      <c r="F33" s="112" t="s">
        <v>26</v>
      </c>
      <c r="G33" s="111" t="s">
        <v>26</v>
      </c>
      <c r="H33" s="91"/>
      <c r="I33" s="0"/>
    </row>
    <row r="34" customFormat="false" ht="12" hidden="false" customHeight="true" outlineLevel="0" collapsed="false">
      <c r="A34" s="116" t="s">
        <v>138</v>
      </c>
      <c r="B34" s="113" t="n">
        <v>3</v>
      </c>
      <c r="C34" s="110" t="n">
        <v>4.9</v>
      </c>
      <c r="D34" s="112" t="n">
        <v>-1</v>
      </c>
      <c r="E34" s="110" t="n">
        <v>-0.7</v>
      </c>
      <c r="F34" s="112" t="n">
        <v>-3</v>
      </c>
      <c r="G34" s="113" t="n">
        <v>3912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4</v>
      </c>
      <c r="B35" s="113"/>
      <c r="C35" s="110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39</v>
      </c>
      <c r="B36" s="111" t="s">
        <v>26</v>
      </c>
      <c r="C36" s="110" t="s">
        <v>26</v>
      </c>
      <c r="D36" s="111" t="s">
        <v>26</v>
      </c>
      <c r="E36" s="110" t="s">
        <v>26</v>
      </c>
      <c r="F36" s="112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0</v>
      </c>
      <c r="B37" s="113" t="n">
        <v>1</v>
      </c>
      <c r="C37" s="110" t="n">
        <v>0.7</v>
      </c>
      <c r="D37" s="111" t="s">
        <v>26</v>
      </c>
      <c r="E37" s="110" t="s">
        <v>26</v>
      </c>
      <c r="F37" s="112" t="s">
        <v>26</v>
      </c>
      <c r="G37" s="113" t="n">
        <v>53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1</v>
      </c>
      <c r="B38" s="113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2</v>
      </c>
      <c r="B39" s="113" t="n">
        <v>2</v>
      </c>
      <c r="C39" s="110" t="n">
        <v>5.8</v>
      </c>
      <c r="D39" s="112" t="n">
        <v>1</v>
      </c>
      <c r="E39" s="110" t="n">
        <v>1.8</v>
      </c>
      <c r="F39" s="112" t="n">
        <v>6</v>
      </c>
      <c r="G39" s="113" t="n">
        <v>1890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4</v>
      </c>
      <c r="B40" s="113"/>
      <c r="C40" s="110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3</v>
      </c>
      <c r="B41" s="113" t="n">
        <v>3</v>
      </c>
      <c r="C41" s="110" t="n">
        <v>4.7</v>
      </c>
      <c r="D41" s="112" t="n">
        <v>1</v>
      </c>
      <c r="E41" s="110" t="n">
        <v>1.8</v>
      </c>
      <c r="F41" s="112" t="n">
        <v>6</v>
      </c>
      <c r="G41" s="113" t="n">
        <v>370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0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6</v>
      </c>
      <c r="B43" s="113"/>
      <c r="C43" s="110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7</v>
      </c>
      <c r="B44" s="113" t="n">
        <v>1</v>
      </c>
      <c r="C44" s="110" t="n">
        <v>-1.1</v>
      </c>
      <c r="D44" s="111" t="s">
        <v>26</v>
      </c>
      <c r="E44" s="110" t="s">
        <v>26</v>
      </c>
      <c r="F44" s="112" t="s">
        <v>26</v>
      </c>
      <c r="G44" s="113" t="n">
        <v>1813</v>
      </c>
      <c r="H44" s="91"/>
      <c r="I44" s="0"/>
    </row>
    <row r="45" customFormat="false" ht="12" hidden="false" customHeight="true" outlineLevel="0" collapsed="false">
      <c r="A45" s="116" t="s">
        <v>128</v>
      </c>
      <c r="B45" s="113" t="n">
        <v>5</v>
      </c>
      <c r="C45" s="110" t="n">
        <v>18.4</v>
      </c>
      <c r="D45" s="111" t="s">
        <v>26</v>
      </c>
      <c r="E45" s="110" t="n">
        <v>1.2</v>
      </c>
      <c r="F45" s="112" t="n">
        <v>3</v>
      </c>
      <c r="G45" s="113" t="n">
        <v>5552</v>
      </c>
      <c r="H45" s="91"/>
      <c r="I45" s="0"/>
    </row>
    <row r="46" customFormat="false" ht="12" hidden="false" customHeight="true" outlineLevel="0" collapsed="false">
      <c r="A46" s="117" t="s">
        <v>119</v>
      </c>
      <c r="B46" s="113"/>
      <c r="C46" s="110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0" t="s">
        <v>26</v>
      </c>
      <c r="D47" s="111" t="s">
        <v>26</v>
      </c>
      <c r="E47" s="110" t="s">
        <v>26</v>
      </c>
      <c r="F47" s="112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5</v>
      </c>
      <c r="B48" s="111" t="s">
        <v>26</v>
      </c>
      <c r="C48" s="110" t="s">
        <v>26</v>
      </c>
      <c r="D48" s="111" t="s">
        <v>26</v>
      </c>
      <c r="E48" s="110" t="s">
        <v>26</v>
      </c>
      <c r="F48" s="112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6</v>
      </c>
      <c r="B49" s="113" t="n">
        <v>5</v>
      </c>
      <c r="C49" s="110" t="n">
        <v>18.4</v>
      </c>
      <c r="D49" s="111" t="s">
        <v>26</v>
      </c>
      <c r="E49" s="110" t="n">
        <v>1.2</v>
      </c>
      <c r="F49" s="112" t="n">
        <v>3</v>
      </c>
      <c r="G49" s="113" t="n">
        <v>5552</v>
      </c>
      <c r="H49" s="91"/>
      <c r="I49" s="0"/>
    </row>
    <row r="50" customFormat="false" ht="12" hidden="false" customHeight="true" outlineLevel="0" collapsed="false">
      <c r="A50" s="117" t="s">
        <v>147</v>
      </c>
      <c r="B50" s="113"/>
      <c r="C50" s="110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4</v>
      </c>
      <c r="B51" s="113"/>
      <c r="C51" s="110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0</v>
      </c>
      <c r="B52" s="111" t="s">
        <v>26</v>
      </c>
      <c r="C52" s="110" t="s">
        <v>26</v>
      </c>
      <c r="D52" s="111" t="s">
        <v>26</v>
      </c>
      <c r="E52" s="110" t="s">
        <v>26</v>
      </c>
      <c r="F52" s="112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2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2" t="s">
        <v>26</v>
      </c>
      <c r="G53" s="111" t="s">
        <v>26</v>
      </c>
      <c r="H53" s="91"/>
      <c r="I53" s="0"/>
    </row>
    <row r="54" customFormat="false" ht="12" hidden="false" customHeight="true" outlineLevel="0" collapsed="false">
      <c r="A54" s="116" t="s">
        <v>133</v>
      </c>
      <c r="B54" s="113" t="n">
        <v>2</v>
      </c>
      <c r="C54" s="110" t="n">
        <v>5.8</v>
      </c>
      <c r="D54" s="111" t="s">
        <v>26</v>
      </c>
      <c r="E54" s="110" t="s">
        <v>26</v>
      </c>
      <c r="F54" s="112" t="s">
        <v>26</v>
      </c>
      <c r="G54" s="113" t="n">
        <v>4823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1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3</v>
      </c>
      <c r="B3" s="93" t="s">
        <v>152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3</v>
      </c>
      <c r="C4" s="145" t="s">
        <v>110</v>
      </c>
      <c r="D4" s="96" t="s">
        <v>150</v>
      </c>
      <c r="E4" s="97" t="s">
        <v>105</v>
      </c>
      <c r="F4" s="97"/>
      <c r="G4" s="97"/>
      <c r="H4" s="146" t="s">
        <v>106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6</v>
      </c>
      <c r="F5" s="96" t="s">
        <v>79</v>
      </c>
      <c r="G5" s="145" t="s">
        <v>81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5</v>
      </c>
      <c r="C7" s="147" t="s">
        <v>111</v>
      </c>
      <c r="D7" s="97" t="s">
        <v>86</v>
      </c>
      <c r="E7" s="147" t="s">
        <v>85</v>
      </c>
      <c r="F7" s="97" t="s">
        <v>86</v>
      </c>
      <c r="G7" s="147" t="s">
        <v>85</v>
      </c>
      <c r="H7" s="148" t="s">
        <v>87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7</v>
      </c>
      <c r="B9" s="84" t="n">
        <v>151</v>
      </c>
      <c r="C9" s="84" t="n">
        <v>372</v>
      </c>
      <c r="D9" s="85" t="n">
        <v>356.8</v>
      </c>
      <c r="E9" s="84" t="n">
        <v>237</v>
      </c>
      <c r="F9" s="85" t="n">
        <v>289.7</v>
      </c>
      <c r="G9" s="84" t="n">
        <v>1156</v>
      </c>
      <c r="H9" s="84" t="n">
        <v>107223</v>
      </c>
      <c r="I9" s="0"/>
      <c r="J9" s="0"/>
    </row>
    <row r="10" customFormat="false" ht="12" hidden="false" customHeight="true" outlineLevel="0" collapsed="false">
      <c r="A10" s="107" t="s">
        <v>118</v>
      </c>
      <c r="B10" s="84" t="n">
        <v>135</v>
      </c>
      <c r="C10" s="84" t="n">
        <v>151</v>
      </c>
      <c r="D10" s="85" t="n">
        <v>72.6</v>
      </c>
      <c r="E10" s="84" t="n">
        <v>236</v>
      </c>
      <c r="F10" s="85" t="n">
        <v>288.8</v>
      </c>
      <c r="G10" s="84" t="n">
        <v>1151</v>
      </c>
      <c r="H10" s="84" t="n">
        <v>50440</v>
      </c>
      <c r="I10" s="0"/>
      <c r="J10" s="0"/>
    </row>
    <row r="11" customFormat="false" ht="12" hidden="false" customHeight="true" outlineLevel="0" collapsed="false">
      <c r="A11" s="109" t="s">
        <v>119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0</v>
      </c>
      <c r="B12" s="113" t="n">
        <v>125</v>
      </c>
      <c r="C12" s="113" t="n">
        <v>81</v>
      </c>
      <c r="D12" s="111" t="n">
        <v>28.7</v>
      </c>
      <c r="E12" s="113" t="n">
        <v>125</v>
      </c>
      <c r="F12" s="111" t="n">
        <v>164.6</v>
      </c>
      <c r="G12" s="113" t="n">
        <v>692</v>
      </c>
      <c r="H12" s="113" t="n">
        <v>21605</v>
      </c>
      <c r="I12" s="0"/>
      <c r="J12" s="0"/>
    </row>
    <row r="13" customFormat="false" ht="12" hidden="false" customHeight="true" outlineLevel="0" collapsed="false">
      <c r="A13" s="109" t="s">
        <v>121</v>
      </c>
      <c r="B13" s="113" t="n">
        <v>2</v>
      </c>
      <c r="C13" s="113" t="n">
        <v>2</v>
      </c>
      <c r="D13" s="111" t="n">
        <v>1.6</v>
      </c>
      <c r="E13" s="113" t="n">
        <v>4</v>
      </c>
      <c r="F13" s="111" t="n">
        <v>4</v>
      </c>
      <c r="G13" s="113" t="n">
        <v>17</v>
      </c>
      <c r="H13" s="113" t="n">
        <v>859</v>
      </c>
      <c r="I13" s="0"/>
      <c r="J13" s="0"/>
    </row>
    <row r="14" customFormat="false" ht="12" hidden="false" customHeight="true" outlineLevel="0" collapsed="false">
      <c r="A14" s="109" t="s">
        <v>122</v>
      </c>
      <c r="B14" s="113" t="n">
        <v>8</v>
      </c>
      <c r="C14" s="113" t="n">
        <v>69</v>
      </c>
      <c r="D14" s="111" t="n">
        <v>42.3</v>
      </c>
      <c r="E14" s="113" t="n">
        <v>107</v>
      </c>
      <c r="F14" s="111" t="n">
        <v>120.2</v>
      </c>
      <c r="G14" s="113" t="n">
        <v>442</v>
      </c>
      <c r="H14" s="113" t="n">
        <v>27976</v>
      </c>
      <c r="I14" s="0"/>
      <c r="J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4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5</v>
      </c>
      <c r="B17" s="113" t="n">
        <v>8</v>
      </c>
      <c r="C17" s="113" t="n">
        <v>47</v>
      </c>
      <c r="D17" s="111" t="n">
        <v>38.2</v>
      </c>
      <c r="E17" s="113" t="n">
        <v>50</v>
      </c>
      <c r="F17" s="111" t="n">
        <v>74.3</v>
      </c>
      <c r="G17" s="113" t="n">
        <v>267</v>
      </c>
      <c r="H17" s="113" t="n">
        <v>21415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6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28</v>
      </c>
      <c r="B21" s="113" t="n">
        <v>63</v>
      </c>
      <c r="C21" s="113" t="n">
        <v>73</v>
      </c>
      <c r="D21" s="111" t="n">
        <v>39.9</v>
      </c>
      <c r="E21" s="113" t="n">
        <v>115</v>
      </c>
      <c r="F21" s="111" t="n">
        <v>137.8</v>
      </c>
      <c r="G21" s="113" t="n">
        <v>556</v>
      </c>
      <c r="H21" s="113" t="n">
        <v>27558</v>
      </c>
      <c r="I21" s="0"/>
      <c r="J21" s="0"/>
      <c r="K21" s="122"/>
    </row>
    <row r="22" customFormat="false" ht="12" hidden="false" customHeight="true" outlineLevel="0" collapsed="false">
      <c r="A22" s="117" t="s">
        <v>119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29</v>
      </c>
      <c r="B23" s="113" t="n">
        <v>35</v>
      </c>
      <c r="C23" s="113" t="n">
        <v>58</v>
      </c>
      <c r="D23" s="111" t="n">
        <v>39.9</v>
      </c>
      <c r="E23" s="113" t="n">
        <v>87</v>
      </c>
      <c r="F23" s="111" t="n">
        <v>104.7</v>
      </c>
      <c r="G23" s="113" t="n">
        <v>412</v>
      </c>
      <c r="H23" s="113" t="n">
        <v>23978</v>
      </c>
      <c r="I23" s="0"/>
      <c r="J23" s="0"/>
    </row>
    <row r="24" customFormat="false" ht="12" hidden="false" customHeight="true" outlineLevel="0" collapsed="false">
      <c r="A24" s="117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1</v>
      </c>
      <c r="B25" s="113" t="n">
        <v>28</v>
      </c>
      <c r="C25" s="113" t="n">
        <v>15</v>
      </c>
      <c r="D25" s="111" t="s">
        <v>26</v>
      </c>
      <c r="E25" s="113" t="n">
        <v>28</v>
      </c>
      <c r="F25" s="111" t="n">
        <v>33.2</v>
      </c>
      <c r="G25" s="113" t="n">
        <v>144</v>
      </c>
      <c r="H25" s="113" t="n">
        <v>3580</v>
      </c>
      <c r="I25" s="0"/>
      <c r="J25" s="0"/>
    </row>
    <row r="26" customFormat="false" ht="12" hidden="false" customHeight="true" outlineLevel="0" collapsed="false">
      <c r="A26" s="116" t="s">
        <v>132</v>
      </c>
      <c r="B26" s="113" t="n">
        <v>71</v>
      </c>
      <c r="C26" s="113" t="n">
        <v>71</v>
      </c>
      <c r="D26" s="111" t="n">
        <v>32.6</v>
      </c>
      <c r="E26" s="113" t="n">
        <v>94</v>
      </c>
      <c r="F26" s="111" t="n">
        <v>131</v>
      </c>
      <c r="G26" s="113" t="n">
        <v>541</v>
      </c>
      <c r="H26" s="113" t="n">
        <v>20682</v>
      </c>
      <c r="I26" s="0"/>
      <c r="J26" s="0"/>
    </row>
    <row r="27" customFormat="false" ht="12" hidden="false" customHeight="true" outlineLevel="0" collapsed="false">
      <c r="A27" s="116" t="s">
        <v>133</v>
      </c>
      <c r="B27" s="113" t="n">
        <v>1</v>
      </c>
      <c r="C27" s="113" t="n">
        <v>8</v>
      </c>
      <c r="D27" s="111" t="s">
        <v>26</v>
      </c>
      <c r="E27" s="113" t="n">
        <v>27</v>
      </c>
      <c r="F27" s="111" t="n">
        <v>19.9</v>
      </c>
      <c r="G27" s="113" t="n">
        <v>54</v>
      </c>
      <c r="H27" s="113" t="n">
        <v>2200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4</v>
      </c>
      <c r="B29" s="84" t="n">
        <v>16</v>
      </c>
      <c r="C29" s="84" t="n">
        <v>221</v>
      </c>
      <c r="D29" s="85" t="n">
        <v>284.3</v>
      </c>
      <c r="E29" s="84" t="n">
        <v>1</v>
      </c>
      <c r="F29" s="85" t="n">
        <v>1</v>
      </c>
      <c r="G29" s="84" t="n">
        <v>5</v>
      </c>
      <c r="H29" s="84" t="n">
        <v>56783</v>
      </c>
      <c r="I29" s="0"/>
      <c r="J29" s="0"/>
    </row>
    <row r="30" customFormat="false" ht="12" hidden="false" customHeight="true" outlineLevel="0" collapsed="false">
      <c r="A30" s="109" t="s">
        <v>119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5</v>
      </c>
      <c r="B31" s="111" t="s">
        <v>26</v>
      </c>
      <c r="C31" s="111" t="s">
        <v>26</v>
      </c>
      <c r="D31" s="111" t="s">
        <v>26</v>
      </c>
      <c r="E31" s="113" t="s">
        <v>26</v>
      </c>
      <c r="F31" s="111" t="s">
        <v>26</v>
      </c>
      <c r="G31" s="113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6</v>
      </c>
      <c r="B32" s="113" t="n">
        <v>1</v>
      </c>
      <c r="C32" s="113" t="n">
        <v>1</v>
      </c>
      <c r="D32" s="111" t="n">
        <v>1.6</v>
      </c>
      <c r="E32" s="113" t="s">
        <v>26</v>
      </c>
      <c r="F32" s="111" t="s">
        <v>26</v>
      </c>
      <c r="G32" s="113" t="s">
        <v>26</v>
      </c>
      <c r="H32" s="113" t="n">
        <v>159</v>
      </c>
      <c r="I32" s="113"/>
      <c r="J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1" t="s">
        <v>26</v>
      </c>
      <c r="D33" s="111" t="s">
        <v>26</v>
      </c>
      <c r="E33" s="113" t="s">
        <v>26</v>
      </c>
      <c r="F33" s="111" t="s">
        <v>26</v>
      </c>
      <c r="G33" s="113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38</v>
      </c>
      <c r="B34" s="113" t="n">
        <v>8</v>
      </c>
      <c r="C34" s="113" t="n">
        <v>56</v>
      </c>
      <c r="D34" s="111" t="n">
        <v>79.7</v>
      </c>
      <c r="E34" s="113" t="s">
        <v>26</v>
      </c>
      <c r="F34" s="111" t="s">
        <v>26</v>
      </c>
      <c r="G34" s="113" t="s">
        <v>26</v>
      </c>
      <c r="H34" s="113" t="n">
        <v>4676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4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39</v>
      </c>
      <c r="B36" s="113" t="n">
        <v>4</v>
      </c>
      <c r="C36" s="113" t="n">
        <v>5</v>
      </c>
      <c r="D36" s="111" t="n">
        <v>9.3</v>
      </c>
      <c r="E36" s="113" t="s">
        <v>26</v>
      </c>
      <c r="F36" s="111" t="s">
        <v>26</v>
      </c>
      <c r="G36" s="113" t="s">
        <v>26</v>
      </c>
      <c r="H36" s="113" t="n">
        <v>2092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0</v>
      </c>
      <c r="B37" s="113" t="n">
        <v>2</v>
      </c>
      <c r="C37" s="113" t="n">
        <v>50</v>
      </c>
      <c r="D37" s="111" t="n">
        <v>65.2</v>
      </c>
      <c r="E37" s="113" t="s">
        <v>26</v>
      </c>
      <c r="F37" s="111" t="s">
        <v>26</v>
      </c>
      <c r="G37" s="113" t="s">
        <v>26</v>
      </c>
      <c r="H37" s="113" t="n">
        <v>2435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1</v>
      </c>
      <c r="B38" s="111" t="s">
        <v>26</v>
      </c>
      <c r="C38" s="111" t="s">
        <v>26</v>
      </c>
      <c r="D38" s="111" t="s">
        <v>26</v>
      </c>
      <c r="E38" s="113" t="s">
        <v>26</v>
      </c>
      <c r="F38" s="111" t="s">
        <v>26</v>
      </c>
      <c r="G38" s="113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2</v>
      </c>
      <c r="B39" s="113" t="n">
        <v>7</v>
      </c>
      <c r="C39" s="113" t="n">
        <v>163</v>
      </c>
      <c r="D39" s="111" t="n">
        <v>203</v>
      </c>
      <c r="E39" s="113" t="n">
        <v>1</v>
      </c>
      <c r="F39" s="111" t="n">
        <v>1</v>
      </c>
      <c r="G39" s="113" t="n">
        <v>5</v>
      </c>
      <c r="H39" s="113" t="n">
        <v>51948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4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3</v>
      </c>
      <c r="B41" s="113" t="n">
        <v>8</v>
      </c>
      <c r="C41" s="113" t="n">
        <v>164</v>
      </c>
      <c r="D41" s="111" t="n">
        <v>203.5</v>
      </c>
      <c r="E41" s="113" t="n">
        <v>1</v>
      </c>
      <c r="F41" s="111" t="n">
        <v>1</v>
      </c>
      <c r="G41" s="113" t="n">
        <v>5</v>
      </c>
      <c r="H41" s="113" t="n">
        <v>52392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6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7</v>
      </c>
      <c r="B44" s="113" t="n">
        <v>3</v>
      </c>
      <c r="C44" s="113" t="n">
        <v>120</v>
      </c>
      <c r="D44" s="111" t="n">
        <v>137.9</v>
      </c>
      <c r="E44" s="111" t="s">
        <v>26</v>
      </c>
      <c r="F44" s="111" t="s">
        <v>26</v>
      </c>
      <c r="G44" s="111" t="s">
        <v>26</v>
      </c>
      <c r="H44" s="113" t="n">
        <v>40541</v>
      </c>
      <c r="I44" s="0"/>
      <c r="J44" s="0"/>
    </row>
    <row r="45" customFormat="false" ht="12" hidden="false" customHeight="true" outlineLevel="0" collapsed="false">
      <c r="A45" s="116" t="s">
        <v>128</v>
      </c>
      <c r="B45" s="113" t="n">
        <v>9</v>
      </c>
      <c r="C45" s="113" t="n">
        <v>68</v>
      </c>
      <c r="D45" s="111" t="n">
        <v>93.6</v>
      </c>
      <c r="E45" s="111" t="s">
        <v>26</v>
      </c>
      <c r="F45" s="111" t="s">
        <v>26</v>
      </c>
      <c r="G45" s="111" t="s">
        <v>26</v>
      </c>
      <c r="H45" s="113" t="n">
        <v>3599</v>
      </c>
      <c r="I45" s="0"/>
      <c r="J45" s="0"/>
    </row>
    <row r="46" customFormat="false" ht="12" hidden="false" customHeight="true" outlineLevel="0" collapsed="false">
      <c r="A46" s="117" t="s">
        <v>119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5</v>
      </c>
      <c r="B48" s="113" t="n">
        <v>2</v>
      </c>
      <c r="C48" s="113" t="n">
        <v>4</v>
      </c>
      <c r="D48" s="111" t="n">
        <v>5.7</v>
      </c>
      <c r="E48" s="111" t="s">
        <v>26</v>
      </c>
      <c r="F48" s="111" t="s">
        <v>26</v>
      </c>
      <c r="G48" s="111" t="s">
        <v>26</v>
      </c>
      <c r="H48" s="113" t="n">
        <v>377</v>
      </c>
      <c r="I48" s="0"/>
      <c r="J48" s="0"/>
    </row>
    <row r="49" customFormat="false" ht="12" hidden="false" customHeight="true" outlineLevel="0" collapsed="false">
      <c r="A49" s="117" t="s">
        <v>146</v>
      </c>
      <c r="B49" s="113" t="n">
        <v>7</v>
      </c>
      <c r="C49" s="113" t="n">
        <v>64</v>
      </c>
      <c r="D49" s="111" t="n">
        <v>87.9</v>
      </c>
      <c r="E49" s="111" t="s">
        <v>26</v>
      </c>
      <c r="F49" s="111" t="s">
        <v>26</v>
      </c>
      <c r="G49" s="111" t="s">
        <v>26</v>
      </c>
      <c r="H49" s="113" t="n">
        <v>3222</v>
      </c>
      <c r="I49" s="0"/>
      <c r="J49" s="0"/>
    </row>
    <row r="50" customFormat="false" ht="12" hidden="false" customHeight="true" outlineLevel="0" collapsed="false">
      <c r="A50" s="117" t="s">
        <v>147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4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0</v>
      </c>
      <c r="B52" s="113" t="s">
        <v>26</v>
      </c>
      <c r="C52" s="113" t="s">
        <v>26</v>
      </c>
      <c r="D52" s="111" t="s">
        <v>26</v>
      </c>
      <c r="E52" s="113" t="s">
        <v>26</v>
      </c>
      <c r="F52" s="111" t="s">
        <v>26</v>
      </c>
      <c r="G52" s="113" t="s">
        <v>26</v>
      </c>
      <c r="H52" s="113" t="s">
        <v>26</v>
      </c>
      <c r="I52" s="150"/>
      <c r="J52" s="0"/>
    </row>
    <row r="53" customFormat="false" ht="12" hidden="false" customHeight="true" outlineLevel="0" collapsed="false">
      <c r="A53" s="116" t="s">
        <v>132</v>
      </c>
      <c r="B53" s="113" t="s">
        <v>26</v>
      </c>
      <c r="C53" s="113" t="s">
        <v>26</v>
      </c>
      <c r="D53" s="111" t="s">
        <v>26</v>
      </c>
      <c r="E53" s="113" t="s">
        <v>26</v>
      </c>
      <c r="F53" s="111" t="s">
        <v>26</v>
      </c>
      <c r="G53" s="113" t="s">
        <v>26</v>
      </c>
      <c r="H53" s="113" t="s">
        <v>26</v>
      </c>
      <c r="I53" s="0"/>
      <c r="J53" s="0"/>
    </row>
    <row r="54" customFormat="false" ht="12" hidden="false" customHeight="true" outlineLevel="0" collapsed="false">
      <c r="A54" s="116" t="s">
        <v>133</v>
      </c>
      <c r="B54" s="113" t="n">
        <v>4</v>
      </c>
      <c r="C54" s="113" t="n">
        <v>33</v>
      </c>
      <c r="D54" s="111" t="n">
        <v>52.8</v>
      </c>
      <c r="E54" s="113" t="n">
        <v>1</v>
      </c>
      <c r="F54" s="111" t="n">
        <v>1</v>
      </c>
      <c r="G54" s="113" t="n">
        <v>5</v>
      </c>
      <c r="H54" s="113" t="n">
        <v>12643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4-19T07:59:19Z</cp:lastPrinted>
  <dcterms:modified xsi:type="dcterms:W3CDTF">2012-04-25T10:09:36Z</dcterms:modified>
  <cp:revision>0</cp:revision>
  <dc:subject>Baugenehmigungen </dc:subject>
  <dc:title>Baugenehmigungen 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