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Sept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September 2012 nach Gebäudeart und Bauherren </t>
  </si>
  <si>
    <t xml:space="preserve">Baugenehmigungen für Baumaßnahmen an bestehenden Wohn- und Nichtwohngebäuden </t>
  </si>
  <si>
    <t xml:space="preserve">im Land Brandenburg September 2012 nach Gebäudeart und Bauherren  </t>
  </si>
  <si>
    <t xml:space="preserve">Baugenehmigungen für die Errichtung neuer Wohn- und Nichtwohngebäude im Land Brandenburg</t>
  </si>
  <si>
    <t xml:space="preserve">September 2012 nach Gebäudeart und Bauherren  </t>
  </si>
  <si>
    <t xml:space="preserve">Baugenehmigungen im Wohn- und Nichtwohnbau einschließlich Baumaßnahmen an bestehenden </t>
  </si>
  <si>
    <t xml:space="preserve">Gebäuden im Land Brandenburg September 2012 und 01.01.-30.09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2 und 01.01.-30.09.2012 nach kreisfreien Städten und Landkreisen </t>
  </si>
  <si>
    <t xml:space="preserve">Baugenehmigungen für die Errichtung neuer Wohngebäude im Land Brandenburg September 2012</t>
  </si>
  <si>
    <t xml:space="preserve">und 01.01.-30.09.2012 nach kreisfreien Städten und Landkreisen </t>
  </si>
  <si>
    <t xml:space="preserve">Baugenehmigungen für die Errichtung neuer Wohngebäude mit 1 oder 2 Wohnungen im Land</t>
  </si>
  <si>
    <t xml:space="preserve">Brandenburg September 2012 und 01.01.-30.09.2012 nach kreisfreien Städten und Landkreisen </t>
  </si>
  <si>
    <t xml:space="preserve">Baugenehmigungen für die Errichtung neuer Nichtwohngebäude im Land Brandenburg </t>
  </si>
  <si>
    <t xml:space="preserve">01.01.-30.09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Sept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2 und 01.01.-30.09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2</t>
  </si>
  <si>
    <t xml:space="preserve">7 Baugenehmigungen für Baumaßnahmen an bestehenden Wohn- und Nichtwohngebäuden
   im Land Brandenburg September 2012 und 01.01.-30.09.2012 nach kreisfreien Städten
   und Landkreisen</t>
  </si>
  <si>
    <t xml:space="preserve">8 Baugenehmigungen für die Errichtung neuer Wohngebäude im Land Brandenburg 
  September 2012 und 01.01.-30.09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September 2012 und 01.01.-30.09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94237202"/>
        <c:axId val="29676018"/>
      </c:barChart>
      <c:catAx>
        <c:axId val="9423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018"/>
        <c:crossesAt val="0"/>
        <c:auto val="1"/>
        <c:lblAlgn val="ctr"/>
        <c:lblOffset val="100"/>
        <c:noMultiLvlLbl val="0"/>
      </c:catAx>
      <c:valAx>
        <c:axId val="2967601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20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7</v>
      </c>
      <c r="C11" s="110" t="n">
        <v>48</v>
      </c>
      <c r="D11" s="108" t="n">
        <v>3</v>
      </c>
      <c r="E11" s="110" t="n">
        <v>4.8</v>
      </c>
      <c r="F11" s="123" t="n">
        <v>269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1</v>
      </c>
      <c r="C12" s="110" t="n">
        <v>161.9</v>
      </c>
      <c r="D12" s="108" t="n">
        <v>26</v>
      </c>
      <c r="E12" s="110" t="n">
        <v>30.9</v>
      </c>
      <c r="F12" s="123" t="n">
        <v>782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5</v>
      </c>
      <c r="C13" s="110" t="n">
        <v>0.9</v>
      </c>
      <c r="D13" s="108" t="n">
        <v>4</v>
      </c>
      <c r="E13" s="110" t="n">
        <v>4.6</v>
      </c>
      <c r="F13" s="123" t="n">
        <v>720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7</v>
      </c>
      <c r="C14" s="110" t="n">
        <v>45.4</v>
      </c>
      <c r="D14" s="108" t="n">
        <v>35</v>
      </c>
      <c r="E14" s="110" t="n">
        <v>41.3</v>
      </c>
      <c r="F14" s="123" t="n">
        <v>13555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62</v>
      </c>
      <c r="C16" s="110" t="n">
        <v>11.8</v>
      </c>
      <c r="D16" s="108" t="n">
        <v>43</v>
      </c>
      <c r="E16" s="110" t="n">
        <v>56</v>
      </c>
      <c r="F16" s="123" t="n">
        <v>7313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82</v>
      </c>
      <c r="C17" s="110" t="n">
        <v>34.5</v>
      </c>
      <c r="D17" s="108" t="n">
        <v>95</v>
      </c>
      <c r="E17" s="110" t="n">
        <v>111.3</v>
      </c>
      <c r="F17" s="123" t="n">
        <v>15356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5</v>
      </c>
      <c r="C18" s="110" t="n">
        <v>19.8</v>
      </c>
      <c r="D18" s="108" t="n">
        <v>3</v>
      </c>
      <c r="E18" s="110" t="n">
        <v>6.5</v>
      </c>
      <c r="F18" s="123" t="n">
        <v>1830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55</v>
      </c>
      <c r="C19" s="110" t="n">
        <v>9.9</v>
      </c>
      <c r="D19" s="108" t="n">
        <v>57</v>
      </c>
      <c r="E19" s="110" t="n">
        <v>66.1</v>
      </c>
      <c r="F19" s="123" t="n">
        <v>8077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1</v>
      </c>
      <c r="C20" s="110" t="n">
        <v>-1.4</v>
      </c>
      <c r="D20" s="108" t="n">
        <v>54</v>
      </c>
      <c r="E20" s="110" t="n">
        <v>70.1</v>
      </c>
      <c r="F20" s="123" t="n">
        <v>9301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0</v>
      </c>
      <c r="C21" s="110" t="n">
        <v>14.1</v>
      </c>
      <c r="D21" s="108" t="n">
        <v>55</v>
      </c>
      <c r="E21" s="110" t="n">
        <v>71.4</v>
      </c>
      <c r="F21" s="123" t="n">
        <v>8497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21</v>
      </c>
      <c r="C22" s="110" t="n">
        <v>8.4</v>
      </c>
      <c r="D22" s="108" t="n">
        <v>15</v>
      </c>
      <c r="E22" s="110" t="n">
        <v>21.7</v>
      </c>
      <c r="F22" s="123" t="n">
        <v>3997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0</v>
      </c>
      <c r="C23" s="110" t="n">
        <v>58.7</v>
      </c>
      <c r="D23" s="108" t="n">
        <v>36</v>
      </c>
      <c r="E23" s="110" t="n">
        <v>44</v>
      </c>
      <c r="F23" s="123" t="n">
        <v>15830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5</v>
      </c>
      <c r="C24" s="110" t="n">
        <v>43.6</v>
      </c>
      <c r="D24" s="108" t="n">
        <v>44</v>
      </c>
      <c r="E24" s="110" t="n">
        <v>35.3</v>
      </c>
      <c r="F24" s="123" t="n">
        <v>6383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9</v>
      </c>
      <c r="C25" s="110" t="n">
        <v>25.2</v>
      </c>
      <c r="D25" s="108" t="n">
        <v>69</v>
      </c>
      <c r="E25" s="110" t="n">
        <v>91.8</v>
      </c>
      <c r="F25" s="123" t="n">
        <v>14523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6</v>
      </c>
      <c r="C26" s="110" t="n">
        <v>22</v>
      </c>
      <c r="D26" s="108" t="n">
        <v>9</v>
      </c>
      <c r="E26" s="110" t="n">
        <v>10.5</v>
      </c>
      <c r="F26" s="123" t="n">
        <v>275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8</v>
      </c>
      <c r="C27" s="110" t="n">
        <v>25.4</v>
      </c>
      <c r="D27" s="108" t="n">
        <v>11</v>
      </c>
      <c r="E27" s="110" t="n">
        <v>10.6</v>
      </c>
      <c r="F27" s="123" t="n">
        <v>293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53</v>
      </c>
      <c r="C28" s="110" t="n">
        <v>75</v>
      </c>
      <c r="D28" s="108" t="n">
        <v>35</v>
      </c>
      <c r="E28" s="110" t="n">
        <v>42.5</v>
      </c>
      <c r="F28" s="123" t="n">
        <v>12097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6</v>
      </c>
      <c r="C29" s="110" t="n">
        <v>53.5</v>
      </c>
      <c r="D29" s="108" t="n">
        <v>8</v>
      </c>
      <c r="E29" s="110" t="n">
        <v>10</v>
      </c>
      <c r="F29" s="123" t="n">
        <v>345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673</v>
      </c>
      <c r="C30" s="149" t="n">
        <v>656.4</v>
      </c>
      <c r="D30" s="127" t="n">
        <v>602</v>
      </c>
      <c r="E30" s="149" t="n">
        <v>729.4</v>
      </c>
      <c r="F30" s="127" t="n">
        <v>137144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40</v>
      </c>
      <c r="C33" s="110" t="n">
        <v>155.9</v>
      </c>
      <c r="D33" s="175" t="n">
        <v>138</v>
      </c>
      <c r="E33" s="110" t="n">
        <v>168.8</v>
      </c>
      <c r="F33" s="123" t="n">
        <v>3787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9</v>
      </c>
      <c r="C34" s="110" t="n">
        <v>185.8</v>
      </c>
      <c r="D34" s="175" t="n">
        <v>156</v>
      </c>
      <c r="E34" s="110" t="n">
        <v>197.7</v>
      </c>
      <c r="F34" s="123" t="n">
        <v>3456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70</v>
      </c>
      <c r="C35" s="110" t="n">
        <v>10.3</v>
      </c>
      <c r="D35" s="175" t="n">
        <v>67</v>
      </c>
      <c r="E35" s="110" t="n">
        <v>83.5</v>
      </c>
      <c r="F35" s="123" t="n">
        <v>1434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07</v>
      </c>
      <c r="C36" s="110" t="n">
        <v>230.2</v>
      </c>
      <c r="D36" s="175" t="n">
        <v>932</v>
      </c>
      <c r="E36" s="110" t="n">
        <v>876.8</v>
      </c>
      <c r="F36" s="123" t="n">
        <v>159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445</v>
      </c>
      <c r="C38" s="110" t="n">
        <v>259.9</v>
      </c>
      <c r="D38" s="175" t="n">
        <v>435</v>
      </c>
      <c r="E38" s="110" t="n">
        <v>498.6</v>
      </c>
      <c r="F38" s="123" t="n">
        <v>7736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474</v>
      </c>
      <c r="C39" s="114" t="n">
        <v>1072.8</v>
      </c>
      <c r="D39" s="175" t="n">
        <v>498</v>
      </c>
      <c r="E39" s="110" t="n">
        <v>577.5</v>
      </c>
      <c r="F39" s="123" t="n">
        <v>15111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52</v>
      </c>
      <c r="C40" s="110" t="n">
        <v>218.5</v>
      </c>
      <c r="D40" s="175" t="n">
        <v>62</v>
      </c>
      <c r="E40" s="110" t="n">
        <v>94.5</v>
      </c>
      <c r="F40" s="123" t="n">
        <v>3473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577</v>
      </c>
      <c r="C41" s="110" t="n">
        <v>260.7</v>
      </c>
      <c r="D41" s="175" t="n">
        <v>612</v>
      </c>
      <c r="E41" s="110" t="n">
        <v>715.8</v>
      </c>
      <c r="F41" s="123" t="n">
        <v>10439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583</v>
      </c>
      <c r="C42" s="110" t="n">
        <v>558.3</v>
      </c>
      <c r="D42" s="175" t="n">
        <v>588</v>
      </c>
      <c r="E42" s="110" t="n">
        <v>670</v>
      </c>
      <c r="F42" s="123" t="n">
        <v>12726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482</v>
      </c>
      <c r="C43" s="110" t="n">
        <v>265.2</v>
      </c>
      <c r="D43" s="175" t="n">
        <v>510</v>
      </c>
      <c r="E43" s="110" t="n">
        <v>615.8</v>
      </c>
      <c r="F43" s="123" t="n">
        <v>9668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64</v>
      </c>
      <c r="C44" s="110" t="n">
        <v>134.6</v>
      </c>
      <c r="D44" s="175" t="n">
        <v>73</v>
      </c>
      <c r="E44" s="110" t="n">
        <v>114.5</v>
      </c>
      <c r="F44" s="123" t="n">
        <v>3854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16</v>
      </c>
      <c r="C45" s="110" t="n">
        <v>265.4</v>
      </c>
      <c r="D45" s="175" t="n">
        <v>415</v>
      </c>
      <c r="E45" s="110" t="n">
        <v>471</v>
      </c>
      <c r="F45" s="123" t="n">
        <v>86111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189</v>
      </c>
      <c r="C46" s="110" t="n">
        <v>312.4</v>
      </c>
      <c r="D46" s="175" t="n">
        <v>192</v>
      </c>
      <c r="E46" s="110" t="n">
        <v>200.7</v>
      </c>
      <c r="F46" s="123" t="n">
        <v>55100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734</v>
      </c>
      <c r="C47" s="110" t="n">
        <v>554.5</v>
      </c>
      <c r="D47" s="175" t="n">
        <v>695</v>
      </c>
      <c r="E47" s="110" t="n">
        <v>864.8</v>
      </c>
      <c r="F47" s="123" t="n">
        <v>167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37</v>
      </c>
      <c r="C48" s="110" t="n">
        <v>292.2</v>
      </c>
      <c r="D48" s="175" t="n">
        <v>88</v>
      </c>
      <c r="E48" s="110" t="n">
        <v>105.6</v>
      </c>
      <c r="F48" s="123" t="n">
        <v>34134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18</v>
      </c>
      <c r="C49" s="110" t="n">
        <v>228.9</v>
      </c>
      <c r="D49" s="175" t="n">
        <v>145</v>
      </c>
      <c r="E49" s="110" t="n">
        <v>190.8</v>
      </c>
      <c r="F49" s="123" t="n">
        <v>411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04</v>
      </c>
      <c r="C50" s="110" t="n">
        <v>878.6</v>
      </c>
      <c r="D50" s="175" t="n">
        <v>333</v>
      </c>
      <c r="E50" s="110" t="n">
        <v>379.9</v>
      </c>
      <c r="F50" s="123" t="n">
        <v>9520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08</v>
      </c>
      <c r="C51" s="110" t="n">
        <v>584.8</v>
      </c>
      <c r="D51" s="175" t="n">
        <v>250</v>
      </c>
      <c r="E51" s="110" t="n">
        <v>256.9</v>
      </c>
      <c r="F51" s="123" t="n">
        <v>5196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5939</v>
      </c>
      <c r="C52" s="149" t="n">
        <v>6468.8</v>
      </c>
      <c r="D52" s="127" t="n">
        <v>6189</v>
      </c>
      <c r="E52" s="149" t="n">
        <v>7083.2</v>
      </c>
      <c r="F52" s="177" t="n">
        <v>140720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September 2012 und 01.01.-30.09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-0.3</v>
      </c>
      <c r="D10" s="108" t="n">
        <v>-1</v>
      </c>
      <c r="E10" s="110" t="n">
        <v>0.4</v>
      </c>
      <c r="F10" s="123" t="n">
        <v>99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8</v>
      </c>
      <c r="C11" s="110" t="n">
        <v>-8.4</v>
      </c>
      <c r="D11" s="108" t="n">
        <v>3</v>
      </c>
      <c r="E11" s="110" t="n">
        <v>4.7</v>
      </c>
      <c r="F11" s="123" t="n">
        <v>60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6" t="s">
        <v>26</v>
      </c>
      <c r="D12" s="106" t="s">
        <v>26</v>
      </c>
      <c r="E12" s="110" t="n">
        <v>0.3</v>
      </c>
      <c r="F12" s="106" t="n">
        <v>6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0</v>
      </c>
      <c r="C13" s="110" t="n">
        <v>1.3</v>
      </c>
      <c r="D13" s="108" t="n">
        <v>8</v>
      </c>
      <c r="E13" s="110" t="n">
        <v>7.3</v>
      </c>
      <c r="F13" s="123" t="n">
        <v>3904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8</v>
      </c>
      <c r="C15" s="110" t="n">
        <v>-11.4</v>
      </c>
      <c r="D15" s="108" t="n">
        <v>3</v>
      </c>
      <c r="E15" s="110" t="n">
        <v>9.5</v>
      </c>
      <c r="F15" s="123" t="n">
        <v>10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8</v>
      </c>
      <c r="C16" s="110" t="n">
        <v>-10.8</v>
      </c>
      <c r="D16" s="108" t="n">
        <v>22</v>
      </c>
      <c r="E16" s="110" t="n">
        <v>21.3</v>
      </c>
      <c r="F16" s="123" t="n">
        <v>1852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0</v>
      </c>
      <c r="C17" s="110" t="n">
        <v>-0.6</v>
      </c>
      <c r="D17" s="106" t="n">
        <v>1</v>
      </c>
      <c r="E17" s="110" t="n">
        <v>3.8</v>
      </c>
      <c r="F17" s="123" t="n">
        <v>72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9</v>
      </c>
      <c r="C18" s="110" t="n">
        <v>0.9</v>
      </c>
      <c r="D18" s="108" t="n">
        <v>8</v>
      </c>
      <c r="E18" s="110" t="n">
        <v>9.9</v>
      </c>
      <c r="F18" s="123" t="n">
        <v>85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21</v>
      </c>
      <c r="C19" s="110" t="n">
        <v>-10.2</v>
      </c>
      <c r="D19" s="108" t="n">
        <v>10</v>
      </c>
      <c r="E19" s="110" t="n">
        <v>16.7</v>
      </c>
      <c r="F19" s="123" t="n">
        <v>2490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7</v>
      </c>
      <c r="C20" s="110" t="n">
        <v>-1.9</v>
      </c>
      <c r="D20" s="108" t="n">
        <v>3</v>
      </c>
      <c r="E20" s="110" t="n">
        <v>4.5</v>
      </c>
      <c r="F20" s="123" t="n">
        <v>362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5</v>
      </c>
      <c r="C21" s="110" t="n">
        <v>-1.1</v>
      </c>
      <c r="D21" s="108" t="n">
        <v>1</v>
      </c>
      <c r="E21" s="110" t="n">
        <v>2.3</v>
      </c>
      <c r="F21" s="123" t="n">
        <v>142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6</v>
      </c>
      <c r="C22" s="110" t="n">
        <v>0.5</v>
      </c>
      <c r="D22" s="108" t="n">
        <v>1</v>
      </c>
      <c r="E22" s="110" t="n">
        <v>1</v>
      </c>
      <c r="F22" s="123" t="n">
        <v>62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5</v>
      </c>
      <c r="C23" s="110" t="n">
        <v>11.3</v>
      </c>
      <c r="D23" s="106" t="n">
        <v>3</v>
      </c>
      <c r="E23" s="110" t="n">
        <v>2.4</v>
      </c>
      <c r="F23" s="123" t="n">
        <v>11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8</v>
      </c>
      <c r="C24" s="110" t="n">
        <v>-1.4</v>
      </c>
      <c r="D24" s="108" t="n">
        <v>7</v>
      </c>
      <c r="E24" s="110" t="n">
        <v>11.3</v>
      </c>
      <c r="F24" s="123" t="n">
        <v>2913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7</v>
      </c>
      <c r="C25" s="110" t="n">
        <v>-4.2</v>
      </c>
      <c r="D25" s="108" t="n">
        <v>4</v>
      </c>
      <c r="E25" s="110" t="n">
        <v>4.1</v>
      </c>
      <c r="F25" s="108" t="n">
        <v>136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3</v>
      </c>
      <c r="C26" s="110" t="n">
        <v>0.4</v>
      </c>
      <c r="D26" s="106" t="s">
        <v>26</v>
      </c>
      <c r="E26" s="110" t="n">
        <v>0.5</v>
      </c>
      <c r="F26" s="123" t="n">
        <v>221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6</v>
      </c>
      <c r="C27" s="110" t="n">
        <v>2.9</v>
      </c>
      <c r="D27" s="108" t="n">
        <v>1</v>
      </c>
      <c r="E27" s="110" t="n">
        <v>3.2</v>
      </c>
      <c r="F27" s="123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9</v>
      </c>
      <c r="C28" s="110" t="n">
        <v>0.6</v>
      </c>
      <c r="D28" s="108" t="n">
        <v>2</v>
      </c>
      <c r="E28" s="110" t="n">
        <v>3.5</v>
      </c>
      <c r="F28" s="123" t="n">
        <v>413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73</v>
      </c>
      <c r="C29" s="182" t="n">
        <v>-32.4</v>
      </c>
      <c r="D29" s="104" t="n">
        <v>76</v>
      </c>
      <c r="E29" s="182" t="n">
        <v>106.6</v>
      </c>
      <c r="F29" s="127" t="n">
        <v>2140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49</v>
      </c>
      <c r="C32" s="110" t="n">
        <v>-30.7</v>
      </c>
      <c r="D32" s="108" t="n">
        <v>53</v>
      </c>
      <c r="E32" s="110" t="n">
        <v>57.7</v>
      </c>
      <c r="F32" s="123" t="n">
        <v>1171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5</v>
      </c>
      <c r="C33" s="110" t="n">
        <v>-34.2</v>
      </c>
      <c r="D33" s="108" t="n">
        <v>34</v>
      </c>
      <c r="E33" s="110" t="n">
        <v>47.6</v>
      </c>
      <c r="F33" s="123" t="n">
        <v>1306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26</v>
      </c>
      <c r="C34" s="110" t="n">
        <v>-15.1</v>
      </c>
      <c r="D34" s="108" t="n">
        <v>15</v>
      </c>
      <c r="E34" s="110" t="n">
        <v>26.1</v>
      </c>
      <c r="F34" s="123" t="n">
        <v>709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67</v>
      </c>
      <c r="C35" s="110" t="n">
        <v>-28.3</v>
      </c>
      <c r="D35" s="108" t="n">
        <v>53</v>
      </c>
      <c r="E35" s="110" t="n">
        <v>72.3</v>
      </c>
      <c r="F35" s="123" t="n">
        <v>4137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02</v>
      </c>
      <c r="C37" s="110" t="n">
        <v>-0.5</v>
      </c>
      <c r="D37" s="108" t="n">
        <v>61</v>
      </c>
      <c r="E37" s="110" t="n">
        <v>63.9</v>
      </c>
      <c r="F37" s="123" t="n">
        <v>1117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08</v>
      </c>
      <c r="C38" s="110" t="n">
        <v>59.2</v>
      </c>
      <c r="D38" s="108" t="n">
        <v>63</v>
      </c>
      <c r="E38" s="110" t="n">
        <v>74.4</v>
      </c>
      <c r="F38" s="123" t="n">
        <v>129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84</v>
      </c>
      <c r="C39" s="110" t="n">
        <v>-5.4</v>
      </c>
      <c r="D39" s="108" t="n">
        <v>21</v>
      </c>
      <c r="E39" s="110" t="n">
        <v>36.7</v>
      </c>
      <c r="F39" s="123" t="n">
        <v>1074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27</v>
      </c>
      <c r="C40" s="110" t="n">
        <v>6.8</v>
      </c>
      <c r="D40" s="108" t="n">
        <v>102</v>
      </c>
      <c r="E40" s="110" t="n">
        <v>104.8</v>
      </c>
      <c r="F40" s="123" t="n">
        <v>1922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33</v>
      </c>
      <c r="C41" s="110" t="n">
        <v>-32.9</v>
      </c>
      <c r="D41" s="108" t="n">
        <v>64</v>
      </c>
      <c r="E41" s="110" t="n">
        <v>84</v>
      </c>
      <c r="F41" s="123" t="n">
        <v>1775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3</v>
      </c>
      <c r="C42" s="110" t="n">
        <v>-22.3</v>
      </c>
      <c r="D42" s="108" t="n">
        <v>22</v>
      </c>
      <c r="E42" s="110" t="n">
        <v>40.4</v>
      </c>
      <c r="F42" s="123" t="n">
        <v>91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1</v>
      </c>
      <c r="C43" s="110" t="n">
        <v>-13.3</v>
      </c>
      <c r="D43" s="108" t="n">
        <v>-37</v>
      </c>
      <c r="E43" s="110" t="n">
        <v>-10.5</v>
      </c>
      <c r="F43" s="123" t="n">
        <v>1250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82</v>
      </c>
      <c r="C44" s="110" t="n">
        <v>-0.8</v>
      </c>
      <c r="D44" s="108" t="n">
        <v>37</v>
      </c>
      <c r="E44" s="110" t="n">
        <v>34.6</v>
      </c>
      <c r="F44" s="123" t="n">
        <v>1197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66</v>
      </c>
      <c r="C45" s="110" t="n">
        <v>5.3</v>
      </c>
      <c r="D45" s="108" t="n">
        <v>12</v>
      </c>
      <c r="E45" s="110" t="n">
        <v>31.7</v>
      </c>
      <c r="F45" s="123" t="n">
        <v>18077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64</v>
      </c>
      <c r="C46" s="110" t="n">
        <v>15.5</v>
      </c>
      <c r="D46" s="108" t="n">
        <v>49</v>
      </c>
      <c r="E46" s="110" t="n">
        <v>74.4</v>
      </c>
      <c r="F46" s="123" t="n">
        <v>1832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59</v>
      </c>
      <c r="C47" s="110" t="n">
        <v>-29</v>
      </c>
      <c r="D47" s="108" t="n">
        <v>46</v>
      </c>
      <c r="E47" s="110" t="n">
        <v>49.2</v>
      </c>
      <c r="F47" s="123" t="n">
        <v>1062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63</v>
      </c>
      <c r="C48" s="110" t="n">
        <v>-9.3</v>
      </c>
      <c r="D48" s="108" t="n">
        <v>29</v>
      </c>
      <c r="E48" s="110" t="n">
        <v>42.8</v>
      </c>
      <c r="F48" s="123" t="n">
        <v>738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16</v>
      </c>
      <c r="C49" s="110" t="n">
        <v>52</v>
      </c>
      <c r="D49" s="108" t="n">
        <v>54</v>
      </c>
      <c r="E49" s="110" t="n">
        <v>56.3</v>
      </c>
      <c r="F49" s="123" t="n">
        <v>1426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44</v>
      </c>
      <c r="C50" s="110" t="n">
        <v>-17.9</v>
      </c>
      <c r="D50" s="108" t="n">
        <v>84</v>
      </c>
      <c r="E50" s="110" t="n">
        <v>90.1</v>
      </c>
      <c r="F50" s="123" t="n">
        <v>153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569</v>
      </c>
      <c r="C51" s="182" t="n">
        <v>-101</v>
      </c>
      <c r="D51" s="104" t="n">
        <v>762</v>
      </c>
      <c r="E51" s="182" t="n">
        <v>976.4</v>
      </c>
      <c r="F51" s="127" t="n">
        <v>262732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September 2012 und 01.01.-30.09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.2</v>
      </c>
      <c r="E10" s="108" t="n">
        <v>4</v>
      </c>
      <c r="F10" s="114" t="n">
        <v>4.4</v>
      </c>
      <c r="G10" s="108" t="n">
        <v>578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14</v>
      </c>
      <c r="D11" s="114" t="n">
        <v>12.1</v>
      </c>
      <c r="E11" s="108" t="n">
        <v>23</v>
      </c>
      <c r="F11" s="114" t="n">
        <v>26.2</v>
      </c>
      <c r="G11" s="108" t="n">
        <v>2943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4</v>
      </c>
      <c r="C12" s="108" t="n">
        <v>2</v>
      </c>
      <c r="D12" s="114" t="n">
        <v>0.9</v>
      </c>
      <c r="E12" s="108" t="n">
        <v>4</v>
      </c>
      <c r="F12" s="114" t="n">
        <v>4.2</v>
      </c>
      <c r="G12" s="108" t="n">
        <v>6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3</v>
      </c>
      <c r="C13" s="108" t="n">
        <v>19</v>
      </c>
      <c r="D13" s="114" t="n">
        <v>9.6</v>
      </c>
      <c r="E13" s="108" t="n">
        <v>27</v>
      </c>
      <c r="F13" s="114" t="n">
        <v>34</v>
      </c>
      <c r="G13" s="108" t="n">
        <v>4135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7</v>
      </c>
      <c r="C15" s="108" t="n">
        <v>23</v>
      </c>
      <c r="D15" s="114" t="n">
        <v>4</v>
      </c>
      <c r="E15" s="108" t="n">
        <v>38</v>
      </c>
      <c r="F15" s="114" t="n">
        <v>45.5</v>
      </c>
      <c r="G15" s="108" t="n">
        <v>5566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53</v>
      </c>
      <c r="C16" s="108" t="n">
        <v>45</v>
      </c>
      <c r="D16" s="114" t="n">
        <v>15.1</v>
      </c>
      <c r="E16" s="108" t="n">
        <v>72</v>
      </c>
      <c r="F16" s="114" t="n">
        <v>89.2</v>
      </c>
      <c r="G16" s="108" t="n">
        <v>9798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2</v>
      </c>
      <c r="C17" s="108" t="n">
        <v>3</v>
      </c>
      <c r="D17" s="114" t="n">
        <v>2.8</v>
      </c>
      <c r="E17" s="108" t="n">
        <v>2</v>
      </c>
      <c r="F17" s="114" t="n">
        <v>2.7</v>
      </c>
      <c r="G17" s="108" t="n">
        <v>573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5</v>
      </c>
      <c r="C18" s="108" t="n">
        <v>29</v>
      </c>
      <c r="D18" s="114" t="n">
        <v>6.6</v>
      </c>
      <c r="E18" s="108" t="n">
        <v>49</v>
      </c>
      <c r="F18" s="114" t="n">
        <v>56.2</v>
      </c>
      <c r="G18" s="108" t="n">
        <v>706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9</v>
      </c>
      <c r="C19" s="108" t="n">
        <v>27</v>
      </c>
      <c r="D19" s="114" t="n">
        <v>6.3</v>
      </c>
      <c r="E19" s="108" t="n">
        <v>44</v>
      </c>
      <c r="F19" s="114" t="n">
        <v>53.5</v>
      </c>
      <c r="G19" s="108" t="n">
        <v>651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0</v>
      </c>
      <c r="C20" s="108" t="n">
        <v>34</v>
      </c>
      <c r="D20" s="114" t="n">
        <v>8.9</v>
      </c>
      <c r="E20" s="108" t="n">
        <v>52</v>
      </c>
      <c r="F20" s="114" t="n">
        <v>66.9</v>
      </c>
      <c r="G20" s="108" t="n">
        <v>781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4</v>
      </c>
      <c r="C21" s="108" t="n">
        <v>11</v>
      </c>
      <c r="D21" s="114" t="n">
        <v>4.4</v>
      </c>
      <c r="E21" s="108" t="n">
        <v>14</v>
      </c>
      <c r="F21" s="114" t="n">
        <v>19.4</v>
      </c>
      <c r="G21" s="108" t="n">
        <v>2457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21</v>
      </c>
      <c r="D22" s="114" t="n">
        <v>5.2</v>
      </c>
      <c r="E22" s="108" t="n">
        <v>35</v>
      </c>
      <c r="F22" s="114" t="n">
        <v>43</v>
      </c>
      <c r="G22" s="108" t="n">
        <v>480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8</v>
      </c>
      <c r="C23" s="108" t="n">
        <v>16</v>
      </c>
      <c r="D23" s="114" t="n">
        <v>4.8</v>
      </c>
      <c r="E23" s="108" t="n">
        <v>41</v>
      </c>
      <c r="F23" s="114" t="n">
        <v>33</v>
      </c>
      <c r="G23" s="108" t="n">
        <v>3857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8</v>
      </c>
      <c r="C24" s="108" t="n">
        <v>41</v>
      </c>
      <c r="D24" s="114" t="n">
        <v>14.7</v>
      </c>
      <c r="E24" s="108" t="n">
        <v>62</v>
      </c>
      <c r="F24" s="114" t="n">
        <v>80.5</v>
      </c>
      <c r="G24" s="108" t="n">
        <v>1024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08" t="n">
        <v>3</v>
      </c>
      <c r="D25" s="114" t="n">
        <v>0.5</v>
      </c>
      <c r="E25" s="108" t="n">
        <v>5</v>
      </c>
      <c r="F25" s="114" t="n">
        <v>6.4</v>
      </c>
      <c r="G25" s="108" t="n">
        <v>650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6</v>
      </c>
      <c r="D26" s="114" t="n">
        <v>3.7</v>
      </c>
      <c r="E26" s="108" t="n">
        <v>11</v>
      </c>
      <c r="F26" s="114" t="n">
        <v>10.2</v>
      </c>
      <c r="G26" s="108" t="n">
        <v>119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3</v>
      </c>
      <c r="C27" s="108" t="n">
        <v>22</v>
      </c>
      <c r="D27" s="114" t="n">
        <v>9.5</v>
      </c>
      <c r="E27" s="108" t="n">
        <v>34</v>
      </c>
      <c r="F27" s="114" t="n">
        <v>39.3</v>
      </c>
      <c r="G27" s="108" t="n">
        <v>488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5</v>
      </c>
      <c r="C28" s="108" t="n">
        <v>3</v>
      </c>
      <c r="D28" s="114" t="n">
        <v>0.6</v>
      </c>
      <c r="E28" s="108" t="n">
        <v>6</v>
      </c>
      <c r="F28" s="114" t="n">
        <v>6.5</v>
      </c>
      <c r="G28" s="108" t="n">
        <v>78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39</v>
      </c>
      <c r="C29" s="127" t="n">
        <v>322</v>
      </c>
      <c r="D29" s="103" t="n">
        <v>110.9</v>
      </c>
      <c r="E29" s="127" t="n">
        <v>523</v>
      </c>
      <c r="F29" s="103" t="n">
        <v>621</v>
      </c>
      <c r="G29" s="127" t="n">
        <v>7451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78</v>
      </c>
      <c r="C32" s="108" t="n">
        <v>55</v>
      </c>
      <c r="D32" s="114" t="n">
        <v>18.2</v>
      </c>
      <c r="E32" s="108" t="n">
        <v>82</v>
      </c>
      <c r="F32" s="114" t="n">
        <v>108.9</v>
      </c>
      <c r="G32" s="108" t="n">
        <v>1279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87</v>
      </c>
      <c r="C33" s="108" t="n">
        <v>76</v>
      </c>
      <c r="D33" s="114" t="n">
        <v>40.9</v>
      </c>
      <c r="E33" s="108" t="n">
        <v>122</v>
      </c>
      <c r="F33" s="114" t="n">
        <v>150.1</v>
      </c>
      <c r="G33" s="108" t="n">
        <v>16407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2</v>
      </c>
      <c r="C34" s="108" t="n">
        <v>30</v>
      </c>
      <c r="D34" s="114" t="n">
        <v>9.4</v>
      </c>
      <c r="E34" s="108" t="n">
        <v>52</v>
      </c>
      <c r="F34" s="114" t="n">
        <v>57.4</v>
      </c>
      <c r="G34" s="108" t="n">
        <v>7053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26</v>
      </c>
      <c r="C35" s="108" t="n">
        <v>434</v>
      </c>
      <c r="D35" s="114" t="n">
        <v>137.9</v>
      </c>
      <c r="E35" s="108" t="n">
        <v>879</v>
      </c>
      <c r="F35" s="114" t="n">
        <v>804.6</v>
      </c>
      <c r="G35" s="108" t="n">
        <v>10324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13</v>
      </c>
      <c r="C37" s="108" t="n">
        <v>217</v>
      </c>
      <c r="D37" s="114" t="n">
        <v>51.9</v>
      </c>
      <c r="E37" s="108" t="n">
        <v>367</v>
      </c>
      <c r="F37" s="114" t="n">
        <v>430.7</v>
      </c>
      <c r="G37" s="108" t="n">
        <v>52009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26</v>
      </c>
      <c r="C38" s="108" t="n">
        <v>256</v>
      </c>
      <c r="D38" s="114" t="n">
        <v>76.3</v>
      </c>
      <c r="E38" s="108" t="n">
        <v>431</v>
      </c>
      <c r="F38" s="114" t="n">
        <v>500</v>
      </c>
      <c r="G38" s="108" t="n">
        <v>57000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38</v>
      </c>
      <c r="C39" s="108" t="n">
        <v>33</v>
      </c>
      <c r="D39" s="114" t="n">
        <v>29.2</v>
      </c>
      <c r="E39" s="108" t="n">
        <v>38</v>
      </c>
      <c r="F39" s="114" t="n">
        <v>55.7</v>
      </c>
      <c r="G39" s="108" t="n">
        <v>719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31</v>
      </c>
      <c r="C40" s="108" t="n">
        <v>308</v>
      </c>
      <c r="D40" s="114" t="n">
        <v>73.1</v>
      </c>
      <c r="E40" s="108" t="n">
        <v>509</v>
      </c>
      <c r="F40" s="114" t="n">
        <v>610.2</v>
      </c>
      <c r="G40" s="108" t="n">
        <v>7395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08</v>
      </c>
      <c r="C41" s="108" t="n">
        <v>304</v>
      </c>
      <c r="D41" s="114" t="n">
        <v>94.7</v>
      </c>
      <c r="E41" s="108" t="n">
        <v>520</v>
      </c>
      <c r="F41" s="114" t="n">
        <v>580.9</v>
      </c>
      <c r="G41" s="108" t="n">
        <v>69238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388</v>
      </c>
      <c r="C42" s="108" t="n">
        <v>286</v>
      </c>
      <c r="D42" s="114" t="n">
        <v>106.5</v>
      </c>
      <c r="E42" s="108" t="n">
        <v>485</v>
      </c>
      <c r="F42" s="114" t="n">
        <v>573</v>
      </c>
      <c r="G42" s="108" t="n">
        <v>68154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8</v>
      </c>
      <c r="C43" s="108" t="n">
        <v>70</v>
      </c>
      <c r="D43" s="114" t="n">
        <v>34.7</v>
      </c>
      <c r="E43" s="108" t="n">
        <v>105</v>
      </c>
      <c r="F43" s="114" t="n">
        <v>123.4</v>
      </c>
      <c r="G43" s="108" t="n">
        <v>15903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16</v>
      </c>
      <c r="C44" s="108" t="n">
        <v>224</v>
      </c>
      <c r="D44" s="114" t="n">
        <v>68.1</v>
      </c>
      <c r="E44" s="108" t="n">
        <v>378</v>
      </c>
      <c r="F44" s="114" t="n">
        <v>436.4</v>
      </c>
      <c r="G44" s="108" t="n">
        <v>52485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94</v>
      </c>
      <c r="C45" s="108" t="n">
        <v>77</v>
      </c>
      <c r="D45" s="114" t="n">
        <v>26.3</v>
      </c>
      <c r="E45" s="108" t="n">
        <v>153</v>
      </c>
      <c r="F45" s="114" t="n">
        <v>148.9</v>
      </c>
      <c r="G45" s="108" t="n">
        <v>18405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30</v>
      </c>
      <c r="C46" s="108" t="n">
        <v>420</v>
      </c>
      <c r="D46" s="114" t="n">
        <v>197.8</v>
      </c>
      <c r="E46" s="108" t="n">
        <v>646</v>
      </c>
      <c r="F46" s="114" t="n">
        <v>790.4</v>
      </c>
      <c r="G46" s="108" t="n">
        <v>10333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08</v>
      </c>
      <c r="C48" s="108" t="n">
        <v>79</v>
      </c>
      <c r="D48" s="114" t="n">
        <v>35.6</v>
      </c>
      <c r="E48" s="108" t="n">
        <v>116</v>
      </c>
      <c r="F48" s="114" t="n">
        <v>148</v>
      </c>
      <c r="G48" s="108" t="n">
        <v>17309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48</v>
      </c>
      <c r="C49" s="108" t="n">
        <v>169</v>
      </c>
      <c r="D49" s="114" t="n">
        <v>70.1</v>
      </c>
      <c r="E49" s="108" t="n">
        <v>278</v>
      </c>
      <c r="F49" s="114" t="n">
        <v>323</v>
      </c>
      <c r="G49" s="108" t="n">
        <v>40541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10</v>
      </c>
      <c r="C50" s="108" t="n">
        <v>86</v>
      </c>
      <c r="D50" s="114" t="n">
        <v>24.2</v>
      </c>
      <c r="E50" s="108" t="n">
        <v>163</v>
      </c>
      <c r="F50" s="114" t="n">
        <v>164.3</v>
      </c>
      <c r="G50" s="108" t="n">
        <v>1685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863</v>
      </c>
      <c r="C51" s="104" t="n">
        <v>3153</v>
      </c>
      <c r="D51" s="149" t="n">
        <v>1105.5</v>
      </c>
      <c r="E51" s="104" t="n">
        <v>5366</v>
      </c>
      <c r="F51" s="149" t="n">
        <v>6062.3</v>
      </c>
      <c r="G51" s="104" t="n">
        <v>73765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September 2012 und 01.01.-30.09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.2</v>
      </c>
      <c r="E10" s="106" t="n">
        <v>4</v>
      </c>
      <c r="F10" s="107" t="n">
        <v>4.4</v>
      </c>
      <c r="G10" s="108" t="n">
        <v>578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8</v>
      </c>
      <c r="C11" s="106" t="n">
        <v>6</v>
      </c>
      <c r="D11" s="107" t="n">
        <v>1.4</v>
      </c>
      <c r="E11" s="106" t="n">
        <v>9</v>
      </c>
      <c r="F11" s="107" t="n">
        <v>11.9</v>
      </c>
      <c r="G11" s="108" t="n">
        <v>1243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06" t="n">
        <v>2</v>
      </c>
      <c r="D12" s="107" t="n">
        <v>0.9</v>
      </c>
      <c r="E12" s="106" t="n">
        <v>4</v>
      </c>
      <c r="F12" s="107" t="n">
        <v>4.2</v>
      </c>
      <c r="G12" s="108" t="n">
        <v>6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2</v>
      </c>
      <c r="C13" s="106" t="n">
        <v>18</v>
      </c>
      <c r="D13" s="107" t="n">
        <v>8.2</v>
      </c>
      <c r="E13" s="106" t="n">
        <v>22</v>
      </c>
      <c r="F13" s="107" t="n">
        <v>31.2</v>
      </c>
      <c r="G13" s="108" t="n">
        <v>3723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7</v>
      </c>
      <c r="C15" s="106" t="n">
        <v>23</v>
      </c>
      <c r="D15" s="107" t="n">
        <v>4</v>
      </c>
      <c r="E15" s="106" t="n">
        <v>38</v>
      </c>
      <c r="F15" s="107" t="n">
        <v>45.5</v>
      </c>
      <c r="G15" s="108" t="n">
        <v>5566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9</v>
      </c>
      <c r="C16" s="106" t="n">
        <v>37</v>
      </c>
      <c r="D16" s="107" t="n">
        <v>11.5</v>
      </c>
      <c r="E16" s="106" t="n">
        <v>54</v>
      </c>
      <c r="F16" s="107" t="n">
        <v>72.9</v>
      </c>
      <c r="G16" s="108" t="n">
        <v>8126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2</v>
      </c>
      <c r="C17" s="106" t="n">
        <v>3</v>
      </c>
      <c r="D17" s="107" t="n">
        <v>2.8</v>
      </c>
      <c r="E17" s="106" t="n">
        <v>2</v>
      </c>
      <c r="F17" s="107" t="n">
        <v>2.7</v>
      </c>
      <c r="G17" s="108" t="n">
        <v>573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28</v>
      </c>
      <c r="D18" s="107" t="n">
        <v>6.1</v>
      </c>
      <c r="E18" s="106" t="n">
        <v>45</v>
      </c>
      <c r="F18" s="107" t="n">
        <v>53.6</v>
      </c>
      <c r="G18" s="108" t="n">
        <v>6810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8</v>
      </c>
      <c r="C19" s="106" t="n">
        <v>25</v>
      </c>
      <c r="D19" s="107" t="n">
        <v>6.2</v>
      </c>
      <c r="E19" s="106" t="n">
        <v>41</v>
      </c>
      <c r="F19" s="107" t="n">
        <v>49.9</v>
      </c>
      <c r="G19" s="108" t="n">
        <v>616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0</v>
      </c>
      <c r="C20" s="106" t="n">
        <v>34</v>
      </c>
      <c r="D20" s="107" t="n">
        <v>8.9</v>
      </c>
      <c r="E20" s="106" t="n">
        <v>52</v>
      </c>
      <c r="F20" s="107" t="n">
        <v>66.9</v>
      </c>
      <c r="G20" s="108" t="n">
        <v>7811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4</v>
      </c>
      <c r="C21" s="106" t="n">
        <v>11</v>
      </c>
      <c r="D21" s="107" t="n">
        <v>4.4</v>
      </c>
      <c r="E21" s="106" t="n">
        <v>14</v>
      </c>
      <c r="F21" s="107" t="n">
        <v>19.4</v>
      </c>
      <c r="G21" s="108" t="n">
        <v>2457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2</v>
      </c>
      <c r="C22" s="106" t="n">
        <v>19</v>
      </c>
      <c r="D22" s="107" t="n">
        <v>5.2</v>
      </c>
      <c r="E22" s="106" t="n">
        <v>32</v>
      </c>
      <c r="F22" s="107" t="n">
        <v>38.5</v>
      </c>
      <c r="G22" s="108" t="n">
        <v>450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7</v>
      </c>
      <c r="C23" s="106" t="n">
        <v>5</v>
      </c>
      <c r="D23" s="107" t="n">
        <v>3.9</v>
      </c>
      <c r="E23" s="106" t="n">
        <v>8</v>
      </c>
      <c r="F23" s="107" t="n">
        <v>9.6</v>
      </c>
      <c r="G23" s="108" t="n">
        <v>1327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7</v>
      </c>
      <c r="C24" s="106" t="n">
        <v>40</v>
      </c>
      <c r="D24" s="107" t="n">
        <v>14.7</v>
      </c>
      <c r="E24" s="106" t="n">
        <v>57</v>
      </c>
      <c r="F24" s="107" t="n">
        <v>77.5</v>
      </c>
      <c r="G24" s="108" t="n">
        <v>10005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5</v>
      </c>
      <c r="C25" s="106" t="n">
        <v>3</v>
      </c>
      <c r="D25" s="107" t="n">
        <v>0.5</v>
      </c>
      <c r="E25" s="106" t="n">
        <v>5</v>
      </c>
      <c r="F25" s="107" t="n">
        <v>6.4</v>
      </c>
      <c r="G25" s="108" t="n">
        <v>650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5</v>
      </c>
      <c r="D26" s="107" t="n">
        <v>3</v>
      </c>
      <c r="E26" s="106" t="n">
        <v>7</v>
      </c>
      <c r="F26" s="107" t="n">
        <v>7.8</v>
      </c>
      <c r="G26" s="108" t="n">
        <v>962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3</v>
      </c>
      <c r="C27" s="106" t="n">
        <v>22</v>
      </c>
      <c r="D27" s="107" t="n">
        <v>9.5</v>
      </c>
      <c r="E27" s="106" t="n">
        <v>34</v>
      </c>
      <c r="F27" s="107" t="n">
        <v>39.3</v>
      </c>
      <c r="G27" s="108" t="n">
        <v>4880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5</v>
      </c>
      <c r="C28" s="106" t="n">
        <v>3</v>
      </c>
      <c r="D28" s="107" t="n">
        <v>0.6</v>
      </c>
      <c r="E28" s="106" t="n">
        <v>6</v>
      </c>
      <c r="F28" s="107" t="n">
        <v>6.5</v>
      </c>
      <c r="G28" s="108" t="n">
        <v>785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17</v>
      </c>
      <c r="C29" s="104" t="n">
        <v>285</v>
      </c>
      <c r="D29" s="103" t="n">
        <v>92.9</v>
      </c>
      <c r="E29" s="102" t="n">
        <v>434</v>
      </c>
      <c r="F29" s="103" t="n">
        <v>548.2</v>
      </c>
      <c r="G29" s="104" t="n">
        <v>6682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77</v>
      </c>
      <c r="C32" s="175" t="n">
        <v>54</v>
      </c>
      <c r="D32" s="214" t="n">
        <v>18.2</v>
      </c>
      <c r="E32" s="175" t="n">
        <v>79</v>
      </c>
      <c r="F32" s="214" t="n">
        <v>106.4</v>
      </c>
      <c r="G32" s="108" t="n">
        <v>1261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2</v>
      </c>
      <c r="C33" s="175" t="n">
        <v>59</v>
      </c>
      <c r="D33" s="214" t="n">
        <v>26.4</v>
      </c>
      <c r="E33" s="175" t="n">
        <v>88</v>
      </c>
      <c r="F33" s="214" t="n">
        <v>116.6</v>
      </c>
      <c r="G33" s="108" t="n">
        <v>12696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39</v>
      </c>
      <c r="C34" s="175" t="n">
        <v>26</v>
      </c>
      <c r="D34" s="214" t="n">
        <v>7.4</v>
      </c>
      <c r="E34" s="175" t="n">
        <v>40</v>
      </c>
      <c r="F34" s="214" t="n">
        <v>48.5</v>
      </c>
      <c r="G34" s="108" t="n">
        <v>613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178</v>
      </c>
      <c r="C35" s="175" t="n">
        <v>146</v>
      </c>
      <c r="D35" s="214" t="n">
        <v>60.2</v>
      </c>
      <c r="E35" s="175" t="n">
        <v>183</v>
      </c>
      <c r="F35" s="214" t="n">
        <v>273.5</v>
      </c>
      <c r="G35" s="108" t="n">
        <v>3742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11</v>
      </c>
      <c r="C37" s="175" t="n">
        <v>210</v>
      </c>
      <c r="D37" s="214" t="n">
        <v>50.3</v>
      </c>
      <c r="E37" s="175" t="n">
        <v>322</v>
      </c>
      <c r="F37" s="214" t="n">
        <v>416.5</v>
      </c>
      <c r="G37" s="108" t="n">
        <v>49886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09</v>
      </c>
      <c r="C38" s="175" t="n">
        <v>215</v>
      </c>
      <c r="D38" s="214" t="n">
        <v>55.1</v>
      </c>
      <c r="E38" s="175" t="n">
        <v>331</v>
      </c>
      <c r="F38" s="214" t="n">
        <v>418.5</v>
      </c>
      <c r="G38" s="108" t="n">
        <v>47005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38</v>
      </c>
      <c r="C39" s="175" t="n">
        <v>33</v>
      </c>
      <c r="D39" s="214" t="n">
        <v>29.2</v>
      </c>
      <c r="E39" s="175" t="n">
        <v>38</v>
      </c>
      <c r="F39" s="214" t="n">
        <v>55.7</v>
      </c>
      <c r="G39" s="108" t="n">
        <v>719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18</v>
      </c>
      <c r="C40" s="175" t="n">
        <v>279</v>
      </c>
      <c r="D40" s="214" t="n">
        <v>63.1</v>
      </c>
      <c r="E40" s="175" t="n">
        <v>430</v>
      </c>
      <c r="F40" s="214" t="n">
        <v>557</v>
      </c>
      <c r="G40" s="108" t="n">
        <v>6774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399</v>
      </c>
      <c r="C41" s="175" t="n">
        <v>265</v>
      </c>
      <c r="D41" s="214" t="n">
        <v>64.1</v>
      </c>
      <c r="E41" s="175" t="n">
        <v>412</v>
      </c>
      <c r="F41" s="214" t="n">
        <v>513.6</v>
      </c>
      <c r="G41" s="108" t="n">
        <v>60744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380</v>
      </c>
      <c r="C42" s="175" t="n">
        <v>255</v>
      </c>
      <c r="D42" s="214" t="n">
        <v>90.9</v>
      </c>
      <c r="E42" s="175" t="n">
        <v>390</v>
      </c>
      <c r="F42" s="214" t="n">
        <v>503.9</v>
      </c>
      <c r="G42" s="108" t="n">
        <v>60610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75</v>
      </c>
      <c r="C43" s="175" t="n">
        <v>60</v>
      </c>
      <c r="D43" s="214" t="n">
        <v>25.2</v>
      </c>
      <c r="E43" s="175" t="n">
        <v>76</v>
      </c>
      <c r="F43" s="214" t="n">
        <v>108.1</v>
      </c>
      <c r="G43" s="108" t="n">
        <v>1372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05</v>
      </c>
      <c r="C44" s="175" t="n">
        <v>200</v>
      </c>
      <c r="D44" s="214" t="n">
        <v>61</v>
      </c>
      <c r="E44" s="175" t="n">
        <v>319</v>
      </c>
      <c r="F44" s="214" t="n">
        <v>390.6</v>
      </c>
      <c r="G44" s="108" t="n">
        <v>4690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79</v>
      </c>
      <c r="C45" s="175" t="n">
        <v>55</v>
      </c>
      <c r="D45" s="214" t="n">
        <v>25.2</v>
      </c>
      <c r="E45" s="175" t="n">
        <v>85</v>
      </c>
      <c r="F45" s="214" t="n">
        <v>104.7</v>
      </c>
      <c r="G45" s="108" t="n">
        <v>1252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12</v>
      </c>
      <c r="C46" s="175" t="n">
        <v>380</v>
      </c>
      <c r="D46" s="214" t="n">
        <v>180.1</v>
      </c>
      <c r="E46" s="175" t="n">
        <v>535</v>
      </c>
      <c r="F46" s="214" t="n">
        <v>708.1</v>
      </c>
      <c r="G46" s="108" t="n">
        <v>92871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06</v>
      </c>
      <c r="C48" s="175" t="n">
        <v>77</v>
      </c>
      <c r="D48" s="214" t="n">
        <v>34.6</v>
      </c>
      <c r="E48" s="175" t="n">
        <v>109</v>
      </c>
      <c r="F48" s="214" t="n">
        <v>144.2</v>
      </c>
      <c r="G48" s="108" t="n">
        <v>16894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44</v>
      </c>
      <c r="C49" s="175" t="n">
        <v>164</v>
      </c>
      <c r="D49" s="214" t="n">
        <v>69.1</v>
      </c>
      <c r="E49" s="175" t="n">
        <v>256</v>
      </c>
      <c r="F49" s="214" t="n">
        <v>310.9</v>
      </c>
      <c r="G49" s="108" t="n">
        <v>39382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02</v>
      </c>
      <c r="C50" s="175" t="n">
        <v>69</v>
      </c>
      <c r="D50" s="214" t="n">
        <v>22</v>
      </c>
      <c r="E50" s="175" t="n">
        <v>106</v>
      </c>
      <c r="F50" s="214" t="n">
        <v>128.8</v>
      </c>
      <c r="G50" s="108" t="n">
        <v>1326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3696</v>
      </c>
      <c r="C51" s="104" t="n">
        <v>2578</v>
      </c>
      <c r="D51" s="215" t="n">
        <v>892.6</v>
      </c>
      <c r="E51" s="104" t="n">
        <v>3841</v>
      </c>
      <c r="F51" s="215" t="n">
        <v>4961.8</v>
      </c>
      <c r="G51" s="104" t="n">
        <v>603385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September 2012 und 01.01.-30.09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7</v>
      </c>
      <c r="C10" s="108" t="n">
        <v>175</v>
      </c>
      <c r="D10" s="214" t="n">
        <v>179</v>
      </c>
      <c r="E10" s="106" t="s">
        <v>26</v>
      </c>
      <c r="F10" s="106" t="s">
        <v>26</v>
      </c>
      <c r="G10" s="108" t="n">
        <v>5096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7</v>
      </c>
      <c r="D11" s="214" t="n">
        <v>16</v>
      </c>
      <c r="E11" s="106" t="s">
        <v>26</v>
      </c>
      <c r="F11" s="106" t="s">
        <v>26</v>
      </c>
      <c r="G11" s="106" t="n">
        <v>1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4</v>
      </c>
      <c r="C12" s="108" t="n">
        <v>61</v>
      </c>
      <c r="D12" s="214" t="n">
        <v>120.5</v>
      </c>
      <c r="E12" s="106" t="s">
        <v>26</v>
      </c>
      <c r="F12" s="106" t="s">
        <v>26</v>
      </c>
      <c r="G12" s="108" t="n">
        <v>1469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0</v>
      </c>
      <c r="C14" s="108" t="n">
        <v>130</v>
      </c>
      <c r="D14" s="214" t="n">
        <v>208.5</v>
      </c>
      <c r="E14" s="175" t="n">
        <v>7</v>
      </c>
      <c r="F14" s="222" t="n">
        <v>4</v>
      </c>
      <c r="G14" s="108" t="n">
        <v>14180</v>
      </c>
    </row>
    <row r="15" s="161" customFormat="true" ht="12" hidden="false" customHeight="true" outlineLevel="0" collapsed="false">
      <c r="A15" s="168" t="s">
        <v>171</v>
      </c>
      <c r="B15" s="108" t="n">
        <v>40</v>
      </c>
      <c r="C15" s="108" t="n">
        <v>945</v>
      </c>
      <c r="D15" s="214" t="n">
        <v>937.2</v>
      </c>
      <c r="E15" s="175" t="n">
        <v>4</v>
      </c>
      <c r="F15" s="222" t="n">
        <v>3.2</v>
      </c>
      <c r="G15" s="108" t="n">
        <v>81156</v>
      </c>
    </row>
    <row r="16" s="161" customFormat="true" ht="12" hidden="false" customHeight="true" outlineLevel="0" collapsed="false">
      <c r="A16" s="168" t="s">
        <v>172</v>
      </c>
      <c r="B16" s="108" t="n">
        <v>30</v>
      </c>
      <c r="C16" s="108" t="n">
        <v>118</v>
      </c>
      <c r="D16" s="214" t="n">
        <v>194.8</v>
      </c>
      <c r="E16" s="106" t="n">
        <v>3</v>
      </c>
      <c r="F16" s="222" t="n">
        <v>2.1</v>
      </c>
      <c r="G16" s="108" t="n">
        <v>16797</v>
      </c>
    </row>
    <row r="17" s="161" customFormat="true" ht="12" hidden="false" customHeight="true" outlineLevel="0" collapsed="false">
      <c r="A17" s="168" t="s">
        <v>173</v>
      </c>
      <c r="B17" s="108" t="n">
        <v>19</v>
      </c>
      <c r="C17" s="108" t="n">
        <v>95</v>
      </c>
      <c r="D17" s="214" t="n">
        <v>180.9</v>
      </c>
      <c r="E17" s="175" t="n">
        <v>1</v>
      </c>
      <c r="F17" s="222" t="n">
        <v>0.9</v>
      </c>
      <c r="G17" s="108" t="n">
        <v>11216</v>
      </c>
    </row>
    <row r="18" s="161" customFormat="true" ht="12" hidden="false" customHeight="true" outlineLevel="0" collapsed="false">
      <c r="A18" s="168" t="s">
        <v>174</v>
      </c>
      <c r="B18" s="108" t="n">
        <v>42</v>
      </c>
      <c r="C18" s="108" t="n">
        <v>360</v>
      </c>
      <c r="D18" s="214" t="n">
        <v>496.5</v>
      </c>
      <c r="E18" s="106" t="n">
        <v>4</v>
      </c>
      <c r="F18" s="222" t="n">
        <v>5.1</v>
      </c>
      <c r="G18" s="108" t="n">
        <v>40269</v>
      </c>
    </row>
    <row r="19" s="161" customFormat="true" ht="12" hidden="false" customHeight="true" outlineLevel="0" collapsed="false">
      <c r="A19" s="168" t="s">
        <v>175</v>
      </c>
      <c r="B19" s="108" t="n">
        <v>21</v>
      </c>
      <c r="C19" s="108" t="n">
        <v>110</v>
      </c>
      <c r="D19" s="214" t="n">
        <v>181</v>
      </c>
      <c r="E19" s="108" t="n">
        <v>3</v>
      </c>
      <c r="F19" s="222" t="n">
        <v>2.4</v>
      </c>
      <c r="G19" s="108" t="n">
        <v>19424</v>
      </c>
    </row>
    <row r="20" s="161" customFormat="true" ht="12" hidden="false" customHeight="true" outlineLevel="0" collapsed="false">
      <c r="A20" s="168" t="s">
        <v>176</v>
      </c>
      <c r="B20" s="108" t="n">
        <v>25</v>
      </c>
      <c r="C20" s="108" t="n">
        <v>71</v>
      </c>
      <c r="D20" s="214" t="n">
        <v>113.2</v>
      </c>
      <c r="E20" s="175" t="n">
        <v>5</v>
      </c>
      <c r="F20" s="222" t="n">
        <v>1.6</v>
      </c>
      <c r="G20" s="108" t="n">
        <v>10139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18</v>
      </c>
      <c r="C21" s="108" t="n">
        <v>112</v>
      </c>
      <c r="D21" s="214" t="n">
        <v>198.1</v>
      </c>
      <c r="E21" s="106" t="s">
        <v>26</v>
      </c>
      <c r="F21" s="106" t="s">
        <v>26</v>
      </c>
      <c r="G21" s="108" t="n">
        <v>21652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0</v>
      </c>
      <c r="C23" s="108" t="n">
        <v>197</v>
      </c>
      <c r="D23" s="214" t="n">
        <v>341.2</v>
      </c>
      <c r="E23" s="106" t="s">
        <v>26</v>
      </c>
      <c r="F23" s="106" t="s">
        <v>26</v>
      </c>
      <c r="G23" s="108" t="n">
        <v>45643</v>
      </c>
    </row>
    <row r="24" s="161" customFormat="true" ht="12" hidden="false" customHeight="true" outlineLevel="0" collapsed="false">
      <c r="A24" s="168" t="s">
        <v>180</v>
      </c>
      <c r="B24" s="108" t="n">
        <v>36</v>
      </c>
      <c r="C24" s="108" t="n">
        <v>266</v>
      </c>
      <c r="D24" s="214" t="n">
        <v>310.5</v>
      </c>
      <c r="E24" s="106" t="s">
        <v>26</v>
      </c>
      <c r="F24" s="106" t="s">
        <v>26</v>
      </c>
      <c r="G24" s="108" t="n">
        <v>17745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6" t="s">
        <v>26</v>
      </c>
      <c r="F25" s="106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0</v>
      </c>
      <c r="C26" s="108" t="n">
        <v>650</v>
      </c>
      <c r="D26" s="214" t="n">
        <v>756.4</v>
      </c>
      <c r="E26" s="106" t="n">
        <v>1</v>
      </c>
      <c r="F26" s="222" t="n">
        <v>0.6</v>
      </c>
      <c r="G26" s="108" t="n">
        <v>40405</v>
      </c>
    </row>
    <row r="27" s="161" customFormat="true" ht="12" hidden="false" customHeight="true" outlineLevel="0" collapsed="false">
      <c r="A27" s="168" t="s">
        <v>183</v>
      </c>
      <c r="B27" s="108" t="n">
        <v>54</v>
      </c>
      <c r="C27" s="108" t="n">
        <v>254</v>
      </c>
      <c r="D27" s="214" t="n">
        <v>578.5</v>
      </c>
      <c r="E27" s="175" t="n">
        <v>3</v>
      </c>
      <c r="F27" s="222" t="n">
        <v>2.5</v>
      </c>
      <c r="G27" s="108" t="n">
        <v>19738</v>
      </c>
    </row>
    <row r="28" s="173" customFormat="true" ht="12" hidden="false" customHeight="true" outlineLevel="0" collapsed="false">
      <c r="A28" s="170" t="s">
        <v>184</v>
      </c>
      <c r="B28" s="104" t="n">
        <v>507</v>
      </c>
      <c r="C28" s="104" t="n">
        <v>3982</v>
      </c>
      <c r="D28" s="223" t="n">
        <v>5464.2</v>
      </c>
      <c r="E28" s="104" t="n">
        <v>61</v>
      </c>
      <c r="F28" s="215" t="n">
        <v>44.5</v>
      </c>
      <c r="G28" s="104" t="n">
        <v>40681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2 und 01.01.-30.09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2 und 01.01.-30.09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September 2012"/>
    <hyperlink ref="B30" location="'Baugen.  Tab. 8'!Z1S1" display="und 01.01.-30.09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2 und 01.01.-30.09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73</v>
      </c>
      <c r="C9" s="103" t="n">
        <v>656.4</v>
      </c>
      <c r="D9" s="104" t="n">
        <v>602</v>
      </c>
      <c r="E9" s="103" t="n">
        <v>729.4</v>
      </c>
      <c r="F9" s="104" t="n">
        <v>2878</v>
      </c>
      <c r="G9" s="104" t="n">
        <v>137144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78</v>
      </c>
      <c r="C10" s="107" t="n">
        <v>48.1</v>
      </c>
      <c r="D10" s="108" t="n">
        <v>595</v>
      </c>
      <c r="E10" s="107" t="n">
        <v>722.2</v>
      </c>
      <c r="F10" s="108" t="n">
        <v>2846</v>
      </c>
      <c r="G10" s="108" t="n">
        <v>8764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7" t="n">
        <v>-5.3</v>
      </c>
      <c r="D15" s="106" t="n">
        <v>11</v>
      </c>
      <c r="E15" s="107" t="n">
        <v>5.3</v>
      </c>
      <c r="F15" s="108" t="n">
        <v>14</v>
      </c>
      <c r="G15" s="108" t="n">
        <v>618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5</v>
      </c>
      <c r="C18" s="107" t="n">
        <v>10.7</v>
      </c>
      <c r="D18" s="108" t="n">
        <v>30</v>
      </c>
      <c r="E18" s="107" t="n">
        <v>24.8</v>
      </c>
      <c r="F18" s="108" t="n">
        <v>93</v>
      </c>
      <c r="G18" s="108" t="n">
        <v>3241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3</v>
      </c>
      <c r="C21" s="107" t="n">
        <v>-5.3</v>
      </c>
      <c r="D21" s="108" t="n">
        <v>16</v>
      </c>
      <c r="E21" s="107" t="n">
        <v>9.8</v>
      </c>
      <c r="F21" s="108" t="n">
        <v>35</v>
      </c>
      <c r="G21" s="108" t="n">
        <v>978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5</v>
      </c>
      <c r="C22" s="107" t="n">
        <v>17.5</v>
      </c>
      <c r="D22" s="108" t="n">
        <v>93</v>
      </c>
      <c r="E22" s="107" t="n">
        <v>86.7</v>
      </c>
      <c r="F22" s="108" t="n">
        <v>379</v>
      </c>
      <c r="G22" s="108" t="n">
        <v>111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7</v>
      </c>
      <c r="C24" s="107" t="n">
        <v>16</v>
      </c>
      <c r="D24" s="108" t="n">
        <v>40</v>
      </c>
      <c r="E24" s="107" t="n">
        <v>42.2</v>
      </c>
      <c r="F24" s="108" t="n">
        <v>155</v>
      </c>
      <c r="G24" s="108" t="n">
        <v>636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27</v>
      </c>
      <c r="C26" s="107" t="n">
        <v>0.7</v>
      </c>
      <c r="D26" s="108" t="n">
        <v>52</v>
      </c>
      <c r="E26" s="107" t="n">
        <v>43.6</v>
      </c>
      <c r="F26" s="108" t="n">
        <v>220</v>
      </c>
      <c r="G26" s="108" t="n">
        <v>4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20</v>
      </c>
      <c r="C27" s="107" t="n">
        <v>35.9</v>
      </c>
      <c r="D27" s="108" t="n">
        <v>486</v>
      </c>
      <c r="E27" s="107" t="n">
        <v>625.7</v>
      </c>
      <c r="F27" s="108" t="n">
        <v>2432</v>
      </c>
      <c r="G27" s="108" t="n">
        <v>75514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95</v>
      </c>
      <c r="C30" s="107" t="n">
        <v>608.3</v>
      </c>
      <c r="D30" s="108" t="n">
        <v>7</v>
      </c>
      <c r="E30" s="107" t="n">
        <v>7.2</v>
      </c>
      <c r="F30" s="108" t="n">
        <v>32</v>
      </c>
      <c r="G30" s="108" t="n">
        <v>49495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8.4</v>
      </c>
      <c r="D33" s="106" t="s">
        <v>26</v>
      </c>
      <c r="E33" s="107" t="n">
        <v>-0.2</v>
      </c>
      <c r="F33" s="106" t="s">
        <v>26</v>
      </c>
      <c r="G33" s="108" t="n">
        <v>213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3</v>
      </c>
      <c r="C34" s="107" t="n">
        <v>103.6</v>
      </c>
      <c r="D34" s="106" t="n">
        <v>3</v>
      </c>
      <c r="E34" s="107" t="n">
        <v>1.9</v>
      </c>
      <c r="F34" s="106" t="n">
        <v>10</v>
      </c>
      <c r="G34" s="108" t="n">
        <v>4331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4</v>
      </c>
      <c r="C35" s="107" t="n">
        <v>398.3</v>
      </c>
      <c r="D35" s="108" t="n">
        <v>3</v>
      </c>
      <c r="E35" s="107" t="n">
        <v>4.1</v>
      </c>
      <c r="F35" s="108" t="n">
        <v>13</v>
      </c>
      <c r="G35" s="108" t="n">
        <v>2082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2</v>
      </c>
      <c r="C37" s="107" t="n">
        <v>69.3</v>
      </c>
      <c r="D37" s="106" t="n">
        <v>2</v>
      </c>
      <c r="E37" s="107" t="n">
        <v>2.2</v>
      </c>
      <c r="F37" s="108" t="n">
        <v>8</v>
      </c>
      <c r="G37" s="108" t="n">
        <v>319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7</v>
      </c>
      <c r="C38" s="107" t="n">
        <v>280.3</v>
      </c>
      <c r="D38" s="106" t="s">
        <v>26</v>
      </c>
      <c r="E38" s="106" t="s">
        <v>26</v>
      </c>
      <c r="F38" s="106" t="s">
        <v>26</v>
      </c>
      <c r="G38" s="108" t="n">
        <v>13770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5</v>
      </c>
      <c r="C39" s="107" t="n">
        <v>15.4</v>
      </c>
      <c r="D39" s="108" t="n">
        <v>1</v>
      </c>
      <c r="E39" s="107" t="n">
        <v>1.9</v>
      </c>
      <c r="F39" s="108" t="n">
        <v>5</v>
      </c>
      <c r="G39" s="108" t="n">
        <v>2548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98.1</v>
      </c>
      <c r="D40" s="108" t="n">
        <v>1</v>
      </c>
      <c r="E40" s="107" t="n">
        <v>1.4</v>
      </c>
      <c r="F40" s="108" t="n">
        <v>9</v>
      </c>
      <c r="G40" s="108" t="n">
        <v>22203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3</v>
      </c>
      <c r="C43" s="107" t="n">
        <v>148.9</v>
      </c>
      <c r="D43" s="108" t="n">
        <v>1</v>
      </c>
      <c r="E43" s="107" t="n">
        <v>1.4</v>
      </c>
      <c r="F43" s="108" t="n">
        <v>9</v>
      </c>
      <c r="G43" s="108" t="n">
        <v>24654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3</v>
      </c>
      <c r="C46" s="107" t="n">
        <v>46.5</v>
      </c>
      <c r="D46" s="108" t="n">
        <v>-1</v>
      </c>
      <c r="E46" s="107" t="n">
        <v>-1</v>
      </c>
      <c r="F46" s="108" t="n">
        <v>-4</v>
      </c>
      <c r="G46" s="108" t="n">
        <v>10147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59</v>
      </c>
      <c r="C47" s="107" t="n">
        <v>487.4</v>
      </c>
      <c r="D47" s="108" t="n">
        <v>7</v>
      </c>
      <c r="E47" s="107" t="n">
        <v>6.7</v>
      </c>
      <c r="F47" s="108" t="n">
        <v>29</v>
      </c>
      <c r="G47" s="108" t="n">
        <v>2738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12</v>
      </c>
      <c r="C49" s="107" t="n">
        <v>103.8</v>
      </c>
      <c r="D49" s="106" t="n">
        <v>2</v>
      </c>
      <c r="E49" s="107" t="n">
        <v>1.1</v>
      </c>
      <c r="F49" s="106" t="n">
        <v>8</v>
      </c>
      <c r="G49" s="108" t="n">
        <v>408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56.9</v>
      </c>
      <c r="D50" s="106" t="s">
        <v>26</v>
      </c>
      <c r="E50" s="106" t="s">
        <v>26</v>
      </c>
      <c r="F50" s="106" t="s">
        <v>26</v>
      </c>
      <c r="G50" s="108" t="n">
        <v>284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1</v>
      </c>
      <c r="C51" s="107" t="n">
        <v>326.7</v>
      </c>
      <c r="D51" s="108" t="n">
        <v>5</v>
      </c>
      <c r="E51" s="107" t="n">
        <v>5.6</v>
      </c>
      <c r="F51" s="108" t="n">
        <v>21</v>
      </c>
      <c r="G51" s="108" t="n">
        <v>20456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9</v>
      </c>
      <c r="D55" s="106" t="s">
        <v>26</v>
      </c>
      <c r="E55" s="107" t="n">
        <v>-0.2</v>
      </c>
      <c r="F55" s="108" t="n">
        <v>-1</v>
      </c>
      <c r="G55" s="108" t="n">
        <v>998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4</v>
      </c>
      <c r="C56" s="107" t="n">
        <v>55.5</v>
      </c>
      <c r="D56" s="108" t="n">
        <v>1</v>
      </c>
      <c r="E56" s="107" t="n">
        <v>1.7</v>
      </c>
      <c r="F56" s="108" t="n">
        <v>8</v>
      </c>
      <c r="G56" s="108" t="n">
        <v>10963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73</v>
      </c>
      <c r="C9" s="103" t="n">
        <v>-32.4</v>
      </c>
      <c r="D9" s="104" t="n">
        <v>76</v>
      </c>
      <c r="E9" s="103" t="n">
        <v>106.6</v>
      </c>
      <c r="F9" s="104" t="n">
        <v>349</v>
      </c>
      <c r="G9" s="104" t="n">
        <v>21402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39</v>
      </c>
      <c r="C10" s="110" t="n">
        <v>-62.8</v>
      </c>
      <c r="D10" s="108" t="n">
        <v>72</v>
      </c>
      <c r="E10" s="107" t="n">
        <v>101.3</v>
      </c>
      <c r="F10" s="108" t="n">
        <v>328</v>
      </c>
      <c r="G10" s="108" t="n">
        <v>13135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10" t="n">
        <v>-5.3</v>
      </c>
      <c r="D15" s="108" t="n">
        <v>11</v>
      </c>
      <c r="E15" s="107" t="n">
        <v>5.3</v>
      </c>
      <c r="F15" s="108" t="n">
        <v>14</v>
      </c>
      <c r="G15" s="108" t="n">
        <v>618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2.4</v>
      </c>
      <c r="D18" s="108" t="n">
        <v>7</v>
      </c>
      <c r="E18" s="107" t="n">
        <v>4.1</v>
      </c>
      <c r="F18" s="108" t="n">
        <v>18</v>
      </c>
      <c r="G18" s="108" t="n">
        <v>777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n">
        <v>2</v>
      </c>
      <c r="C21" s="110" t="n">
        <v>-6.2</v>
      </c>
      <c r="D21" s="108" t="n">
        <v>12</v>
      </c>
      <c r="E21" s="107" t="n">
        <v>6.2</v>
      </c>
      <c r="F21" s="108" t="n">
        <v>19</v>
      </c>
      <c r="G21" s="108" t="n">
        <v>6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9</v>
      </c>
      <c r="C22" s="110" t="n">
        <v>-3.4</v>
      </c>
      <c r="D22" s="108" t="n">
        <v>9</v>
      </c>
      <c r="E22" s="107" t="n">
        <v>8.8</v>
      </c>
      <c r="F22" s="108" t="n">
        <v>16</v>
      </c>
      <c r="G22" s="108" t="n">
        <v>2432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7</v>
      </c>
      <c r="C24" s="110" t="n">
        <v>-1.8</v>
      </c>
      <c r="D24" s="108" t="n">
        <v>4</v>
      </c>
      <c r="E24" s="107" t="n">
        <v>5</v>
      </c>
      <c r="F24" s="108" t="n">
        <v>1</v>
      </c>
      <c r="G24" s="108" t="n">
        <v>2010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s">
        <v>26</v>
      </c>
      <c r="C25" s="106" t="s">
        <v>26</v>
      </c>
      <c r="D25" s="106" t="s">
        <v>26</v>
      </c>
      <c r="E25" s="106" t="s">
        <v>26</v>
      </c>
      <c r="F25" s="106" t="s">
        <v>26</v>
      </c>
      <c r="G25" s="106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2</v>
      </c>
      <c r="C26" s="110" t="n">
        <v>-1.6</v>
      </c>
      <c r="D26" s="108" t="n">
        <v>5</v>
      </c>
      <c r="E26" s="107" t="n">
        <v>3.8</v>
      </c>
      <c r="F26" s="108" t="n">
        <v>15</v>
      </c>
      <c r="G26" s="108" t="n">
        <v>422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28</v>
      </c>
      <c r="C27" s="110" t="n">
        <v>-53.2</v>
      </c>
      <c r="D27" s="108" t="n">
        <v>51</v>
      </c>
      <c r="E27" s="107" t="n">
        <v>86.2</v>
      </c>
      <c r="F27" s="108" t="n">
        <v>293</v>
      </c>
      <c r="G27" s="108" t="n">
        <v>1007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4</v>
      </c>
      <c r="C30" s="110" t="n">
        <v>30.4</v>
      </c>
      <c r="D30" s="108" t="n">
        <v>4</v>
      </c>
      <c r="E30" s="107" t="n">
        <v>5.4</v>
      </c>
      <c r="F30" s="108" t="n">
        <v>21</v>
      </c>
      <c r="G30" s="108" t="n">
        <v>8267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2.9</v>
      </c>
      <c r="D33" s="108" t="n">
        <v>-1</v>
      </c>
      <c r="E33" s="107" t="n">
        <v>-0.9</v>
      </c>
      <c r="F33" s="108" t="n">
        <v>-3</v>
      </c>
      <c r="G33" s="108" t="n">
        <v>131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1</v>
      </c>
      <c r="C34" s="110" t="n">
        <v>-0.8</v>
      </c>
      <c r="D34" s="108" t="n">
        <v>1</v>
      </c>
      <c r="E34" s="107" t="n">
        <v>0.8</v>
      </c>
      <c r="F34" s="108" t="n">
        <v>2</v>
      </c>
      <c r="G34" s="108" t="n">
        <v>35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8</v>
      </c>
      <c r="C35" s="110" t="n">
        <v>30.2</v>
      </c>
      <c r="D35" s="108" t="n">
        <v>3</v>
      </c>
      <c r="E35" s="107" t="n">
        <v>4.1</v>
      </c>
      <c r="F35" s="108" t="n">
        <v>13</v>
      </c>
      <c r="G35" s="108" t="n">
        <v>2298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10" t="n">
        <v>13.9</v>
      </c>
      <c r="D37" s="108" t="n">
        <v>2</v>
      </c>
      <c r="E37" s="107" t="n">
        <v>2.2</v>
      </c>
      <c r="F37" s="108" t="n">
        <v>8</v>
      </c>
      <c r="G37" s="108" t="n">
        <v>75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4</v>
      </c>
      <c r="C38" s="110" t="n">
        <v>6.8</v>
      </c>
      <c r="D38" s="106" t="s">
        <v>26</v>
      </c>
      <c r="E38" s="106" t="s">
        <v>26</v>
      </c>
      <c r="F38" s="106" t="s">
        <v>26</v>
      </c>
      <c r="G38" s="108" t="n">
        <v>49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1</v>
      </c>
      <c r="C39" s="106" t="s">
        <v>26</v>
      </c>
      <c r="D39" s="108" t="n">
        <v>1</v>
      </c>
      <c r="E39" s="107" t="n">
        <v>1.9</v>
      </c>
      <c r="F39" s="108" t="n">
        <v>5</v>
      </c>
      <c r="G39" s="108" t="n">
        <v>52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10" t="n">
        <v>-1.9</v>
      </c>
      <c r="D40" s="108" t="n">
        <v>1</v>
      </c>
      <c r="E40" s="107" t="n">
        <v>1.4</v>
      </c>
      <c r="F40" s="108" t="n">
        <v>9</v>
      </c>
      <c r="G40" s="108" t="n">
        <v>4623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1</v>
      </c>
      <c r="C43" s="110" t="n">
        <v>-0.1</v>
      </c>
      <c r="D43" s="108" t="n">
        <v>1</v>
      </c>
      <c r="E43" s="107" t="n">
        <v>1.4</v>
      </c>
      <c r="F43" s="108" t="n">
        <v>9</v>
      </c>
      <c r="G43" s="108" t="n">
        <v>4873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7</v>
      </c>
      <c r="C46" s="110" t="n">
        <v>3.9</v>
      </c>
      <c r="D46" s="108" t="n">
        <v>-1</v>
      </c>
      <c r="E46" s="107" t="n">
        <v>-1</v>
      </c>
      <c r="F46" s="108" t="n">
        <v>-4</v>
      </c>
      <c r="G46" s="108" t="n">
        <v>3717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9</v>
      </c>
      <c r="C47" s="110" t="n">
        <v>22.6</v>
      </c>
      <c r="D47" s="108" t="n">
        <v>4</v>
      </c>
      <c r="E47" s="107" t="n">
        <v>4.8</v>
      </c>
      <c r="F47" s="108" t="n">
        <v>18</v>
      </c>
      <c r="G47" s="108" t="n">
        <v>3829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06" t="s">
        <v>26</v>
      </c>
      <c r="D49" s="106" t="s">
        <v>26</v>
      </c>
      <c r="E49" s="106" t="s">
        <v>26</v>
      </c>
      <c r="F49" s="106" t="s">
        <v>26</v>
      </c>
      <c r="G49" s="106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7</v>
      </c>
      <c r="C50" s="110" t="n">
        <v>27.1</v>
      </c>
      <c r="D50" s="106" t="s">
        <v>26</v>
      </c>
      <c r="E50" s="106" t="s">
        <v>26</v>
      </c>
      <c r="F50" s="106" t="s">
        <v>26</v>
      </c>
      <c r="G50" s="108" t="n">
        <v>772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2</v>
      </c>
      <c r="C51" s="110" t="n">
        <v>-4.5</v>
      </c>
      <c r="D51" s="108" t="n">
        <v>4</v>
      </c>
      <c r="E51" s="107" t="n">
        <v>4.8</v>
      </c>
      <c r="F51" s="108" t="n">
        <v>18</v>
      </c>
      <c r="G51" s="108" t="n">
        <v>3057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2.2</v>
      </c>
      <c r="D55" s="106" t="s">
        <v>26</v>
      </c>
      <c r="E55" s="107" t="n">
        <v>-0.2</v>
      </c>
      <c r="F55" s="108" t="n">
        <v>-1</v>
      </c>
      <c r="G55" s="108" t="n">
        <v>18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2</v>
      </c>
      <c r="C56" s="110" t="n">
        <v>1.8</v>
      </c>
      <c r="D56" s="108" t="n">
        <v>1</v>
      </c>
      <c r="E56" s="107" t="n">
        <v>1.7</v>
      </c>
      <c r="F56" s="108" t="n">
        <v>8</v>
      </c>
      <c r="G56" s="108" t="n">
        <v>533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00</v>
      </c>
      <c r="C9" s="127" t="n">
        <v>762</v>
      </c>
      <c r="D9" s="149" t="n">
        <v>688.8</v>
      </c>
      <c r="E9" s="102" t="n">
        <v>526</v>
      </c>
      <c r="F9" s="150" t="n">
        <v>622.8</v>
      </c>
      <c r="G9" s="127" t="n">
        <v>2529</v>
      </c>
      <c r="H9" s="127" t="n">
        <v>115742</v>
      </c>
    </row>
    <row r="10" customFormat="false" ht="12" hidden="false" customHeight="true" outlineLevel="0" collapsed="false">
      <c r="A10" s="105" t="s">
        <v>123</v>
      </c>
      <c r="B10" s="106" t="n">
        <v>439</v>
      </c>
      <c r="C10" s="106" t="n">
        <v>322</v>
      </c>
      <c r="D10" s="114" t="n">
        <v>110.9</v>
      </c>
      <c r="E10" s="108" t="n">
        <v>523</v>
      </c>
      <c r="F10" s="151" t="n">
        <v>621</v>
      </c>
      <c r="G10" s="108" t="n">
        <v>2518</v>
      </c>
      <c r="H10" s="123" t="n">
        <v>74514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00</v>
      </c>
      <c r="C12" s="106" t="n">
        <v>270</v>
      </c>
      <c r="D12" s="114" t="n">
        <v>86.6</v>
      </c>
      <c r="E12" s="108" t="n">
        <v>400</v>
      </c>
      <c r="F12" s="151" t="n">
        <v>519.1</v>
      </c>
      <c r="G12" s="108" t="n">
        <v>2083</v>
      </c>
      <c r="H12" s="123" t="n">
        <v>63293</v>
      </c>
    </row>
    <row r="13" customFormat="false" ht="12" hidden="false" customHeight="true" outlineLevel="0" collapsed="false">
      <c r="A13" s="109" t="s">
        <v>126</v>
      </c>
      <c r="B13" s="106" t="n">
        <v>17</v>
      </c>
      <c r="C13" s="106" t="n">
        <v>15</v>
      </c>
      <c r="D13" s="114" t="n">
        <v>6.3</v>
      </c>
      <c r="E13" s="108" t="n">
        <v>34</v>
      </c>
      <c r="F13" s="151" t="n">
        <v>29.2</v>
      </c>
      <c r="G13" s="108" t="n">
        <v>119</v>
      </c>
      <c r="H13" s="123" t="n">
        <v>3532</v>
      </c>
    </row>
    <row r="14" customFormat="false" ht="12" hidden="false" customHeight="true" outlineLevel="0" collapsed="false">
      <c r="A14" s="109" t="s">
        <v>127</v>
      </c>
      <c r="B14" s="106" t="n">
        <v>22</v>
      </c>
      <c r="C14" s="106" t="n">
        <v>37</v>
      </c>
      <c r="D14" s="114" t="n">
        <v>18</v>
      </c>
      <c r="E14" s="108" t="n">
        <v>89</v>
      </c>
      <c r="F14" s="151" t="n">
        <v>72.7</v>
      </c>
      <c r="G14" s="108" t="n">
        <v>316</v>
      </c>
      <c r="H14" s="123" t="n">
        <v>7689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06" t="s">
        <v>26</v>
      </c>
      <c r="E15" s="106" t="s">
        <v>26</v>
      </c>
      <c r="F15" s="106" t="s">
        <v>26</v>
      </c>
      <c r="G15" s="106" t="s">
        <v>26</v>
      </c>
      <c r="H15" s="106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3</v>
      </c>
      <c r="C18" s="106" t="n">
        <v>12</v>
      </c>
      <c r="D18" s="114" t="n">
        <v>13.1</v>
      </c>
      <c r="E18" s="108" t="n">
        <v>23</v>
      </c>
      <c r="F18" s="151" t="n">
        <v>20.7</v>
      </c>
      <c r="G18" s="108" t="n">
        <v>75</v>
      </c>
      <c r="H18" s="123" t="n">
        <v>2464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2</v>
      </c>
      <c r="D21" s="114" t="n">
        <v>0.9</v>
      </c>
      <c r="E21" s="106" t="n">
        <v>4</v>
      </c>
      <c r="F21" s="151" t="n">
        <v>3.6</v>
      </c>
      <c r="G21" s="106" t="n">
        <v>16</v>
      </c>
      <c r="H21" s="123" t="n">
        <v>352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2</v>
      </c>
      <c r="D22" s="114" t="n">
        <v>20.9</v>
      </c>
      <c r="E22" s="108" t="n">
        <v>84</v>
      </c>
      <c r="F22" s="151" t="n">
        <v>77.9</v>
      </c>
      <c r="G22" s="108" t="n">
        <v>363</v>
      </c>
      <c r="H22" s="123" t="n">
        <v>8725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20</v>
      </c>
      <c r="C24" s="106" t="n">
        <v>21</v>
      </c>
      <c r="D24" s="114" t="n">
        <v>17.8</v>
      </c>
      <c r="E24" s="108" t="n">
        <v>36</v>
      </c>
      <c r="F24" s="151" t="n">
        <v>37.2</v>
      </c>
      <c r="G24" s="108" t="n">
        <v>154</v>
      </c>
      <c r="H24" s="123" t="n">
        <v>4359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5</v>
      </c>
      <c r="C26" s="106" t="n">
        <v>20</v>
      </c>
      <c r="D26" s="114" t="n">
        <v>2.3</v>
      </c>
      <c r="E26" s="108" t="n">
        <v>47</v>
      </c>
      <c r="F26" s="151" t="n">
        <v>39.8</v>
      </c>
      <c r="G26" s="108" t="n">
        <v>205</v>
      </c>
      <c r="H26" s="123" t="n">
        <v>4271</v>
      </c>
    </row>
    <row r="27" customFormat="false" ht="12" hidden="false" customHeight="true" outlineLevel="0" collapsed="false">
      <c r="A27" s="117" t="s">
        <v>137</v>
      </c>
      <c r="B27" s="106" t="n">
        <v>392</v>
      </c>
      <c r="C27" s="106" t="n">
        <v>278</v>
      </c>
      <c r="D27" s="114" t="n">
        <v>89.1</v>
      </c>
      <c r="E27" s="108" t="n">
        <v>435</v>
      </c>
      <c r="F27" s="151" t="n">
        <v>539.5</v>
      </c>
      <c r="G27" s="108" t="n">
        <v>2139</v>
      </c>
      <c r="H27" s="123" t="n">
        <v>65437</v>
      </c>
    </row>
    <row r="28" customFormat="false" ht="12" hidden="false" customHeight="true" outlineLevel="0" collapsed="false">
      <c r="A28" s="117" t="s">
        <v>138</v>
      </c>
      <c r="B28" s="106" t="s">
        <v>26</v>
      </c>
      <c r="C28" s="106" t="s">
        <v>26</v>
      </c>
      <c r="D28" s="106" t="s">
        <v>26</v>
      </c>
      <c r="E28" s="106" t="s">
        <v>26</v>
      </c>
      <c r="F28" s="106" t="s">
        <v>26</v>
      </c>
      <c r="G28" s="106" t="s">
        <v>26</v>
      </c>
      <c r="H28" s="106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61</v>
      </c>
      <c r="C30" s="106" t="n">
        <v>441</v>
      </c>
      <c r="D30" s="114" t="n">
        <v>577.9</v>
      </c>
      <c r="E30" s="108" t="n">
        <v>3</v>
      </c>
      <c r="F30" s="151" t="n">
        <v>1.9</v>
      </c>
      <c r="G30" s="108" t="n">
        <v>11</v>
      </c>
      <c r="H30" s="123" t="n">
        <v>4122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s">
        <v>26</v>
      </c>
      <c r="C32" s="106" t="s">
        <v>26</v>
      </c>
      <c r="D32" s="106" t="s">
        <v>26</v>
      </c>
      <c r="E32" s="106" t="s">
        <v>26</v>
      </c>
      <c r="F32" s="106" t="s">
        <v>26</v>
      </c>
      <c r="G32" s="106" t="s">
        <v>26</v>
      </c>
      <c r="H32" s="106" t="s">
        <v>26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3</v>
      </c>
      <c r="D33" s="114" t="n">
        <v>5.5</v>
      </c>
      <c r="E33" s="106" t="n">
        <v>1</v>
      </c>
      <c r="F33" s="151" t="n">
        <v>0.8</v>
      </c>
      <c r="G33" s="106" t="n">
        <v>3</v>
      </c>
      <c r="H33" s="123" t="n">
        <v>822</v>
      </c>
    </row>
    <row r="34" customFormat="false" ht="12" hidden="false" customHeight="true" outlineLevel="0" collapsed="false">
      <c r="A34" s="117" t="s">
        <v>142</v>
      </c>
      <c r="B34" s="106" t="n">
        <v>12</v>
      </c>
      <c r="C34" s="106" t="n">
        <v>54</v>
      </c>
      <c r="D34" s="114" t="n">
        <v>104.4</v>
      </c>
      <c r="E34" s="106" t="n">
        <v>2</v>
      </c>
      <c r="F34" s="151" t="n">
        <v>1.1</v>
      </c>
      <c r="G34" s="106" t="n">
        <v>8</v>
      </c>
      <c r="H34" s="123" t="n">
        <v>4296</v>
      </c>
    </row>
    <row r="35" customFormat="false" ht="12" hidden="false" customHeight="true" outlineLevel="0" collapsed="false">
      <c r="A35" s="117" t="s">
        <v>143</v>
      </c>
      <c r="B35" s="106" t="n">
        <v>36</v>
      </c>
      <c r="C35" s="106" t="n">
        <v>334</v>
      </c>
      <c r="D35" s="114" t="n">
        <v>368.1</v>
      </c>
      <c r="E35" s="106" t="s">
        <v>26</v>
      </c>
      <c r="F35" s="106" t="s">
        <v>26</v>
      </c>
      <c r="G35" s="106" t="s">
        <v>26</v>
      </c>
      <c r="H35" s="123" t="n">
        <v>18530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6</v>
      </c>
      <c r="C37" s="106" t="n">
        <v>31</v>
      </c>
      <c r="D37" s="114" t="n">
        <v>55.3</v>
      </c>
      <c r="E37" s="106" t="s">
        <v>26</v>
      </c>
      <c r="F37" s="106" t="s">
        <v>26</v>
      </c>
      <c r="G37" s="106" t="s">
        <v>26</v>
      </c>
      <c r="H37" s="123" t="n">
        <v>2436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3</v>
      </c>
      <c r="C38" s="106" t="n">
        <v>285</v>
      </c>
      <c r="D38" s="114" t="n">
        <v>273.5</v>
      </c>
      <c r="E38" s="106" t="s">
        <v>26</v>
      </c>
      <c r="F38" s="106" t="s">
        <v>26</v>
      </c>
      <c r="G38" s="106" t="s">
        <v>26</v>
      </c>
      <c r="H38" s="123" t="n">
        <v>13272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4</v>
      </c>
      <c r="C39" s="106" t="n">
        <v>7</v>
      </c>
      <c r="D39" s="114" t="n">
        <v>15.4</v>
      </c>
      <c r="E39" s="106" t="s">
        <v>26</v>
      </c>
      <c r="F39" s="106" t="s">
        <v>26</v>
      </c>
      <c r="G39" s="106" t="s">
        <v>26</v>
      </c>
      <c r="H39" s="123" t="n">
        <v>2028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0</v>
      </c>
      <c r="C40" s="106" t="n">
        <v>50</v>
      </c>
      <c r="D40" s="114" t="n">
        <v>100</v>
      </c>
      <c r="E40" s="106" t="s">
        <v>26</v>
      </c>
      <c r="F40" s="106" t="s">
        <v>26</v>
      </c>
      <c r="G40" s="106" t="s">
        <v>26</v>
      </c>
      <c r="H40" s="123" t="n">
        <v>1758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2</v>
      </c>
      <c r="C43" s="106" t="n">
        <v>79</v>
      </c>
      <c r="D43" s="114" t="n">
        <v>149</v>
      </c>
      <c r="E43" s="106" t="s">
        <v>26</v>
      </c>
      <c r="F43" s="106" t="s">
        <v>26</v>
      </c>
      <c r="G43" s="106" t="s">
        <v>26</v>
      </c>
      <c r="H43" s="123" t="n">
        <v>19781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6</v>
      </c>
      <c r="C46" s="106" t="n">
        <v>28</v>
      </c>
      <c r="D46" s="114" t="n">
        <v>42.6</v>
      </c>
      <c r="E46" s="106" t="s">
        <v>26</v>
      </c>
      <c r="F46" s="106" t="s">
        <v>26</v>
      </c>
      <c r="G46" s="106" t="s">
        <v>26</v>
      </c>
      <c r="H46" s="123" t="n">
        <v>6430</v>
      </c>
    </row>
    <row r="47" customFormat="false" ht="12" hidden="false" customHeight="true" outlineLevel="0" collapsed="false">
      <c r="A47" s="117" t="s">
        <v>133</v>
      </c>
      <c r="B47" s="106" t="n">
        <v>40</v>
      </c>
      <c r="C47" s="106" t="n">
        <v>380</v>
      </c>
      <c r="D47" s="114" t="n">
        <v>464.8</v>
      </c>
      <c r="E47" s="106" t="n">
        <v>3</v>
      </c>
      <c r="F47" s="151" t="n">
        <v>1.9</v>
      </c>
      <c r="G47" s="106" t="n">
        <v>11</v>
      </c>
      <c r="H47" s="123" t="n">
        <v>23558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12</v>
      </c>
      <c r="C49" s="106" t="n">
        <v>53</v>
      </c>
      <c r="D49" s="114" t="n">
        <v>103.8</v>
      </c>
      <c r="E49" s="106" t="n">
        <v>2</v>
      </c>
      <c r="F49" s="151" t="n">
        <v>1.1</v>
      </c>
      <c r="G49" s="106" t="n">
        <v>8</v>
      </c>
      <c r="H49" s="123" t="n">
        <v>4089</v>
      </c>
    </row>
    <row r="50" customFormat="false" ht="12" hidden="false" customHeight="true" outlineLevel="0" collapsed="false">
      <c r="A50" s="118" t="s">
        <v>150</v>
      </c>
      <c r="B50" s="106" t="n">
        <v>9</v>
      </c>
      <c r="C50" s="106" t="n">
        <v>21</v>
      </c>
      <c r="D50" s="114" t="n">
        <v>29.7</v>
      </c>
      <c r="E50" s="106" t="s">
        <v>26</v>
      </c>
      <c r="F50" s="106" t="s">
        <v>26</v>
      </c>
      <c r="G50" s="106" t="s">
        <v>26</v>
      </c>
      <c r="H50" s="123" t="n">
        <v>2070</v>
      </c>
    </row>
    <row r="51" customFormat="false" ht="12" hidden="false" customHeight="true" outlineLevel="0" collapsed="false">
      <c r="A51" s="118" t="s">
        <v>151</v>
      </c>
      <c r="B51" s="106" t="n">
        <v>19</v>
      </c>
      <c r="C51" s="106" t="n">
        <v>306</v>
      </c>
      <c r="D51" s="114" t="n">
        <v>331.2</v>
      </c>
      <c r="E51" s="106" t="n">
        <v>1</v>
      </c>
      <c r="F51" s="151" t="n">
        <v>0.8</v>
      </c>
      <c r="G51" s="106" t="n">
        <v>3</v>
      </c>
      <c r="H51" s="123" t="n">
        <v>17399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6" t="s">
        <v>26</v>
      </c>
      <c r="E54" s="106" t="s">
        <v>26</v>
      </c>
      <c r="F54" s="106" t="s">
        <v>26</v>
      </c>
      <c r="G54" s="106" t="s">
        <v>26</v>
      </c>
      <c r="H54" s="106" t="s">
        <v>26</v>
      </c>
    </row>
    <row r="55" customFormat="false" ht="12" hidden="false" customHeight="true" outlineLevel="0" collapsed="false">
      <c r="A55" s="117" t="s">
        <v>137</v>
      </c>
      <c r="B55" s="106" t="n">
        <v>13</v>
      </c>
      <c r="C55" s="106" t="n">
        <v>7</v>
      </c>
      <c r="D55" s="114" t="n">
        <v>16.8</v>
      </c>
      <c r="E55" s="106" t="s">
        <v>26</v>
      </c>
      <c r="F55" s="106" t="s">
        <v>26</v>
      </c>
      <c r="G55" s="106" t="s">
        <v>26</v>
      </c>
      <c r="H55" s="123" t="n">
        <v>810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25</v>
      </c>
      <c r="D56" s="114" t="n">
        <v>53.7</v>
      </c>
      <c r="E56" s="106" t="s">
        <v>26</v>
      </c>
      <c r="F56" s="106" t="s">
        <v>26</v>
      </c>
      <c r="G56" s="106" t="s">
        <v>26</v>
      </c>
      <c r="H56" s="123" t="n">
        <v>1043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Sept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0-31T08:41:47Z</cp:lastPrinted>
  <dcterms:modified xsi:type="dcterms:W3CDTF">2012-11-05T11:27:50Z</dcterms:modified>
  <cp:revision>0</cp:revision>
  <dc:subject>Baugenehmigungen </dc:subject>
  <dc:title>Baugenehmigungen 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