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August 2012 nach Gebäudeart und Bauherren </t>
  </si>
  <si>
    <t xml:space="preserve">Baugenehmigungen für Baumaßnahmen an bestehenden Wohn- und Nichtwohngebäuden </t>
  </si>
  <si>
    <t xml:space="preserve">im Land Brandenburg August 2012 nach Gebäudeart und Bauherren  </t>
  </si>
  <si>
    <t xml:space="preserve">Baugenehmigungen für die Errichtung neuer Wohn- und Nichtwohngebäude im Land Brandenburg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m Land Brandenburg August 2012 und 01.01.-31.08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2 und 01.01.-31.08.2012 nach kreisfreien Städten und Landkreisen </t>
  </si>
  <si>
    <t xml:space="preserve">Baugenehmigungen für die Errichtung neuer Wohngebäude im Land Brandenburg August 2012</t>
  </si>
  <si>
    <t xml:space="preserve">und 01.01.-31.08.2012 nach kreisfreien Städten und Landkreisen </t>
  </si>
  <si>
    <t xml:space="preserve">Baugenehmigungen für die Errichtung neuer Wohngebäude mit 1 oder 2 Wohnungen im Land</t>
  </si>
  <si>
    <t xml:space="preserve">Brandenburg August 2012 und 01.01.-31.08.2012 nach kreisfreien Städten und Landkreisen </t>
  </si>
  <si>
    <t xml:space="preserve">Baugenehmigungen für die Errichtung neuer Nichtwohngebäude im Land Brandenburg </t>
  </si>
  <si>
    <t xml:space="preserve">01.01.-31.08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2 und 01.01.-31.08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2</t>
  </si>
  <si>
    <t xml:space="preserve">7 Baugenehmigungen für Baumaßnahmen an bestehenden Wohn- und Nichtwohngebäuden
   im Land Brandenburg August 2012 und 01.01.-31.08.2012 nach kreisfreien Städten und
   Landkreisen</t>
  </si>
  <si>
    <t xml:space="preserve">8 Baugenehmigungen für die Errichtung neuer Wohngebäude im Land Brandenburg 
  August 2012 und 01.01.-31.08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2 und 01.01.-31.08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70677128"/>
        <c:axId val="65073674"/>
      </c:barChart>
      <c:catAx>
        <c:axId val="70677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674"/>
        <c:crossesAt val="0"/>
        <c:auto val="1"/>
        <c:lblAlgn val="ctr"/>
        <c:lblOffset val="100"/>
        <c:noMultiLvlLbl val="0"/>
      </c:catAx>
      <c:valAx>
        <c:axId val="6507367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12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9</v>
      </c>
      <c r="C11" s="110" t="n">
        <v>11.7</v>
      </c>
      <c r="D11" s="108" t="n">
        <v>44</v>
      </c>
      <c r="E11" s="110" t="n">
        <v>38.6</v>
      </c>
      <c r="F11" s="123" t="n">
        <v>423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8</v>
      </c>
      <c r="C12" s="110" t="n">
        <v>13.9</v>
      </c>
      <c r="D12" s="108" t="n">
        <v>39</v>
      </c>
      <c r="E12" s="110" t="n">
        <v>48.9</v>
      </c>
      <c r="F12" s="123" t="n">
        <v>536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6</v>
      </c>
      <c r="C13" s="110" t="n">
        <v>4.1</v>
      </c>
      <c r="D13" s="108" t="n">
        <v>5</v>
      </c>
      <c r="E13" s="110" t="n">
        <v>8.3</v>
      </c>
      <c r="F13" s="123" t="n">
        <v>236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5</v>
      </c>
      <c r="C14" s="110" t="n">
        <v>33.7</v>
      </c>
      <c r="D14" s="108" t="n">
        <v>95</v>
      </c>
      <c r="E14" s="110" t="n">
        <v>93</v>
      </c>
      <c r="F14" s="123" t="n">
        <v>2765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5</v>
      </c>
      <c r="C16" s="110" t="n">
        <v>40.6</v>
      </c>
      <c r="D16" s="108" t="n">
        <v>51</v>
      </c>
      <c r="E16" s="110" t="n">
        <v>63.7</v>
      </c>
      <c r="F16" s="123" t="n">
        <v>12371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56</v>
      </c>
      <c r="C17" s="110" t="n">
        <v>18.4</v>
      </c>
      <c r="D17" s="108" t="n">
        <v>68</v>
      </c>
      <c r="E17" s="110" t="n">
        <v>66.5</v>
      </c>
      <c r="F17" s="123" t="n">
        <v>891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2</v>
      </c>
      <c r="C18" s="110" t="n">
        <v>70.3</v>
      </c>
      <c r="D18" s="108" t="n">
        <v>22</v>
      </c>
      <c r="E18" s="110" t="n">
        <v>18</v>
      </c>
      <c r="F18" s="123" t="n">
        <v>1044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4</v>
      </c>
      <c r="C19" s="110" t="n">
        <v>31.6</v>
      </c>
      <c r="D19" s="108" t="n">
        <v>53</v>
      </c>
      <c r="E19" s="110" t="n">
        <v>59.3</v>
      </c>
      <c r="F19" s="123" t="n">
        <v>925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71</v>
      </c>
      <c r="C20" s="110" t="n">
        <v>17.9</v>
      </c>
      <c r="D20" s="108" t="n">
        <v>60</v>
      </c>
      <c r="E20" s="110" t="n">
        <v>72.1</v>
      </c>
      <c r="F20" s="123" t="n">
        <v>944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7</v>
      </c>
      <c r="C21" s="110" t="n">
        <v>29.8</v>
      </c>
      <c r="D21" s="108" t="n">
        <v>57</v>
      </c>
      <c r="E21" s="110" t="n">
        <v>80.6</v>
      </c>
      <c r="F21" s="123" t="n">
        <v>1384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2</v>
      </c>
      <c r="C22" s="110" t="n">
        <v>11.6</v>
      </c>
      <c r="D22" s="108" t="n">
        <v>22</v>
      </c>
      <c r="E22" s="110" t="n">
        <v>16.3</v>
      </c>
      <c r="F22" s="123" t="n">
        <v>306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62</v>
      </c>
      <c r="C23" s="110" t="n">
        <v>8.9</v>
      </c>
      <c r="D23" s="108" t="n">
        <v>70</v>
      </c>
      <c r="E23" s="110" t="n">
        <v>85.7</v>
      </c>
      <c r="F23" s="123" t="n">
        <v>10271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3</v>
      </c>
      <c r="C24" s="110" t="n">
        <v>13.9</v>
      </c>
      <c r="D24" s="108" t="n">
        <v>16</v>
      </c>
      <c r="E24" s="110" t="n">
        <v>24.4</v>
      </c>
      <c r="F24" s="123" t="n">
        <v>546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02</v>
      </c>
      <c r="C25" s="110" t="n">
        <v>56.5</v>
      </c>
      <c r="D25" s="108" t="n">
        <v>85</v>
      </c>
      <c r="E25" s="110" t="n">
        <v>116.4</v>
      </c>
      <c r="F25" s="123" t="n">
        <v>18746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8</v>
      </c>
      <c r="C26" s="110" t="n">
        <v>2.7</v>
      </c>
      <c r="D26" s="108" t="n">
        <v>11</v>
      </c>
      <c r="E26" s="110" t="n">
        <v>14.4</v>
      </c>
      <c r="F26" s="123" t="n">
        <v>5968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33</v>
      </c>
      <c r="C27" s="110" t="n">
        <v>18.7</v>
      </c>
      <c r="D27" s="108" t="n">
        <v>17</v>
      </c>
      <c r="E27" s="110" t="n">
        <v>24.5</v>
      </c>
      <c r="F27" s="123" t="n">
        <v>5555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5</v>
      </c>
      <c r="C28" s="110" t="n">
        <v>35.7</v>
      </c>
      <c r="D28" s="108" t="n">
        <v>65</v>
      </c>
      <c r="E28" s="110" t="n">
        <v>53.3</v>
      </c>
      <c r="F28" s="123" t="n">
        <v>912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8</v>
      </c>
      <c r="C29" s="110" t="n">
        <v>90.6</v>
      </c>
      <c r="D29" s="108" t="n">
        <v>2</v>
      </c>
      <c r="E29" s="110" t="n">
        <v>7.5</v>
      </c>
      <c r="F29" s="123" t="n">
        <v>515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36</v>
      </c>
      <c r="C30" s="149" t="n">
        <v>510.4</v>
      </c>
      <c r="D30" s="127" t="n">
        <v>782</v>
      </c>
      <c r="E30" s="149" t="n">
        <v>891.2</v>
      </c>
      <c r="F30" s="127" t="n">
        <v>167234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33</v>
      </c>
      <c r="C33" s="110" t="n">
        <v>107.9</v>
      </c>
      <c r="D33" s="175" t="n">
        <v>135</v>
      </c>
      <c r="E33" s="110" t="n">
        <v>164</v>
      </c>
      <c r="F33" s="123" t="n">
        <v>35178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18</v>
      </c>
      <c r="C34" s="110" t="n">
        <v>23.8</v>
      </c>
      <c r="D34" s="175" t="n">
        <v>130</v>
      </c>
      <c r="E34" s="110" t="n">
        <v>166.8</v>
      </c>
      <c r="F34" s="123" t="n">
        <v>267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65</v>
      </c>
      <c r="C35" s="110" t="n">
        <v>9.4</v>
      </c>
      <c r="D35" s="175" t="n">
        <v>63</v>
      </c>
      <c r="E35" s="110" t="n">
        <v>78.9</v>
      </c>
      <c r="F35" s="123" t="n">
        <v>1362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70</v>
      </c>
      <c r="C36" s="110" t="n">
        <v>184.8</v>
      </c>
      <c r="D36" s="175" t="n">
        <v>897</v>
      </c>
      <c r="E36" s="110" t="n">
        <v>835.6</v>
      </c>
      <c r="F36" s="123" t="n">
        <v>145765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83</v>
      </c>
      <c r="C38" s="110" t="n">
        <v>248.2</v>
      </c>
      <c r="D38" s="175" t="n">
        <v>392</v>
      </c>
      <c r="E38" s="110" t="n">
        <v>442.6</v>
      </c>
      <c r="F38" s="123" t="n">
        <v>7005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392</v>
      </c>
      <c r="C39" s="114" t="n">
        <v>1038.2</v>
      </c>
      <c r="D39" s="175" t="n">
        <v>403</v>
      </c>
      <c r="E39" s="110" t="n">
        <v>466.3</v>
      </c>
      <c r="F39" s="123" t="n">
        <v>13575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37</v>
      </c>
      <c r="C40" s="110" t="n">
        <v>198.8</v>
      </c>
      <c r="D40" s="175" t="n">
        <v>59</v>
      </c>
      <c r="E40" s="110" t="n">
        <v>88</v>
      </c>
      <c r="F40" s="123" t="n">
        <v>329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522</v>
      </c>
      <c r="C41" s="110" t="n">
        <v>250.9</v>
      </c>
      <c r="D41" s="175" t="n">
        <v>555</v>
      </c>
      <c r="E41" s="110" t="n">
        <v>649.7</v>
      </c>
      <c r="F41" s="123" t="n">
        <v>96321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522</v>
      </c>
      <c r="C42" s="110" t="n">
        <v>559.6</v>
      </c>
      <c r="D42" s="175" t="n">
        <v>534</v>
      </c>
      <c r="E42" s="110" t="n">
        <v>599.9</v>
      </c>
      <c r="F42" s="123" t="n">
        <v>1179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422</v>
      </c>
      <c r="C43" s="110" t="n">
        <v>251.1</v>
      </c>
      <c r="D43" s="175" t="n">
        <v>455</v>
      </c>
      <c r="E43" s="110" t="n">
        <v>544.4</v>
      </c>
      <c r="F43" s="123" t="n">
        <v>881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43</v>
      </c>
      <c r="C44" s="110" t="n">
        <v>126.2</v>
      </c>
      <c r="D44" s="175" t="n">
        <v>58</v>
      </c>
      <c r="E44" s="110" t="n">
        <v>92.8</v>
      </c>
      <c r="F44" s="123" t="n">
        <v>34550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376</v>
      </c>
      <c r="C45" s="110" t="n">
        <v>206.8</v>
      </c>
      <c r="D45" s="175" t="n">
        <v>379</v>
      </c>
      <c r="E45" s="110" t="n">
        <v>427.1</v>
      </c>
      <c r="F45" s="123" t="n">
        <v>7028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64</v>
      </c>
      <c r="C46" s="110" t="n">
        <v>268.7</v>
      </c>
      <c r="D46" s="175" t="n">
        <v>148</v>
      </c>
      <c r="E46" s="110" t="n">
        <v>165.4</v>
      </c>
      <c r="F46" s="123" t="n">
        <v>4871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655</v>
      </c>
      <c r="C47" s="110" t="n">
        <v>529.3</v>
      </c>
      <c r="D47" s="175" t="n">
        <v>626</v>
      </c>
      <c r="E47" s="110" t="n">
        <v>773</v>
      </c>
      <c r="F47" s="123" t="n">
        <v>1527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21</v>
      </c>
      <c r="C48" s="110" t="n">
        <v>270.2</v>
      </c>
      <c r="D48" s="175" t="n">
        <v>79</v>
      </c>
      <c r="E48" s="110" t="n">
        <v>95.1</v>
      </c>
      <c r="F48" s="123" t="n">
        <v>3137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00</v>
      </c>
      <c r="C49" s="110" t="n">
        <v>203.5</v>
      </c>
      <c r="D49" s="175" t="n">
        <v>134</v>
      </c>
      <c r="E49" s="110" t="n">
        <v>180.2</v>
      </c>
      <c r="F49" s="123" t="n">
        <v>3824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351</v>
      </c>
      <c r="C50" s="110" t="n">
        <v>803.6</v>
      </c>
      <c r="D50" s="175" t="n">
        <v>298</v>
      </c>
      <c r="E50" s="110" t="n">
        <v>337.4</v>
      </c>
      <c r="F50" s="123" t="n">
        <v>8310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92</v>
      </c>
      <c r="C51" s="110" t="n">
        <v>531.3</v>
      </c>
      <c r="D51" s="175" t="n">
        <v>242</v>
      </c>
      <c r="E51" s="110" t="n">
        <v>246.9</v>
      </c>
      <c r="F51" s="123" t="n">
        <v>48512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5266</v>
      </c>
      <c r="C52" s="149" t="n">
        <v>5812.3</v>
      </c>
      <c r="D52" s="127" t="n">
        <v>5587</v>
      </c>
      <c r="E52" s="149" t="n">
        <v>6353.8</v>
      </c>
      <c r="F52" s="177" t="n">
        <v>1270063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2 und 01.01.-31.08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8</v>
      </c>
      <c r="C10" s="110" t="n">
        <v>-19.7</v>
      </c>
      <c r="D10" s="108" t="n">
        <v>35</v>
      </c>
      <c r="E10" s="110" t="n">
        <v>24.8</v>
      </c>
      <c r="F10" s="123" t="n">
        <v>2033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6</v>
      </c>
      <c r="C11" s="110" t="n">
        <v>2.4</v>
      </c>
      <c r="D11" s="108" t="n">
        <v>1</v>
      </c>
      <c r="E11" s="110" t="n">
        <v>3.7</v>
      </c>
      <c r="F11" s="123" t="n">
        <v>873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10" t="n">
        <v>-1.6</v>
      </c>
      <c r="D12" s="106" t="n">
        <v>2</v>
      </c>
      <c r="E12" s="110" t="n">
        <v>3.3</v>
      </c>
      <c r="F12" s="106" t="n">
        <v>169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4</v>
      </c>
      <c r="C13" s="110" t="n">
        <v>-4.5</v>
      </c>
      <c r="D13" s="108" t="n">
        <v>15</v>
      </c>
      <c r="E13" s="110" t="n">
        <v>9.3</v>
      </c>
      <c r="F13" s="123" t="n">
        <v>15053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6</v>
      </c>
      <c r="C15" s="110" t="n">
        <v>-1.5</v>
      </c>
      <c r="D15" s="108" t="n">
        <v>2</v>
      </c>
      <c r="E15" s="110" t="n">
        <v>2.4</v>
      </c>
      <c r="F15" s="123" t="n">
        <v>22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1</v>
      </c>
      <c r="D16" s="108" t="n">
        <v>5</v>
      </c>
      <c r="E16" s="110" t="n">
        <v>7.6</v>
      </c>
      <c r="F16" s="123" t="n">
        <v>7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2</v>
      </c>
      <c r="C17" s="110" t="n">
        <v>-0.1</v>
      </c>
      <c r="D17" s="106" t="n">
        <v>15</v>
      </c>
      <c r="E17" s="110" t="n">
        <v>8.9</v>
      </c>
      <c r="F17" s="123" t="n">
        <v>165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1</v>
      </c>
      <c r="D18" s="108" t="n">
        <v>7</v>
      </c>
      <c r="E18" s="110" t="n">
        <v>7.3</v>
      </c>
      <c r="F18" s="123" t="n">
        <v>82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0.1</v>
      </c>
      <c r="D19" s="108" t="n">
        <v>1</v>
      </c>
      <c r="E19" s="110" t="n">
        <v>5.7</v>
      </c>
      <c r="F19" s="123" t="n">
        <v>103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4</v>
      </c>
      <c r="C20" s="110" t="n">
        <v>-1.7</v>
      </c>
      <c r="D20" s="108" t="n">
        <v>3</v>
      </c>
      <c r="E20" s="110" t="n">
        <v>5.7</v>
      </c>
      <c r="F20" s="123" t="n">
        <v>2142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0.5</v>
      </c>
      <c r="D21" s="108" t="n">
        <v>1</v>
      </c>
      <c r="E21" s="110" t="n">
        <v>0.6</v>
      </c>
      <c r="F21" s="123" t="n">
        <v>805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2</v>
      </c>
      <c r="C22" s="110" t="n">
        <v>-2.2</v>
      </c>
      <c r="D22" s="108" t="n">
        <v>9</v>
      </c>
      <c r="E22" s="110" t="n">
        <v>11.1</v>
      </c>
      <c r="F22" s="123" t="n">
        <v>1388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1.9</v>
      </c>
      <c r="D23" s="106" t="n">
        <v>5</v>
      </c>
      <c r="E23" s="110" t="n">
        <v>7</v>
      </c>
      <c r="F23" s="123" t="n">
        <v>2374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4</v>
      </c>
      <c r="C24" s="110" t="n">
        <v>-5</v>
      </c>
      <c r="D24" s="108" t="n">
        <v>8</v>
      </c>
      <c r="E24" s="110" t="n">
        <v>9.6</v>
      </c>
      <c r="F24" s="123" t="n">
        <v>171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11</v>
      </c>
      <c r="C25" s="110" t="n">
        <v>-2.9</v>
      </c>
      <c r="D25" s="108" t="n">
        <v>6</v>
      </c>
      <c r="E25" s="110" t="n">
        <v>7.3</v>
      </c>
      <c r="F25" s="108" t="n">
        <v>2063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12</v>
      </c>
      <c r="C26" s="110" t="n">
        <v>-1.7</v>
      </c>
      <c r="D26" s="108" t="n">
        <v>4</v>
      </c>
      <c r="E26" s="110" t="n">
        <v>6.9</v>
      </c>
      <c r="F26" s="123" t="n">
        <v>2275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1</v>
      </c>
      <c r="C27" s="110" t="n">
        <v>10.6</v>
      </c>
      <c r="D27" s="108" t="n">
        <v>35</v>
      </c>
      <c r="E27" s="110" t="n">
        <v>19.1</v>
      </c>
      <c r="F27" s="123" t="n">
        <v>378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1</v>
      </c>
      <c r="D28" s="108" t="n">
        <v>-3</v>
      </c>
      <c r="E28" s="110" t="n">
        <v>1.9</v>
      </c>
      <c r="F28" s="123" t="n">
        <v>41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95</v>
      </c>
      <c r="C29" s="182" t="n">
        <v>-25.1</v>
      </c>
      <c r="D29" s="104" t="n">
        <v>151</v>
      </c>
      <c r="E29" s="182" t="n">
        <v>141.9</v>
      </c>
      <c r="F29" s="127" t="n">
        <v>4113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47</v>
      </c>
      <c r="C32" s="110" t="n">
        <v>-30.5</v>
      </c>
      <c r="D32" s="108" t="n">
        <v>54</v>
      </c>
      <c r="E32" s="110" t="n">
        <v>57.3</v>
      </c>
      <c r="F32" s="123" t="n">
        <v>1161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37</v>
      </c>
      <c r="C33" s="110" t="n">
        <v>-25.8</v>
      </c>
      <c r="D33" s="108" t="n">
        <v>31</v>
      </c>
      <c r="E33" s="110" t="n">
        <v>42.9</v>
      </c>
      <c r="F33" s="123" t="n">
        <v>1246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5</v>
      </c>
      <c r="C34" s="110" t="n">
        <v>-15.1</v>
      </c>
      <c r="D34" s="108" t="n">
        <v>15</v>
      </c>
      <c r="E34" s="110" t="n">
        <v>25.8</v>
      </c>
      <c r="F34" s="123" t="n">
        <v>7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57</v>
      </c>
      <c r="C35" s="110" t="n">
        <v>-29.6</v>
      </c>
      <c r="D35" s="108" t="n">
        <v>45</v>
      </c>
      <c r="E35" s="110" t="n">
        <v>64.9</v>
      </c>
      <c r="F35" s="123" t="n">
        <v>3747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84</v>
      </c>
      <c r="C37" s="110" t="n">
        <v>10.9</v>
      </c>
      <c r="D37" s="108" t="n">
        <v>58</v>
      </c>
      <c r="E37" s="110" t="n">
        <v>54.4</v>
      </c>
      <c r="F37" s="123" t="n">
        <v>100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90</v>
      </c>
      <c r="C38" s="110" t="n">
        <v>70</v>
      </c>
      <c r="D38" s="108" t="n">
        <v>41</v>
      </c>
      <c r="E38" s="110" t="n">
        <v>53.1</v>
      </c>
      <c r="F38" s="123" t="n">
        <v>1110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74</v>
      </c>
      <c r="C39" s="110" t="n">
        <v>-4.8</v>
      </c>
      <c r="D39" s="108" t="n">
        <v>20</v>
      </c>
      <c r="E39" s="110" t="n">
        <v>33</v>
      </c>
      <c r="F39" s="123" t="n">
        <v>100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18</v>
      </c>
      <c r="C40" s="110" t="n">
        <v>5.9</v>
      </c>
      <c r="D40" s="108" t="n">
        <v>94</v>
      </c>
      <c r="E40" s="110" t="n">
        <v>94.9</v>
      </c>
      <c r="F40" s="123" t="n">
        <v>183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12</v>
      </c>
      <c r="C41" s="110" t="n">
        <v>-22.7</v>
      </c>
      <c r="D41" s="108" t="n">
        <v>54</v>
      </c>
      <c r="E41" s="110" t="n">
        <v>67.4</v>
      </c>
      <c r="F41" s="123" t="n">
        <v>1526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66</v>
      </c>
      <c r="C42" s="110" t="n">
        <v>-20.4</v>
      </c>
      <c r="D42" s="108" t="n">
        <v>19</v>
      </c>
      <c r="E42" s="110" t="n">
        <v>36</v>
      </c>
      <c r="F42" s="123" t="n">
        <v>87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56</v>
      </c>
      <c r="C43" s="110" t="n">
        <v>-12.2</v>
      </c>
      <c r="D43" s="108" t="n">
        <v>-38</v>
      </c>
      <c r="E43" s="110" t="n">
        <v>-12.8</v>
      </c>
      <c r="F43" s="123" t="n">
        <v>1107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76</v>
      </c>
      <c r="C44" s="110" t="n">
        <v>-1.2</v>
      </c>
      <c r="D44" s="108" t="n">
        <v>36</v>
      </c>
      <c r="E44" s="110" t="n">
        <v>33.6</v>
      </c>
      <c r="F44" s="123" t="n">
        <v>1135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61</v>
      </c>
      <c r="C45" s="110" t="n">
        <v>-6</v>
      </c>
      <c r="D45" s="108" t="n">
        <v>9</v>
      </c>
      <c r="E45" s="110" t="n">
        <v>29.3</v>
      </c>
      <c r="F45" s="123" t="n">
        <v>1690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46</v>
      </c>
      <c r="C46" s="110" t="n">
        <v>16.9</v>
      </c>
      <c r="D46" s="108" t="n">
        <v>42</v>
      </c>
      <c r="E46" s="110" t="n">
        <v>63.1</v>
      </c>
      <c r="F46" s="123" t="n">
        <v>154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52</v>
      </c>
      <c r="C47" s="110" t="n">
        <v>-24.8</v>
      </c>
      <c r="D47" s="108" t="n">
        <v>42</v>
      </c>
      <c r="E47" s="110" t="n">
        <v>45.1</v>
      </c>
      <c r="F47" s="123" t="n">
        <v>925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60</v>
      </c>
      <c r="C48" s="110" t="n">
        <v>-9.7</v>
      </c>
      <c r="D48" s="108" t="n">
        <v>29</v>
      </c>
      <c r="E48" s="110" t="n">
        <v>42.3</v>
      </c>
      <c r="F48" s="123" t="n">
        <v>71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00</v>
      </c>
      <c r="C49" s="110" t="n">
        <v>49.1</v>
      </c>
      <c r="D49" s="108" t="n">
        <v>53</v>
      </c>
      <c r="E49" s="110" t="n">
        <v>53.1</v>
      </c>
      <c r="F49" s="123" t="n">
        <v>1301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35</v>
      </c>
      <c r="C50" s="110" t="n">
        <v>-18.5</v>
      </c>
      <c r="D50" s="108" t="n">
        <v>82</v>
      </c>
      <c r="E50" s="110" t="n">
        <v>86.6</v>
      </c>
      <c r="F50" s="123" t="n">
        <v>14963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396</v>
      </c>
      <c r="C51" s="182" t="n">
        <v>-68.6</v>
      </c>
      <c r="D51" s="104" t="n">
        <v>686</v>
      </c>
      <c r="E51" s="182" t="n">
        <v>869.8</v>
      </c>
      <c r="F51" s="127" t="n">
        <v>24133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August 2012 und 01.01.-31.08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9</v>
      </c>
      <c r="C10" s="108" t="n">
        <v>7</v>
      </c>
      <c r="D10" s="114" t="n">
        <v>2.3</v>
      </c>
      <c r="E10" s="108" t="n">
        <v>9</v>
      </c>
      <c r="F10" s="114" t="n">
        <v>13.8</v>
      </c>
      <c r="G10" s="108" t="n">
        <v>145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22</v>
      </c>
      <c r="C11" s="108" t="n">
        <v>22</v>
      </c>
      <c r="D11" s="114" t="n">
        <v>11.5</v>
      </c>
      <c r="E11" s="108" t="n">
        <v>38</v>
      </c>
      <c r="F11" s="114" t="n">
        <v>45.2</v>
      </c>
      <c r="G11" s="108" t="n">
        <v>448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3</v>
      </c>
      <c r="C12" s="108" t="n">
        <v>3</v>
      </c>
      <c r="D12" s="114" t="n">
        <v>0.6</v>
      </c>
      <c r="E12" s="108" t="n">
        <v>3</v>
      </c>
      <c r="F12" s="114" t="n">
        <v>4.9</v>
      </c>
      <c r="G12" s="108" t="n">
        <v>54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9</v>
      </c>
      <c r="C13" s="108" t="n">
        <v>42</v>
      </c>
      <c r="D13" s="114" t="n">
        <v>19.4</v>
      </c>
      <c r="E13" s="108" t="n">
        <v>80</v>
      </c>
      <c r="F13" s="114" t="n">
        <v>83.7</v>
      </c>
      <c r="G13" s="108" t="n">
        <v>9434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1</v>
      </c>
      <c r="D15" s="114" t="n">
        <v>8.3</v>
      </c>
      <c r="E15" s="108" t="n">
        <v>48</v>
      </c>
      <c r="F15" s="114" t="n">
        <v>60.8</v>
      </c>
      <c r="G15" s="108" t="n">
        <v>7623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7</v>
      </c>
      <c r="C16" s="108" t="n">
        <v>31</v>
      </c>
      <c r="D16" s="114" t="n">
        <v>14.1</v>
      </c>
      <c r="E16" s="108" t="n">
        <v>63</v>
      </c>
      <c r="F16" s="114" t="n">
        <v>58.9</v>
      </c>
      <c r="G16" s="108" t="n">
        <v>773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7</v>
      </c>
      <c r="C17" s="108" t="n">
        <v>5</v>
      </c>
      <c r="D17" s="114" t="n">
        <v>4.5</v>
      </c>
      <c r="E17" s="108" t="n">
        <v>7</v>
      </c>
      <c r="F17" s="114" t="n">
        <v>9.1</v>
      </c>
      <c r="G17" s="108" t="n">
        <v>12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2</v>
      </c>
      <c r="C18" s="108" t="n">
        <v>27</v>
      </c>
      <c r="D18" s="114" t="n">
        <v>7.9</v>
      </c>
      <c r="E18" s="108" t="n">
        <v>46</v>
      </c>
      <c r="F18" s="114" t="n">
        <v>51.9</v>
      </c>
      <c r="G18" s="108" t="n">
        <v>643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0</v>
      </c>
      <c r="C19" s="108" t="n">
        <v>34</v>
      </c>
      <c r="D19" s="114" t="n">
        <v>5.7</v>
      </c>
      <c r="E19" s="108" t="n">
        <v>59</v>
      </c>
      <c r="F19" s="114" t="n">
        <v>66.5</v>
      </c>
      <c r="G19" s="108" t="n">
        <v>745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2</v>
      </c>
      <c r="C20" s="108" t="n">
        <v>39</v>
      </c>
      <c r="D20" s="114" t="n">
        <v>16.1</v>
      </c>
      <c r="E20" s="108" t="n">
        <v>54</v>
      </c>
      <c r="F20" s="114" t="n">
        <v>74.9</v>
      </c>
      <c r="G20" s="108" t="n">
        <v>9385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10</v>
      </c>
      <c r="D21" s="114" t="n">
        <v>10</v>
      </c>
      <c r="E21" s="108" t="n">
        <v>21</v>
      </c>
      <c r="F21" s="114" t="n">
        <v>15.7</v>
      </c>
      <c r="G21" s="108" t="n">
        <v>2043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49</v>
      </c>
      <c r="C22" s="108" t="n">
        <v>37</v>
      </c>
      <c r="D22" s="114" t="n">
        <v>8.6</v>
      </c>
      <c r="E22" s="108" t="n">
        <v>61</v>
      </c>
      <c r="F22" s="114" t="n">
        <v>74.6</v>
      </c>
      <c r="G22" s="108" t="n">
        <v>882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10</v>
      </c>
      <c r="D23" s="114" t="n">
        <v>4.4</v>
      </c>
      <c r="E23" s="108" t="n">
        <v>11</v>
      </c>
      <c r="F23" s="114" t="n">
        <v>17.5</v>
      </c>
      <c r="G23" s="108" t="n">
        <v>216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2</v>
      </c>
      <c r="C24" s="108" t="n">
        <v>55</v>
      </c>
      <c r="D24" s="114" t="n">
        <v>27.1</v>
      </c>
      <c r="E24" s="108" t="n">
        <v>77</v>
      </c>
      <c r="F24" s="114" t="n">
        <v>106.8</v>
      </c>
      <c r="G24" s="108" t="n">
        <v>1368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08" t="n">
        <v>4</v>
      </c>
      <c r="D25" s="114" t="n">
        <v>1.2</v>
      </c>
      <c r="E25" s="108" t="n">
        <v>5</v>
      </c>
      <c r="F25" s="114" t="n">
        <v>7.1</v>
      </c>
      <c r="G25" s="108" t="n">
        <v>705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9</v>
      </c>
      <c r="D26" s="114" t="n">
        <v>4.2</v>
      </c>
      <c r="E26" s="108" t="n">
        <v>13</v>
      </c>
      <c r="F26" s="114" t="n">
        <v>17.6</v>
      </c>
      <c r="G26" s="108" t="n">
        <v>204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17</v>
      </c>
      <c r="D27" s="114" t="n">
        <v>4.3</v>
      </c>
      <c r="E27" s="108" t="n">
        <v>30</v>
      </c>
      <c r="F27" s="114" t="n">
        <v>34.2</v>
      </c>
      <c r="G27" s="108" t="n">
        <v>4363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3</v>
      </c>
      <c r="D28" s="114" t="n">
        <v>0.8</v>
      </c>
      <c r="E28" s="108" t="n">
        <v>5</v>
      </c>
      <c r="F28" s="114" t="n">
        <v>5.6</v>
      </c>
      <c r="G28" s="108" t="n">
        <v>67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6</v>
      </c>
      <c r="C29" s="127" t="n">
        <v>386</v>
      </c>
      <c r="D29" s="103" t="n">
        <v>151.1</v>
      </c>
      <c r="E29" s="127" t="n">
        <v>630</v>
      </c>
      <c r="F29" s="103" t="n">
        <v>748.9</v>
      </c>
      <c r="G29" s="127" t="n">
        <v>903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74</v>
      </c>
      <c r="C32" s="108" t="n">
        <v>52</v>
      </c>
      <c r="D32" s="114" t="n">
        <v>16.9</v>
      </c>
      <c r="E32" s="108" t="n">
        <v>78</v>
      </c>
      <c r="F32" s="114" t="n">
        <v>104.5</v>
      </c>
      <c r="G32" s="108" t="n">
        <v>1221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78</v>
      </c>
      <c r="C33" s="108" t="n">
        <v>61</v>
      </c>
      <c r="D33" s="114" t="n">
        <v>28.8</v>
      </c>
      <c r="E33" s="108" t="n">
        <v>99</v>
      </c>
      <c r="F33" s="114" t="n">
        <v>123.9</v>
      </c>
      <c r="G33" s="108" t="n">
        <v>13464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38</v>
      </c>
      <c r="C34" s="108" t="n">
        <v>27</v>
      </c>
      <c r="D34" s="114" t="n">
        <v>8.6</v>
      </c>
      <c r="E34" s="108" t="n">
        <v>48</v>
      </c>
      <c r="F34" s="114" t="n">
        <v>53.2</v>
      </c>
      <c r="G34" s="108" t="n">
        <v>639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03</v>
      </c>
      <c r="C35" s="108" t="n">
        <v>415</v>
      </c>
      <c r="D35" s="114" t="n">
        <v>128.3</v>
      </c>
      <c r="E35" s="108" t="n">
        <v>852</v>
      </c>
      <c r="F35" s="114" t="n">
        <v>770.6</v>
      </c>
      <c r="G35" s="108" t="n">
        <v>9911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76</v>
      </c>
      <c r="C37" s="108" t="n">
        <v>194</v>
      </c>
      <c r="D37" s="114" t="n">
        <v>48</v>
      </c>
      <c r="E37" s="108" t="n">
        <v>329</v>
      </c>
      <c r="F37" s="114" t="n">
        <v>385.3</v>
      </c>
      <c r="G37" s="108" t="n">
        <v>46443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73</v>
      </c>
      <c r="C38" s="108" t="n">
        <v>211</v>
      </c>
      <c r="D38" s="114" t="n">
        <v>61.3</v>
      </c>
      <c r="E38" s="108" t="n">
        <v>359</v>
      </c>
      <c r="F38" s="114" t="n">
        <v>410.8</v>
      </c>
      <c r="G38" s="108" t="n">
        <v>472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36</v>
      </c>
      <c r="C39" s="108" t="n">
        <v>30</v>
      </c>
      <c r="D39" s="114" t="n">
        <v>26.3</v>
      </c>
      <c r="E39" s="108" t="n">
        <v>36</v>
      </c>
      <c r="F39" s="114" t="n">
        <v>52.9</v>
      </c>
      <c r="G39" s="108" t="n">
        <v>662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386</v>
      </c>
      <c r="C40" s="108" t="n">
        <v>279</v>
      </c>
      <c r="D40" s="114" t="n">
        <v>66.4</v>
      </c>
      <c r="E40" s="108" t="n">
        <v>460</v>
      </c>
      <c r="F40" s="114" t="n">
        <v>554</v>
      </c>
      <c r="G40" s="108" t="n">
        <v>668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369</v>
      </c>
      <c r="C41" s="108" t="n">
        <v>277</v>
      </c>
      <c r="D41" s="114" t="n">
        <v>88.4</v>
      </c>
      <c r="E41" s="108" t="n">
        <v>476</v>
      </c>
      <c r="F41" s="114" t="n">
        <v>527.4</v>
      </c>
      <c r="G41" s="108" t="n">
        <v>62727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338</v>
      </c>
      <c r="C42" s="108" t="n">
        <v>253</v>
      </c>
      <c r="D42" s="114" t="n">
        <v>97.5</v>
      </c>
      <c r="E42" s="108" t="n">
        <v>433</v>
      </c>
      <c r="F42" s="114" t="n">
        <v>506.1</v>
      </c>
      <c r="G42" s="108" t="n">
        <v>6034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64</v>
      </c>
      <c r="C43" s="108" t="n">
        <v>59</v>
      </c>
      <c r="D43" s="114" t="n">
        <v>30.3</v>
      </c>
      <c r="E43" s="108" t="n">
        <v>91</v>
      </c>
      <c r="F43" s="114" t="n">
        <v>104</v>
      </c>
      <c r="G43" s="108" t="n">
        <v>1344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83</v>
      </c>
      <c r="C44" s="108" t="n">
        <v>203</v>
      </c>
      <c r="D44" s="114" t="n">
        <v>62.9</v>
      </c>
      <c r="E44" s="108" t="n">
        <v>343</v>
      </c>
      <c r="F44" s="114" t="n">
        <v>393.5</v>
      </c>
      <c r="G44" s="108" t="n">
        <v>4767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76</v>
      </c>
      <c r="C45" s="108" t="n">
        <v>61</v>
      </c>
      <c r="D45" s="114" t="n">
        <v>21.5</v>
      </c>
      <c r="E45" s="108" t="n">
        <v>112</v>
      </c>
      <c r="F45" s="114" t="n">
        <v>116</v>
      </c>
      <c r="G45" s="108" t="n">
        <v>14548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472</v>
      </c>
      <c r="C46" s="108" t="n">
        <v>379</v>
      </c>
      <c r="D46" s="114" t="n">
        <v>183.1</v>
      </c>
      <c r="E46" s="108" t="n">
        <v>584</v>
      </c>
      <c r="F46" s="114" t="n">
        <v>709.9</v>
      </c>
      <c r="G46" s="108" t="n">
        <v>93091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37</v>
      </c>
      <c r="C47" s="108" t="n">
        <v>27</v>
      </c>
      <c r="D47" s="114" t="n">
        <v>10.3</v>
      </c>
      <c r="E47" s="108" t="n">
        <v>37</v>
      </c>
      <c r="F47" s="114" t="n">
        <v>50</v>
      </c>
      <c r="G47" s="108" t="n">
        <v>511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01</v>
      </c>
      <c r="C48" s="108" t="n">
        <v>74</v>
      </c>
      <c r="D48" s="114" t="n">
        <v>31.9</v>
      </c>
      <c r="E48" s="108" t="n">
        <v>105</v>
      </c>
      <c r="F48" s="114" t="n">
        <v>137.9</v>
      </c>
      <c r="G48" s="108" t="n">
        <v>1611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15</v>
      </c>
      <c r="C49" s="108" t="n">
        <v>147</v>
      </c>
      <c r="D49" s="114" t="n">
        <v>60.7</v>
      </c>
      <c r="E49" s="108" t="n">
        <v>244</v>
      </c>
      <c r="F49" s="114" t="n">
        <v>283.7</v>
      </c>
      <c r="G49" s="108" t="n">
        <v>3566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05</v>
      </c>
      <c r="C50" s="108" t="n">
        <v>83</v>
      </c>
      <c r="D50" s="114" t="n">
        <v>23.6</v>
      </c>
      <c r="E50" s="108" t="n">
        <v>157</v>
      </c>
      <c r="F50" s="114" t="n">
        <v>157.8</v>
      </c>
      <c r="G50" s="108" t="n">
        <v>160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424</v>
      </c>
      <c r="C51" s="104" t="n">
        <v>2831</v>
      </c>
      <c r="D51" s="149" t="n">
        <v>994.7</v>
      </c>
      <c r="E51" s="104" t="n">
        <v>4843</v>
      </c>
      <c r="F51" s="149" t="n">
        <v>5441.3</v>
      </c>
      <c r="G51" s="104" t="n">
        <v>663145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August 2012 und 01.01.-31.08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9</v>
      </c>
      <c r="C10" s="106" t="n">
        <v>7</v>
      </c>
      <c r="D10" s="107" t="n">
        <v>2.3</v>
      </c>
      <c r="E10" s="106" t="n">
        <v>9</v>
      </c>
      <c r="F10" s="107" t="n">
        <v>13.8</v>
      </c>
      <c r="G10" s="108" t="n">
        <v>145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9</v>
      </c>
      <c r="C11" s="106" t="n">
        <v>15</v>
      </c>
      <c r="D11" s="107" t="n">
        <v>8.2</v>
      </c>
      <c r="E11" s="106" t="n">
        <v>21</v>
      </c>
      <c r="F11" s="107" t="n">
        <v>29</v>
      </c>
      <c r="G11" s="108" t="n">
        <v>2732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06" t="n">
        <v>3</v>
      </c>
      <c r="D12" s="107" t="n">
        <v>0.6</v>
      </c>
      <c r="E12" s="106" t="n">
        <v>3</v>
      </c>
      <c r="F12" s="107" t="n">
        <v>4.9</v>
      </c>
      <c r="G12" s="108" t="n">
        <v>54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37</v>
      </c>
      <c r="C13" s="106" t="n">
        <v>31</v>
      </c>
      <c r="D13" s="107" t="n">
        <v>13.7</v>
      </c>
      <c r="E13" s="106" t="n">
        <v>37</v>
      </c>
      <c r="F13" s="107" t="n">
        <v>60.9</v>
      </c>
      <c r="G13" s="108" t="n">
        <v>808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6</v>
      </c>
      <c r="C15" s="106" t="n">
        <v>31</v>
      </c>
      <c r="D15" s="107" t="n">
        <v>8.3</v>
      </c>
      <c r="E15" s="106" t="n">
        <v>48</v>
      </c>
      <c r="F15" s="107" t="n">
        <v>60.8</v>
      </c>
      <c r="G15" s="108" t="n">
        <v>762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4</v>
      </c>
      <c r="C16" s="106" t="n">
        <v>21</v>
      </c>
      <c r="D16" s="107" t="n">
        <v>6</v>
      </c>
      <c r="E16" s="106" t="n">
        <v>35</v>
      </c>
      <c r="F16" s="107" t="n">
        <v>41.6</v>
      </c>
      <c r="G16" s="108" t="n">
        <v>4528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7</v>
      </c>
      <c r="C17" s="106" t="n">
        <v>5</v>
      </c>
      <c r="D17" s="107" t="n">
        <v>4.5</v>
      </c>
      <c r="E17" s="106" t="n">
        <v>7</v>
      </c>
      <c r="F17" s="107" t="n">
        <v>9.1</v>
      </c>
      <c r="G17" s="108" t="n">
        <v>128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28</v>
      </c>
      <c r="C18" s="106" t="n">
        <v>20</v>
      </c>
      <c r="D18" s="107" t="n">
        <v>5.1</v>
      </c>
      <c r="E18" s="106" t="n">
        <v>28</v>
      </c>
      <c r="F18" s="107" t="n">
        <v>39.9</v>
      </c>
      <c r="G18" s="108" t="n">
        <v>5194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7</v>
      </c>
      <c r="C19" s="106" t="n">
        <v>30</v>
      </c>
      <c r="D19" s="107" t="n">
        <v>2.8</v>
      </c>
      <c r="E19" s="106" t="n">
        <v>48</v>
      </c>
      <c r="F19" s="107" t="n">
        <v>59.6</v>
      </c>
      <c r="G19" s="108" t="n">
        <v>6505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2</v>
      </c>
      <c r="C20" s="106" t="n">
        <v>39</v>
      </c>
      <c r="D20" s="107" t="n">
        <v>16.1</v>
      </c>
      <c r="E20" s="106" t="n">
        <v>54</v>
      </c>
      <c r="F20" s="107" t="n">
        <v>74.9</v>
      </c>
      <c r="G20" s="108" t="n">
        <v>9385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5</v>
      </c>
      <c r="C21" s="106" t="n">
        <v>4</v>
      </c>
      <c r="D21" s="107" t="n">
        <v>1.9</v>
      </c>
      <c r="E21" s="106" t="n">
        <v>5</v>
      </c>
      <c r="F21" s="107" t="n">
        <v>7.3</v>
      </c>
      <c r="G21" s="108" t="n">
        <v>874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46</v>
      </c>
      <c r="C22" s="106" t="n">
        <v>31</v>
      </c>
      <c r="D22" s="107" t="n">
        <v>7.6</v>
      </c>
      <c r="E22" s="106" t="n">
        <v>46</v>
      </c>
      <c r="F22" s="107" t="n">
        <v>61</v>
      </c>
      <c r="G22" s="108" t="n">
        <v>7562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6" t="n">
        <v>10</v>
      </c>
      <c r="D23" s="107" t="n">
        <v>4.4</v>
      </c>
      <c r="E23" s="106" t="n">
        <v>11</v>
      </c>
      <c r="F23" s="107" t="n">
        <v>17.5</v>
      </c>
      <c r="G23" s="108" t="n">
        <v>216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2</v>
      </c>
      <c r="C24" s="106" t="n">
        <v>55</v>
      </c>
      <c r="D24" s="107" t="n">
        <v>27.1</v>
      </c>
      <c r="E24" s="106" t="n">
        <v>77</v>
      </c>
      <c r="F24" s="107" t="n">
        <v>106.8</v>
      </c>
      <c r="G24" s="108" t="n">
        <v>1368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5</v>
      </c>
      <c r="C25" s="106" t="n">
        <v>4</v>
      </c>
      <c r="D25" s="107" t="n">
        <v>1.2</v>
      </c>
      <c r="E25" s="106" t="n">
        <v>5</v>
      </c>
      <c r="F25" s="107" t="n">
        <v>7.1</v>
      </c>
      <c r="G25" s="108" t="n">
        <v>705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4.2</v>
      </c>
      <c r="E26" s="106" t="n">
        <v>13</v>
      </c>
      <c r="F26" s="107" t="n">
        <v>17.6</v>
      </c>
      <c r="G26" s="108" t="n">
        <v>204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6" t="n">
        <v>17</v>
      </c>
      <c r="D27" s="107" t="n">
        <v>4.3</v>
      </c>
      <c r="E27" s="106" t="n">
        <v>30</v>
      </c>
      <c r="F27" s="107" t="n">
        <v>34.2</v>
      </c>
      <c r="G27" s="108" t="n">
        <v>4363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5</v>
      </c>
      <c r="C28" s="106" t="n">
        <v>3</v>
      </c>
      <c r="D28" s="107" t="n">
        <v>0.8</v>
      </c>
      <c r="E28" s="106" t="n">
        <v>5</v>
      </c>
      <c r="F28" s="107" t="n">
        <v>5.6</v>
      </c>
      <c r="G28" s="108" t="n">
        <v>674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67</v>
      </c>
      <c r="C29" s="104" t="n">
        <v>335</v>
      </c>
      <c r="D29" s="103" t="n">
        <v>119.3</v>
      </c>
      <c r="E29" s="102" t="n">
        <v>482</v>
      </c>
      <c r="F29" s="103" t="n">
        <v>651.7</v>
      </c>
      <c r="G29" s="104" t="n">
        <v>7939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73</v>
      </c>
      <c r="C32" s="175" t="n">
        <v>51</v>
      </c>
      <c r="D32" s="214" t="n">
        <v>16.9</v>
      </c>
      <c r="E32" s="175" t="n">
        <v>75</v>
      </c>
      <c r="F32" s="214" t="n">
        <v>102</v>
      </c>
      <c r="G32" s="108" t="n">
        <v>1203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74</v>
      </c>
      <c r="C33" s="175" t="n">
        <v>53</v>
      </c>
      <c r="D33" s="214" t="n">
        <v>25</v>
      </c>
      <c r="E33" s="175" t="n">
        <v>79</v>
      </c>
      <c r="F33" s="214" t="n">
        <v>104.7</v>
      </c>
      <c r="G33" s="108" t="n">
        <v>11453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5</v>
      </c>
      <c r="C34" s="175" t="n">
        <v>23</v>
      </c>
      <c r="D34" s="214" t="n">
        <v>6.5</v>
      </c>
      <c r="E34" s="175" t="n">
        <v>36</v>
      </c>
      <c r="F34" s="214" t="n">
        <v>44.3</v>
      </c>
      <c r="G34" s="108" t="n">
        <v>547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56</v>
      </c>
      <c r="C35" s="175" t="n">
        <v>129</v>
      </c>
      <c r="D35" s="214" t="n">
        <v>52</v>
      </c>
      <c r="E35" s="175" t="n">
        <v>161</v>
      </c>
      <c r="F35" s="214" t="n">
        <v>242.3</v>
      </c>
      <c r="G35" s="108" t="n">
        <v>3369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74</v>
      </c>
      <c r="C37" s="175" t="n">
        <v>187</v>
      </c>
      <c r="D37" s="214" t="n">
        <v>46.3</v>
      </c>
      <c r="E37" s="175" t="n">
        <v>284</v>
      </c>
      <c r="F37" s="214" t="n">
        <v>371</v>
      </c>
      <c r="G37" s="108" t="n">
        <v>4432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60</v>
      </c>
      <c r="C38" s="175" t="n">
        <v>178</v>
      </c>
      <c r="D38" s="214" t="n">
        <v>43.6</v>
      </c>
      <c r="E38" s="175" t="n">
        <v>277</v>
      </c>
      <c r="F38" s="214" t="n">
        <v>345.6</v>
      </c>
      <c r="G38" s="108" t="n">
        <v>3887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36</v>
      </c>
      <c r="C39" s="175" t="n">
        <v>30</v>
      </c>
      <c r="D39" s="214" t="n">
        <v>26.3</v>
      </c>
      <c r="E39" s="175" t="n">
        <v>36</v>
      </c>
      <c r="F39" s="214" t="n">
        <v>52.9</v>
      </c>
      <c r="G39" s="108" t="n">
        <v>662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374</v>
      </c>
      <c r="C40" s="175" t="n">
        <v>252</v>
      </c>
      <c r="D40" s="214" t="n">
        <v>57</v>
      </c>
      <c r="E40" s="175" t="n">
        <v>385</v>
      </c>
      <c r="F40" s="214" t="n">
        <v>503.5</v>
      </c>
      <c r="G40" s="108" t="n">
        <v>6093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61</v>
      </c>
      <c r="C41" s="175" t="n">
        <v>240</v>
      </c>
      <c r="D41" s="214" t="n">
        <v>57.9</v>
      </c>
      <c r="E41" s="175" t="n">
        <v>371</v>
      </c>
      <c r="F41" s="214" t="n">
        <v>463.7</v>
      </c>
      <c r="G41" s="108" t="n">
        <v>5458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330</v>
      </c>
      <c r="C42" s="175" t="n">
        <v>222</v>
      </c>
      <c r="D42" s="214" t="n">
        <v>81.9</v>
      </c>
      <c r="E42" s="175" t="n">
        <v>338</v>
      </c>
      <c r="F42" s="214" t="n">
        <v>437</v>
      </c>
      <c r="G42" s="108" t="n">
        <v>5279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61</v>
      </c>
      <c r="C43" s="175" t="n">
        <v>49</v>
      </c>
      <c r="D43" s="214" t="n">
        <v>20.8</v>
      </c>
      <c r="E43" s="175" t="n">
        <v>62</v>
      </c>
      <c r="F43" s="214" t="n">
        <v>88.6</v>
      </c>
      <c r="G43" s="108" t="n">
        <v>11264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273</v>
      </c>
      <c r="C44" s="175" t="n">
        <v>182</v>
      </c>
      <c r="D44" s="214" t="n">
        <v>55.8</v>
      </c>
      <c r="E44" s="175" t="n">
        <v>287</v>
      </c>
      <c r="F44" s="214" t="n">
        <v>352.1</v>
      </c>
      <c r="G44" s="108" t="n">
        <v>42398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72</v>
      </c>
      <c r="C45" s="175" t="n">
        <v>50</v>
      </c>
      <c r="D45" s="214" t="n">
        <v>21.3</v>
      </c>
      <c r="E45" s="175" t="n">
        <v>77</v>
      </c>
      <c r="F45" s="214" t="n">
        <v>95.1</v>
      </c>
      <c r="G45" s="108" t="n">
        <v>11200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455</v>
      </c>
      <c r="C46" s="175" t="n">
        <v>340</v>
      </c>
      <c r="D46" s="214" t="n">
        <v>165.4</v>
      </c>
      <c r="E46" s="175" t="n">
        <v>478</v>
      </c>
      <c r="F46" s="214" t="n">
        <v>630.6</v>
      </c>
      <c r="G46" s="108" t="n">
        <v>8286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37</v>
      </c>
      <c r="C47" s="175" t="n">
        <v>27</v>
      </c>
      <c r="D47" s="214" t="n">
        <v>10.3</v>
      </c>
      <c r="E47" s="175" t="n">
        <v>37</v>
      </c>
      <c r="F47" s="214" t="n">
        <v>50</v>
      </c>
      <c r="G47" s="108" t="n">
        <v>511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00</v>
      </c>
      <c r="C48" s="175" t="n">
        <v>73</v>
      </c>
      <c r="D48" s="214" t="n">
        <v>31.6</v>
      </c>
      <c r="E48" s="175" t="n">
        <v>102</v>
      </c>
      <c r="F48" s="214" t="n">
        <v>136.4</v>
      </c>
      <c r="G48" s="108" t="n">
        <v>1593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11</v>
      </c>
      <c r="C49" s="175" t="n">
        <v>142</v>
      </c>
      <c r="D49" s="214" t="n">
        <v>59.7</v>
      </c>
      <c r="E49" s="175" t="n">
        <v>222</v>
      </c>
      <c r="F49" s="214" t="n">
        <v>271.6</v>
      </c>
      <c r="G49" s="108" t="n">
        <v>3450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97</v>
      </c>
      <c r="C50" s="175" t="n">
        <v>66</v>
      </c>
      <c r="D50" s="214" t="n">
        <v>21.4</v>
      </c>
      <c r="E50" s="175" t="n">
        <v>100</v>
      </c>
      <c r="F50" s="214" t="n">
        <v>122.3</v>
      </c>
      <c r="G50" s="108" t="n">
        <v>124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279</v>
      </c>
      <c r="C51" s="104" t="n">
        <v>2293</v>
      </c>
      <c r="D51" s="215" t="n">
        <v>799.7</v>
      </c>
      <c r="E51" s="104" t="n">
        <v>3407</v>
      </c>
      <c r="F51" s="215" t="n">
        <v>4413.6</v>
      </c>
      <c r="G51" s="104" t="n">
        <v>536560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August 2012 und 01.01.-31.08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2</v>
      </c>
      <c r="C9" s="108" t="n">
        <v>92</v>
      </c>
      <c r="D9" s="214" t="n">
        <v>121.5</v>
      </c>
      <c r="E9" s="108" t="n">
        <v>3</v>
      </c>
      <c r="F9" s="222" t="n">
        <v>2.2</v>
      </c>
      <c r="G9" s="108" t="n">
        <v>1134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4" t="n">
        <v>20.8</v>
      </c>
      <c r="E10" s="106" t="s">
        <v>26</v>
      </c>
      <c r="F10" s="106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7</v>
      </c>
      <c r="D11" s="214" t="n">
        <v>16</v>
      </c>
      <c r="E11" s="106" t="s">
        <v>26</v>
      </c>
      <c r="F11" s="106" t="s">
        <v>26</v>
      </c>
      <c r="G11" s="106" t="n">
        <v>1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0</v>
      </c>
      <c r="C12" s="108" t="n">
        <v>41</v>
      </c>
      <c r="D12" s="214" t="n">
        <v>86.1</v>
      </c>
      <c r="E12" s="106" t="s">
        <v>26</v>
      </c>
      <c r="F12" s="106" t="s">
        <v>26</v>
      </c>
      <c r="G12" s="108" t="n">
        <v>918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23</v>
      </c>
      <c r="C14" s="108" t="n">
        <v>122</v>
      </c>
      <c r="D14" s="214" t="n">
        <v>189.3</v>
      </c>
      <c r="E14" s="175" t="n">
        <v>5</v>
      </c>
      <c r="F14" s="222" t="n">
        <v>2.9</v>
      </c>
      <c r="G14" s="108" t="n">
        <v>13512</v>
      </c>
    </row>
    <row r="15" s="161" customFormat="true" ht="12" hidden="false" customHeight="true" outlineLevel="0" collapsed="false">
      <c r="A15" s="168" t="s">
        <v>171</v>
      </c>
      <c r="B15" s="108" t="n">
        <v>29</v>
      </c>
      <c r="C15" s="108" t="n">
        <v>930</v>
      </c>
      <c r="D15" s="214" t="n">
        <v>907</v>
      </c>
      <c r="E15" s="175" t="n">
        <v>3</v>
      </c>
      <c r="F15" s="222" t="n">
        <v>2.4</v>
      </c>
      <c r="G15" s="108" t="n">
        <v>77450</v>
      </c>
    </row>
    <row r="16" s="161" customFormat="true" ht="12" hidden="false" customHeight="true" outlineLevel="0" collapsed="false">
      <c r="A16" s="168" t="s">
        <v>172</v>
      </c>
      <c r="B16" s="108" t="n">
        <v>27</v>
      </c>
      <c r="C16" s="108" t="n">
        <v>108</v>
      </c>
      <c r="D16" s="214" t="n">
        <v>177.3</v>
      </c>
      <c r="E16" s="106" t="n">
        <v>3</v>
      </c>
      <c r="F16" s="222" t="n">
        <v>2.1</v>
      </c>
      <c r="G16" s="108" t="n">
        <v>16266</v>
      </c>
    </row>
    <row r="17" s="161" customFormat="true" ht="12" hidden="false" customHeight="true" outlineLevel="0" collapsed="false">
      <c r="A17" s="168" t="s">
        <v>173</v>
      </c>
      <c r="B17" s="108" t="n">
        <v>18</v>
      </c>
      <c r="C17" s="108" t="n">
        <v>94</v>
      </c>
      <c r="D17" s="214" t="n">
        <v>178.5</v>
      </c>
      <c r="E17" s="175" t="n">
        <v>1</v>
      </c>
      <c r="F17" s="222" t="n">
        <v>0.9</v>
      </c>
      <c r="G17" s="108" t="n">
        <v>11051</v>
      </c>
    </row>
    <row r="18" s="161" customFormat="true" ht="12" hidden="false" customHeight="true" outlineLevel="0" collapsed="false">
      <c r="A18" s="168" t="s">
        <v>174</v>
      </c>
      <c r="B18" s="108" t="n">
        <v>41</v>
      </c>
      <c r="C18" s="108" t="n">
        <v>358</v>
      </c>
      <c r="D18" s="214" t="n">
        <v>494</v>
      </c>
      <c r="E18" s="106" t="n">
        <v>4</v>
      </c>
      <c r="F18" s="222" t="n">
        <v>5.1</v>
      </c>
      <c r="G18" s="108" t="n">
        <v>39969</v>
      </c>
    </row>
    <row r="19" s="161" customFormat="true" ht="12" hidden="false" customHeight="true" outlineLevel="0" collapsed="false">
      <c r="A19" s="168" t="s">
        <v>175</v>
      </c>
      <c r="B19" s="108" t="n">
        <v>18</v>
      </c>
      <c r="C19" s="108" t="n">
        <v>105</v>
      </c>
      <c r="D19" s="214" t="n">
        <v>174</v>
      </c>
      <c r="E19" s="108" t="n">
        <v>3</v>
      </c>
      <c r="F19" s="222" t="n">
        <v>2.4</v>
      </c>
      <c r="G19" s="108" t="n">
        <v>19100</v>
      </c>
    </row>
    <row r="20" s="161" customFormat="true" ht="12" hidden="false" customHeight="true" outlineLevel="0" collapsed="false">
      <c r="A20" s="168" t="s">
        <v>176</v>
      </c>
      <c r="B20" s="108" t="n">
        <v>23</v>
      </c>
      <c r="C20" s="108" t="n">
        <v>69</v>
      </c>
      <c r="D20" s="214" t="n">
        <v>108.1</v>
      </c>
      <c r="E20" s="175" t="n">
        <v>5</v>
      </c>
      <c r="F20" s="222" t="n">
        <v>1.6</v>
      </c>
      <c r="G20" s="108" t="n">
        <v>10025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7</v>
      </c>
      <c r="C21" s="108" t="n">
        <v>87</v>
      </c>
      <c r="D21" s="214" t="n">
        <v>145.1</v>
      </c>
      <c r="E21" s="106" t="s">
        <v>26</v>
      </c>
      <c r="F21" s="106" t="s">
        <v>26</v>
      </c>
      <c r="G21" s="108" t="n">
        <v>11252</v>
      </c>
    </row>
    <row r="22" s="161" customFormat="true" ht="12" hidden="false" customHeight="true" outlineLevel="0" collapsed="false">
      <c r="A22" s="168" t="s">
        <v>178</v>
      </c>
      <c r="B22" s="108" t="n">
        <v>27</v>
      </c>
      <c r="C22" s="108" t="n">
        <v>169</v>
      </c>
      <c r="D22" s="214" t="n">
        <v>253.2</v>
      </c>
      <c r="E22" s="106" t="n">
        <v>27</v>
      </c>
      <c r="F22" s="222" t="n">
        <v>20.1</v>
      </c>
      <c r="G22" s="108" t="n">
        <v>17260</v>
      </c>
    </row>
    <row r="23" s="161" customFormat="true" ht="12" hidden="false" customHeight="true" outlineLevel="0" collapsed="false">
      <c r="A23" s="168" t="s">
        <v>179</v>
      </c>
      <c r="B23" s="108" t="n">
        <v>37</v>
      </c>
      <c r="C23" s="108" t="n">
        <v>191</v>
      </c>
      <c r="D23" s="214" t="n">
        <v>329.3</v>
      </c>
      <c r="E23" s="106" t="s">
        <v>26</v>
      </c>
      <c r="F23" s="106" t="s">
        <v>26</v>
      </c>
      <c r="G23" s="108" t="n">
        <v>44278</v>
      </c>
    </row>
    <row r="24" s="161" customFormat="true" ht="12" hidden="false" customHeight="true" outlineLevel="0" collapsed="false">
      <c r="A24" s="168" t="s">
        <v>180</v>
      </c>
      <c r="B24" s="108" t="n">
        <v>32</v>
      </c>
      <c r="C24" s="108" t="n">
        <v>252</v>
      </c>
      <c r="D24" s="214" t="n">
        <v>284.7</v>
      </c>
      <c r="E24" s="106" t="s">
        <v>26</v>
      </c>
      <c r="F24" s="106" t="s">
        <v>26</v>
      </c>
      <c r="G24" s="108" t="n">
        <v>17004</v>
      </c>
    </row>
    <row r="25" s="161" customFormat="true" ht="12" hidden="false" customHeight="true" outlineLevel="0" collapsed="false">
      <c r="A25" s="168" t="s">
        <v>181</v>
      </c>
      <c r="B25" s="108" t="n">
        <v>39</v>
      </c>
      <c r="C25" s="108" t="n">
        <v>106</v>
      </c>
      <c r="D25" s="214" t="n">
        <v>181.4</v>
      </c>
      <c r="E25" s="106" t="s">
        <v>26</v>
      </c>
      <c r="F25" s="106" t="s">
        <v>26</v>
      </c>
      <c r="G25" s="108" t="n">
        <v>14963</v>
      </c>
    </row>
    <row r="26" s="161" customFormat="true" ht="12" hidden="false" customHeight="true" outlineLevel="0" collapsed="false">
      <c r="A26" s="168" t="s">
        <v>182</v>
      </c>
      <c r="B26" s="108" t="n">
        <v>36</v>
      </c>
      <c r="C26" s="108" t="n">
        <v>575</v>
      </c>
      <c r="D26" s="214" t="n">
        <v>693.8</v>
      </c>
      <c r="E26" s="106" t="n">
        <v>1</v>
      </c>
      <c r="F26" s="222" t="n">
        <v>0.6</v>
      </c>
      <c r="G26" s="108" t="n">
        <v>34438</v>
      </c>
    </row>
    <row r="27" s="161" customFormat="true" ht="12" hidden="false" customHeight="true" outlineLevel="0" collapsed="false">
      <c r="A27" s="168" t="s">
        <v>183</v>
      </c>
      <c r="B27" s="108" t="n">
        <v>52</v>
      </c>
      <c r="C27" s="108" t="n">
        <v>228</v>
      </c>
      <c r="D27" s="214" t="n">
        <v>526.2</v>
      </c>
      <c r="E27" s="175" t="n">
        <v>3</v>
      </c>
      <c r="F27" s="222" t="n">
        <v>2.5</v>
      </c>
      <c r="G27" s="108" t="n">
        <v>17484</v>
      </c>
    </row>
    <row r="28" s="173" customFormat="true" ht="12" hidden="false" customHeight="true" outlineLevel="0" collapsed="false">
      <c r="A28" s="170" t="s">
        <v>184</v>
      </c>
      <c r="B28" s="104" t="n">
        <v>446</v>
      </c>
      <c r="C28" s="104" t="n">
        <v>3541</v>
      </c>
      <c r="D28" s="223" t="n">
        <v>4886.3</v>
      </c>
      <c r="E28" s="104" t="n">
        <v>58</v>
      </c>
      <c r="F28" s="215" t="n">
        <v>42.7</v>
      </c>
      <c r="G28" s="104" t="n">
        <v>365588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2 und 01.01.-31.08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2 und 01.01.-31.08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2"/>
    <hyperlink ref="B30" location="'Baugen.  Tab. 8'!Z1S1" display="und 01.01.-31.08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2 und 01.01.-31.08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2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36</v>
      </c>
      <c r="C9" s="103" t="n">
        <v>510.4</v>
      </c>
      <c r="D9" s="104" t="n">
        <v>782</v>
      </c>
      <c r="E9" s="103" t="n">
        <v>891.2</v>
      </c>
      <c r="F9" s="104" t="n">
        <v>3453</v>
      </c>
      <c r="G9" s="104" t="n">
        <v>167234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6</v>
      </c>
      <c r="C10" s="107" t="n">
        <v>91.2</v>
      </c>
      <c r="D10" s="108" t="n">
        <v>778</v>
      </c>
      <c r="E10" s="107" t="n">
        <v>888.2</v>
      </c>
      <c r="F10" s="108" t="n">
        <v>3430</v>
      </c>
      <c r="G10" s="108" t="n">
        <v>12581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7" t="n">
        <v>2</v>
      </c>
      <c r="D15" s="106" t="s">
        <v>26</v>
      </c>
      <c r="E15" s="107" t="n">
        <v>1.4</v>
      </c>
      <c r="F15" s="108" t="n">
        <v>13</v>
      </c>
      <c r="G15" s="108" t="n">
        <v>650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2</v>
      </c>
      <c r="C18" s="107" t="n">
        <v>2.3</v>
      </c>
      <c r="D18" s="108" t="n">
        <v>10</v>
      </c>
      <c r="E18" s="107" t="n">
        <v>9.8</v>
      </c>
      <c r="F18" s="108" t="n">
        <v>37</v>
      </c>
      <c r="G18" s="108" t="n">
        <v>111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-1.2</v>
      </c>
      <c r="D21" s="108" t="n">
        <v>-2</v>
      </c>
      <c r="E21" s="107" t="n">
        <v>-1.9</v>
      </c>
      <c r="F21" s="108" t="n">
        <v>-12</v>
      </c>
      <c r="G21" s="108" t="n">
        <v>148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7</v>
      </c>
      <c r="C22" s="107" t="n">
        <v>16.1</v>
      </c>
      <c r="D22" s="108" t="n">
        <v>185</v>
      </c>
      <c r="E22" s="107" t="n">
        <v>131</v>
      </c>
      <c r="F22" s="108" t="n">
        <v>486</v>
      </c>
      <c r="G22" s="108" t="n">
        <v>3244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9</v>
      </c>
      <c r="C24" s="107" t="n">
        <v>3.5</v>
      </c>
      <c r="D24" s="108" t="n">
        <v>131</v>
      </c>
      <c r="E24" s="107" t="n">
        <v>81.9</v>
      </c>
      <c r="F24" s="108" t="n">
        <v>298</v>
      </c>
      <c r="G24" s="108" t="n">
        <v>2584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</v>
      </c>
      <c r="D25" s="108" t="n">
        <v>1</v>
      </c>
      <c r="E25" s="107" t="n">
        <v>0</v>
      </c>
      <c r="F25" s="108" t="n">
        <v>4</v>
      </c>
      <c r="G25" s="108" t="n">
        <v>20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7</v>
      </c>
      <c r="C26" s="107" t="n">
        <v>12.6</v>
      </c>
      <c r="D26" s="108" t="n">
        <v>53</v>
      </c>
      <c r="E26" s="107" t="n">
        <v>49.1</v>
      </c>
      <c r="F26" s="108" t="n">
        <v>184</v>
      </c>
      <c r="G26" s="108" t="n">
        <v>6580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95</v>
      </c>
      <c r="C27" s="107" t="n">
        <v>74.4</v>
      </c>
      <c r="D27" s="108" t="n">
        <v>595</v>
      </c>
      <c r="E27" s="107" t="n">
        <v>757.7</v>
      </c>
      <c r="F27" s="108" t="n">
        <v>2943</v>
      </c>
      <c r="G27" s="108" t="n">
        <v>91233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1</v>
      </c>
      <c r="C28" s="107" t="n">
        <v>2</v>
      </c>
      <c r="D28" s="106" t="s">
        <v>26</v>
      </c>
      <c r="E28" s="107" t="n">
        <v>1.4</v>
      </c>
      <c r="F28" s="108" t="n">
        <v>13</v>
      </c>
      <c r="G28" s="108" t="n">
        <v>65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0</v>
      </c>
      <c r="C30" s="107" t="n">
        <v>419.2</v>
      </c>
      <c r="D30" s="108" t="n">
        <v>4</v>
      </c>
      <c r="E30" s="107" t="n">
        <v>3</v>
      </c>
      <c r="F30" s="108" t="n">
        <v>23</v>
      </c>
      <c r="G30" s="108" t="n">
        <v>4142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5.4</v>
      </c>
      <c r="D32" s="106" t="s">
        <v>26</v>
      </c>
      <c r="E32" s="106" t="s">
        <v>26</v>
      </c>
      <c r="F32" s="106" t="s">
        <v>26</v>
      </c>
      <c r="G32" s="108" t="n">
        <v>49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15.4</v>
      </c>
      <c r="D33" s="108" t="n">
        <v>4</v>
      </c>
      <c r="E33" s="107" t="n">
        <v>3.4</v>
      </c>
      <c r="F33" s="108" t="n">
        <v>14</v>
      </c>
      <c r="G33" s="108" t="n">
        <v>33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106.7</v>
      </c>
      <c r="D34" s="106" t="s">
        <v>26</v>
      </c>
      <c r="E34" s="106" t="s">
        <v>26</v>
      </c>
      <c r="F34" s="106" t="s">
        <v>26</v>
      </c>
      <c r="G34" s="108" t="n">
        <v>4703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2</v>
      </c>
      <c r="C35" s="107" t="n">
        <v>216.4</v>
      </c>
      <c r="D35" s="108" t="n">
        <v>-1</v>
      </c>
      <c r="E35" s="107" t="n">
        <v>-1</v>
      </c>
      <c r="F35" s="108" t="n">
        <v>3</v>
      </c>
      <c r="G35" s="108" t="n">
        <v>22195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7</v>
      </c>
      <c r="C37" s="107" t="n">
        <v>51.1</v>
      </c>
      <c r="D37" s="106" t="s">
        <v>26</v>
      </c>
      <c r="E37" s="107" t="n">
        <v>-1</v>
      </c>
      <c r="F37" s="108" t="n">
        <v>-7</v>
      </c>
      <c r="G37" s="108" t="n">
        <v>625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1</v>
      </c>
      <c r="C38" s="107" t="n">
        <v>141.7</v>
      </c>
      <c r="D38" s="106" t="s">
        <v>26</v>
      </c>
      <c r="E38" s="107" t="n">
        <v>0.3</v>
      </c>
      <c r="F38" s="108" t="n">
        <v>11</v>
      </c>
      <c r="G38" s="108" t="n">
        <v>1414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11</v>
      </c>
      <c r="D39" s="108" t="n">
        <v>-1</v>
      </c>
      <c r="E39" s="107" t="n">
        <v>-0.3</v>
      </c>
      <c r="F39" s="108" t="n">
        <v>-1</v>
      </c>
      <c r="G39" s="108" t="n">
        <v>1194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4</v>
      </c>
      <c r="C40" s="107" t="n">
        <v>75.4</v>
      </c>
      <c r="D40" s="108" t="n">
        <v>1</v>
      </c>
      <c r="E40" s="107" t="n">
        <v>0.7</v>
      </c>
      <c r="F40" s="108" t="n">
        <v>6</v>
      </c>
      <c r="G40" s="108" t="n">
        <v>1066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2.3</v>
      </c>
      <c r="D43" s="108" t="n">
        <v>1</v>
      </c>
      <c r="E43" s="107" t="n">
        <v>0.7</v>
      </c>
      <c r="F43" s="108" t="n">
        <v>6</v>
      </c>
      <c r="G43" s="108" t="n">
        <v>14530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8</v>
      </c>
      <c r="C46" s="107" t="n">
        <v>48.2</v>
      </c>
      <c r="D46" s="108" t="n">
        <v>4</v>
      </c>
      <c r="E46" s="107" t="n">
        <v>3.4</v>
      </c>
      <c r="F46" s="108" t="n">
        <v>14</v>
      </c>
      <c r="G46" s="108" t="n">
        <v>812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5</v>
      </c>
      <c r="C47" s="107" t="n">
        <v>341.9</v>
      </c>
      <c r="D47" s="108" t="n">
        <v>-3</v>
      </c>
      <c r="E47" s="107" t="n">
        <v>-2.3</v>
      </c>
      <c r="F47" s="108" t="n">
        <v>-4</v>
      </c>
      <c r="G47" s="108" t="n">
        <v>3011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103.1</v>
      </c>
      <c r="D49" s="106" t="s">
        <v>26</v>
      </c>
      <c r="E49" s="106" t="s">
        <v>26</v>
      </c>
      <c r="F49" s="106" t="s">
        <v>26</v>
      </c>
      <c r="G49" s="108" t="n">
        <v>4557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4</v>
      </c>
      <c r="C50" s="107" t="n">
        <v>41.9</v>
      </c>
      <c r="D50" s="108" t="n">
        <v>-1</v>
      </c>
      <c r="E50" s="107" t="n">
        <v>-1.8</v>
      </c>
      <c r="F50" s="108" t="n">
        <v>-11</v>
      </c>
      <c r="G50" s="108" t="n">
        <v>217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4</v>
      </c>
      <c r="C51" s="107" t="n">
        <v>197</v>
      </c>
      <c r="D51" s="108" t="n">
        <v>-2</v>
      </c>
      <c r="E51" s="107" t="n">
        <v>-0.5</v>
      </c>
      <c r="F51" s="108" t="n">
        <v>7</v>
      </c>
      <c r="G51" s="108" t="n">
        <v>23380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4</v>
      </c>
      <c r="C55" s="107" t="n">
        <v>15.5</v>
      </c>
      <c r="D55" s="108" t="n">
        <v>4</v>
      </c>
      <c r="E55" s="107" t="n">
        <v>2.5</v>
      </c>
      <c r="F55" s="108" t="n">
        <v>16</v>
      </c>
      <c r="G55" s="108" t="n">
        <v>117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13.7</v>
      </c>
      <c r="D56" s="108" t="n">
        <v>-1</v>
      </c>
      <c r="E56" s="107" t="n">
        <v>-0.6</v>
      </c>
      <c r="F56" s="108" t="n">
        <v>-3</v>
      </c>
      <c r="G56" s="108" t="n">
        <v>2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95</v>
      </c>
      <c r="C9" s="103" t="n">
        <v>-25.1</v>
      </c>
      <c r="D9" s="104" t="n">
        <v>151</v>
      </c>
      <c r="E9" s="103" t="n">
        <v>141.9</v>
      </c>
      <c r="F9" s="104" t="n">
        <v>506</v>
      </c>
      <c r="G9" s="104" t="n">
        <v>41138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70</v>
      </c>
      <c r="C10" s="110" t="n">
        <v>-59.9</v>
      </c>
      <c r="D10" s="108" t="n">
        <v>148</v>
      </c>
      <c r="E10" s="107" t="n">
        <v>139.4</v>
      </c>
      <c r="F10" s="108" t="n">
        <v>486</v>
      </c>
      <c r="G10" s="108" t="n">
        <v>35485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2</v>
      </c>
      <c r="D15" s="108" t="s">
        <v>26</v>
      </c>
      <c r="E15" s="107" t="n">
        <v>1.4</v>
      </c>
      <c r="F15" s="108" t="n">
        <v>13</v>
      </c>
      <c r="G15" s="108" t="n">
        <v>65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s">
        <v>26</v>
      </c>
      <c r="C18" s="110" t="s">
        <v>26</v>
      </c>
      <c r="D18" s="108" t="s">
        <v>26</v>
      </c>
      <c r="E18" s="107" t="s">
        <v>26</v>
      </c>
      <c r="F18" s="108" t="s">
        <v>26</v>
      </c>
      <c r="G18" s="108" t="s">
        <v>26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3</v>
      </c>
      <c r="C21" s="110" t="n">
        <v>-1.2</v>
      </c>
      <c r="D21" s="108" t="n">
        <v>-2</v>
      </c>
      <c r="E21" s="107" t="n">
        <v>-1.9</v>
      </c>
      <c r="F21" s="108" t="n">
        <v>-12</v>
      </c>
      <c r="G21" s="108" t="n">
        <v>148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9</v>
      </c>
      <c r="C22" s="110" t="n">
        <v>-18.2</v>
      </c>
      <c r="D22" s="108" t="n">
        <v>50</v>
      </c>
      <c r="E22" s="107" t="n">
        <v>28.5</v>
      </c>
      <c r="F22" s="108" t="n">
        <v>75</v>
      </c>
      <c r="G22" s="108" t="n">
        <v>2063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13</v>
      </c>
      <c r="C24" s="110" t="n">
        <v>-16.3</v>
      </c>
      <c r="D24" s="108" t="n">
        <v>43</v>
      </c>
      <c r="E24" s="107" t="n">
        <v>22</v>
      </c>
      <c r="F24" s="108" t="n">
        <v>52</v>
      </c>
      <c r="G24" s="108" t="n">
        <v>1904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0</v>
      </c>
      <c r="D25" s="108" t="n">
        <v>1</v>
      </c>
      <c r="E25" s="107" t="n">
        <v>0</v>
      </c>
      <c r="F25" s="108" t="n">
        <v>4</v>
      </c>
      <c r="G25" s="108" t="n">
        <v>20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1.9</v>
      </c>
      <c r="D26" s="108" t="n">
        <v>6</v>
      </c>
      <c r="E26" s="107" t="n">
        <v>6.4</v>
      </c>
      <c r="F26" s="108" t="n">
        <v>19</v>
      </c>
      <c r="G26" s="108" t="n">
        <v>157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47</v>
      </c>
      <c r="C27" s="110" t="n">
        <v>-42.5</v>
      </c>
      <c r="D27" s="108" t="n">
        <v>100</v>
      </c>
      <c r="E27" s="107" t="n">
        <v>111.4</v>
      </c>
      <c r="F27" s="108" t="n">
        <v>410</v>
      </c>
      <c r="G27" s="108" t="n">
        <v>12711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1</v>
      </c>
      <c r="C28" s="110" t="n">
        <v>2</v>
      </c>
      <c r="D28" s="108" t="s">
        <v>26</v>
      </c>
      <c r="E28" s="107" t="n">
        <v>1.4</v>
      </c>
      <c r="F28" s="108" t="n">
        <v>13</v>
      </c>
      <c r="G28" s="108" t="n">
        <v>65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5</v>
      </c>
      <c r="C30" s="110" t="n">
        <v>34.8</v>
      </c>
      <c r="D30" s="108" t="n">
        <v>3</v>
      </c>
      <c r="E30" s="107" t="n">
        <v>2.6</v>
      </c>
      <c r="F30" s="108" t="n">
        <v>20</v>
      </c>
      <c r="G30" s="108" t="n">
        <v>5653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5.4</v>
      </c>
      <c r="D32" s="108" t="s">
        <v>26</v>
      </c>
      <c r="E32" s="107" t="s">
        <v>26</v>
      </c>
      <c r="F32" s="108" t="s">
        <v>26</v>
      </c>
      <c r="G32" s="108" t="n">
        <v>490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2</v>
      </c>
      <c r="C33" s="110" t="n">
        <v>0.3</v>
      </c>
      <c r="D33" s="108" t="n">
        <v>4</v>
      </c>
      <c r="E33" s="107" t="n">
        <v>3.4</v>
      </c>
      <c r="F33" s="108" t="n">
        <v>14</v>
      </c>
      <c r="G33" s="108" t="n">
        <v>165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1.5</v>
      </c>
      <c r="D34" s="108" t="s">
        <v>26</v>
      </c>
      <c r="E34" s="107" t="s">
        <v>26</v>
      </c>
      <c r="F34" s="108" t="s">
        <v>26</v>
      </c>
      <c r="G34" s="108" t="n">
        <v>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7</v>
      </c>
      <c r="C35" s="110" t="n">
        <v>27.2</v>
      </c>
      <c r="D35" s="108" t="n">
        <v>-2</v>
      </c>
      <c r="E35" s="107" t="n">
        <v>-1.5</v>
      </c>
      <c r="F35" s="108" t="s">
        <v>26</v>
      </c>
      <c r="G35" s="108" t="n">
        <v>292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10" t="n">
        <v>21.1</v>
      </c>
      <c r="D37" s="108" t="s">
        <v>26</v>
      </c>
      <c r="E37" s="107" t="n">
        <v>-1</v>
      </c>
      <c r="F37" s="108" t="n">
        <v>-7</v>
      </c>
      <c r="G37" s="108" t="n">
        <v>1276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9</v>
      </c>
      <c r="C38" s="110" t="n">
        <v>5</v>
      </c>
      <c r="D38" s="108" t="s">
        <v>26</v>
      </c>
      <c r="E38" s="107" t="n">
        <v>0.3</v>
      </c>
      <c r="F38" s="108" t="n">
        <v>11</v>
      </c>
      <c r="G38" s="108" t="n">
        <v>1514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1</v>
      </c>
      <c r="D39" s="108" t="n">
        <v>-2</v>
      </c>
      <c r="E39" s="107" t="n">
        <v>-0.8</v>
      </c>
      <c r="F39" s="108" t="n">
        <v>-4</v>
      </c>
      <c r="G39" s="108" t="n">
        <v>13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4</v>
      </c>
      <c r="C40" s="110" t="n">
        <v>0.5</v>
      </c>
      <c r="D40" s="108" t="n">
        <v>1</v>
      </c>
      <c r="E40" s="107" t="n">
        <v>0.7</v>
      </c>
      <c r="F40" s="108" t="n">
        <v>6</v>
      </c>
      <c r="G40" s="108" t="n">
        <v>575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5</v>
      </c>
      <c r="C43" s="110" t="n">
        <v>5.9</v>
      </c>
      <c r="D43" s="108" t="n">
        <v>1</v>
      </c>
      <c r="E43" s="107" t="n">
        <v>0.7</v>
      </c>
      <c r="F43" s="108" t="n">
        <v>6</v>
      </c>
      <c r="G43" s="108" t="n">
        <v>1065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2</v>
      </c>
      <c r="C46" s="110" t="n">
        <v>0.6</v>
      </c>
      <c r="D46" s="108" t="n">
        <v>4</v>
      </c>
      <c r="E46" s="107" t="n">
        <v>3.4</v>
      </c>
      <c r="F46" s="108" t="n">
        <v>14</v>
      </c>
      <c r="G46" s="108" t="n">
        <v>1668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9</v>
      </c>
      <c r="C47" s="110" t="n">
        <v>30.3</v>
      </c>
      <c r="D47" s="108" t="n">
        <v>-3</v>
      </c>
      <c r="E47" s="107" t="n">
        <v>-2.3</v>
      </c>
      <c r="F47" s="108" t="n">
        <v>-4</v>
      </c>
      <c r="G47" s="108" t="n">
        <v>2985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1.5</v>
      </c>
      <c r="D49" s="108" t="s">
        <v>26</v>
      </c>
      <c r="E49" s="107" t="s">
        <v>26</v>
      </c>
      <c r="F49" s="108" t="s">
        <v>26</v>
      </c>
      <c r="G49" s="108" t="n">
        <v>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6</v>
      </c>
      <c r="C50" s="110" t="n">
        <v>15.6</v>
      </c>
      <c r="D50" s="108" t="n">
        <v>-1</v>
      </c>
      <c r="E50" s="107" t="n">
        <v>-1.8</v>
      </c>
      <c r="F50" s="108" t="n">
        <v>-11</v>
      </c>
      <c r="G50" s="108" t="n">
        <v>639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2</v>
      </c>
      <c r="C51" s="110" t="n">
        <v>13.3</v>
      </c>
      <c r="D51" s="108" t="n">
        <v>-2</v>
      </c>
      <c r="E51" s="107" t="n">
        <v>-0.5</v>
      </c>
      <c r="F51" s="108" t="n">
        <v>7</v>
      </c>
      <c r="G51" s="108" t="n">
        <v>2336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2</v>
      </c>
      <c r="C55" s="110" t="n">
        <v>-2.1</v>
      </c>
      <c r="D55" s="108" t="n">
        <v>3</v>
      </c>
      <c r="E55" s="107" t="n">
        <v>2.1</v>
      </c>
      <c r="F55" s="108" t="n">
        <v>13</v>
      </c>
      <c r="G55" s="108" t="n">
        <v>255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6</v>
      </c>
      <c r="D56" s="108" t="n">
        <v>-1</v>
      </c>
      <c r="E56" s="107" t="n">
        <v>-0.6</v>
      </c>
      <c r="F56" s="108" t="n">
        <v>-3</v>
      </c>
      <c r="G56" s="108" t="n">
        <v>74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41</v>
      </c>
      <c r="C9" s="127" t="n">
        <v>606</v>
      </c>
      <c r="D9" s="149" t="n">
        <v>535.5</v>
      </c>
      <c r="E9" s="102" t="n">
        <v>631</v>
      </c>
      <c r="F9" s="150" t="n">
        <v>749.3</v>
      </c>
      <c r="G9" s="127" t="n">
        <v>2947</v>
      </c>
      <c r="H9" s="127" t="n">
        <v>126096</v>
      </c>
    </row>
    <row r="10" customFormat="false" ht="12" hidden="false" customHeight="true" outlineLevel="0" collapsed="false">
      <c r="A10" s="105" t="s">
        <v>123</v>
      </c>
      <c r="B10" s="106" t="n">
        <v>486</v>
      </c>
      <c r="C10" s="106" t="n">
        <v>386</v>
      </c>
      <c r="D10" s="114" t="n">
        <v>151.1</v>
      </c>
      <c r="E10" s="108" t="n">
        <v>630</v>
      </c>
      <c r="F10" s="151" t="n">
        <v>748.9</v>
      </c>
      <c r="G10" s="108" t="n">
        <v>2944</v>
      </c>
      <c r="H10" s="123" t="n">
        <v>9032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52</v>
      </c>
      <c r="C12" s="106" t="n">
        <v>319</v>
      </c>
      <c r="D12" s="114" t="n">
        <v>112.9</v>
      </c>
      <c r="E12" s="108" t="n">
        <v>452</v>
      </c>
      <c r="F12" s="151" t="n">
        <v>619.5</v>
      </c>
      <c r="G12" s="108" t="n">
        <v>2389</v>
      </c>
      <c r="H12" s="123" t="n">
        <v>75358</v>
      </c>
    </row>
    <row r="13" customFormat="false" ht="12" hidden="false" customHeight="true" outlineLevel="0" collapsed="false">
      <c r="A13" s="109" t="s">
        <v>126</v>
      </c>
      <c r="B13" s="106" t="n">
        <v>15</v>
      </c>
      <c r="C13" s="106" t="n">
        <v>16</v>
      </c>
      <c r="D13" s="114" t="n">
        <v>6.4</v>
      </c>
      <c r="E13" s="108" t="n">
        <v>30</v>
      </c>
      <c r="F13" s="151" t="n">
        <v>32.2</v>
      </c>
      <c r="G13" s="108" t="n">
        <v>130</v>
      </c>
      <c r="H13" s="123" t="n">
        <v>4040</v>
      </c>
    </row>
    <row r="14" customFormat="false" ht="12" hidden="false" customHeight="true" outlineLevel="0" collapsed="false">
      <c r="A14" s="109" t="s">
        <v>127</v>
      </c>
      <c r="B14" s="106" t="n">
        <v>19</v>
      </c>
      <c r="C14" s="106" t="n">
        <v>51</v>
      </c>
      <c r="D14" s="114" t="n">
        <v>31.8</v>
      </c>
      <c r="E14" s="108" t="n">
        <v>148</v>
      </c>
      <c r="F14" s="151" t="n">
        <v>97.2</v>
      </c>
      <c r="G14" s="108" t="n">
        <v>425</v>
      </c>
      <c r="H14" s="123" t="n">
        <v>10927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6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2</v>
      </c>
      <c r="C18" s="106" t="n">
        <v>4</v>
      </c>
      <c r="D18" s="114" t="n">
        <v>2.3</v>
      </c>
      <c r="E18" s="108" t="n">
        <v>10</v>
      </c>
      <c r="F18" s="151" t="n">
        <v>9.8</v>
      </c>
      <c r="G18" s="108" t="n">
        <v>37</v>
      </c>
      <c r="H18" s="123" t="n">
        <v>1114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6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38</v>
      </c>
      <c r="C22" s="106" t="n">
        <v>52</v>
      </c>
      <c r="D22" s="114" t="n">
        <v>34.3</v>
      </c>
      <c r="E22" s="108" t="n">
        <v>135</v>
      </c>
      <c r="F22" s="151" t="n">
        <v>102.6</v>
      </c>
      <c r="G22" s="108" t="n">
        <v>411</v>
      </c>
      <c r="H22" s="123" t="n">
        <v>1180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16</v>
      </c>
      <c r="C24" s="106" t="n">
        <v>30</v>
      </c>
      <c r="D24" s="114" t="n">
        <v>19.8</v>
      </c>
      <c r="E24" s="108" t="n">
        <v>88</v>
      </c>
      <c r="F24" s="151" t="n">
        <v>59.8</v>
      </c>
      <c r="G24" s="108" t="n">
        <v>246</v>
      </c>
      <c r="H24" s="123" t="n">
        <v>6793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6" t="s">
        <v>26</v>
      </c>
      <c r="F25" s="151" t="s">
        <v>26</v>
      </c>
      <c r="G25" s="106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22</v>
      </c>
      <c r="C26" s="106" t="n">
        <v>22</v>
      </c>
      <c r="D26" s="114" t="n">
        <v>14.5</v>
      </c>
      <c r="E26" s="108" t="n">
        <v>47</v>
      </c>
      <c r="F26" s="151" t="n">
        <v>42.7</v>
      </c>
      <c r="G26" s="108" t="n">
        <v>165</v>
      </c>
      <c r="H26" s="123" t="n">
        <v>5010</v>
      </c>
    </row>
    <row r="27" customFormat="false" ht="12" hidden="false" customHeight="true" outlineLevel="0" collapsed="false">
      <c r="A27" s="117" t="s">
        <v>137</v>
      </c>
      <c r="B27" s="106" t="n">
        <v>448</v>
      </c>
      <c r="C27" s="106" t="n">
        <v>334</v>
      </c>
      <c r="D27" s="114" t="n">
        <v>116.8</v>
      </c>
      <c r="E27" s="108" t="n">
        <v>495</v>
      </c>
      <c r="F27" s="151" t="n">
        <v>646.3</v>
      </c>
      <c r="G27" s="108" t="n">
        <v>2533</v>
      </c>
      <c r="H27" s="123" t="n">
        <v>78522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51" t="s">
        <v>26</v>
      </c>
      <c r="G28" s="106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55</v>
      </c>
      <c r="C30" s="106" t="n">
        <v>220</v>
      </c>
      <c r="D30" s="114" t="n">
        <v>384.4</v>
      </c>
      <c r="E30" s="108" t="n">
        <v>1</v>
      </c>
      <c r="F30" s="151" t="n">
        <v>0.5</v>
      </c>
      <c r="G30" s="108" t="n">
        <v>3</v>
      </c>
      <c r="H30" s="123" t="n">
        <v>35771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6" t="s">
        <v>26</v>
      </c>
      <c r="F32" s="151" t="s">
        <v>26</v>
      </c>
      <c r="G32" s="106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7</v>
      </c>
      <c r="D33" s="114" t="n">
        <v>15.1</v>
      </c>
      <c r="E33" s="106" t="s">
        <v>26</v>
      </c>
      <c r="F33" s="151" t="s">
        <v>26</v>
      </c>
      <c r="G33" s="106" t="s">
        <v>26</v>
      </c>
      <c r="H33" s="123" t="n">
        <v>1719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6</v>
      </c>
      <c r="D34" s="114" t="n">
        <v>105.3</v>
      </c>
      <c r="E34" s="106" t="s">
        <v>26</v>
      </c>
      <c r="F34" s="151" t="s">
        <v>26</v>
      </c>
      <c r="G34" s="106" t="s">
        <v>26</v>
      </c>
      <c r="H34" s="123" t="n">
        <v>4693</v>
      </c>
    </row>
    <row r="35" customFormat="false" ht="12" hidden="false" customHeight="true" outlineLevel="0" collapsed="false">
      <c r="A35" s="117" t="s">
        <v>143</v>
      </c>
      <c r="B35" s="106" t="n">
        <v>35</v>
      </c>
      <c r="C35" s="106" t="n">
        <v>121</v>
      </c>
      <c r="D35" s="114" t="n">
        <v>189.2</v>
      </c>
      <c r="E35" s="108" t="n">
        <v>1</v>
      </c>
      <c r="F35" s="151" t="n">
        <v>0.5</v>
      </c>
      <c r="G35" s="108" t="n">
        <v>3</v>
      </c>
      <c r="H35" s="123" t="n">
        <v>19268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11</v>
      </c>
      <c r="C37" s="106" t="n">
        <v>19</v>
      </c>
      <c r="D37" s="114" t="n">
        <v>29.9</v>
      </c>
      <c r="E37" s="106" t="s">
        <v>26</v>
      </c>
      <c r="F37" s="151" t="s">
        <v>26</v>
      </c>
      <c r="G37" s="106" t="s">
        <v>26</v>
      </c>
      <c r="H37" s="123" t="n">
        <v>498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2</v>
      </c>
      <c r="C38" s="106" t="n">
        <v>91</v>
      </c>
      <c r="D38" s="114" t="n">
        <v>136.6</v>
      </c>
      <c r="E38" s="106" t="s">
        <v>26</v>
      </c>
      <c r="F38" s="151" t="s">
        <v>26</v>
      </c>
      <c r="G38" s="106" t="s">
        <v>26</v>
      </c>
      <c r="H38" s="123" t="n">
        <v>12635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5</v>
      </c>
      <c r="D39" s="114" t="n">
        <v>10</v>
      </c>
      <c r="E39" s="108" t="n">
        <v>1</v>
      </c>
      <c r="F39" s="151" t="n">
        <v>0.5</v>
      </c>
      <c r="G39" s="108" t="n">
        <v>3</v>
      </c>
      <c r="H39" s="123" t="n">
        <v>105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06" t="n">
        <v>37</v>
      </c>
      <c r="D40" s="114" t="n">
        <v>74.9</v>
      </c>
      <c r="E40" s="106" t="s">
        <v>26</v>
      </c>
      <c r="F40" s="151" t="s">
        <v>26</v>
      </c>
      <c r="G40" s="106" t="s">
        <v>26</v>
      </c>
      <c r="H40" s="123" t="n">
        <v>10091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06" t="n">
        <v>38</v>
      </c>
      <c r="D43" s="114" t="n">
        <v>76.4</v>
      </c>
      <c r="E43" s="106" t="s">
        <v>26</v>
      </c>
      <c r="F43" s="151" t="s">
        <v>26</v>
      </c>
      <c r="G43" s="106" t="s">
        <v>26</v>
      </c>
      <c r="H43" s="123" t="n">
        <v>1346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4</v>
      </c>
      <c r="D46" s="114" t="n">
        <v>47.6</v>
      </c>
      <c r="E46" s="106" t="s">
        <v>26</v>
      </c>
      <c r="F46" s="151" t="s">
        <v>26</v>
      </c>
      <c r="G46" s="106" t="s">
        <v>26</v>
      </c>
      <c r="H46" s="123" t="n">
        <v>6459</v>
      </c>
    </row>
    <row r="47" customFormat="false" ht="12" hidden="false" customHeight="true" outlineLevel="0" collapsed="false">
      <c r="A47" s="117" t="s">
        <v>133</v>
      </c>
      <c r="B47" s="106" t="n">
        <v>36</v>
      </c>
      <c r="C47" s="106" t="n">
        <v>181</v>
      </c>
      <c r="D47" s="114" t="n">
        <v>311.6</v>
      </c>
      <c r="E47" s="106" t="s">
        <v>26</v>
      </c>
      <c r="F47" s="151" t="s">
        <v>26</v>
      </c>
      <c r="G47" s="106" t="s">
        <v>26</v>
      </c>
      <c r="H47" s="123" t="n">
        <v>27128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6</v>
      </c>
      <c r="C49" s="106" t="n">
        <v>54</v>
      </c>
      <c r="D49" s="114" t="n">
        <v>101.6</v>
      </c>
      <c r="E49" s="106" t="s">
        <v>26</v>
      </c>
      <c r="F49" s="151" t="s">
        <v>26</v>
      </c>
      <c r="G49" s="106" t="s">
        <v>26</v>
      </c>
      <c r="H49" s="123" t="n">
        <v>4547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17</v>
      </c>
      <c r="D50" s="114" t="n">
        <v>26.3</v>
      </c>
      <c r="E50" s="106" t="s">
        <v>26</v>
      </c>
      <c r="F50" s="151" t="s">
        <v>26</v>
      </c>
      <c r="G50" s="106" t="s">
        <v>26</v>
      </c>
      <c r="H50" s="123" t="n">
        <v>1537</v>
      </c>
    </row>
    <row r="51" customFormat="false" ht="12" hidden="false" customHeight="true" outlineLevel="0" collapsed="false">
      <c r="A51" s="118" t="s">
        <v>151</v>
      </c>
      <c r="B51" s="106" t="n">
        <v>22</v>
      </c>
      <c r="C51" s="106" t="n">
        <v>110</v>
      </c>
      <c r="D51" s="114" t="n">
        <v>183.7</v>
      </c>
      <c r="E51" s="106" t="s">
        <v>26</v>
      </c>
      <c r="F51" s="151" t="s">
        <v>26</v>
      </c>
      <c r="G51" s="106" t="s">
        <v>26</v>
      </c>
      <c r="H51" s="123" t="n">
        <v>2104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6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9</v>
      </c>
      <c r="D55" s="114" t="n">
        <v>17.5</v>
      </c>
      <c r="E55" s="108" t="n">
        <v>1</v>
      </c>
      <c r="F55" s="151" t="n">
        <v>0.5</v>
      </c>
      <c r="G55" s="108" t="n">
        <v>3</v>
      </c>
      <c r="H55" s="123" t="n">
        <v>922</v>
      </c>
    </row>
    <row r="56" customFormat="false" ht="12" hidden="false" customHeight="true" outlineLevel="0" collapsed="false">
      <c r="A56" s="117" t="s">
        <v>138</v>
      </c>
      <c r="B56" s="106" t="n">
        <v>1</v>
      </c>
      <c r="C56" s="106" t="n">
        <v>6</v>
      </c>
      <c r="D56" s="114" t="n">
        <v>7.6</v>
      </c>
      <c r="E56" s="106" t="s">
        <v>26</v>
      </c>
      <c r="F56" s="151" t="s">
        <v>26</v>
      </c>
      <c r="G56" s="106" t="s">
        <v>26</v>
      </c>
      <c r="H56" s="123" t="n">
        <v>126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0-04T08:14:25Z</cp:lastPrinted>
  <dcterms:modified xsi:type="dcterms:W3CDTF">2012-10-05T10:42:03Z</dcterms:modified>
  <cp:revision>0</cp:revision>
  <dc:subject>Baugenehmigungen </dc:subject>
  <dc:title>Baugenehmigungen 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