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Titel " sheetId="1" state="visible" r:id="rId2"/>
    <sheet name="Impressum " sheetId="2" state="visible" r:id="rId3"/>
    <sheet name="Inhaltsverzeichnis " sheetId="3" state="visible" r:id="rId4"/>
    <sheet name="Vorbemerkungen" sheetId="4" state="visible" r:id="rId5"/>
    <sheet name="Baugen. Tab. 1 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" sheetId="15" state="visible" r:id="rId16"/>
  </sheets>
  <externalReferences>
    <externalReference r:id="rId17"/>
    <externalReference r:id="rId18"/>
  </externalReferences>
  <definedNames>
    <definedName function="false" hidden="false" localSheetId="11" name="_xlnm.Print_Area" vbProcedure="false">'Baugen.  Tab. 8'!$A$1:$H$51</definedName>
    <definedName function="false" hidden="false" localSheetId="8" name="_xlnm.Print_Area" vbProcedure="false">'Baugen. Tab. 5'!$A$1:$H$56</definedName>
    <definedName function="false" hidden="false" localSheetId="0" name="_xlnm.Print_Area" vbProcedure="false">'Titel '!$A$1:$D$39</definedName>
    <definedName function="false" hidden="false" localSheetId="14" name="_xlnm.Print_Area" vbProcedure="false">U4!$A$1:$G$52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Excel_BuiltIn_Database" vbProcedure="false">'[2]'!$A$2:$B$86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'[2]'!$A$2:$B$84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Excel_BuiltIn_Database" vbProcedure="false">'[2]'!$A$2:$B$86</definedName>
    <definedName function="false" hidden="false" localSheetId="14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3" uniqueCount="19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7/12 </t>
  </si>
  <si>
    <r>
      <rPr>
        <sz val="16"/>
        <rFont val="Arial"/>
        <family val="2"/>
      </rPr>
      <t xml:space="preserve">Baugenehmigungen 
im </t>
    </r>
    <r>
      <rPr>
        <b val="true"/>
        <sz val="16"/>
        <rFont val="Arial"/>
        <family val="2"/>
      </rPr>
      <t xml:space="preserve">Land Brandenburg
Juli 2012</t>
    </r>
  </si>
  <si>
    <t xml:space="preserve">Genehmigte Bauvorhaben im Land Brandenburg seit 2002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07/12 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September </t>
    </r>
    <r>
      <rPr>
        <b val="true"/>
        <sz val="8"/>
        <rFont val="Arial"/>
        <family val="0"/>
      </rPr>
      <t xml:space="preserve">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m Land Brandenburg 2000 bis 2012  </t>
  </si>
  <si>
    <t xml:space="preserve">Baugenehmigungen für die Errichtung neuer Wohngebäude im Land Brandenburg 2000 bis 2012 </t>
  </si>
  <si>
    <t xml:space="preserve">bestehenden Gebäuden im Land Brandenburg Juli 2012 nach Gebäudeart und Bauherren </t>
  </si>
  <si>
    <t xml:space="preserve">Baugenehmigungen für Baumaßnahmen an bestehenden Wohn- und Nichtwohngebäuden </t>
  </si>
  <si>
    <t xml:space="preserve">im Land Brandenburg Juli 2012 nach Gebäudeart und Bauherren  </t>
  </si>
  <si>
    <t xml:space="preserve">Baugenehmigungen für die Errichtung neuer Wohn- und Nichtwohngebäude im Land Brandenburg</t>
  </si>
  <si>
    <t xml:space="preserve">Juli 2012 nach Gebäudeart und Bauherren  </t>
  </si>
  <si>
    <t xml:space="preserve">Baugenehmigungen im Wohn- und Nichtwohnbau einschließlich Baumaßnahmen an bestehenden </t>
  </si>
  <si>
    <t xml:space="preserve">Gebäuden im Land Brandenburg Juli 2012 und 01.01.-31.07.2012 </t>
  </si>
  <si>
    <t xml:space="preserve">nach kreisfreien Städten und Landkreisen </t>
  </si>
  <si>
    <t xml:space="preserve">Baugenehmigungen für Baumaßnahmen an bestehenden Wohn- und Nichtwohngebäuden im</t>
  </si>
  <si>
    <t xml:space="preserve">Land Brandenburg Juli 2012 und 01.01.-31.07.2012 nach kreisfreien Städten und Landkreisen </t>
  </si>
  <si>
    <t xml:space="preserve">Baugenehmigungen für die Errichtung neuer Wohngebäude im Land Brandenburg Juli 2012</t>
  </si>
  <si>
    <t xml:space="preserve">und 01.01.-31.07.2012 nach kreisfreien Städten und Landkreisen </t>
  </si>
  <si>
    <t xml:space="preserve">Baugenehmigungen für die Errichtung neuer Wohngebäude mit 1 oder 2 Wohnungen im Land</t>
  </si>
  <si>
    <t xml:space="preserve">Brandenburg Juli 2012 und 01.01.-31.07.2012 nach kreisfreien Städten und Landkreisen </t>
  </si>
  <si>
    <t xml:space="preserve">Baugenehmigungen für die Errichtung neuer Nichtwohngebäude im Land Brandenburg </t>
  </si>
  <si>
    <t xml:space="preserve">01.01.-31.07.2012 nach kreisfreien Städten und Landkreisen </t>
  </si>
  <si>
    <t xml:space="preserve">1 Baugenehmigungen für die Errichtung neuer Gebäude sowie für Baumaßnahmen 
   an bestehenden Gebäuden im Land Brandenburg 2000 bis 2012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
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 2011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12 Januar</t>
  </si>
  <si>
    <t xml:space="preserve">2 Baugenehmigungen für die Errichtung neuer Wohngebäude im Land Brandenburg 2000 bis 2012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2
Woh-
nungen</t>
  </si>
  <si>
    <t xml:space="preserve">3
oder mehr
Wohnungen
(einschl. Wohnheime)</t>
  </si>
  <si>
    <t xml:space="preserve">Raum-
inhalt</t>
  </si>
  <si>
    <t xml:space="preserve">1 000 m³</t>
  </si>
  <si>
    <t xml:space="preserve">3 Baugenehmigungen im Wohn- und Nichtwohnbau einschließlich Baumaßnahmen an bestehenden
   Gebäuden im Land Brandenburg Juli 2012 nach Gebäudeart und Bauherren 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</t>
  </si>
  <si>
    <t xml:space="preserve">Versicherung, Verkehr u. Nachr.überm.</t>
  </si>
  <si>
    <t xml:space="preserve">4 Baugenehmigungen für Baumaßnahmen an bestehenden Wohn- und Nichtwohngebäuden
   im Land Brandenburg Juli 2012 nach Gebäudeart und Bauherren  </t>
  </si>
  <si>
    <t xml:space="preserve">Baugenehmigungen </t>
  </si>
  <si>
    <t xml:space="preserve">Nutz- 
fläche</t>
  </si>
  <si>
    <t xml:space="preserve">Nichtwohngebäude </t>
  </si>
  <si>
    <t xml:space="preserve">5 Baugenehmigungen für die Errichtung neuer Wohn- und Nichtwohngebäude im Land Brandenburg
   Juli 2012 nach Gebäudeart und Bauherren </t>
  </si>
  <si>
    <t xml:space="preserve">Baugenehmigungen für die Errichtung neuer Gebäude</t>
  </si>
  <si>
    <t xml:space="preserve">Gebäude</t>
  </si>
  <si>
    <t xml:space="preserve">6 Baugenehmigungen im Wohn- und Nichtwohnbau einschließlich Baumaßnahmen 
   an bestehenden Gebäuden im Land Brandenburg Juli 2012 und 01.01.-31.07.2012
   nach kreisfreien Städten und Landkreisen</t>
  </si>
  <si>
    <t xml:space="preserve">Kreisfreie Stadt
Landkreis</t>
  </si>
  <si>
    <t xml:space="preserve">Baugenehmigungen insgesamt</t>
  </si>
  <si>
    <t xml:space="preserve">Nutzfläche</t>
  </si>
  <si>
    <t xml:space="preserve">Wohnfläche</t>
  </si>
  <si>
    <t xml:space="preserve">Juli 2012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01.01.-31.07.2012</t>
  </si>
  <si>
    <t xml:space="preserve">7 Baugenehmigungen für Baumaßnahmen an bestehenden Wohn- und Nichtwohngebäuden
   im Land Brandenburg Juli 2012 und 01.01.-31.07.2012 nach kreisfreien Städten und
   Landkreisen</t>
  </si>
  <si>
    <t xml:space="preserve">8 Baugenehmigungen für die Errichtung neuer Wohngebäude im Land Brandenburg 
  Juli 2012 und 01.01.-31.07.2012  nach kreisfreien Städten und Landkreisen</t>
  </si>
  <si>
    <t xml:space="preserve">Baugenehmigungen für die Errichtung neuer Wohngebäude</t>
  </si>
  <si>
    <t xml:space="preserve">Rauminhalt</t>
  </si>
  <si>
    <t xml:space="preserve">9 Baugenehmigungen für die Errichtung neuer Wohngebäude mit 1 oder 2 Wohnungen
   im Land Brandenburg Juli 2012 und 01.01.-31.07.2012 nach kreisfreien Städten und Landkreisen</t>
  </si>
  <si>
    <t xml:space="preserve">Baugenehmigungen für die Errichtung neuer Wohngebäude mit 1 oder 2 Wohnungen</t>
  </si>
  <si>
    <t xml:space="preserve">10 Baugenehmigungen für die Errichtung neuer Nichtwohngebäude im Land Brandenburg 
     01.01.-31.07.2012 nach kreisfreien Städten und Landkreisen </t>
  </si>
  <si>
    <t xml:space="preserve">Baugenehmigungen für die Errichtung neuer Nichtwohngebäude   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0.0"/>
    <numFmt numFmtId="172" formatCode="#\ ##0"/>
    <numFmt numFmtId="173" formatCode="#\ ##0&quot;      &quot;"/>
    <numFmt numFmtId="174" formatCode="#\ ##0.0&quot;      &quot;"/>
    <numFmt numFmtId="175" formatCode="#\ ###\ ##0&quot;   &quot;"/>
    <numFmt numFmtId="176" formatCode="#\ ##0.0;&quot;– &quot;#\ ##0.0"/>
    <numFmt numFmtId="177" formatCode="#\ ##0;&quot;– &quot;#\ ##0"/>
    <numFmt numFmtId="178" formatCode="0.0;&quot;– &quot;0.0"/>
    <numFmt numFmtId="179" formatCode="#\ ###\ ##0.0"/>
    <numFmt numFmtId="180" formatCode="#\ ###\ ##0&quot;    &quot;"/>
    <numFmt numFmtId="181" formatCode="#,##0&quot;    &quot;"/>
    <numFmt numFmtId="182" formatCode="#\ ##0.0&quot;    &quot;"/>
    <numFmt numFmtId="183" formatCode="#\ ##0&quot;    &quot;"/>
    <numFmt numFmtId="184" formatCode="#\ ##0.0"/>
    <numFmt numFmtId="185" formatCode="###\ ##0&quot;        &quot;"/>
    <numFmt numFmtId="186" formatCode="#,###,##0"/>
    <numFmt numFmtId="187" formatCode="#\ ##0.0&quot;        &quot;"/>
    <numFmt numFmtId="188" formatCode="#\ ##0&quot;        &quot;"/>
    <numFmt numFmtId="189" formatCode="#\ ###\ ##0&quot;       &quot;"/>
    <numFmt numFmtId="190" formatCode="[$-409]mmm\-yy"/>
    <numFmt numFmtId="191" formatCode="#\ ###&quot;        &quot;"/>
    <numFmt numFmtId="192" formatCode="#\ ###\ ##0&quot;     &quot;"/>
    <numFmt numFmtId="193" formatCode="###\ ##0&quot;     &quot;"/>
    <numFmt numFmtId="194" formatCode="#\ ###\ ##0&quot;        &quot;"/>
    <numFmt numFmtId="195" formatCode="#,##0.0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2"/>
      <color rgb="FFFF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00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7"/>
      <name val="MS Sans Serif"/>
      <family val="0"/>
    </font>
    <font>
      <b val="true"/>
      <sz val="9"/>
      <color rgb="FF0000FF"/>
      <name val="Univers (W1)"/>
      <family val="2"/>
    </font>
    <font>
      <b val="true"/>
      <sz val="10"/>
      <name val="Arial"/>
      <family val="2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b val="true"/>
      <sz val="9"/>
      <color rgb="FFFF0000"/>
      <name val="Arial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1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8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7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3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7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0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9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9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9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6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1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9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1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9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9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9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1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9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19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4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1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5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9" fillId="0" borderId="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531329797682"/>
          <c:y val="0.0680494388407444"/>
          <c:w val="0.954331172657631"/>
          <c:h val="0.7116067623241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'Titel '!$G$32:$P$32</c:f>
              <c:numCache>
                <c:formatCode>General</c:formatCode>
                <c:ptCount val="10"/>
                <c:pt idx="0">
                  <c:v>9475</c:v>
                </c:pt>
                <c:pt idx="1">
                  <c:v>11058</c:v>
                </c:pt>
                <c:pt idx="2">
                  <c:v>9280</c:v>
                </c:pt>
                <c:pt idx="3">
                  <c:v>7768</c:v>
                </c:pt>
                <c:pt idx="4">
                  <c:v>7994</c:v>
                </c:pt>
                <c:pt idx="5">
                  <c:v>5518</c:v>
                </c:pt>
                <c:pt idx="6">
                  <c:v>5270</c:v>
                </c:pt>
                <c:pt idx="7">
                  <c:v>4996</c:v>
                </c:pt>
                <c:pt idx="8">
                  <c:v>5108</c:v>
                </c:pt>
                <c:pt idx="9">
                  <c:v>6086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'Titel '!$G$33:$P$33</c:f>
              <c:numCache>
                <c:formatCode>General</c:formatCode>
                <c:ptCount val="10"/>
                <c:pt idx="0">
                  <c:v>3127</c:v>
                </c:pt>
                <c:pt idx="1">
                  <c:v>2952</c:v>
                </c:pt>
                <c:pt idx="2">
                  <c:v>2629</c:v>
                </c:pt>
                <c:pt idx="3">
                  <c:v>2380</c:v>
                </c:pt>
                <c:pt idx="4">
                  <c:v>2389</c:v>
                </c:pt>
                <c:pt idx="5">
                  <c:v>2062</c:v>
                </c:pt>
                <c:pt idx="6">
                  <c:v>2003</c:v>
                </c:pt>
                <c:pt idx="7">
                  <c:v>1835</c:v>
                </c:pt>
                <c:pt idx="8">
                  <c:v>1895</c:v>
                </c:pt>
                <c:pt idx="9">
                  <c:v>2070</c:v>
                </c:pt>
              </c:numCache>
            </c:numRef>
          </c:val>
        </c:ser>
        <c:gapWidth val="150"/>
        <c:overlap val="0"/>
        <c:axId val="11384931"/>
        <c:axId val="31948303"/>
      </c:barChart>
      <c:catAx>
        <c:axId val="113849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48303"/>
        <c:crossesAt val="0"/>
        <c:auto val="1"/>
        <c:lblAlgn val="ctr"/>
        <c:lblOffset val="100"/>
        <c:noMultiLvlLbl val="0"/>
      </c:catAx>
      <c:valAx>
        <c:axId val="31948303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84931"/>
        <c:crossesAt val="1"/>
        <c:crossBetween val="midCat"/>
        <c:majorUnit val="2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45059909644471"/>
          <c:y val="0.751243074300327"/>
          <c:w val="0.391475152229425"/>
          <c:h val="0.190510015627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3</xdr:col>
      <xdr:colOff>360</xdr:colOff>
      <xdr:row>28</xdr:row>
      <xdr:rowOff>105120</xdr:rowOff>
    </xdr:to>
    <xdr:graphicFrame>
      <xdr:nvGraphicFramePr>
        <xdr:cNvPr id="1" name="Chart 2"/>
        <xdr:cNvGraphicFramePr/>
      </xdr:nvGraphicFramePr>
      <xdr:xfrm>
        <a:off x="2787480" y="5490360"/>
        <a:ext cx="366516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0120</xdr:colOff>
      <xdr:row>0</xdr:row>
      <xdr:rowOff>59400</xdr:rowOff>
    </xdr:from>
    <xdr:to>
      <xdr:col>2</xdr:col>
      <xdr:colOff>120600</xdr:colOff>
      <xdr:row>0</xdr:row>
      <xdr:rowOff>821520</xdr:rowOff>
    </xdr:to>
    <xdr:sp>
      <xdr:nvSpPr>
        <xdr:cNvPr id="5" name="Text 1"/>
        <xdr:cNvSpPr/>
      </xdr:nvSpPr>
      <xdr:spPr>
        <a:xfrm>
          <a:off x="4750560" y="59400"/>
          <a:ext cx="12693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7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68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68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31000/q049/Auswertungen/StatistischeBerichte/Monatsberichte%20(&#228;ltere%20auch%20in%2031111)/Genehmigung/2010/SB_F2-1_m02-10_BB_Grafik%20al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TATIST/31000/Land11/StatBerichte/Excel_Format/BG/Monat/2012/SB_F02-01-00_2012m04_B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  <sheetName val="Impressum "/>
      <sheetName val="Inhaltsverzeichnis "/>
      <sheetName val="Vorbemerkungen"/>
      <sheetName val="Baugen. Tab. 1 "/>
      <sheetName val="Baugen. Tab. 2 "/>
      <sheetName val="Baugen. Tab. 3"/>
      <sheetName val="Baugen. Tab. 4"/>
      <sheetName val="Baugen. Tab. 5 "/>
      <sheetName val="Baugen. Tab. 6"/>
      <sheetName val="Baugen. Tab. 7"/>
      <sheetName val="Baugen.  Tab. 8"/>
      <sheetName val="Baugen. Tab. 9"/>
      <sheetName val="Baugen.  Tab. 10"/>
      <sheetName val="U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 t="s">
        <v>5</v>
      </c>
    </row>
    <row r="31" customFormat="false" ht="12.75" hidden="false" customHeight="false" outlineLevel="0" collapsed="false">
      <c r="F31" s="11"/>
      <c r="G31" s="12" t="n">
        <v>2002</v>
      </c>
      <c r="H31" s="12" t="n">
        <v>2003</v>
      </c>
      <c r="I31" s="12" t="n">
        <v>2004</v>
      </c>
      <c r="J31" s="12" t="n">
        <v>2005</v>
      </c>
      <c r="K31" s="12" t="n">
        <v>2006</v>
      </c>
      <c r="L31" s="12" t="n">
        <v>2007</v>
      </c>
      <c r="M31" s="12" t="n">
        <v>2008</v>
      </c>
      <c r="N31" s="12" t="n">
        <v>2009</v>
      </c>
      <c r="O31" s="12" t="n">
        <v>2010</v>
      </c>
      <c r="P31" s="13" t="n">
        <v>2011</v>
      </c>
    </row>
    <row r="32" customFormat="false" ht="12" hidden="false" customHeight="true" outlineLevel="0" collapsed="false">
      <c r="F32" s="11" t="s">
        <v>6</v>
      </c>
      <c r="G32" s="14" t="n">
        <v>9475</v>
      </c>
      <c r="H32" s="14" t="n">
        <v>11058</v>
      </c>
      <c r="I32" s="14" t="n">
        <v>9280</v>
      </c>
      <c r="J32" s="14" t="n">
        <v>7768</v>
      </c>
      <c r="K32" s="14" t="n">
        <v>7994</v>
      </c>
      <c r="L32" s="14" t="n">
        <v>5518</v>
      </c>
      <c r="M32" s="14" t="n">
        <v>5270</v>
      </c>
      <c r="N32" s="14" t="n">
        <v>4996</v>
      </c>
      <c r="O32" s="14" t="n">
        <v>5108</v>
      </c>
      <c r="P32" s="14" t="n">
        <v>6086</v>
      </c>
    </row>
    <row r="33" customFormat="false" ht="12" hidden="false" customHeight="true" outlineLevel="0" collapsed="false">
      <c r="F33" s="15" t="s">
        <v>7</v>
      </c>
      <c r="G33" s="14" t="n">
        <v>3127</v>
      </c>
      <c r="H33" s="14" t="n">
        <v>2952</v>
      </c>
      <c r="I33" s="14" t="n">
        <v>2629</v>
      </c>
      <c r="J33" s="14" t="n">
        <v>2380</v>
      </c>
      <c r="K33" s="14" t="n">
        <v>2389</v>
      </c>
      <c r="L33" s="14" t="n">
        <v>2062</v>
      </c>
      <c r="M33" s="14" t="n">
        <v>2003</v>
      </c>
      <c r="N33" s="14" t="n">
        <v>1835</v>
      </c>
      <c r="O33" s="14" t="n">
        <v>1895</v>
      </c>
      <c r="P33" s="14" t="n">
        <v>2070</v>
      </c>
    </row>
    <row r="34" customFormat="false" ht="12.75" hidden="false" customHeight="false" outlineLevel="0" collapsed="false">
      <c r="F34" s="16"/>
      <c r="G34" s="16"/>
      <c r="H34" s="16"/>
      <c r="I34" s="16"/>
      <c r="J34" s="16"/>
      <c r="K34" s="16"/>
      <c r="L34" s="16"/>
      <c r="M34" s="16"/>
      <c r="N34" s="16"/>
      <c r="O34" s="17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6" min="2" style="155" width="10.71"/>
    <col collapsed="false" customWidth="true" hidden="false" outlineLevel="0" max="13" min="7" style="155" width="9.28"/>
    <col collapsed="false" customWidth="true" hidden="false" outlineLevel="0" max="14" min="14" style="155" width="3.85"/>
    <col collapsed="false" customWidth="true" hidden="false" outlineLevel="0" max="16" min="15" style="155" width="9.28"/>
    <col collapsed="false" customWidth="false" hidden="false" outlineLevel="0" max="257" min="17" style="155" width="11.42"/>
  </cols>
  <sheetData>
    <row r="1" s="83" customFormat="true" ht="36" hidden="false" customHeight="true" outlineLevel="0" collapsed="false">
      <c r="A1" s="51" t="s">
        <v>160</v>
      </c>
      <c r="B1" s="51"/>
      <c r="C1" s="51"/>
      <c r="D1" s="51"/>
      <c r="E1" s="51"/>
      <c r="F1" s="51"/>
    </row>
    <row r="2" s="83" customFormat="true" ht="12" hidden="false" customHeight="true" outlineLevel="0" collapsed="false">
      <c r="A2" s="156"/>
      <c r="B2" s="156"/>
      <c r="C2" s="156"/>
      <c r="D2" s="156"/>
      <c r="E2" s="156"/>
      <c r="F2" s="156"/>
    </row>
    <row r="3" s="159" customFormat="true" ht="12" hidden="false" customHeight="true" outlineLevel="0" collapsed="false">
      <c r="A3" s="157" t="s">
        <v>161</v>
      </c>
      <c r="B3" s="158" t="s">
        <v>162</v>
      </c>
      <c r="C3" s="158"/>
      <c r="D3" s="158"/>
      <c r="E3" s="158"/>
      <c r="F3" s="158"/>
      <c r="G3" s="0"/>
      <c r="H3" s="0"/>
      <c r="I3" s="0"/>
      <c r="J3" s="0"/>
      <c r="K3" s="0"/>
      <c r="L3" s="0"/>
      <c r="M3" s="0"/>
      <c r="N3" s="0"/>
    </row>
    <row r="4" s="159" customFormat="true" ht="12.6" hidden="false" customHeight="true" outlineLevel="0" collapsed="false">
      <c r="A4" s="157"/>
      <c r="B4" s="89" t="s">
        <v>120</v>
      </c>
      <c r="C4" s="160" t="s">
        <v>163</v>
      </c>
      <c r="D4" s="160" t="s">
        <v>110</v>
      </c>
      <c r="E4" s="160"/>
      <c r="F4" s="92" t="s">
        <v>111</v>
      </c>
      <c r="G4" s="0"/>
      <c r="H4" s="0"/>
      <c r="I4" s="0"/>
      <c r="J4" s="0"/>
      <c r="K4" s="0"/>
      <c r="L4" s="0"/>
      <c r="M4" s="0"/>
      <c r="N4" s="0"/>
    </row>
    <row r="5" s="161" customFormat="true" ht="12.6" hidden="false" customHeight="true" outlineLevel="0" collapsed="false">
      <c r="A5" s="157"/>
      <c r="B5" s="89"/>
      <c r="C5" s="160"/>
      <c r="D5" s="160" t="s">
        <v>121</v>
      </c>
      <c r="E5" s="160" t="s">
        <v>164</v>
      </c>
      <c r="F5" s="92"/>
      <c r="G5" s="0"/>
      <c r="H5" s="0"/>
      <c r="I5" s="0"/>
      <c r="J5" s="0"/>
      <c r="K5" s="0"/>
      <c r="L5" s="0"/>
      <c r="M5" s="0"/>
      <c r="N5" s="0"/>
    </row>
    <row r="6" s="161" customFormat="true" ht="12.6" hidden="false" customHeight="true" outlineLevel="0" collapsed="false">
      <c r="A6" s="157"/>
      <c r="B6" s="89"/>
      <c r="C6" s="160"/>
      <c r="D6" s="160"/>
      <c r="E6" s="160"/>
      <c r="F6" s="92"/>
      <c r="G6" s="0"/>
      <c r="H6" s="0"/>
      <c r="I6" s="0"/>
      <c r="J6" s="0"/>
      <c r="K6" s="0"/>
      <c r="L6" s="0"/>
      <c r="M6" s="0"/>
      <c r="N6" s="0"/>
    </row>
    <row r="7" s="161" customFormat="true" ht="12.6" hidden="false" customHeight="true" outlineLevel="0" collapsed="false">
      <c r="A7" s="157"/>
      <c r="B7" s="162" t="s">
        <v>90</v>
      </c>
      <c r="C7" s="160" t="s">
        <v>91</v>
      </c>
      <c r="D7" s="160" t="s">
        <v>90</v>
      </c>
      <c r="E7" s="160" t="s">
        <v>91</v>
      </c>
      <c r="F7" s="158" t="s">
        <v>92</v>
      </c>
      <c r="G7" s="0"/>
      <c r="H7" s="0"/>
      <c r="I7" s="0"/>
      <c r="J7" s="0"/>
      <c r="K7" s="0"/>
      <c r="L7" s="0"/>
      <c r="M7" s="0"/>
      <c r="N7" s="0"/>
    </row>
    <row r="8" s="161" customFormat="true" ht="12.6" hidden="false" customHeight="true" outlineLevel="0" collapsed="false">
      <c r="A8" s="163"/>
      <c r="B8" s="164"/>
      <c r="C8" s="164"/>
      <c r="D8" s="164"/>
      <c r="E8" s="164"/>
      <c r="F8" s="164"/>
      <c r="G8" s="0"/>
      <c r="H8" s="0"/>
      <c r="I8" s="0"/>
      <c r="J8" s="0"/>
      <c r="K8" s="0"/>
      <c r="L8" s="0"/>
      <c r="M8" s="0"/>
      <c r="N8" s="0"/>
    </row>
    <row r="9" s="161" customFormat="true" ht="12.6" hidden="false" customHeight="true" outlineLevel="0" collapsed="false">
      <c r="A9" s="165"/>
      <c r="B9" s="166"/>
      <c r="C9" s="166"/>
      <c r="D9" s="166"/>
      <c r="E9" s="166"/>
      <c r="F9" s="166"/>
      <c r="G9" s="0"/>
      <c r="H9" s="0"/>
      <c r="I9" s="0"/>
      <c r="J9" s="0"/>
      <c r="K9" s="0"/>
      <c r="L9" s="0"/>
      <c r="M9" s="0"/>
      <c r="N9" s="0"/>
    </row>
    <row r="10" s="161" customFormat="true" ht="12" hidden="false" customHeight="true" outlineLevel="0" collapsed="false">
      <c r="A10" s="165"/>
      <c r="B10" s="167" t="s">
        <v>165</v>
      </c>
      <c r="C10" s="167"/>
      <c r="D10" s="167"/>
      <c r="E10" s="167"/>
      <c r="F10" s="167"/>
      <c r="G10" s="0"/>
      <c r="H10" s="0"/>
      <c r="I10" s="0"/>
      <c r="J10" s="0"/>
      <c r="K10" s="0"/>
      <c r="L10" s="0"/>
      <c r="M10" s="0"/>
      <c r="N10" s="0"/>
    </row>
    <row r="11" s="161" customFormat="true" ht="12" hidden="false" customHeight="true" outlineLevel="0" collapsed="false">
      <c r="A11" s="168" t="s">
        <v>166</v>
      </c>
      <c r="B11" s="123" t="n">
        <v>18</v>
      </c>
      <c r="C11" s="110" t="n">
        <v>17.1</v>
      </c>
      <c r="D11" s="108" t="n">
        <v>7</v>
      </c>
      <c r="E11" s="110" t="n">
        <v>11.1</v>
      </c>
      <c r="F11" s="123" t="n">
        <v>3928</v>
      </c>
      <c r="G11" s="0"/>
      <c r="H11" s="0"/>
      <c r="I11" s="0"/>
      <c r="J11" s="0"/>
      <c r="K11" s="0"/>
      <c r="L11" s="0"/>
      <c r="M11" s="0"/>
      <c r="N11" s="0"/>
    </row>
    <row r="12" s="161" customFormat="true" ht="12" hidden="false" customHeight="true" outlineLevel="0" collapsed="false">
      <c r="A12" s="168" t="s">
        <v>167</v>
      </c>
      <c r="B12" s="123" t="n">
        <v>9</v>
      </c>
      <c r="C12" s="110" t="n">
        <v>-0.1</v>
      </c>
      <c r="D12" s="108" t="n">
        <v>8</v>
      </c>
      <c r="E12" s="110" t="n">
        <v>7.9</v>
      </c>
      <c r="F12" s="123" t="n">
        <v>1095</v>
      </c>
      <c r="G12" s="169"/>
      <c r="H12" s="0"/>
      <c r="I12" s="37"/>
      <c r="J12" s="0"/>
      <c r="K12" s="0"/>
      <c r="L12" s="0"/>
      <c r="M12" s="0"/>
      <c r="N12" s="0"/>
    </row>
    <row r="13" s="161" customFormat="true" ht="12" hidden="false" customHeight="true" outlineLevel="0" collapsed="false">
      <c r="A13" s="168" t="s">
        <v>168</v>
      </c>
      <c r="B13" s="123" t="n">
        <v>9</v>
      </c>
      <c r="C13" s="110" t="n">
        <v>2.1</v>
      </c>
      <c r="D13" s="108" t="n">
        <v>12</v>
      </c>
      <c r="E13" s="110" t="n">
        <v>13.1</v>
      </c>
      <c r="F13" s="123" t="n">
        <v>1565</v>
      </c>
      <c r="G13" s="169"/>
      <c r="H13" s="0"/>
      <c r="I13" s="43"/>
      <c r="J13" s="0"/>
      <c r="K13" s="0"/>
      <c r="L13" s="0"/>
      <c r="M13" s="0"/>
      <c r="N13" s="0"/>
    </row>
    <row r="14" s="161" customFormat="true" ht="12" hidden="false" customHeight="true" outlineLevel="0" collapsed="false">
      <c r="A14" s="168" t="s">
        <v>169</v>
      </c>
      <c r="B14" s="123" t="n">
        <v>7</v>
      </c>
      <c r="C14" s="110" t="n">
        <v>0.4</v>
      </c>
      <c r="D14" s="108" t="n">
        <v>14</v>
      </c>
      <c r="E14" s="110" t="n">
        <v>12</v>
      </c>
      <c r="F14" s="123" t="n">
        <v>1660</v>
      </c>
      <c r="G14" s="169"/>
      <c r="H14" s="0"/>
      <c r="I14" s="0"/>
      <c r="J14" s="0"/>
      <c r="K14" s="0"/>
      <c r="L14" s="0"/>
      <c r="M14" s="0"/>
      <c r="N14" s="0"/>
    </row>
    <row r="15" s="161" customFormat="true" ht="12" hidden="false" customHeight="true" outlineLevel="0" collapsed="false">
      <c r="A15" s="168"/>
      <c r="B15" s="123"/>
      <c r="C15" s="110"/>
      <c r="D15" s="108"/>
      <c r="E15" s="110"/>
      <c r="F15" s="123"/>
      <c r="G15" s="169"/>
      <c r="H15" s="0"/>
      <c r="I15" s="0"/>
      <c r="J15" s="0"/>
      <c r="K15" s="0"/>
      <c r="L15" s="0"/>
      <c r="M15" s="0"/>
      <c r="N15" s="0"/>
    </row>
    <row r="16" s="161" customFormat="true" ht="12" hidden="false" customHeight="true" outlineLevel="0" collapsed="false">
      <c r="A16" s="168" t="s">
        <v>170</v>
      </c>
      <c r="B16" s="123" t="n">
        <v>23</v>
      </c>
      <c r="C16" s="110" t="n">
        <v>1.8</v>
      </c>
      <c r="D16" s="108" t="n">
        <v>19</v>
      </c>
      <c r="E16" s="110" t="n">
        <v>24.8</v>
      </c>
      <c r="F16" s="123" t="n">
        <v>4305</v>
      </c>
      <c r="G16" s="169"/>
      <c r="H16" s="0"/>
      <c r="I16" s="0"/>
      <c r="J16" s="0"/>
      <c r="K16" s="0"/>
      <c r="L16" s="0"/>
      <c r="M16" s="0"/>
      <c r="N16" s="0"/>
    </row>
    <row r="17" s="161" customFormat="true" ht="12" hidden="false" customHeight="true" outlineLevel="0" collapsed="false">
      <c r="A17" s="168" t="s">
        <v>171</v>
      </c>
      <c r="B17" s="123" t="n">
        <v>49</v>
      </c>
      <c r="C17" s="110" t="n">
        <v>25.6</v>
      </c>
      <c r="D17" s="108" t="n">
        <v>52</v>
      </c>
      <c r="E17" s="110" t="n">
        <v>59.5</v>
      </c>
      <c r="F17" s="123" t="n">
        <v>9664</v>
      </c>
      <c r="G17" s="169"/>
      <c r="H17" s="0"/>
      <c r="I17" s="0"/>
      <c r="J17" s="0"/>
      <c r="K17" s="0"/>
      <c r="L17" s="0"/>
      <c r="M17" s="0"/>
      <c r="N17" s="0"/>
    </row>
    <row r="18" s="161" customFormat="true" ht="12" hidden="false" customHeight="true" outlineLevel="0" collapsed="false">
      <c r="A18" s="168" t="s">
        <v>172</v>
      </c>
      <c r="B18" s="123" t="n">
        <v>20</v>
      </c>
      <c r="C18" s="110" t="n">
        <v>39.2</v>
      </c>
      <c r="D18" s="108" t="n">
        <v>3</v>
      </c>
      <c r="E18" s="110" t="n">
        <v>8.5</v>
      </c>
      <c r="F18" s="123" t="n">
        <v>5619</v>
      </c>
      <c r="G18" s="169"/>
      <c r="H18" s="0"/>
      <c r="I18" s="0"/>
      <c r="J18" s="0"/>
      <c r="K18" s="0"/>
      <c r="L18" s="0"/>
      <c r="M18" s="0"/>
      <c r="N18" s="0"/>
    </row>
    <row r="19" s="161" customFormat="true" ht="12" hidden="false" customHeight="true" outlineLevel="0" collapsed="false">
      <c r="A19" s="168" t="s">
        <v>173</v>
      </c>
      <c r="B19" s="123" t="n">
        <v>109</v>
      </c>
      <c r="C19" s="110" t="n">
        <v>28.7</v>
      </c>
      <c r="D19" s="108" t="n">
        <v>120</v>
      </c>
      <c r="E19" s="110" t="n">
        <v>135.8</v>
      </c>
      <c r="F19" s="123" t="n">
        <v>19825</v>
      </c>
      <c r="G19" s="169"/>
      <c r="H19" s="0"/>
      <c r="I19" s="0"/>
      <c r="J19" s="0"/>
      <c r="K19" s="0"/>
      <c r="L19" s="0"/>
      <c r="M19" s="0"/>
      <c r="N19" s="0"/>
    </row>
    <row r="20" s="161" customFormat="true" ht="12" hidden="false" customHeight="true" outlineLevel="0" collapsed="false">
      <c r="A20" s="168" t="s">
        <v>174</v>
      </c>
      <c r="B20" s="123" t="n">
        <v>94</v>
      </c>
      <c r="C20" s="110" t="n">
        <v>234.3</v>
      </c>
      <c r="D20" s="108" t="n">
        <v>93</v>
      </c>
      <c r="E20" s="110" t="n">
        <v>105.4</v>
      </c>
      <c r="F20" s="123" t="n">
        <v>27468</v>
      </c>
      <c r="G20" s="169"/>
      <c r="H20" s="0"/>
      <c r="I20" s="0"/>
      <c r="J20" s="0"/>
      <c r="K20" s="0"/>
      <c r="L20" s="0"/>
      <c r="M20" s="0"/>
      <c r="N20" s="0"/>
    </row>
    <row r="21" s="161" customFormat="true" ht="12" hidden="false" customHeight="true" outlineLevel="0" collapsed="false">
      <c r="A21" s="168" t="s">
        <v>175</v>
      </c>
      <c r="B21" s="123" t="n">
        <v>70</v>
      </c>
      <c r="C21" s="110" t="n">
        <v>39.6</v>
      </c>
      <c r="D21" s="108" t="n">
        <v>62</v>
      </c>
      <c r="E21" s="110" t="n">
        <v>84.1</v>
      </c>
      <c r="F21" s="123" t="n">
        <v>13510</v>
      </c>
      <c r="G21" s="169"/>
      <c r="H21" s="0"/>
      <c r="I21" s="0"/>
      <c r="J21" s="0"/>
      <c r="K21" s="0"/>
      <c r="L21" s="0"/>
      <c r="M21" s="0"/>
      <c r="N21" s="0"/>
    </row>
    <row r="22" s="161" customFormat="true" ht="12" hidden="false" customHeight="true" outlineLevel="0" collapsed="false">
      <c r="A22" s="168" t="s">
        <v>176</v>
      </c>
      <c r="B22" s="123" t="n">
        <v>20</v>
      </c>
      <c r="C22" s="110" t="n">
        <v>3.1</v>
      </c>
      <c r="D22" s="108" t="n">
        <v>-28</v>
      </c>
      <c r="E22" s="110" t="n">
        <v>-3.7</v>
      </c>
      <c r="F22" s="123" t="n">
        <v>4477</v>
      </c>
      <c r="G22" s="169"/>
      <c r="H22" s="0"/>
      <c r="I22" s="0"/>
      <c r="J22" s="0"/>
      <c r="K22" s="0"/>
      <c r="L22" s="0"/>
      <c r="M22" s="0"/>
      <c r="N22" s="0"/>
    </row>
    <row r="23" s="161" customFormat="true" ht="12" hidden="false" customHeight="true" outlineLevel="0" collapsed="false">
      <c r="A23" s="168" t="s">
        <v>177</v>
      </c>
      <c r="B23" s="123" t="n">
        <v>46</v>
      </c>
      <c r="C23" s="110" t="n">
        <v>42.3</v>
      </c>
      <c r="D23" s="108" t="n">
        <v>25</v>
      </c>
      <c r="E23" s="110" t="n">
        <v>40.8</v>
      </c>
      <c r="F23" s="123" t="n">
        <v>12671</v>
      </c>
      <c r="G23" s="169"/>
      <c r="H23" s="0"/>
      <c r="I23" s="0"/>
      <c r="J23" s="0"/>
      <c r="K23" s="0"/>
      <c r="L23" s="0"/>
      <c r="M23" s="0"/>
      <c r="N23" s="0"/>
    </row>
    <row r="24" s="161" customFormat="true" ht="12" hidden="false" customHeight="true" outlineLevel="0" collapsed="false">
      <c r="A24" s="168" t="s">
        <v>178</v>
      </c>
      <c r="B24" s="123" t="n">
        <v>11</v>
      </c>
      <c r="C24" s="110" t="n">
        <v>4.7</v>
      </c>
      <c r="D24" s="108" t="n">
        <v>9</v>
      </c>
      <c r="E24" s="110" t="n">
        <v>12.2</v>
      </c>
      <c r="F24" s="123" t="n">
        <v>1937</v>
      </c>
      <c r="G24" s="169"/>
      <c r="H24" s="0"/>
      <c r="I24" s="0"/>
      <c r="J24" s="0"/>
      <c r="K24" s="0"/>
      <c r="L24" s="0"/>
      <c r="M24" s="0"/>
      <c r="N24" s="0"/>
    </row>
    <row r="25" s="161" customFormat="true" ht="12" hidden="false" customHeight="true" outlineLevel="0" collapsed="false">
      <c r="A25" s="168" t="s">
        <v>179</v>
      </c>
      <c r="B25" s="123" t="n">
        <v>118</v>
      </c>
      <c r="C25" s="110" t="n">
        <v>77.2</v>
      </c>
      <c r="D25" s="108" t="n">
        <v>99</v>
      </c>
      <c r="E25" s="110" t="n">
        <v>129.9</v>
      </c>
      <c r="F25" s="123" t="n">
        <v>21365</v>
      </c>
      <c r="G25" s="169"/>
      <c r="H25" s="0"/>
      <c r="I25" s="0"/>
      <c r="J25" s="0"/>
      <c r="K25" s="0"/>
      <c r="L25" s="0"/>
      <c r="M25" s="0"/>
      <c r="N25" s="0"/>
    </row>
    <row r="26" s="161" customFormat="true" ht="12" hidden="false" customHeight="true" outlineLevel="0" collapsed="false">
      <c r="A26" s="168" t="s">
        <v>180</v>
      </c>
      <c r="B26" s="123" t="n">
        <v>16</v>
      </c>
      <c r="C26" s="110" t="n">
        <v>40.9</v>
      </c>
      <c r="D26" s="108" t="n">
        <v>13</v>
      </c>
      <c r="E26" s="110" t="n">
        <v>17.3</v>
      </c>
      <c r="F26" s="123" t="n">
        <v>4527</v>
      </c>
      <c r="G26" s="169"/>
      <c r="H26" s="0"/>
      <c r="I26" s="123"/>
      <c r="J26" s="0"/>
      <c r="K26" s="0"/>
      <c r="L26" s="0"/>
      <c r="M26" s="0"/>
      <c r="N26" s="0"/>
    </row>
    <row r="27" s="161" customFormat="true" ht="12" hidden="false" customHeight="true" outlineLevel="0" collapsed="false">
      <c r="A27" s="168" t="s">
        <v>181</v>
      </c>
      <c r="B27" s="123" t="n">
        <v>25</v>
      </c>
      <c r="C27" s="110" t="n">
        <v>12.6</v>
      </c>
      <c r="D27" s="108" t="n">
        <v>30</v>
      </c>
      <c r="E27" s="110" t="n">
        <v>31.9</v>
      </c>
      <c r="F27" s="123" t="n">
        <v>4019</v>
      </c>
      <c r="G27" s="169"/>
      <c r="H27" s="123"/>
      <c r="I27" s="0"/>
      <c r="J27" s="0"/>
      <c r="K27" s="0"/>
      <c r="L27" s="0"/>
      <c r="M27" s="0"/>
      <c r="N27" s="0"/>
    </row>
    <row r="28" s="161" customFormat="true" ht="12" hidden="false" customHeight="true" outlineLevel="0" collapsed="false">
      <c r="A28" s="168" t="s">
        <v>182</v>
      </c>
      <c r="B28" s="123" t="n">
        <v>72</v>
      </c>
      <c r="C28" s="110" t="n">
        <v>220.9</v>
      </c>
      <c r="D28" s="108" t="n">
        <v>58</v>
      </c>
      <c r="E28" s="110" t="n">
        <v>66.7</v>
      </c>
      <c r="F28" s="123" t="n">
        <v>18942</v>
      </c>
      <c r="G28" s="169"/>
      <c r="H28" s="0"/>
      <c r="I28" s="0"/>
      <c r="J28" s="0"/>
      <c r="K28" s="0"/>
      <c r="L28" s="0"/>
      <c r="M28" s="0"/>
      <c r="N28" s="0"/>
    </row>
    <row r="29" s="161" customFormat="true" ht="12" hidden="false" customHeight="true" outlineLevel="0" collapsed="false">
      <c r="A29" s="168" t="s">
        <v>183</v>
      </c>
      <c r="B29" s="123" t="n">
        <v>56</v>
      </c>
      <c r="C29" s="110" t="n">
        <v>115.2</v>
      </c>
      <c r="D29" s="108" t="n">
        <v>11</v>
      </c>
      <c r="E29" s="110" t="n">
        <v>22</v>
      </c>
      <c r="F29" s="123" t="n">
        <v>7366</v>
      </c>
      <c r="G29" s="169"/>
      <c r="H29" s="0"/>
      <c r="I29" s="0"/>
      <c r="J29" s="0"/>
      <c r="K29" s="0"/>
      <c r="L29" s="0"/>
      <c r="M29" s="0"/>
      <c r="N29" s="0"/>
    </row>
    <row r="30" s="161" customFormat="true" ht="12" hidden="false" customHeight="true" outlineLevel="0" collapsed="false">
      <c r="A30" s="170" t="s">
        <v>184</v>
      </c>
      <c r="B30" s="127" t="n">
        <v>772</v>
      </c>
      <c r="C30" s="149" t="n">
        <v>905.7</v>
      </c>
      <c r="D30" s="127" t="n">
        <v>607</v>
      </c>
      <c r="E30" s="149" t="n">
        <v>779.1</v>
      </c>
      <c r="F30" s="127" t="n">
        <v>163943</v>
      </c>
      <c r="G30" s="169"/>
      <c r="H30" s="0"/>
      <c r="I30" s="0"/>
      <c r="J30" s="0"/>
      <c r="K30" s="0"/>
      <c r="L30" s="0"/>
      <c r="M30" s="0"/>
      <c r="N30" s="0"/>
    </row>
    <row r="31" s="173" customFormat="true" ht="12" hidden="false" customHeight="true" outlineLevel="0" collapsed="false">
      <c r="A31" s="171"/>
      <c r="B31" s="0"/>
      <c r="C31" s="0"/>
      <c r="D31" s="0"/>
      <c r="E31" s="0"/>
      <c r="F31" s="0"/>
      <c r="G31" s="172"/>
      <c r="H31" s="172"/>
      <c r="I31" s="172"/>
      <c r="J31" s="172"/>
      <c r="K31" s="172"/>
      <c r="L31" s="172"/>
      <c r="M31" s="172"/>
      <c r="N31" s="172"/>
    </row>
    <row r="32" customFormat="false" ht="12" hidden="false" customHeight="true" outlineLevel="0" collapsed="false">
      <c r="A32" s="171"/>
      <c r="B32" s="174" t="s">
        <v>185</v>
      </c>
      <c r="C32" s="174"/>
      <c r="D32" s="174"/>
      <c r="E32" s="174"/>
      <c r="F32" s="174"/>
      <c r="G32" s="0"/>
      <c r="H32" s="0"/>
      <c r="I32" s="0"/>
      <c r="J32" s="0"/>
      <c r="K32" s="0"/>
      <c r="L32" s="0"/>
      <c r="M32" s="0"/>
      <c r="N32" s="0"/>
    </row>
    <row r="33" customFormat="false" ht="12" hidden="false" customHeight="true" outlineLevel="0" collapsed="false">
      <c r="A33" s="168" t="s">
        <v>166</v>
      </c>
      <c r="B33" s="175" t="n">
        <v>114</v>
      </c>
      <c r="C33" s="110" t="n">
        <v>96.3</v>
      </c>
      <c r="D33" s="175" t="n">
        <v>91</v>
      </c>
      <c r="E33" s="110" t="n">
        <v>125.3</v>
      </c>
      <c r="F33" s="123" t="n">
        <v>30943</v>
      </c>
      <c r="G33" s="0"/>
      <c r="H33" s="0"/>
      <c r="I33" s="0"/>
      <c r="J33" s="0"/>
      <c r="K33" s="0"/>
      <c r="L33" s="0"/>
      <c r="M33" s="0"/>
      <c r="N33" s="0"/>
    </row>
    <row r="34" customFormat="false" ht="12" hidden="false" customHeight="true" outlineLevel="0" collapsed="false">
      <c r="A34" s="168" t="s">
        <v>167</v>
      </c>
      <c r="B34" s="175" t="n">
        <v>90</v>
      </c>
      <c r="C34" s="110" t="n">
        <v>10</v>
      </c>
      <c r="D34" s="175" t="n">
        <v>91</v>
      </c>
      <c r="E34" s="110" t="n">
        <v>118</v>
      </c>
      <c r="F34" s="123" t="n">
        <v>21381</v>
      </c>
      <c r="G34" s="0"/>
      <c r="H34" s="0"/>
      <c r="I34" s="0"/>
      <c r="J34" s="0"/>
      <c r="K34" s="0"/>
      <c r="L34" s="0"/>
      <c r="M34" s="0"/>
      <c r="N34" s="0"/>
    </row>
    <row r="35" customFormat="false" ht="12" hidden="false" customHeight="true" outlineLevel="0" collapsed="false">
      <c r="A35" s="168" t="s">
        <v>168</v>
      </c>
      <c r="B35" s="175" t="n">
        <v>59</v>
      </c>
      <c r="C35" s="110" t="n">
        <v>5.3</v>
      </c>
      <c r="D35" s="175" t="n">
        <v>58</v>
      </c>
      <c r="E35" s="110" t="n">
        <v>70.7</v>
      </c>
      <c r="F35" s="123" t="n">
        <v>11258</v>
      </c>
      <c r="G35" s="0"/>
      <c r="H35" s="0"/>
      <c r="I35" s="0"/>
      <c r="J35" s="0"/>
      <c r="K35" s="0"/>
      <c r="L35" s="0"/>
      <c r="M35" s="0"/>
      <c r="N35" s="0"/>
    </row>
    <row r="36" customFormat="false" ht="12" hidden="false" customHeight="true" outlineLevel="0" collapsed="false">
      <c r="A36" s="168" t="s">
        <v>169</v>
      </c>
      <c r="B36" s="175" t="n">
        <v>215</v>
      </c>
      <c r="C36" s="110" t="n">
        <v>151</v>
      </c>
      <c r="D36" s="175" t="n">
        <v>802</v>
      </c>
      <c r="E36" s="110" t="n">
        <v>742.5</v>
      </c>
      <c r="F36" s="123" t="n">
        <v>118111</v>
      </c>
      <c r="G36" s="0"/>
      <c r="H36" s="0"/>
      <c r="I36" s="0"/>
      <c r="J36" s="0"/>
      <c r="K36" s="0"/>
      <c r="L36" s="0"/>
      <c r="M36" s="0"/>
      <c r="N36" s="0"/>
    </row>
    <row r="37" customFormat="false" ht="12" hidden="false" customHeight="true" outlineLevel="0" collapsed="false">
      <c r="A37" s="168"/>
      <c r="B37" s="175"/>
      <c r="C37" s="110"/>
      <c r="D37" s="175"/>
      <c r="E37" s="110"/>
      <c r="F37" s="123"/>
      <c r="G37" s="0"/>
      <c r="H37" s="0"/>
      <c r="I37" s="0"/>
      <c r="J37" s="0"/>
      <c r="K37" s="0"/>
      <c r="L37" s="0"/>
      <c r="M37" s="0"/>
      <c r="N37" s="0"/>
    </row>
    <row r="38" customFormat="false" ht="12" hidden="false" customHeight="true" outlineLevel="0" collapsed="false">
      <c r="A38" s="168" t="s">
        <v>170</v>
      </c>
      <c r="B38" s="175" t="n">
        <v>328</v>
      </c>
      <c r="C38" s="110" t="n">
        <v>207.6</v>
      </c>
      <c r="D38" s="175" t="n">
        <v>341</v>
      </c>
      <c r="E38" s="110" t="n">
        <v>378.9</v>
      </c>
      <c r="F38" s="123" t="n">
        <v>57683</v>
      </c>
      <c r="G38" s="0"/>
      <c r="H38" s="0"/>
      <c r="I38" s="0"/>
      <c r="J38" s="0"/>
      <c r="K38" s="0"/>
      <c r="L38" s="0"/>
      <c r="M38" s="0"/>
      <c r="N38" s="0"/>
    </row>
    <row r="39" customFormat="false" ht="12" hidden="false" customHeight="true" outlineLevel="0" collapsed="false">
      <c r="A39" s="168" t="s">
        <v>171</v>
      </c>
      <c r="B39" s="175" t="n">
        <v>336</v>
      </c>
      <c r="C39" s="110" t="n">
        <v>1019.8</v>
      </c>
      <c r="D39" s="175" t="n">
        <v>335</v>
      </c>
      <c r="E39" s="110" t="n">
        <v>399.8</v>
      </c>
      <c r="F39" s="123" t="n">
        <v>126840</v>
      </c>
      <c r="G39" s="0"/>
      <c r="H39" s="0"/>
      <c r="I39" s="0"/>
      <c r="J39" s="0"/>
      <c r="K39" s="0"/>
      <c r="L39" s="0"/>
      <c r="M39" s="0"/>
      <c r="N39" s="0"/>
    </row>
    <row r="40" customFormat="false" ht="12" hidden="false" customHeight="true" outlineLevel="0" collapsed="false">
      <c r="A40" s="168" t="s">
        <v>172</v>
      </c>
      <c r="B40" s="175" t="n">
        <v>115</v>
      </c>
      <c r="C40" s="110" t="n">
        <v>128.4</v>
      </c>
      <c r="D40" s="175" t="n">
        <v>37</v>
      </c>
      <c r="E40" s="110" t="n">
        <v>70</v>
      </c>
      <c r="F40" s="123" t="n">
        <v>22463</v>
      </c>
      <c r="G40" s="0"/>
      <c r="H40" s="0"/>
      <c r="I40" s="0"/>
      <c r="J40" s="0"/>
      <c r="K40" s="0"/>
      <c r="L40" s="0"/>
      <c r="M40" s="0"/>
      <c r="N40" s="0"/>
    </row>
    <row r="41" customFormat="false" ht="12" hidden="false" customHeight="true" outlineLevel="0" collapsed="false">
      <c r="A41" s="168" t="s">
        <v>173</v>
      </c>
      <c r="B41" s="175" t="n">
        <v>478</v>
      </c>
      <c r="C41" s="110" t="n">
        <v>219.3</v>
      </c>
      <c r="D41" s="175" t="n">
        <v>502</v>
      </c>
      <c r="E41" s="110" t="n">
        <v>590.5</v>
      </c>
      <c r="F41" s="123" t="n">
        <v>87070</v>
      </c>
      <c r="G41" s="0"/>
      <c r="H41" s="0"/>
      <c r="I41" s="0"/>
      <c r="J41" s="0"/>
      <c r="K41" s="0"/>
      <c r="L41" s="0"/>
      <c r="M41" s="0"/>
      <c r="N41" s="0"/>
    </row>
    <row r="42" customFormat="false" ht="12" hidden="false" customHeight="true" outlineLevel="0" collapsed="false">
      <c r="A42" s="168" t="s">
        <v>174</v>
      </c>
      <c r="B42" s="175" t="n">
        <v>451</v>
      </c>
      <c r="C42" s="110" t="n">
        <v>541.7</v>
      </c>
      <c r="D42" s="175" t="n">
        <v>474</v>
      </c>
      <c r="E42" s="110" t="n">
        <v>527.8</v>
      </c>
      <c r="F42" s="123" t="n">
        <v>108517</v>
      </c>
      <c r="G42" s="0"/>
      <c r="H42" s="0"/>
      <c r="I42" s="0"/>
      <c r="J42" s="0"/>
      <c r="K42" s="0"/>
      <c r="L42" s="0"/>
      <c r="M42" s="0"/>
      <c r="N42" s="0"/>
    </row>
    <row r="43" customFormat="false" ht="12" hidden="false" customHeight="true" outlineLevel="0" collapsed="false">
      <c r="A43" s="168" t="s">
        <v>175</v>
      </c>
      <c r="B43" s="175" t="n">
        <v>355</v>
      </c>
      <c r="C43" s="110" t="n">
        <v>221.3</v>
      </c>
      <c r="D43" s="175" t="n">
        <v>398</v>
      </c>
      <c r="E43" s="110" t="n">
        <v>463.8</v>
      </c>
      <c r="F43" s="123" t="n">
        <v>74351</v>
      </c>
      <c r="G43" s="0"/>
      <c r="H43" s="0"/>
      <c r="I43" s="0"/>
      <c r="J43" s="0"/>
      <c r="K43" s="0"/>
      <c r="L43" s="0"/>
      <c r="M43" s="0"/>
      <c r="N43" s="0"/>
    </row>
    <row r="44" customFormat="false" ht="12" hidden="false" customHeight="true" outlineLevel="0" collapsed="false">
      <c r="A44" s="168" t="s">
        <v>176</v>
      </c>
      <c r="B44" s="175" t="n">
        <v>131</v>
      </c>
      <c r="C44" s="110" t="n">
        <v>114.6</v>
      </c>
      <c r="D44" s="175" t="n">
        <v>36</v>
      </c>
      <c r="E44" s="110" t="n">
        <v>76.5</v>
      </c>
      <c r="F44" s="123" t="n">
        <v>31482</v>
      </c>
      <c r="G44" s="0"/>
      <c r="H44" s="0"/>
      <c r="I44" s="0"/>
      <c r="J44" s="0"/>
      <c r="K44" s="0"/>
      <c r="L44" s="0"/>
      <c r="M44" s="0"/>
      <c r="N44" s="0"/>
    </row>
    <row r="45" customFormat="false" ht="12" hidden="false" customHeight="true" outlineLevel="0" collapsed="false">
      <c r="A45" s="168" t="s">
        <v>177</v>
      </c>
      <c r="B45" s="175" t="n">
        <v>314</v>
      </c>
      <c r="C45" s="110" t="n">
        <v>197.9</v>
      </c>
      <c r="D45" s="175" t="n">
        <v>309</v>
      </c>
      <c r="E45" s="110" t="n">
        <v>341.4</v>
      </c>
      <c r="F45" s="123" t="n">
        <v>60010</v>
      </c>
      <c r="G45" s="0"/>
      <c r="H45" s="0"/>
      <c r="I45" s="0"/>
      <c r="J45" s="0"/>
      <c r="K45" s="0"/>
      <c r="L45" s="0"/>
      <c r="M45" s="0"/>
      <c r="N45" s="0"/>
    </row>
    <row r="46" customFormat="false" ht="12" hidden="false" customHeight="true" outlineLevel="0" collapsed="false">
      <c r="A46" s="168" t="s">
        <v>178</v>
      </c>
      <c r="B46" s="175" t="n">
        <v>141</v>
      </c>
      <c r="C46" s="110" t="n">
        <v>254.8</v>
      </c>
      <c r="D46" s="175" t="n">
        <v>132</v>
      </c>
      <c r="E46" s="110" t="n">
        <v>141</v>
      </c>
      <c r="F46" s="123" t="n">
        <v>43250</v>
      </c>
      <c r="G46" s="0"/>
      <c r="H46" s="0"/>
      <c r="I46" s="0"/>
      <c r="J46" s="0"/>
      <c r="K46" s="0"/>
      <c r="L46" s="0"/>
      <c r="M46" s="0"/>
      <c r="N46" s="0"/>
    </row>
    <row r="47" customFormat="false" ht="12" hidden="false" customHeight="true" outlineLevel="0" collapsed="false">
      <c r="A47" s="168" t="s">
        <v>179</v>
      </c>
      <c r="B47" s="175" t="n">
        <v>553</v>
      </c>
      <c r="C47" s="110" t="n">
        <v>472.9</v>
      </c>
      <c r="D47" s="175" t="n">
        <v>541</v>
      </c>
      <c r="E47" s="110" t="n">
        <v>656.6</v>
      </c>
      <c r="F47" s="123" t="n">
        <v>134031</v>
      </c>
      <c r="G47" s="0"/>
      <c r="H47" s="0"/>
      <c r="I47" s="0"/>
      <c r="J47" s="0"/>
      <c r="K47" s="0"/>
      <c r="L47" s="0"/>
      <c r="M47" s="0"/>
      <c r="N47" s="0"/>
    </row>
    <row r="48" customFormat="false" ht="12" hidden="false" customHeight="true" outlineLevel="0" collapsed="false">
      <c r="A48" s="168" t="s">
        <v>180</v>
      </c>
      <c r="B48" s="175" t="n">
        <v>103</v>
      </c>
      <c r="C48" s="110" t="n">
        <v>267.6</v>
      </c>
      <c r="D48" s="175" t="n">
        <v>68</v>
      </c>
      <c r="E48" s="110" t="n">
        <v>80.7</v>
      </c>
      <c r="F48" s="123" t="n">
        <v>25411</v>
      </c>
      <c r="G48" s="0"/>
      <c r="H48" s="0"/>
      <c r="I48" s="0"/>
      <c r="J48" s="0"/>
      <c r="K48" s="0"/>
      <c r="L48" s="0"/>
      <c r="M48" s="0"/>
      <c r="N48" s="0"/>
    </row>
    <row r="49" customFormat="false" ht="12" hidden="false" customHeight="true" outlineLevel="0" collapsed="false">
      <c r="A49" s="168" t="s">
        <v>181</v>
      </c>
      <c r="B49" s="175" t="n">
        <v>167</v>
      </c>
      <c r="C49" s="110" t="n">
        <v>184.8</v>
      </c>
      <c r="D49" s="175" t="n">
        <v>117</v>
      </c>
      <c r="E49" s="110" t="n">
        <v>155.7</v>
      </c>
      <c r="F49" s="123" t="n">
        <v>32686</v>
      </c>
      <c r="G49" s="0"/>
      <c r="H49" s="0"/>
      <c r="I49" s="0"/>
      <c r="J49" s="0"/>
      <c r="K49" s="0"/>
      <c r="L49" s="0"/>
      <c r="M49" s="0"/>
      <c r="N49" s="0"/>
    </row>
    <row r="50" customFormat="false" ht="12" hidden="false" customHeight="true" outlineLevel="0" collapsed="false">
      <c r="A50" s="168" t="s">
        <v>182</v>
      </c>
      <c r="B50" s="175" t="n">
        <v>306</v>
      </c>
      <c r="C50" s="110" t="n">
        <v>767.9</v>
      </c>
      <c r="D50" s="175" t="n">
        <v>233</v>
      </c>
      <c r="E50" s="110" t="n">
        <v>284.1</v>
      </c>
      <c r="F50" s="123" t="n">
        <v>73982</v>
      </c>
      <c r="G50" s="0"/>
      <c r="H50" s="0"/>
      <c r="I50" s="0"/>
      <c r="J50" s="0"/>
      <c r="K50" s="0"/>
      <c r="L50" s="0"/>
      <c r="M50" s="0"/>
      <c r="N50" s="0"/>
    </row>
    <row r="51" customFormat="false" ht="12" hidden="false" customHeight="true" outlineLevel="0" collapsed="false">
      <c r="A51" s="168" t="s">
        <v>183</v>
      </c>
      <c r="B51" s="175" t="n">
        <v>274</v>
      </c>
      <c r="C51" s="110" t="n">
        <v>440.7</v>
      </c>
      <c r="D51" s="175" t="n">
        <v>240</v>
      </c>
      <c r="E51" s="110" t="n">
        <v>239.4</v>
      </c>
      <c r="F51" s="123" t="n">
        <v>43360</v>
      </c>
      <c r="G51" s="0"/>
      <c r="H51" s="176"/>
      <c r="I51" s="0"/>
      <c r="J51" s="0"/>
      <c r="K51" s="0"/>
      <c r="L51" s="0"/>
      <c r="M51" s="0"/>
      <c r="N51" s="0"/>
    </row>
    <row r="52" customFormat="false" ht="12" hidden="false" customHeight="true" outlineLevel="0" collapsed="false">
      <c r="A52" s="170" t="s">
        <v>184</v>
      </c>
      <c r="B52" s="127" t="n">
        <v>4530</v>
      </c>
      <c r="C52" s="149" t="n">
        <v>5301.9</v>
      </c>
      <c r="D52" s="127" t="n">
        <v>4805</v>
      </c>
      <c r="E52" s="149" t="n">
        <v>5462.5</v>
      </c>
      <c r="F52" s="177" t="n">
        <v>1102829</v>
      </c>
      <c r="G52" s="0"/>
      <c r="H52" s="0"/>
      <c r="I52" s="0"/>
      <c r="J52" s="0"/>
      <c r="K52" s="0"/>
      <c r="L52" s="0"/>
      <c r="M52" s="0"/>
      <c r="N52" s="0"/>
    </row>
    <row r="53" s="178" customFormat="true" ht="12" hidden="false" customHeight="true" outlineLevel="0" collapsed="false">
      <c r="A53" s="171"/>
      <c r="B53" s="176"/>
      <c r="C53" s="176"/>
      <c r="D53" s="176"/>
      <c r="E53" s="176"/>
      <c r="F53" s="176"/>
      <c r="G53" s="172"/>
      <c r="H53" s="172"/>
      <c r="I53" s="172"/>
      <c r="J53" s="172"/>
      <c r="K53" s="172"/>
      <c r="L53" s="172"/>
      <c r="M53" s="172"/>
      <c r="N53" s="172"/>
    </row>
    <row r="54" customFormat="false" ht="12" hidden="false" customHeight="true" outlineLevel="0" collapsed="false">
      <c r="A54" s="125"/>
      <c r="G54" s="0"/>
      <c r="H54" s="0"/>
      <c r="I54" s="0"/>
      <c r="J54" s="0"/>
      <c r="K54" s="0"/>
      <c r="L54" s="0"/>
      <c r="M54" s="0"/>
      <c r="N54" s="0"/>
    </row>
    <row r="55" customFormat="false" ht="12" hidden="false" customHeight="true" outlineLevel="0" collapsed="false">
      <c r="A55" s="128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</row>
    <row r="56" s="81" customFormat="true" ht="12" hidden="false" customHeight="true" outlineLevel="0" collapsed="false">
      <c r="A56" s="166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</row>
    <row r="57" customFormat="false" ht="12" hidden="false" customHeight="true" outlineLevel="0" collapsed="false">
      <c r="A57" s="179"/>
      <c r="B57" s="0"/>
      <c r="C57" s="0"/>
      <c r="D57" s="0"/>
      <c r="E57" s="0"/>
      <c r="F57" s="0"/>
    </row>
    <row r="58" customFormat="false" ht="12" hidden="false" customHeight="true" outlineLevel="0" collapsed="false">
      <c r="A58" s="166"/>
      <c r="B58" s="0"/>
      <c r="C58" s="0"/>
      <c r="D58" s="0"/>
      <c r="E58" s="0"/>
      <c r="F58" s="0"/>
    </row>
    <row r="59" customFormat="false" ht="12" hidden="false" customHeight="true" outlineLevel="0" collapsed="false">
      <c r="A59" s="166"/>
      <c r="B59" s="0"/>
      <c r="C59" s="0"/>
      <c r="D59" s="0"/>
      <c r="E59" s="0"/>
      <c r="F59" s="0"/>
    </row>
    <row r="60" customFormat="false" ht="12" hidden="false" customHeight="true" outlineLevel="0" collapsed="false">
      <c r="A60" s="166"/>
      <c r="B60" s="0"/>
      <c r="C60" s="0"/>
      <c r="D60" s="0"/>
      <c r="E60" s="0"/>
      <c r="F60" s="0"/>
    </row>
    <row r="61" customFormat="false" ht="12" hidden="false" customHeight="true" outlineLevel="0" collapsed="false">
      <c r="A61" s="166"/>
      <c r="B61" s="0"/>
      <c r="C61" s="0"/>
      <c r="D61" s="0"/>
      <c r="E61" s="0"/>
      <c r="F61" s="0"/>
    </row>
    <row r="62" customFormat="false" ht="12" hidden="false" customHeight="true" outlineLevel="0" collapsed="false">
      <c r="A62" s="166"/>
      <c r="B62" s="0"/>
      <c r="C62" s="0"/>
      <c r="D62" s="0"/>
      <c r="E62" s="0"/>
      <c r="F62" s="0"/>
    </row>
    <row r="63" customFormat="false" ht="12" hidden="false" customHeight="true" outlineLevel="0" collapsed="false">
      <c r="A63" s="166"/>
      <c r="B63" s="0"/>
      <c r="C63" s="0"/>
      <c r="D63" s="0"/>
      <c r="E63" s="0"/>
      <c r="F63" s="0"/>
    </row>
    <row r="64" customFormat="false" ht="12" hidden="false" customHeight="true" outlineLevel="0" collapsed="false">
      <c r="A64" s="166"/>
      <c r="B64" s="0"/>
      <c r="C64" s="0"/>
      <c r="D64" s="0"/>
      <c r="E64" s="0"/>
      <c r="F64" s="0"/>
    </row>
    <row r="65" customFormat="false" ht="12" hidden="false" customHeight="true" outlineLevel="0" collapsed="false">
      <c r="A65" s="166"/>
      <c r="B65" s="0"/>
      <c r="C65" s="0"/>
      <c r="D65" s="0"/>
      <c r="E65" s="0"/>
      <c r="F65" s="0"/>
    </row>
    <row r="66" customFormat="false" ht="12" hidden="false" customHeight="true" outlineLevel="0" collapsed="false">
      <c r="A66" s="166"/>
      <c r="B66" s="0"/>
      <c r="C66" s="0"/>
      <c r="D66" s="0"/>
      <c r="E66" s="0"/>
      <c r="F66" s="0"/>
    </row>
    <row r="67" customFormat="false" ht="12" hidden="false" customHeight="true" outlineLevel="0" collapsed="false">
      <c r="A67" s="166"/>
      <c r="B67" s="0"/>
      <c r="C67" s="0"/>
      <c r="D67" s="0"/>
      <c r="E67" s="0"/>
      <c r="F67" s="0"/>
    </row>
    <row r="68" customFormat="false" ht="12" hidden="false" customHeight="true" outlineLevel="0" collapsed="false">
      <c r="A68" s="166"/>
      <c r="B68" s="0"/>
      <c r="C68" s="0"/>
      <c r="D68" s="0"/>
      <c r="E68" s="0"/>
      <c r="F68" s="0"/>
    </row>
    <row r="69" customFormat="false" ht="12" hidden="false" customHeight="true" outlineLevel="0" collapsed="false">
      <c r="A69" s="166"/>
      <c r="B69" s="0"/>
      <c r="C69" s="0"/>
      <c r="D69" s="0"/>
      <c r="E69" s="0"/>
      <c r="F69" s="0"/>
    </row>
    <row r="70" customFormat="false" ht="12" hidden="false" customHeight="true" outlineLevel="0" collapsed="false">
      <c r="A70" s="166"/>
      <c r="B70" s="0"/>
      <c r="C70" s="0"/>
      <c r="D70" s="0"/>
      <c r="E70" s="0"/>
      <c r="F70" s="0"/>
    </row>
    <row r="71" customFormat="false" ht="12" hidden="false" customHeight="true" outlineLevel="0" collapsed="false">
      <c r="A71" s="166"/>
      <c r="B71" s="0"/>
      <c r="C71" s="0"/>
      <c r="D71" s="0"/>
      <c r="E71" s="0"/>
      <c r="F71" s="0"/>
    </row>
    <row r="72" customFormat="false" ht="12" hidden="false" customHeight="true" outlineLevel="0" collapsed="false">
      <c r="A72" s="166"/>
      <c r="B72" s="0"/>
      <c r="C72" s="0"/>
      <c r="D72" s="0"/>
      <c r="E72" s="0"/>
      <c r="F72" s="0"/>
    </row>
    <row r="73" customFormat="false" ht="12" hidden="false" customHeight="true" outlineLevel="0" collapsed="false">
      <c r="A73" s="166"/>
      <c r="B73" s="0"/>
      <c r="C73" s="0"/>
      <c r="D73" s="0"/>
      <c r="E73" s="0"/>
      <c r="F73" s="0"/>
    </row>
    <row r="74" customFormat="false" ht="12" hidden="false" customHeight="true" outlineLevel="0" collapsed="false">
      <c r="A74" s="166"/>
      <c r="B74" s="0"/>
      <c r="C74" s="0"/>
      <c r="D74" s="0"/>
      <c r="E74" s="0"/>
      <c r="F74" s="0"/>
    </row>
    <row r="75" customFormat="false" ht="12" hidden="false" customHeight="true" outlineLevel="0" collapsed="false">
      <c r="A75" s="166"/>
      <c r="B75" s="0"/>
      <c r="C75" s="0"/>
      <c r="D75" s="0"/>
      <c r="E75" s="0"/>
      <c r="F75" s="0"/>
    </row>
    <row r="76" customFormat="false" ht="12" hidden="false" customHeight="true" outlineLevel="0" collapsed="false">
      <c r="A76" s="166"/>
      <c r="B76" s="0"/>
      <c r="C76" s="0"/>
      <c r="D76" s="0"/>
      <c r="E76" s="0"/>
      <c r="F76" s="0"/>
    </row>
    <row r="77" customFormat="false" ht="12" hidden="false" customHeight="true" outlineLevel="0" collapsed="false">
      <c r="A77" s="166"/>
      <c r="B77" s="0"/>
      <c r="C77" s="0"/>
      <c r="D77" s="0"/>
      <c r="E77" s="0"/>
      <c r="F77" s="0"/>
    </row>
    <row r="78" customFormat="false" ht="12" hidden="false" customHeight="true" outlineLevel="0" collapsed="false">
      <c r="A78" s="166"/>
      <c r="B78" s="0"/>
      <c r="C78" s="0"/>
      <c r="D78" s="0"/>
      <c r="E78" s="0"/>
      <c r="F78" s="0"/>
    </row>
    <row r="79" customFormat="false" ht="12" hidden="false" customHeight="true" outlineLevel="0" collapsed="false">
      <c r="A79" s="166"/>
      <c r="B79" s="0"/>
      <c r="C79" s="0"/>
      <c r="D79" s="0"/>
      <c r="E79" s="0"/>
      <c r="F79" s="0"/>
    </row>
    <row r="80" customFormat="false" ht="12" hidden="false" customHeight="true" outlineLevel="0" collapsed="false">
      <c r="A80" s="166"/>
      <c r="B80" s="0"/>
      <c r="C80" s="0"/>
      <c r="D80" s="0"/>
      <c r="E80" s="0"/>
      <c r="F80" s="0"/>
    </row>
    <row r="81" customFormat="false" ht="12" hidden="false" customHeight="true" outlineLevel="0" collapsed="false">
      <c r="A81" s="166"/>
      <c r="B81" s="0"/>
      <c r="C81" s="0"/>
      <c r="D81" s="0"/>
      <c r="E81" s="0"/>
      <c r="F81" s="0"/>
    </row>
    <row r="82" customFormat="false" ht="12" hidden="false" customHeight="tru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10:F10"/>
    <mergeCell ref="B32:F32"/>
  </mergeCells>
  <hyperlinks>
    <hyperlink ref="A1" location="'Inhaltsverzeichnis '!Z22S1" display="6 Baugenehmigungen im Wohn- und Nichtwohnbau einschließlich Baumaßnahmen &#10;   an bestehenden Gebäuden im Land Brandenburg Juli 2012 und 01.01.-31.07.2012&#10;  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7/1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6" min="2" style="155" width="10.71"/>
    <col collapsed="false" customWidth="true" hidden="false" outlineLevel="0" max="14" min="7" style="155" width="9.28"/>
    <col collapsed="false" customWidth="true" hidden="false" outlineLevel="0" max="15" min="15" style="155" width="3.85"/>
    <col collapsed="false" customWidth="true" hidden="false" outlineLevel="0" max="17" min="16" style="155" width="9.28"/>
    <col collapsed="false" customWidth="false" hidden="false" outlineLevel="0" max="257" min="18" style="155" width="11.42"/>
  </cols>
  <sheetData>
    <row r="1" s="83" customFormat="true" ht="36" hidden="false" customHeight="true" outlineLevel="0" collapsed="false">
      <c r="A1" s="51" t="s">
        <v>186</v>
      </c>
      <c r="B1" s="51"/>
      <c r="C1" s="51"/>
      <c r="D1" s="51"/>
      <c r="E1" s="51"/>
      <c r="F1" s="51"/>
    </row>
    <row r="2" s="159" customFormat="true" ht="12" hidden="false" customHeight="true" outlineLevel="0" collapsed="false">
      <c r="A2" s="180"/>
      <c r="B2" s="180"/>
      <c r="C2" s="180"/>
      <c r="D2" s="180"/>
      <c r="E2" s="180"/>
      <c r="F2" s="180"/>
      <c r="G2" s="0"/>
      <c r="H2" s="0"/>
      <c r="I2" s="0"/>
      <c r="J2" s="0"/>
      <c r="K2" s="0"/>
      <c r="L2" s="0"/>
      <c r="M2" s="0"/>
      <c r="N2" s="0"/>
      <c r="O2" s="0"/>
    </row>
    <row r="3" s="159" customFormat="true" ht="12.6" hidden="false" customHeight="true" outlineLevel="0" collapsed="false">
      <c r="A3" s="157" t="s">
        <v>161</v>
      </c>
      <c r="B3" s="158" t="s">
        <v>154</v>
      </c>
      <c r="C3" s="158"/>
      <c r="D3" s="158"/>
      <c r="E3" s="158"/>
      <c r="F3" s="158"/>
      <c r="G3" s="166"/>
      <c r="H3" s="0"/>
      <c r="I3" s="0"/>
      <c r="J3" s="0"/>
      <c r="K3" s="0"/>
      <c r="L3" s="0"/>
      <c r="M3" s="0"/>
      <c r="N3" s="0"/>
      <c r="O3" s="0"/>
    </row>
    <row r="4" s="161" customFormat="true" ht="12.6" hidden="false" customHeight="true" outlineLevel="0" collapsed="false">
      <c r="A4" s="157"/>
      <c r="B4" s="89" t="s">
        <v>120</v>
      </c>
      <c r="C4" s="160" t="s">
        <v>163</v>
      </c>
      <c r="D4" s="160" t="s">
        <v>110</v>
      </c>
      <c r="E4" s="160"/>
      <c r="F4" s="92" t="s">
        <v>111</v>
      </c>
      <c r="G4" s="166"/>
      <c r="H4" s="0"/>
      <c r="I4" s="0"/>
      <c r="J4" s="0"/>
      <c r="K4" s="0"/>
      <c r="L4" s="0"/>
      <c r="M4" s="0"/>
      <c r="N4" s="0"/>
      <c r="O4" s="0"/>
    </row>
    <row r="5" s="161" customFormat="true" ht="12.6" hidden="false" customHeight="true" outlineLevel="0" collapsed="false">
      <c r="A5" s="157"/>
      <c r="B5" s="89"/>
      <c r="C5" s="160"/>
      <c r="D5" s="160" t="s">
        <v>121</v>
      </c>
      <c r="E5" s="160" t="s">
        <v>164</v>
      </c>
      <c r="F5" s="92"/>
      <c r="G5" s="166"/>
      <c r="H5" s="0"/>
      <c r="I5" s="0"/>
      <c r="J5" s="0"/>
      <c r="K5" s="0"/>
      <c r="L5" s="0"/>
      <c r="M5" s="0"/>
      <c r="N5" s="0"/>
      <c r="O5" s="0"/>
    </row>
    <row r="6" s="161" customFormat="true" ht="12.6" hidden="false" customHeight="true" outlineLevel="0" collapsed="false">
      <c r="A6" s="157"/>
      <c r="B6" s="89"/>
      <c r="C6" s="160"/>
      <c r="D6" s="160"/>
      <c r="E6" s="160"/>
      <c r="F6" s="92"/>
      <c r="G6" s="166"/>
      <c r="H6" s="0"/>
      <c r="I6" s="0"/>
      <c r="J6" s="0"/>
      <c r="K6" s="0"/>
      <c r="L6" s="0"/>
      <c r="M6" s="0"/>
      <c r="N6" s="0"/>
      <c r="O6" s="0"/>
    </row>
    <row r="7" s="161" customFormat="true" ht="12.6" hidden="false" customHeight="true" outlineLevel="0" collapsed="false">
      <c r="A7" s="157"/>
      <c r="B7" s="162" t="s">
        <v>90</v>
      </c>
      <c r="C7" s="160" t="s">
        <v>91</v>
      </c>
      <c r="D7" s="160" t="s">
        <v>90</v>
      </c>
      <c r="E7" s="160" t="s">
        <v>91</v>
      </c>
      <c r="F7" s="158" t="s">
        <v>92</v>
      </c>
      <c r="G7" s="0"/>
      <c r="H7" s="0"/>
      <c r="I7" s="0"/>
      <c r="J7" s="0"/>
      <c r="K7" s="0"/>
      <c r="L7" s="0"/>
      <c r="M7" s="0"/>
      <c r="N7" s="0"/>
      <c r="O7" s="0"/>
    </row>
    <row r="8" s="161" customFormat="true" ht="12" hidden="false" customHeight="true" outlineLevel="0" collapsed="false">
      <c r="A8" s="163"/>
      <c r="B8" s="164"/>
      <c r="C8" s="164"/>
      <c r="D8" s="164"/>
      <c r="E8" s="164"/>
      <c r="F8" s="164"/>
      <c r="G8" s="0"/>
      <c r="H8" s="0"/>
      <c r="I8" s="0"/>
      <c r="J8" s="0"/>
      <c r="K8" s="0"/>
      <c r="L8" s="0"/>
      <c r="M8" s="0"/>
      <c r="N8" s="0"/>
      <c r="O8" s="0"/>
    </row>
    <row r="9" s="161" customFormat="true" ht="12" hidden="false" customHeight="true" outlineLevel="0" collapsed="false">
      <c r="A9" s="165"/>
      <c r="B9" s="167" t="s">
        <v>165</v>
      </c>
      <c r="C9" s="167"/>
      <c r="D9" s="167"/>
      <c r="E9" s="167"/>
      <c r="F9" s="167"/>
      <c r="G9" s="0"/>
      <c r="H9" s="0"/>
      <c r="I9" s="0"/>
      <c r="J9" s="0"/>
      <c r="K9" s="0"/>
      <c r="L9" s="0"/>
      <c r="M9" s="0"/>
      <c r="N9" s="0"/>
      <c r="O9" s="0"/>
    </row>
    <row r="10" s="161" customFormat="true" ht="12" hidden="false" customHeight="true" outlineLevel="0" collapsed="false">
      <c r="A10" s="168" t="s">
        <v>166</v>
      </c>
      <c r="B10" s="123" t="n">
        <v>10</v>
      </c>
      <c r="C10" s="110" t="n">
        <v>-3</v>
      </c>
      <c r="D10" s="108" t="n">
        <v>-2</v>
      </c>
      <c r="E10" s="110" t="n">
        <v>3.7</v>
      </c>
      <c r="F10" s="123" t="n">
        <v>1973</v>
      </c>
      <c r="G10" s="0"/>
      <c r="H10" s="0"/>
      <c r="I10" s="0"/>
      <c r="J10" s="0"/>
      <c r="K10" s="0"/>
      <c r="L10" s="0"/>
      <c r="M10" s="0"/>
      <c r="N10" s="0"/>
      <c r="O10" s="0"/>
    </row>
    <row r="11" s="161" customFormat="true" ht="12" hidden="false" customHeight="true" outlineLevel="0" collapsed="false">
      <c r="A11" s="168" t="s">
        <v>167</v>
      </c>
      <c r="B11" s="123" t="n">
        <v>3</v>
      </c>
      <c r="C11" s="110" t="n">
        <v>-1.8</v>
      </c>
      <c r="D11" s="108" t="n">
        <v>2</v>
      </c>
      <c r="E11" s="110" t="n">
        <v>1.1</v>
      </c>
      <c r="F11" s="123" t="n">
        <v>190</v>
      </c>
      <c r="G11" s="0"/>
      <c r="H11" s="0"/>
      <c r="I11" s="0"/>
      <c r="J11" s="0"/>
      <c r="K11" s="0"/>
      <c r="L11" s="0"/>
      <c r="M11" s="0"/>
      <c r="N11" s="0"/>
      <c r="O11" s="0"/>
    </row>
    <row r="12" s="161" customFormat="true" ht="12" hidden="false" customHeight="true" outlineLevel="0" collapsed="false">
      <c r="A12" s="168" t="s">
        <v>168</v>
      </c>
      <c r="B12" s="106" t="s">
        <v>26</v>
      </c>
      <c r="C12" s="110" t="s">
        <v>26</v>
      </c>
      <c r="D12" s="106" t="s">
        <v>26</v>
      </c>
      <c r="E12" s="110" t="s">
        <v>26</v>
      </c>
      <c r="F12" s="106" t="s">
        <v>26</v>
      </c>
      <c r="G12" s="0"/>
      <c r="H12" s="0"/>
      <c r="I12" s="0"/>
      <c r="J12" s="0"/>
      <c r="K12" s="0"/>
      <c r="L12" s="0"/>
      <c r="M12" s="0"/>
      <c r="N12" s="0"/>
      <c r="O12" s="0"/>
    </row>
    <row r="13" s="161" customFormat="true" ht="12" hidden="false" customHeight="true" outlineLevel="0" collapsed="false">
      <c r="A13" s="168" t="s">
        <v>169</v>
      </c>
      <c r="B13" s="123" t="n">
        <v>2</v>
      </c>
      <c r="C13" s="110" t="n">
        <v>-0.5</v>
      </c>
      <c r="D13" s="108" t="n">
        <v>8</v>
      </c>
      <c r="E13" s="110" t="n">
        <v>2.7</v>
      </c>
      <c r="F13" s="123" t="n">
        <v>527</v>
      </c>
      <c r="G13" s="0"/>
      <c r="H13" s="0"/>
      <c r="I13" s="0"/>
      <c r="J13" s="0"/>
      <c r="K13" s="0"/>
      <c r="L13" s="0"/>
      <c r="M13" s="0"/>
      <c r="N13" s="0"/>
      <c r="O13" s="0"/>
    </row>
    <row r="14" s="161" customFormat="true" ht="12" hidden="false" customHeight="true" outlineLevel="0" collapsed="false">
      <c r="A14" s="168"/>
      <c r="B14" s="123"/>
      <c r="C14" s="110"/>
      <c r="D14" s="108"/>
      <c r="E14" s="110"/>
      <c r="F14" s="123"/>
      <c r="G14" s="0"/>
      <c r="H14" s="0"/>
      <c r="I14" s="0"/>
      <c r="J14" s="0"/>
      <c r="K14" s="0"/>
      <c r="L14" s="0"/>
      <c r="M14" s="0"/>
      <c r="N14" s="0"/>
      <c r="O14" s="0"/>
    </row>
    <row r="15" s="161" customFormat="true" ht="12" hidden="false" customHeight="true" outlineLevel="0" collapsed="false">
      <c r="A15" s="168" t="s">
        <v>170</v>
      </c>
      <c r="B15" s="123" t="n">
        <v>6</v>
      </c>
      <c r="C15" s="110" t="n">
        <v>-1</v>
      </c>
      <c r="D15" s="108" t="n">
        <v>3</v>
      </c>
      <c r="E15" s="110" t="n">
        <v>1.6</v>
      </c>
      <c r="F15" s="123" t="n">
        <v>1527</v>
      </c>
      <c r="G15" s="0"/>
      <c r="H15" s="0"/>
      <c r="I15" s="0"/>
      <c r="J15" s="0"/>
      <c r="K15" s="0"/>
      <c r="L15" s="0"/>
      <c r="M15" s="0"/>
      <c r="N15" s="0"/>
      <c r="O15" s="0"/>
    </row>
    <row r="16" s="161" customFormat="true" ht="12" hidden="false" customHeight="true" outlineLevel="0" collapsed="false">
      <c r="A16" s="168" t="s">
        <v>171</v>
      </c>
      <c r="B16" s="123" t="n">
        <v>15</v>
      </c>
      <c r="C16" s="110" t="n">
        <v>2.7</v>
      </c>
      <c r="D16" s="108" t="n">
        <v>11</v>
      </c>
      <c r="E16" s="110" t="n">
        <v>11.2</v>
      </c>
      <c r="F16" s="123" t="n">
        <v>2449</v>
      </c>
      <c r="G16" s="0"/>
      <c r="H16" s="0"/>
      <c r="I16" s="0"/>
      <c r="J16" s="0"/>
      <c r="K16" s="0"/>
      <c r="L16" s="0"/>
      <c r="M16" s="0"/>
      <c r="N16" s="0"/>
      <c r="O16" s="0"/>
    </row>
    <row r="17" s="161" customFormat="true" ht="12" hidden="false" customHeight="true" outlineLevel="0" collapsed="false">
      <c r="A17" s="168" t="s">
        <v>172</v>
      </c>
      <c r="B17" s="123" t="n">
        <v>12</v>
      </c>
      <c r="C17" s="110" t="n">
        <v>-0.4</v>
      </c>
      <c r="D17" s="106" t="s">
        <v>26</v>
      </c>
      <c r="E17" s="110" t="n">
        <v>2.8</v>
      </c>
      <c r="F17" s="123" t="n">
        <v>512</v>
      </c>
      <c r="G17" s="0"/>
      <c r="H17" s="0"/>
      <c r="I17" s="0"/>
      <c r="J17" s="0"/>
      <c r="K17" s="0"/>
      <c r="L17" s="0"/>
      <c r="M17" s="0"/>
      <c r="N17" s="0"/>
      <c r="O17" s="0"/>
    </row>
    <row r="18" s="161" customFormat="true" ht="12" hidden="false" customHeight="true" outlineLevel="0" collapsed="false">
      <c r="A18" s="168" t="s">
        <v>173</v>
      </c>
      <c r="B18" s="123" t="n">
        <v>24</v>
      </c>
      <c r="C18" s="110" t="n">
        <v>-6.3</v>
      </c>
      <c r="D18" s="108" t="n">
        <v>26</v>
      </c>
      <c r="E18" s="110" t="n">
        <v>20.3</v>
      </c>
      <c r="F18" s="123" t="n">
        <v>5507</v>
      </c>
      <c r="G18" s="0"/>
      <c r="H18" s="0"/>
      <c r="I18" s="0"/>
      <c r="J18" s="0"/>
      <c r="K18" s="0"/>
      <c r="L18" s="0"/>
      <c r="M18" s="0"/>
      <c r="N18" s="0"/>
      <c r="O18" s="0"/>
    </row>
    <row r="19" s="161" customFormat="true" ht="12" hidden="false" customHeight="true" outlineLevel="0" collapsed="false">
      <c r="A19" s="168" t="s">
        <v>174</v>
      </c>
      <c r="B19" s="123" t="n">
        <v>23</v>
      </c>
      <c r="C19" s="110" t="n">
        <v>3.5</v>
      </c>
      <c r="D19" s="108" t="n">
        <v>5</v>
      </c>
      <c r="E19" s="110" t="n">
        <v>7.8</v>
      </c>
      <c r="F19" s="123" t="n">
        <v>1895</v>
      </c>
      <c r="G19" s="0"/>
      <c r="H19" s="0"/>
      <c r="I19" s="0"/>
      <c r="J19" s="0"/>
      <c r="K19" s="0"/>
      <c r="L19" s="0"/>
      <c r="M19" s="0"/>
      <c r="N19" s="0"/>
      <c r="O19" s="0"/>
    </row>
    <row r="20" s="161" customFormat="true" ht="12" hidden="false" customHeight="true" outlineLevel="0" collapsed="false">
      <c r="A20" s="168" t="s">
        <v>175</v>
      </c>
      <c r="B20" s="123" t="n">
        <v>16</v>
      </c>
      <c r="C20" s="110" t="n">
        <v>-12.3</v>
      </c>
      <c r="D20" s="108" t="n">
        <v>9</v>
      </c>
      <c r="E20" s="110" t="n">
        <v>15.5</v>
      </c>
      <c r="F20" s="123" t="n">
        <v>1810</v>
      </c>
      <c r="G20" s="0"/>
      <c r="H20" s="0"/>
      <c r="I20" s="0"/>
      <c r="J20" s="0"/>
      <c r="K20" s="0"/>
      <c r="L20" s="0"/>
      <c r="M20" s="0"/>
      <c r="N20" s="0"/>
      <c r="O20" s="0"/>
    </row>
    <row r="21" s="161" customFormat="true" ht="12" hidden="false" customHeight="true" outlineLevel="0" collapsed="false">
      <c r="A21" s="168" t="s">
        <v>176</v>
      </c>
      <c r="B21" s="123" t="n">
        <v>11</v>
      </c>
      <c r="C21" s="110" t="n">
        <v>-3.4</v>
      </c>
      <c r="D21" s="108" t="n">
        <v>-34</v>
      </c>
      <c r="E21" s="110" t="n">
        <v>-13.6</v>
      </c>
      <c r="F21" s="123" t="n">
        <v>3089</v>
      </c>
      <c r="G21" s="181"/>
      <c r="H21" s="0"/>
      <c r="I21" s="0"/>
      <c r="J21" s="0"/>
      <c r="K21" s="0"/>
      <c r="L21" s="0"/>
      <c r="M21" s="0"/>
      <c r="N21" s="0"/>
      <c r="O21" s="0"/>
    </row>
    <row r="22" s="161" customFormat="true" ht="12" hidden="false" customHeight="true" outlineLevel="0" collapsed="false">
      <c r="A22" s="168" t="s">
        <v>177</v>
      </c>
      <c r="B22" s="123" t="n">
        <v>10</v>
      </c>
      <c r="C22" s="110" t="n">
        <v>1</v>
      </c>
      <c r="D22" s="108" t="n">
        <v>-6</v>
      </c>
      <c r="E22" s="110" t="n">
        <v>-0.9</v>
      </c>
      <c r="F22" s="123" t="n">
        <v>3695</v>
      </c>
      <c r="G22" s="0"/>
      <c r="H22" s="0"/>
      <c r="I22" s="0"/>
      <c r="J22" s="0"/>
      <c r="K22" s="0"/>
      <c r="L22" s="0"/>
      <c r="M22" s="0"/>
      <c r="N22" s="0"/>
      <c r="O22" s="0"/>
    </row>
    <row r="23" s="161" customFormat="true" ht="12" hidden="false" customHeight="true" outlineLevel="0" collapsed="false">
      <c r="A23" s="168" t="s">
        <v>178</v>
      </c>
      <c r="B23" s="123" t="n">
        <v>2</v>
      </c>
      <c r="C23" s="110" t="n">
        <v>1.5</v>
      </c>
      <c r="D23" s="106" t="s">
        <v>26</v>
      </c>
      <c r="E23" s="110" t="n">
        <v>0.5</v>
      </c>
      <c r="F23" s="123" t="n">
        <v>465</v>
      </c>
      <c r="G23" s="0"/>
      <c r="H23" s="0"/>
      <c r="I23" s="0"/>
      <c r="J23" s="0"/>
      <c r="K23" s="0"/>
      <c r="L23" s="0"/>
      <c r="M23" s="0"/>
      <c r="N23" s="0"/>
      <c r="O23" s="0"/>
    </row>
    <row r="24" s="161" customFormat="true" ht="12" hidden="false" customHeight="true" outlineLevel="0" collapsed="false">
      <c r="A24" s="168" t="s">
        <v>179</v>
      </c>
      <c r="B24" s="123" t="n">
        <v>24</v>
      </c>
      <c r="C24" s="110" t="n">
        <v>5.1</v>
      </c>
      <c r="D24" s="108" t="n">
        <v>6</v>
      </c>
      <c r="E24" s="110" t="n">
        <v>9.9</v>
      </c>
      <c r="F24" s="123" t="n">
        <v>2268</v>
      </c>
      <c r="G24" s="0"/>
      <c r="H24" s="0"/>
      <c r="I24" s="0"/>
      <c r="J24" s="0"/>
      <c r="K24" s="0"/>
      <c r="L24" s="0"/>
      <c r="M24" s="0"/>
      <c r="N24" s="0"/>
      <c r="O24" s="0"/>
    </row>
    <row r="25" s="161" customFormat="true" ht="12" hidden="false" customHeight="true" outlineLevel="0" collapsed="false">
      <c r="A25" s="168" t="s">
        <v>180</v>
      </c>
      <c r="B25" s="108" t="n">
        <v>5</v>
      </c>
      <c r="C25" s="110" t="n">
        <v>-6.5</v>
      </c>
      <c r="D25" s="108" t="n">
        <v>5</v>
      </c>
      <c r="E25" s="110" t="n">
        <v>7.5</v>
      </c>
      <c r="F25" s="108" t="n">
        <v>155</v>
      </c>
      <c r="G25" s="0"/>
      <c r="H25" s="0"/>
      <c r="I25" s="0"/>
      <c r="J25" s="0"/>
      <c r="K25" s="0"/>
      <c r="L25" s="0"/>
      <c r="M25" s="0"/>
      <c r="N25" s="0"/>
      <c r="O25" s="0"/>
    </row>
    <row r="26" s="161" customFormat="true" ht="12" hidden="false" customHeight="true" outlineLevel="0" collapsed="false">
      <c r="A26" s="168" t="s">
        <v>181</v>
      </c>
      <c r="B26" s="123" t="n">
        <v>8</v>
      </c>
      <c r="C26" s="110" t="n">
        <v>-1.1</v>
      </c>
      <c r="D26" s="108" t="n">
        <v>18</v>
      </c>
      <c r="E26" s="110" t="n">
        <v>14.9</v>
      </c>
      <c r="F26" s="123" t="n">
        <v>1354</v>
      </c>
      <c r="G26" s="0"/>
      <c r="H26" s="0"/>
      <c r="I26" s="0"/>
      <c r="J26" s="0"/>
      <c r="K26" s="0"/>
      <c r="L26" s="0"/>
      <c r="M26" s="0"/>
      <c r="N26" s="0"/>
      <c r="O26" s="0"/>
    </row>
    <row r="27" s="161" customFormat="true" ht="12" hidden="false" customHeight="true" outlineLevel="0" collapsed="false">
      <c r="A27" s="168" t="s">
        <v>182</v>
      </c>
      <c r="B27" s="123" t="n">
        <v>18</v>
      </c>
      <c r="C27" s="110" t="n">
        <v>3.1</v>
      </c>
      <c r="D27" s="108" t="n">
        <v>2</v>
      </c>
      <c r="E27" s="110" t="n">
        <v>5.8</v>
      </c>
      <c r="F27" s="123" t="n">
        <v>2433</v>
      </c>
      <c r="G27" s="0"/>
      <c r="H27" s="0"/>
      <c r="I27" s="0"/>
      <c r="J27" s="0"/>
      <c r="K27" s="0"/>
      <c r="L27" s="0"/>
      <c r="M27" s="0"/>
      <c r="N27" s="0"/>
      <c r="O27" s="0"/>
    </row>
    <row r="28" s="161" customFormat="true" ht="12" hidden="false" customHeight="true" outlineLevel="0" collapsed="false">
      <c r="A28" s="168" t="s">
        <v>183</v>
      </c>
      <c r="B28" s="123" t="n">
        <v>27</v>
      </c>
      <c r="C28" s="110" t="n">
        <v>5.7</v>
      </c>
      <c r="D28" s="108" t="n">
        <v>-4</v>
      </c>
      <c r="E28" s="110" t="n">
        <v>3.2</v>
      </c>
      <c r="F28" s="123" t="n">
        <v>2537</v>
      </c>
      <c r="G28" s="0"/>
      <c r="H28" s="0"/>
      <c r="I28" s="0"/>
      <c r="J28" s="0"/>
      <c r="K28" s="0"/>
      <c r="L28" s="0"/>
      <c r="M28" s="0"/>
      <c r="N28" s="0"/>
      <c r="O28" s="0"/>
    </row>
    <row r="29" s="173" customFormat="true" ht="12" hidden="false" customHeight="true" outlineLevel="0" collapsed="false">
      <c r="A29" s="170" t="s">
        <v>184</v>
      </c>
      <c r="B29" s="127" t="n">
        <v>216</v>
      </c>
      <c r="C29" s="182" t="n">
        <v>-13.5</v>
      </c>
      <c r="D29" s="104" t="n">
        <v>49</v>
      </c>
      <c r="E29" s="182" t="n">
        <v>93.9</v>
      </c>
      <c r="F29" s="127" t="n">
        <v>32386</v>
      </c>
      <c r="G29" s="172"/>
      <c r="H29" s="172"/>
      <c r="I29" s="172"/>
      <c r="J29" s="172"/>
      <c r="K29" s="172"/>
      <c r="L29" s="172"/>
      <c r="M29" s="172"/>
      <c r="N29" s="172"/>
      <c r="O29" s="172"/>
    </row>
    <row r="30" customFormat="false" ht="12" hidden="false" customHeight="true" outlineLevel="0" collapsed="false">
      <c r="A30" s="171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71"/>
      <c r="B31" s="174" t="s">
        <v>185</v>
      </c>
      <c r="C31" s="174"/>
      <c r="D31" s="174"/>
      <c r="E31" s="174"/>
      <c r="F31" s="174"/>
      <c r="G31" s="183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8" t="s">
        <v>166</v>
      </c>
      <c r="B32" s="123" t="n">
        <v>39</v>
      </c>
      <c r="C32" s="110" t="n">
        <v>-10.7</v>
      </c>
      <c r="D32" s="108" t="n">
        <v>19</v>
      </c>
      <c r="E32" s="110" t="n">
        <v>32.5</v>
      </c>
      <c r="F32" s="123" t="n">
        <v>9583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8" t="s">
        <v>167</v>
      </c>
      <c r="B33" s="123" t="n">
        <v>31</v>
      </c>
      <c r="C33" s="110" t="n">
        <v>-28.2</v>
      </c>
      <c r="D33" s="108" t="n">
        <v>30</v>
      </c>
      <c r="E33" s="110" t="n">
        <v>39.3</v>
      </c>
      <c r="F33" s="123" t="n">
        <v>11588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8" t="s">
        <v>168</v>
      </c>
      <c r="B34" s="123" t="n">
        <v>23</v>
      </c>
      <c r="C34" s="110" t="n">
        <v>-13.6</v>
      </c>
      <c r="D34" s="108" t="n">
        <v>13</v>
      </c>
      <c r="E34" s="110" t="n">
        <v>22.4</v>
      </c>
      <c r="F34" s="123" t="n">
        <v>5345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8" t="s">
        <v>169</v>
      </c>
      <c r="B35" s="123" t="n">
        <v>43</v>
      </c>
      <c r="C35" s="110" t="n">
        <v>-25.1</v>
      </c>
      <c r="D35" s="108" t="n">
        <v>30</v>
      </c>
      <c r="E35" s="110" t="n">
        <v>55.6</v>
      </c>
      <c r="F35" s="123" t="n">
        <v>22417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8"/>
      <c r="B36" s="123"/>
      <c r="C36" s="110"/>
      <c r="D36" s="108"/>
      <c r="E36" s="110"/>
      <c r="F36" s="123"/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8" t="s">
        <v>170</v>
      </c>
      <c r="B37" s="123" t="n">
        <v>78</v>
      </c>
      <c r="C37" s="110" t="n">
        <v>12.4</v>
      </c>
      <c r="D37" s="108" t="n">
        <v>56</v>
      </c>
      <c r="E37" s="110" t="n">
        <v>52</v>
      </c>
      <c r="F37" s="123" t="n">
        <v>9876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8" t="s">
        <v>171</v>
      </c>
      <c r="B38" s="123" t="n">
        <v>73</v>
      </c>
      <c r="C38" s="110" t="n">
        <v>69.9</v>
      </c>
      <c r="D38" s="108" t="n">
        <v>36</v>
      </c>
      <c r="E38" s="110" t="n">
        <v>45.5</v>
      </c>
      <c r="F38" s="123" t="n">
        <v>10324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8" t="s">
        <v>172</v>
      </c>
      <c r="B39" s="123" t="n">
        <v>62</v>
      </c>
      <c r="C39" s="110" t="n">
        <v>-4.7</v>
      </c>
      <c r="D39" s="108" t="n">
        <v>5</v>
      </c>
      <c r="E39" s="110" t="n">
        <v>24.1</v>
      </c>
      <c r="F39" s="123" t="n">
        <v>8358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68" t="s">
        <v>173</v>
      </c>
      <c r="B40" s="123" t="n">
        <v>110</v>
      </c>
      <c r="C40" s="110" t="n">
        <v>6.9</v>
      </c>
      <c r="D40" s="108" t="n">
        <v>87</v>
      </c>
      <c r="E40" s="110" t="n">
        <v>87.5</v>
      </c>
      <c r="F40" s="123" t="n">
        <v>17546</v>
      </c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68" t="s">
        <v>174</v>
      </c>
      <c r="B41" s="123" t="n">
        <v>96</v>
      </c>
      <c r="C41" s="110" t="n">
        <v>-22.9</v>
      </c>
      <c r="D41" s="108" t="n">
        <v>53</v>
      </c>
      <c r="E41" s="110" t="n">
        <v>61.7</v>
      </c>
      <c r="F41" s="123" t="n">
        <v>14231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68" t="s">
        <v>175</v>
      </c>
      <c r="B42" s="123" t="n">
        <v>52</v>
      </c>
      <c r="C42" s="110" t="n">
        <v>-18.7</v>
      </c>
      <c r="D42" s="108" t="n">
        <v>16</v>
      </c>
      <c r="E42" s="110" t="n">
        <v>30.3</v>
      </c>
      <c r="F42" s="123" t="n">
        <v>6606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68" t="s">
        <v>176</v>
      </c>
      <c r="B43" s="123" t="n">
        <v>51</v>
      </c>
      <c r="C43" s="110" t="n">
        <v>-11.7</v>
      </c>
      <c r="D43" s="108" t="n">
        <v>-39</v>
      </c>
      <c r="E43" s="110" t="n">
        <v>-13.3</v>
      </c>
      <c r="F43" s="123" t="n">
        <v>10274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68" t="s">
        <v>177</v>
      </c>
      <c r="B44" s="123" t="n">
        <v>64</v>
      </c>
      <c r="C44" s="110" t="n">
        <v>1</v>
      </c>
      <c r="D44" s="108" t="n">
        <v>27</v>
      </c>
      <c r="E44" s="110" t="n">
        <v>22.5</v>
      </c>
      <c r="F44" s="123" t="n">
        <v>9964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68" t="s">
        <v>178</v>
      </c>
      <c r="B45" s="123" t="n">
        <v>52</v>
      </c>
      <c r="C45" s="110" t="n">
        <v>-7.9</v>
      </c>
      <c r="D45" s="108" t="n">
        <v>4</v>
      </c>
      <c r="E45" s="110" t="n">
        <v>22.4</v>
      </c>
      <c r="F45" s="123" t="n">
        <v>14535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68" t="s">
        <v>179</v>
      </c>
      <c r="B46" s="123" t="n">
        <v>122</v>
      </c>
      <c r="C46" s="110" t="n">
        <v>21.9</v>
      </c>
      <c r="D46" s="108" t="n">
        <v>34</v>
      </c>
      <c r="E46" s="110" t="n">
        <v>53.5</v>
      </c>
      <c r="F46" s="123" t="n">
        <v>13692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68" t="s">
        <v>180</v>
      </c>
      <c r="B47" s="123" t="n">
        <v>41</v>
      </c>
      <c r="C47" s="110" t="n">
        <v>-21.9</v>
      </c>
      <c r="D47" s="108" t="n">
        <v>36</v>
      </c>
      <c r="E47" s="110" t="n">
        <v>37.8</v>
      </c>
      <c r="F47" s="123" t="n">
        <v>7195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68" t="s">
        <v>181</v>
      </c>
      <c r="B48" s="123" t="n">
        <v>48</v>
      </c>
      <c r="C48" s="110" t="n">
        <v>-8</v>
      </c>
      <c r="D48" s="108" t="n">
        <v>25</v>
      </c>
      <c r="E48" s="110" t="n">
        <v>35.5</v>
      </c>
      <c r="F48" s="123" t="n">
        <v>4891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68" t="s">
        <v>182</v>
      </c>
      <c r="B49" s="123" t="n">
        <v>89</v>
      </c>
      <c r="C49" s="110" t="n">
        <v>38.5</v>
      </c>
      <c r="D49" s="108" t="n">
        <v>18</v>
      </c>
      <c r="E49" s="110" t="n">
        <v>34</v>
      </c>
      <c r="F49" s="123" t="n">
        <v>9221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68" t="s">
        <v>183</v>
      </c>
      <c r="B50" s="123" t="n">
        <v>127</v>
      </c>
      <c r="C50" s="110" t="n">
        <v>-20.6</v>
      </c>
      <c r="D50" s="108" t="n">
        <v>85</v>
      </c>
      <c r="E50" s="110" t="n">
        <v>84.7</v>
      </c>
      <c r="F50" s="123" t="n">
        <v>14546</v>
      </c>
      <c r="G50" s="0"/>
      <c r="H50" s="0"/>
      <c r="I50" s="0"/>
      <c r="J50" s="0"/>
      <c r="K50" s="0"/>
      <c r="L50" s="0"/>
      <c r="M50" s="0"/>
      <c r="N50" s="0"/>
      <c r="O50" s="0"/>
    </row>
    <row r="51" s="178" customFormat="true" ht="12" hidden="false" customHeight="true" outlineLevel="0" collapsed="false">
      <c r="A51" s="170" t="s">
        <v>184</v>
      </c>
      <c r="B51" s="127" t="n">
        <v>1201</v>
      </c>
      <c r="C51" s="182" t="n">
        <v>-43.6</v>
      </c>
      <c r="D51" s="104" t="n">
        <v>535</v>
      </c>
      <c r="E51" s="182" t="n">
        <v>727.9</v>
      </c>
      <c r="F51" s="127" t="n">
        <v>200192</v>
      </c>
      <c r="G51" s="172"/>
      <c r="H51" s="172"/>
      <c r="I51" s="172"/>
      <c r="J51" s="172"/>
      <c r="K51" s="172"/>
      <c r="L51" s="172"/>
      <c r="M51" s="172"/>
      <c r="N51" s="172"/>
      <c r="O51" s="172"/>
    </row>
    <row r="52" customFormat="false" ht="12" hidden="false" customHeight="true" outlineLevel="0" collapsed="false">
      <c r="A52" s="171"/>
      <c r="B52" s="181"/>
      <c r="C52" s="181"/>
      <c r="D52" s="181"/>
      <c r="E52" s="181"/>
      <c r="F52" s="181"/>
      <c r="G52" s="184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25"/>
      <c r="B53" s="185"/>
      <c r="C53" s="186"/>
      <c r="D53" s="187"/>
      <c r="E53" s="186"/>
      <c r="F53" s="188"/>
      <c r="G53" s="0"/>
      <c r="H53" s="0"/>
      <c r="I53" s="0"/>
      <c r="J53" s="0"/>
      <c r="K53" s="0"/>
      <c r="L53" s="0"/>
      <c r="M53" s="0"/>
      <c r="N53" s="0"/>
      <c r="O53" s="0"/>
    </row>
    <row r="54" s="81" customFormat="true" ht="12" hidden="false" customHeight="true" outlineLevel="0" collapsed="false">
      <c r="A54" s="128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66"/>
      <c r="B55" s="0"/>
      <c r="C55" s="0"/>
      <c r="D55" s="0"/>
      <c r="E55" s="0"/>
      <c r="F55" s="0"/>
    </row>
    <row r="56" customFormat="false" ht="12" hidden="false" customHeight="true" outlineLevel="0" collapsed="false">
      <c r="A56" s="179"/>
      <c r="B56" s="0"/>
      <c r="C56" s="0"/>
      <c r="D56" s="0"/>
      <c r="E56" s="0"/>
      <c r="F56" s="0"/>
    </row>
    <row r="57" customFormat="false" ht="12" hidden="false" customHeight="true" outlineLevel="0" collapsed="false">
      <c r="A57" s="166"/>
      <c r="B57" s="0"/>
      <c r="C57" s="0"/>
      <c r="D57" s="0"/>
      <c r="E57" s="0"/>
      <c r="F57" s="0"/>
    </row>
    <row r="58" customFormat="false" ht="12" hidden="false" customHeight="true" outlineLevel="0" collapsed="false">
      <c r="A58" s="166"/>
      <c r="B58" s="0"/>
      <c r="C58" s="0"/>
      <c r="D58" s="0"/>
      <c r="E58" s="0"/>
      <c r="F58" s="0"/>
    </row>
    <row r="59" customFormat="false" ht="12" hidden="false" customHeight="true" outlineLevel="0" collapsed="false">
      <c r="A59" s="166"/>
      <c r="B59" s="0"/>
      <c r="C59" s="0"/>
      <c r="D59" s="0"/>
      <c r="E59" s="0"/>
      <c r="F59" s="0"/>
    </row>
    <row r="60" customFormat="false" ht="12" hidden="false" customHeight="true" outlineLevel="0" collapsed="false">
      <c r="A60" s="166"/>
      <c r="B60" s="0"/>
      <c r="C60" s="0"/>
      <c r="D60" s="0"/>
      <c r="E60" s="0"/>
      <c r="F60" s="0"/>
    </row>
    <row r="61" customFormat="false" ht="12" hidden="false" customHeight="true" outlineLevel="0" collapsed="false">
      <c r="A61" s="166"/>
      <c r="B61" s="0"/>
      <c r="C61" s="0"/>
      <c r="D61" s="0"/>
      <c r="E61" s="0"/>
      <c r="F61" s="0"/>
    </row>
    <row r="62" customFormat="false" ht="12" hidden="false" customHeight="true" outlineLevel="0" collapsed="false">
      <c r="A62" s="166"/>
      <c r="B62" s="0"/>
      <c r="C62" s="0"/>
      <c r="D62" s="0"/>
      <c r="E62" s="0"/>
      <c r="F62" s="0"/>
    </row>
    <row r="63" customFormat="false" ht="12" hidden="false" customHeight="true" outlineLevel="0" collapsed="false">
      <c r="A63" s="166"/>
      <c r="B63" s="0"/>
      <c r="C63" s="0"/>
      <c r="D63" s="0"/>
      <c r="E63" s="0"/>
      <c r="F63" s="0"/>
    </row>
    <row r="64" customFormat="false" ht="12" hidden="false" customHeight="true" outlineLevel="0" collapsed="false">
      <c r="A64" s="166"/>
      <c r="B64" s="0"/>
      <c r="C64" s="0"/>
      <c r="D64" s="0"/>
      <c r="E64" s="0"/>
      <c r="F64" s="0"/>
    </row>
    <row r="65" customFormat="false" ht="12" hidden="false" customHeight="true" outlineLevel="0" collapsed="false">
      <c r="A65" s="166"/>
      <c r="B65" s="0"/>
      <c r="C65" s="0"/>
      <c r="D65" s="0"/>
      <c r="E65" s="0"/>
      <c r="F65" s="0"/>
    </row>
    <row r="66" customFormat="false" ht="12" hidden="false" customHeight="true" outlineLevel="0" collapsed="false">
      <c r="A66" s="166"/>
      <c r="B66" s="0"/>
      <c r="C66" s="0"/>
      <c r="D66" s="0"/>
      <c r="E66" s="0"/>
      <c r="F66" s="0"/>
    </row>
    <row r="67" customFormat="false" ht="12" hidden="false" customHeight="true" outlineLevel="0" collapsed="false">
      <c r="A67" s="166"/>
      <c r="B67" s="0"/>
      <c r="C67" s="0"/>
      <c r="D67" s="0"/>
      <c r="E67" s="0"/>
      <c r="F67" s="0"/>
    </row>
    <row r="68" customFormat="false" ht="12" hidden="false" customHeight="true" outlineLevel="0" collapsed="false">
      <c r="A68" s="166"/>
      <c r="B68" s="0"/>
      <c r="C68" s="0"/>
      <c r="D68" s="0"/>
      <c r="E68" s="0"/>
      <c r="F68" s="0"/>
    </row>
    <row r="69" customFormat="false" ht="12" hidden="false" customHeight="true" outlineLevel="0" collapsed="false">
      <c r="A69" s="166"/>
      <c r="B69" s="0"/>
      <c r="C69" s="0"/>
      <c r="D69" s="0"/>
      <c r="E69" s="0"/>
      <c r="F69" s="0"/>
    </row>
    <row r="70" customFormat="false" ht="12" hidden="false" customHeight="true" outlineLevel="0" collapsed="false">
      <c r="A70" s="166"/>
      <c r="B70" s="0"/>
      <c r="C70" s="0"/>
      <c r="D70" s="0"/>
      <c r="E70" s="0"/>
      <c r="F70" s="0"/>
    </row>
    <row r="71" customFormat="false" ht="12" hidden="false" customHeight="true" outlineLevel="0" collapsed="false">
      <c r="A71" s="166"/>
      <c r="B71" s="0"/>
      <c r="C71" s="0"/>
      <c r="D71" s="0"/>
      <c r="E71" s="0"/>
      <c r="F71" s="0"/>
    </row>
    <row r="72" customFormat="false" ht="12" hidden="false" customHeight="true" outlineLevel="0" collapsed="false">
      <c r="A72" s="166"/>
      <c r="B72" s="0"/>
      <c r="C72" s="0"/>
      <c r="D72" s="0"/>
      <c r="E72" s="0"/>
      <c r="F72" s="0"/>
    </row>
    <row r="73" customFormat="false" ht="12" hidden="false" customHeight="true" outlineLevel="0" collapsed="false">
      <c r="A73" s="166"/>
      <c r="B73" s="0"/>
      <c r="C73" s="0"/>
      <c r="D73" s="0"/>
      <c r="E73" s="0"/>
      <c r="F73" s="0"/>
    </row>
    <row r="74" customFormat="false" ht="12" hidden="false" customHeight="true" outlineLevel="0" collapsed="false">
      <c r="A74" s="166"/>
      <c r="B74" s="0"/>
      <c r="C74" s="0"/>
      <c r="D74" s="0"/>
      <c r="E74" s="0"/>
      <c r="F74" s="0"/>
    </row>
    <row r="75" customFormat="false" ht="12" hidden="false" customHeight="true" outlineLevel="0" collapsed="false">
      <c r="A75" s="166"/>
      <c r="B75" s="0"/>
      <c r="C75" s="0"/>
      <c r="D75" s="0"/>
      <c r="E75" s="0"/>
      <c r="F75" s="0"/>
    </row>
    <row r="76" customFormat="false" ht="12" hidden="false" customHeight="true" outlineLevel="0" collapsed="false">
      <c r="A76" s="166"/>
      <c r="B76" s="0"/>
      <c r="C76" s="0"/>
      <c r="D76" s="0"/>
      <c r="E76" s="0"/>
      <c r="F76" s="0"/>
    </row>
    <row r="77" customFormat="false" ht="12" hidden="false" customHeight="true" outlineLevel="0" collapsed="false">
      <c r="A77" s="166"/>
      <c r="B77" s="0"/>
      <c r="C77" s="0"/>
      <c r="D77" s="0"/>
      <c r="E77" s="0"/>
      <c r="F77" s="0"/>
    </row>
    <row r="78" customFormat="false" ht="12" hidden="false" customHeight="true" outlineLevel="0" collapsed="false">
      <c r="A78" s="166"/>
      <c r="B78" s="0"/>
      <c r="C78" s="0"/>
      <c r="D78" s="0"/>
      <c r="E78" s="0"/>
      <c r="F78" s="0"/>
    </row>
    <row r="79" customFormat="false" ht="12" hidden="false" customHeight="true" outlineLevel="0" collapsed="false">
      <c r="A79" s="166"/>
      <c r="B79" s="0"/>
      <c r="C79" s="0"/>
      <c r="D79" s="0"/>
      <c r="E79" s="0"/>
      <c r="F79" s="0"/>
    </row>
    <row r="80" customFormat="false" ht="12" hidden="false" customHeight="true" outlineLevel="0" collapsed="false">
      <c r="A80" s="166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31:F31"/>
  </mergeCells>
  <hyperlinks>
    <hyperlink ref="A1" location="'Inhaltsverzeichnis '!Z26S1" display="7 Baugenehmigungen für Baumaßnahmen an bestehenden Wohn- und Nichtwohngebäuden&#10;   im Land Brandenburg Juli 2012 und 01.01.-31.07.2012 nach kreisfreien Städten und&#10;  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7/12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7" min="2" style="155" width="10.71"/>
    <col collapsed="false" customWidth="true" hidden="false" outlineLevel="0" max="8" min="8" style="155" width="5.28"/>
    <col collapsed="false" customWidth="true" hidden="false" outlineLevel="0" max="16" min="9" style="155" width="9.28"/>
    <col collapsed="false" customWidth="true" hidden="false" outlineLevel="0" max="17" min="17" style="155" width="3.85"/>
    <col collapsed="false" customWidth="true" hidden="false" outlineLevel="0" max="19" min="18" style="155" width="9.28"/>
    <col collapsed="false" customWidth="false" hidden="false" outlineLevel="0" max="257" min="20" style="155" width="11.42"/>
  </cols>
  <sheetData>
    <row r="1" s="189" customFormat="true" ht="24" hidden="false" customHeight="true" outlineLevel="0" collapsed="false">
      <c r="A1" s="51" t="s">
        <v>187</v>
      </c>
      <c r="B1" s="51"/>
      <c r="C1" s="51"/>
      <c r="D1" s="51"/>
      <c r="E1" s="51"/>
      <c r="F1" s="51"/>
      <c r="G1" s="51"/>
    </row>
    <row r="2" s="159" customFormat="true" ht="12" hidden="false" customHeight="true" outlineLevel="0" collapsed="false">
      <c r="A2" s="180"/>
      <c r="B2" s="180"/>
      <c r="C2" s="180"/>
      <c r="D2" s="180"/>
      <c r="E2" s="180"/>
      <c r="F2" s="180"/>
      <c r="G2" s="180"/>
    </row>
    <row r="3" s="159" customFormat="true" ht="12.6" hidden="false" customHeight="true" outlineLevel="0" collapsed="false">
      <c r="A3" s="157" t="s">
        <v>161</v>
      </c>
      <c r="B3" s="87" t="s">
        <v>188</v>
      </c>
      <c r="C3" s="87"/>
      <c r="D3" s="87"/>
      <c r="E3" s="87"/>
      <c r="F3" s="87"/>
      <c r="G3" s="87"/>
    </row>
    <row r="4" s="161" customFormat="true" ht="12.6" hidden="false" customHeight="true" outlineLevel="0" collapsed="false">
      <c r="A4" s="157"/>
      <c r="B4" s="160" t="s">
        <v>159</v>
      </c>
      <c r="C4" s="190" t="s">
        <v>189</v>
      </c>
      <c r="D4" s="160" t="s">
        <v>163</v>
      </c>
      <c r="E4" s="160" t="s">
        <v>110</v>
      </c>
      <c r="F4" s="160"/>
      <c r="G4" s="92" t="s">
        <v>111</v>
      </c>
    </row>
    <row r="5" s="161" customFormat="true" ht="12.6" hidden="false" customHeight="true" outlineLevel="0" collapsed="false">
      <c r="A5" s="157"/>
      <c r="B5" s="160"/>
      <c r="C5" s="190"/>
      <c r="D5" s="160"/>
      <c r="E5" s="160" t="s">
        <v>121</v>
      </c>
      <c r="F5" s="160" t="s">
        <v>164</v>
      </c>
      <c r="G5" s="92"/>
    </row>
    <row r="6" s="161" customFormat="true" ht="12.6" hidden="false" customHeight="true" outlineLevel="0" collapsed="false">
      <c r="A6" s="157"/>
      <c r="B6" s="160"/>
      <c r="C6" s="190"/>
      <c r="D6" s="160"/>
      <c r="E6" s="160"/>
      <c r="F6" s="160"/>
      <c r="G6" s="92"/>
    </row>
    <row r="7" s="161" customFormat="true" ht="12.6" hidden="false" customHeight="true" outlineLevel="0" collapsed="false">
      <c r="A7" s="157"/>
      <c r="B7" s="162" t="s">
        <v>90</v>
      </c>
      <c r="C7" s="162" t="s">
        <v>116</v>
      </c>
      <c r="D7" s="160" t="s">
        <v>91</v>
      </c>
      <c r="E7" s="160" t="s">
        <v>90</v>
      </c>
      <c r="F7" s="160" t="s">
        <v>91</v>
      </c>
      <c r="G7" s="158" t="s">
        <v>92</v>
      </c>
      <c r="H7" s="191"/>
    </row>
    <row r="8" s="161" customFormat="true" ht="12" hidden="false" customHeight="true" outlineLevel="0" collapsed="false">
      <c r="A8" s="192"/>
      <c r="B8" s="193"/>
      <c r="C8" s="193"/>
      <c r="D8" s="193"/>
      <c r="E8" s="194"/>
      <c r="F8" s="195"/>
      <c r="G8" s="193"/>
    </row>
    <row r="9" s="161" customFormat="true" ht="12" hidden="false" customHeight="true" outlineLevel="0" collapsed="false">
      <c r="B9" s="196" t="s">
        <v>165</v>
      </c>
      <c r="C9" s="196"/>
      <c r="D9" s="196"/>
      <c r="E9" s="196"/>
      <c r="F9" s="196"/>
      <c r="G9" s="196"/>
    </row>
    <row r="10" s="161" customFormat="true" ht="12" hidden="false" customHeight="true" outlineLevel="0" collapsed="false">
      <c r="A10" s="168" t="s">
        <v>166</v>
      </c>
      <c r="B10" s="108" t="n">
        <v>5</v>
      </c>
      <c r="C10" s="108" t="n">
        <v>3</v>
      </c>
      <c r="D10" s="114" t="n">
        <v>2</v>
      </c>
      <c r="E10" s="108" t="n">
        <v>6</v>
      </c>
      <c r="F10" s="114" t="n">
        <v>5.2</v>
      </c>
      <c r="G10" s="108" t="n">
        <v>636</v>
      </c>
      <c r="I10" s="0"/>
      <c r="J10" s="0"/>
      <c r="K10" s="80"/>
      <c r="L10" s="0"/>
      <c r="M10" s="80"/>
      <c r="N10" s="0"/>
    </row>
    <row r="11" s="161" customFormat="true" ht="12" hidden="false" customHeight="true" outlineLevel="0" collapsed="false">
      <c r="A11" s="168" t="s">
        <v>167</v>
      </c>
      <c r="B11" s="108" t="n">
        <v>6</v>
      </c>
      <c r="C11" s="108" t="n">
        <v>4</v>
      </c>
      <c r="D11" s="114" t="n">
        <v>1.7</v>
      </c>
      <c r="E11" s="108" t="n">
        <v>6</v>
      </c>
      <c r="F11" s="114" t="n">
        <v>6.8</v>
      </c>
      <c r="G11" s="108" t="n">
        <v>905</v>
      </c>
      <c r="I11" s="0"/>
      <c r="J11" s="0"/>
      <c r="K11" s="80"/>
      <c r="L11" s="0"/>
      <c r="M11" s="80"/>
      <c r="N11" s="0"/>
    </row>
    <row r="12" s="161" customFormat="true" ht="12" hidden="false" customHeight="true" outlineLevel="0" collapsed="false">
      <c r="A12" s="168" t="s">
        <v>168</v>
      </c>
      <c r="B12" s="108" t="n">
        <v>9</v>
      </c>
      <c r="C12" s="108" t="n">
        <v>6</v>
      </c>
      <c r="D12" s="114" t="n">
        <v>2.1</v>
      </c>
      <c r="E12" s="108" t="n">
        <v>12</v>
      </c>
      <c r="F12" s="114" t="n">
        <v>13.1</v>
      </c>
      <c r="G12" s="108" t="n">
        <v>1565</v>
      </c>
      <c r="I12" s="0"/>
      <c r="J12" s="0"/>
      <c r="K12" s="80"/>
      <c r="L12" s="0"/>
      <c r="M12" s="80"/>
      <c r="N12" s="0"/>
    </row>
    <row r="13" s="161" customFormat="true" ht="12" hidden="false" customHeight="true" outlineLevel="0" collapsed="false">
      <c r="A13" s="168" t="s">
        <v>169</v>
      </c>
      <c r="B13" s="108" t="n">
        <v>5</v>
      </c>
      <c r="C13" s="108" t="n">
        <v>5</v>
      </c>
      <c r="D13" s="114" t="n">
        <v>0.9</v>
      </c>
      <c r="E13" s="108" t="n">
        <v>6</v>
      </c>
      <c r="F13" s="114" t="n">
        <v>9.3</v>
      </c>
      <c r="G13" s="108" t="n">
        <v>1133</v>
      </c>
      <c r="I13" s="0"/>
      <c r="J13" s="0"/>
      <c r="K13" s="80"/>
      <c r="L13" s="0"/>
      <c r="M13" s="80"/>
      <c r="N13" s="0"/>
    </row>
    <row r="14" s="161" customFormat="true" ht="12" hidden="false" customHeight="true" outlineLevel="0" collapsed="false">
      <c r="A14" s="168"/>
      <c r="B14" s="108"/>
      <c r="C14" s="108"/>
      <c r="D14" s="114"/>
      <c r="E14" s="108"/>
      <c r="F14" s="114"/>
      <c r="G14" s="108"/>
      <c r="I14" s="0"/>
      <c r="J14" s="0"/>
      <c r="K14" s="80"/>
      <c r="L14" s="0"/>
      <c r="M14" s="80"/>
      <c r="N14" s="0"/>
    </row>
    <row r="15" s="161" customFormat="true" ht="12" hidden="false" customHeight="true" outlineLevel="0" collapsed="false">
      <c r="A15" s="168" t="s">
        <v>170</v>
      </c>
      <c r="B15" s="108" t="n">
        <v>16</v>
      </c>
      <c r="C15" s="108" t="n">
        <v>11</v>
      </c>
      <c r="D15" s="114" t="n">
        <v>0.9</v>
      </c>
      <c r="E15" s="108" t="n">
        <v>16</v>
      </c>
      <c r="F15" s="114" t="n">
        <v>23.3</v>
      </c>
      <c r="G15" s="108" t="n">
        <v>2668</v>
      </c>
      <c r="I15" s="0"/>
      <c r="J15" s="0"/>
      <c r="K15" s="80"/>
      <c r="L15" s="0"/>
      <c r="M15" s="80"/>
      <c r="N15" s="0"/>
    </row>
    <row r="16" s="161" customFormat="true" ht="12" hidden="false" customHeight="true" outlineLevel="0" collapsed="false">
      <c r="A16" s="168" t="s">
        <v>171</v>
      </c>
      <c r="B16" s="108" t="n">
        <v>28</v>
      </c>
      <c r="C16" s="108" t="n">
        <v>22</v>
      </c>
      <c r="D16" s="114" t="n">
        <v>3.5</v>
      </c>
      <c r="E16" s="108" t="n">
        <v>40</v>
      </c>
      <c r="F16" s="114" t="n">
        <v>47.5</v>
      </c>
      <c r="G16" s="108" t="n">
        <v>5052</v>
      </c>
      <c r="I16" s="0"/>
      <c r="J16" s="0"/>
      <c r="K16" s="80"/>
      <c r="L16" s="0"/>
      <c r="M16" s="80"/>
      <c r="N16" s="0"/>
    </row>
    <row r="17" s="161" customFormat="true" ht="12" hidden="false" customHeight="true" outlineLevel="0" collapsed="false">
      <c r="A17" s="168" t="s">
        <v>172</v>
      </c>
      <c r="B17" s="108" t="n">
        <v>3</v>
      </c>
      <c r="C17" s="108" t="n">
        <v>3</v>
      </c>
      <c r="D17" s="114" t="n">
        <v>4.8</v>
      </c>
      <c r="E17" s="108" t="n">
        <v>3</v>
      </c>
      <c r="F17" s="114" t="n">
        <v>5.7</v>
      </c>
      <c r="G17" s="108" t="n">
        <v>780</v>
      </c>
      <c r="I17" s="0"/>
      <c r="J17" s="0"/>
      <c r="K17" s="80"/>
      <c r="L17" s="0"/>
      <c r="M17" s="80"/>
      <c r="N17" s="0"/>
    </row>
    <row r="18" s="161" customFormat="true" ht="12" hidden="false" customHeight="true" outlineLevel="0" collapsed="false">
      <c r="A18" s="168" t="s">
        <v>173</v>
      </c>
      <c r="B18" s="108" t="n">
        <v>82</v>
      </c>
      <c r="C18" s="108" t="n">
        <v>56</v>
      </c>
      <c r="D18" s="114" t="n">
        <v>10.8</v>
      </c>
      <c r="E18" s="108" t="n">
        <v>94</v>
      </c>
      <c r="F18" s="114" t="n">
        <v>115.5</v>
      </c>
      <c r="G18" s="108" t="n">
        <v>13087</v>
      </c>
      <c r="I18" s="0"/>
      <c r="J18" s="0"/>
      <c r="K18" s="80"/>
      <c r="L18" s="0"/>
      <c r="M18" s="80"/>
      <c r="N18" s="0"/>
    </row>
    <row r="19" s="161" customFormat="true" ht="12" hidden="false" customHeight="true" outlineLevel="0" collapsed="false">
      <c r="A19" s="168" t="s">
        <v>174</v>
      </c>
      <c r="B19" s="108" t="n">
        <v>64</v>
      </c>
      <c r="C19" s="108" t="n">
        <v>50</v>
      </c>
      <c r="D19" s="114" t="n">
        <v>13.1</v>
      </c>
      <c r="E19" s="108" t="n">
        <v>86</v>
      </c>
      <c r="F19" s="114" t="n">
        <v>96</v>
      </c>
      <c r="G19" s="108" t="n">
        <v>11191</v>
      </c>
      <c r="I19" s="0"/>
      <c r="J19" s="0"/>
      <c r="K19" s="80"/>
      <c r="L19" s="0"/>
      <c r="M19" s="80"/>
      <c r="N19" s="0"/>
    </row>
    <row r="20" s="161" customFormat="true" ht="12" hidden="false" customHeight="true" outlineLevel="0" collapsed="false">
      <c r="A20" s="168" t="s">
        <v>175</v>
      </c>
      <c r="B20" s="108" t="n">
        <v>48</v>
      </c>
      <c r="C20" s="108" t="n">
        <v>33</v>
      </c>
      <c r="D20" s="114" t="n">
        <v>9.2</v>
      </c>
      <c r="E20" s="108" t="n">
        <v>50</v>
      </c>
      <c r="F20" s="114" t="n">
        <v>66.3</v>
      </c>
      <c r="G20" s="108" t="n">
        <v>7449</v>
      </c>
      <c r="I20" s="0"/>
      <c r="J20" s="0"/>
      <c r="K20" s="80"/>
      <c r="L20" s="0"/>
      <c r="M20" s="80"/>
      <c r="N20" s="0"/>
    </row>
    <row r="21" s="161" customFormat="true" ht="12" hidden="false" customHeight="true" outlineLevel="0" collapsed="false">
      <c r="A21" s="168" t="s">
        <v>176</v>
      </c>
      <c r="B21" s="108" t="n">
        <v>6</v>
      </c>
      <c r="C21" s="108" t="n">
        <v>6</v>
      </c>
      <c r="D21" s="114" t="n">
        <v>2.3</v>
      </c>
      <c r="E21" s="108" t="n">
        <v>6</v>
      </c>
      <c r="F21" s="114" t="n">
        <v>9.9</v>
      </c>
      <c r="G21" s="108" t="n">
        <v>1115</v>
      </c>
      <c r="I21" s="0"/>
      <c r="J21" s="0"/>
      <c r="K21" s="80"/>
      <c r="L21" s="0"/>
      <c r="M21" s="80"/>
      <c r="N21" s="0"/>
    </row>
    <row r="22" s="161" customFormat="true" ht="12" hidden="false" customHeight="true" outlineLevel="0" collapsed="false">
      <c r="A22" s="168" t="s">
        <v>177</v>
      </c>
      <c r="B22" s="108" t="n">
        <v>31</v>
      </c>
      <c r="C22" s="108" t="n">
        <v>22</v>
      </c>
      <c r="D22" s="114" t="n">
        <v>6.9</v>
      </c>
      <c r="E22" s="108" t="n">
        <v>31</v>
      </c>
      <c r="F22" s="114" t="n">
        <v>41.7</v>
      </c>
      <c r="G22" s="108" t="n">
        <v>5295</v>
      </c>
      <c r="I22" s="0"/>
      <c r="J22" s="0"/>
      <c r="K22" s="80"/>
      <c r="L22" s="0"/>
      <c r="M22" s="80"/>
      <c r="N22" s="0"/>
    </row>
    <row r="23" s="161" customFormat="true" ht="12" hidden="false" customHeight="true" outlineLevel="0" collapsed="false">
      <c r="A23" s="168" t="s">
        <v>178</v>
      </c>
      <c r="B23" s="108" t="n">
        <v>9</v>
      </c>
      <c r="C23" s="108" t="n">
        <v>6</v>
      </c>
      <c r="D23" s="114" t="n">
        <v>3.2</v>
      </c>
      <c r="E23" s="108" t="n">
        <v>9</v>
      </c>
      <c r="F23" s="114" t="n">
        <v>11.7</v>
      </c>
      <c r="G23" s="108" t="n">
        <v>1472</v>
      </c>
      <c r="I23" s="0"/>
      <c r="J23" s="0"/>
      <c r="K23" s="80"/>
      <c r="L23" s="0"/>
      <c r="M23" s="80"/>
      <c r="N23" s="0"/>
    </row>
    <row r="24" s="161" customFormat="true" ht="12" hidden="false" customHeight="true" outlineLevel="0" collapsed="false">
      <c r="A24" s="168" t="s">
        <v>179</v>
      </c>
      <c r="B24" s="108" t="n">
        <v>88</v>
      </c>
      <c r="C24" s="108" t="n">
        <v>64</v>
      </c>
      <c r="D24" s="114" t="n">
        <v>25.8</v>
      </c>
      <c r="E24" s="108" t="n">
        <v>93</v>
      </c>
      <c r="F24" s="114" t="n">
        <v>119.9</v>
      </c>
      <c r="G24" s="108" t="n">
        <v>15529</v>
      </c>
      <c r="I24" s="0"/>
      <c r="J24" s="0"/>
      <c r="K24" s="80"/>
      <c r="L24" s="0"/>
      <c r="M24" s="80"/>
      <c r="N24" s="0"/>
    </row>
    <row r="25" s="161" customFormat="true" ht="12" hidden="false" customHeight="true" outlineLevel="0" collapsed="false">
      <c r="A25" s="168" t="s">
        <v>180</v>
      </c>
      <c r="B25" s="108" t="n">
        <v>8</v>
      </c>
      <c r="C25" s="108" t="n">
        <v>6</v>
      </c>
      <c r="D25" s="114" t="n">
        <v>3.2</v>
      </c>
      <c r="E25" s="108" t="n">
        <v>8</v>
      </c>
      <c r="F25" s="114" t="n">
        <v>9.7</v>
      </c>
      <c r="G25" s="108" t="n">
        <v>1156</v>
      </c>
      <c r="I25" s="0"/>
      <c r="J25" s="0"/>
      <c r="K25" s="80"/>
      <c r="L25" s="0"/>
      <c r="M25" s="80"/>
      <c r="N25" s="0"/>
    </row>
    <row r="26" s="161" customFormat="true" ht="12" hidden="false" customHeight="true" outlineLevel="0" collapsed="false">
      <c r="A26" s="168" t="s">
        <v>181</v>
      </c>
      <c r="B26" s="108" t="n">
        <v>12</v>
      </c>
      <c r="C26" s="108" t="n">
        <v>10</v>
      </c>
      <c r="D26" s="114" t="n">
        <v>5.2</v>
      </c>
      <c r="E26" s="108" t="n">
        <v>12</v>
      </c>
      <c r="F26" s="114" t="n">
        <v>17</v>
      </c>
      <c r="G26" s="108" t="n">
        <v>2125</v>
      </c>
      <c r="I26" s="0"/>
      <c r="J26" s="0"/>
      <c r="K26" s="80"/>
      <c r="L26" s="0"/>
      <c r="M26" s="80"/>
      <c r="N26" s="0"/>
    </row>
    <row r="27" s="161" customFormat="true" ht="12" hidden="false" customHeight="true" outlineLevel="0" collapsed="false">
      <c r="A27" s="168" t="s">
        <v>182</v>
      </c>
      <c r="B27" s="108" t="n">
        <v>49</v>
      </c>
      <c r="C27" s="108" t="n">
        <v>32</v>
      </c>
      <c r="D27" s="114" t="n">
        <v>14.9</v>
      </c>
      <c r="E27" s="108" t="n">
        <v>56</v>
      </c>
      <c r="F27" s="114" t="n">
        <v>60.9</v>
      </c>
      <c r="G27" s="108" t="n">
        <v>7268</v>
      </c>
      <c r="I27" s="0"/>
      <c r="J27" s="0"/>
      <c r="K27" s="80"/>
      <c r="L27" s="0"/>
      <c r="M27" s="80"/>
      <c r="N27" s="0"/>
    </row>
    <row r="28" s="161" customFormat="true" ht="12" hidden="false" customHeight="true" outlineLevel="0" collapsed="false">
      <c r="A28" s="168" t="s">
        <v>183</v>
      </c>
      <c r="B28" s="108" t="n">
        <v>14</v>
      </c>
      <c r="C28" s="108" t="n">
        <v>10</v>
      </c>
      <c r="D28" s="114" t="n">
        <v>2.8</v>
      </c>
      <c r="E28" s="108" t="n">
        <v>15</v>
      </c>
      <c r="F28" s="114" t="n">
        <v>18.8</v>
      </c>
      <c r="G28" s="108" t="n">
        <v>1699</v>
      </c>
      <c r="I28" s="0"/>
      <c r="J28" s="0"/>
      <c r="K28" s="80"/>
      <c r="L28" s="0"/>
      <c r="M28" s="80"/>
      <c r="N28" s="0"/>
    </row>
    <row r="29" s="173" customFormat="true" ht="12" hidden="false" customHeight="true" outlineLevel="0" collapsed="false">
      <c r="A29" s="170" t="s">
        <v>184</v>
      </c>
      <c r="B29" s="127" t="n">
        <v>483</v>
      </c>
      <c r="C29" s="127" t="n">
        <v>348</v>
      </c>
      <c r="D29" s="103" t="n">
        <v>113.4</v>
      </c>
      <c r="E29" s="127" t="n">
        <v>549</v>
      </c>
      <c r="F29" s="103" t="n">
        <v>678.2</v>
      </c>
      <c r="G29" s="127" t="n">
        <v>80125</v>
      </c>
      <c r="I29" s="0"/>
      <c r="J29" s="0"/>
      <c r="K29" s="80"/>
      <c r="L29" s="0"/>
      <c r="M29" s="80"/>
      <c r="N29" s="0"/>
    </row>
    <row r="30" customFormat="false" ht="12" hidden="false" customHeight="true" outlineLevel="0" collapsed="false">
      <c r="A30" s="171"/>
      <c r="B30" s="185"/>
      <c r="C30" s="185"/>
      <c r="D30" s="186"/>
      <c r="E30" s="197"/>
      <c r="F30" s="51"/>
      <c r="G30" s="51"/>
      <c r="H30" s="51"/>
      <c r="I30" s="51"/>
      <c r="J30" s="51"/>
      <c r="K30" s="51"/>
    </row>
    <row r="31" customFormat="false" ht="12" hidden="false" customHeight="true" outlineLevel="0" collapsed="false">
      <c r="A31" s="198"/>
      <c r="B31" s="174" t="s">
        <v>185</v>
      </c>
      <c r="C31" s="174"/>
      <c r="D31" s="174"/>
      <c r="E31" s="174"/>
      <c r="F31" s="174"/>
      <c r="G31" s="174"/>
    </row>
    <row r="32" customFormat="false" ht="12" hidden="false" customHeight="true" outlineLevel="0" collapsed="false">
      <c r="A32" s="168" t="s">
        <v>166</v>
      </c>
      <c r="B32" s="108" t="n">
        <v>65</v>
      </c>
      <c r="C32" s="108" t="n">
        <v>45</v>
      </c>
      <c r="D32" s="114" t="n">
        <v>14.6</v>
      </c>
      <c r="E32" s="108" t="n">
        <v>69</v>
      </c>
      <c r="F32" s="114" t="n">
        <v>90.7</v>
      </c>
      <c r="G32" s="108" t="n">
        <v>10764</v>
      </c>
      <c r="I32" s="0"/>
      <c r="J32" s="0"/>
      <c r="K32" s="80"/>
      <c r="L32" s="0"/>
      <c r="M32" s="80"/>
      <c r="N32" s="0"/>
    </row>
    <row r="33" customFormat="false" ht="12" hidden="false" customHeight="true" outlineLevel="0" collapsed="false">
      <c r="A33" s="168" t="s">
        <v>167</v>
      </c>
      <c r="B33" s="108" t="n">
        <v>56</v>
      </c>
      <c r="C33" s="108" t="n">
        <v>39</v>
      </c>
      <c r="D33" s="114" t="n">
        <v>17.3</v>
      </c>
      <c r="E33" s="108" t="n">
        <v>61</v>
      </c>
      <c r="F33" s="114" t="n">
        <v>78.7</v>
      </c>
      <c r="G33" s="108" t="n">
        <v>8976</v>
      </c>
      <c r="H33" s="199"/>
      <c r="I33" s="0"/>
      <c r="J33" s="0"/>
      <c r="K33" s="80"/>
      <c r="L33" s="0"/>
      <c r="M33" s="80"/>
      <c r="N33" s="0"/>
    </row>
    <row r="34" customFormat="false" ht="12" hidden="false" customHeight="true" outlineLevel="0" collapsed="false">
      <c r="A34" s="168" t="s">
        <v>168</v>
      </c>
      <c r="B34" s="108" t="n">
        <v>35</v>
      </c>
      <c r="C34" s="108" t="n">
        <v>24</v>
      </c>
      <c r="D34" s="114" t="n">
        <v>7.9</v>
      </c>
      <c r="E34" s="108" t="n">
        <v>45</v>
      </c>
      <c r="F34" s="114" t="n">
        <v>48.3</v>
      </c>
      <c r="G34" s="108" t="n">
        <v>5853</v>
      </c>
      <c r="H34" s="199"/>
      <c r="I34" s="0"/>
      <c r="J34" s="0"/>
      <c r="K34" s="80"/>
      <c r="L34" s="0"/>
      <c r="M34" s="80"/>
      <c r="N34" s="0"/>
    </row>
    <row r="35" customFormat="false" ht="12" hidden="false" customHeight="true" outlineLevel="0" collapsed="false">
      <c r="A35" s="168" t="s">
        <v>169</v>
      </c>
      <c r="B35" s="108" t="n">
        <v>164</v>
      </c>
      <c r="C35" s="108" t="n">
        <v>373</v>
      </c>
      <c r="D35" s="114" t="n">
        <v>109</v>
      </c>
      <c r="E35" s="108" t="n">
        <v>772</v>
      </c>
      <c r="F35" s="114" t="n">
        <v>686.9</v>
      </c>
      <c r="G35" s="108" t="n">
        <v>89680</v>
      </c>
      <c r="H35" s="200"/>
      <c r="I35" s="0"/>
      <c r="J35" s="0"/>
      <c r="K35" s="80"/>
      <c r="L35" s="0"/>
      <c r="M35" s="80"/>
      <c r="N35" s="0"/>
    </row>
    <row r="36" customFormat="false" ht="12" hidden="false" customHeight="true" outlineLevel="0" collapsed="false">
      <c r="A36" s="168"/>
      <c r="B36" s="108"/>
      <c r="C36" s="108"/>
      <c r="D36" s="114"/>
      <c r="E36" s="108"/>
      <c r="F36" s="114"/>
      <c r="G36" s="108"/>
      <c r="H36" s="200"/>
      <c r="I36" s="0"/>
      <c r="J36" s="0"/>
      <c r="K36" s="80"/>
      <c r="L36" s="0"/>
      <c r="M36" s="80"/>
      <c r="N36" s="0"/>
    </row>
    <row r="37" customFormat="false" ht="12" hidden="false" customHeight="true" outlineLevel="0" collapsed="false">
      <c r="A37" s="168" t="s">
        <v>170</v>
      </c>
      <c r="B37" s="108" t="n">
        <v>230</v>
      </c>
      <c r="C37" s="108" t="n">
        <v>163</v>
      </c>
      <c r="D37" s="114" t="n">
        <v>39.6</v>
      </c>
      <c r="E37" s="108" t="n">
        <v>281</v>
      </c>
      <c r="F37" s="114" t="n">
        <v>324.5</v>
      </c>
      <c r="G37" s="108" t="n">
        <v>38820</v>
      </c>
      <c r="H37" s="199"/>
      <c r="I37" s="0"/>
      <c r="J37" s="0"/>
      <c r="K37" s="80"/>
      <c r="L37" s="0"/>
      <c r="M37" s="80"/>
      <c r="N37" s="0"/>
    </row>
    <row r="38" customFormat="false" ht="12" hidden="false" customHeight="true" outlineLevel="0" collapsed="false">
      <c r="A38" s="168" t="s">
        <v>171</v>
      </c>
      <c r="B38" s="108" t="n">
        <v>236</v>
      </c>
      <c r="C38" s="108" t="n">
        <v>180</v>
      </c>
      <c r="D38" s="114" t="n">
        <v>47.2</v>
      </c>
      <c r="E38" s="108" t="n">
        <v>296</v>
      </c>
      <c r="F38" s="114" t="n">
        <v>351.9</v>
      </c>
      <c r="G38" s="108" t="n">
        <v>39472</v>
      </c>
      <c r="H38" s="199"/>
      <c r="I38" s="0"/>
      <c r="J38" s="0"/>
      <c r="K38" s="80"/>
      <c r="L38" s="0"/>
      <c r="M38" s="80"/>
      <c r="N38" s="0"/>
    </row>
    <row r="39" customFormat="false" ht="12" hidden="false" customHeight="true" outlineLevel="0" collapsed="false">
      <c r="A39" s="168" t="s">
        <v>172</v>
      </c>
      <c r="B39" s="108" t="n">
        <v>29</v>
      </c>
      <c r="C39" s="108" t="n">
        <v>25</v>
      </c>
      <c r="D39" s="114" t="n">
        <v>21.8</v>
      </c>
      <c r="E39" s="108" t="n">
        <v>29</v>
      </c>
      <c r="F39" s="114" t="n">
        <v>43.8</v>
      </c>
      <c r="G39" s="108" t="n">
        <v>5346</v>
      </c>
      <c r="H39" s="199"/>
      <c r="I39" s="0"/>
      <c r="J39" s="0"/>
      <c r="K39" s="80"/>
      <c r="L39" s="0"/>
      <c r="M39" s="80"/>
      <c r="N39" s="0"/>
    </row>
    <row r="40" customFormat="false" ht="12" hidden="false" customHeight="true" outlineLevel="0" collapsed="false">
      <c r="A40" s="168" t="s">
        <v>173</v>
      </c>
      <c r="B40" s="108" t="n">
        <v>354</v>
      </c>
      <c r="C40" s="108" t="n">
        <v>252</v>
      </c>
      <c r="D40" s="114" t="n">
        <v>58.6</v>
      </c>
      <c r="E40" s="108" t="n">
        <v>414</v>
      </c>
      <c r="F40" s="114" t="n">
        <v>502.1</v>
      </c>
      <c r="G40" s="108" t="n">
        <v>60460</v>
      </c>
      <c r="H40" s="199"/>
      <c r="I40" s="0"/>
      <c r="J40" s="0"/>
      <c r="K40" s="80"/>
      <c r="L40" s="0"/>
      <c r="M40" s="80"/>
      <c r="N40" s="0"/>
    </row>
    <row r="41" customFormat="false" ht="12" hidden="false" customHeight="true" outlineLevel="0" collapsed="false">
      <c r="A41" s="168" t="s">
        <v>174</v>
      </c>
      <c r="B41" s="108" t="n">
        <v>319</v>
      </c>
      <c r="C41" s="108" t="n">
        <v>243</v>
      </c>
      <c r="D41" s="114" t="n">
        <v>82.7</v>
      </c>
      <c r="E41" s="108" t="n">
        <v>417</v>
      </c>
      <c r="F41" s="114" t="n">
        <v>461</v>
      </c>
      <c r="G41" s="108" t="n">
        <v>55273</v>
      </c>
      <c r="H41" s="199"/>
      <c r="I41" s="0"/>
      <c r="J41" s="0"/>
      <c r="K41" s="80"/>
      <c r="L41" s="0"/>
      <c r="M41" s="80"/>
      <c r="N41" s="0"/>
    </row>
    <row r="42" customFormat="false" ht="12" hidden="false" customHeight="true" outlineLevel="0" collapsed="false">
      <c r="A42" s="168" t="s">
        <v>175</v>
      </c>
      <c r="B42" s="108" t="n">
        <v>286</v>
      </c>
      <c r="C42" s="108" t="n">
        <v>214</v>
      </c>
      <c r="D42" s="114" t="n">
        <v>81.4</v>
      </c>
      <c r="E42" s="108" t="n">
        <v>379</v>
      </c>
      <c r="F42" s="114" t="n">
        <v>431.1</v>
      </c>
      <c r="G42" s="108" t="n">
        <v>50958</v>
      </c>
      <c r="H42" s="199"/>
      <c r="I42" s="0"/>
      <c r="J42" s="0"/>
      <c r="K42" s="80"/>
      <c r="L42" s="0"/>
      <c r="M42" s="80"/>
      <c r="N42" s="0"/>
    </row>
    <row r="43" customFormat="false" ht="12" hidden="false" customHeight="true" outlineLevel="0" collapsed="false">
      <c r="A43" s="168" t="s">
        <v>176</v>
      </c>
      <c r="B43" s="108" t="n">
        <v>58</v>
      </c>
      <c r="C43" s="108" t="n">
        <v>49</v>
      </c>
      <c r="D43" s="114" t="n">
        <v>20.3</v>
      </c>
      <c r="E43" s="108" t="n">
        <v>70</v>
      </c>
      <c r="F43" s="114" t="n">
        <v>88.2</v>
      </c>
      <c r="G43" s="108" t="n">
        <v>11403</v>
      </c>
      <c r="H43" s="199"/>
      <c r="I43" s="0"/>
      <c r="J43" s="0"/>
      <c r="K43" s="80"/>
      <c r="L43" s="0"/>
      <c r="M43" s="80"/>
      <c r="N43" s="0"/>
    </row>
    <row r="44" customFormat="false" ht="12" hidden="false" customHeight="true" outlineLevel="0" collapsed="false">
      <c r="A44" s="168" t="s">
        <v>177</v>
      </c>
      <c r="B44" s="108" t="n">
        <v>234</v>
      </c>
      <c r="C44" s="108" t="n">
        <v>166</v>
      </c>
      <c r="D44" s="114" t="n">
        <v>54.4</v>
      </c>
      <c r="E44" s="108" t="n">
        <v>282</v>
      </c>
      <c r="F44" s="114" t="n">
        <v>318.9</v>
      </c>
      <c r="G44" s="108" t="n">
        <v>38854</v>
      </c>
      <c r="H44" s="199"/>
      <c r="I44" s="0"/>
      <c r="J44" s="0"/>
      <c r="K44" s="80"/>
      <c r="L44" s="0"/>
      <c r="M44" s="80"/>
      <c r="N44" s="0"/>
    </row>
    <row r="45" customFormat="false" ht="12" hidden="false" customHeight="true" outlineLevel="0" collapsed="false">
      <c r="A45" s="168" t="s">
        <v>178</v>
      </c>
      <c r="B45" s="108" t="n">
        <v>65</v>
      </c>
      <c r="C45" s="108" t="n">
        <v>51</v>
      </c>
      <c r="D45" s="114" t="n">
        <v>17.1</v>
      </c>
      <c r="E45" s="108" t="n">
        <v>101</v>
      </c>
      <c r="F45" s="114" t="n">
        <v>98.5</v>
      </c>
      <c r="G45" s="108" t="n">
        <v>12381</v>
      </c>
      <c r="H45" s="199"/>
      <c r="I45" s="0"/>
      <c r="J45" s="0"/>
      <c r="K45" s="80"/>
      <c r="L45" s="0"/>
      <c r="M45" s="80"/>
      <c r="N45" s="0"/>
    </row>
    <row r="46" customFormat="false" ht="12" hidden="false" customHeight="true" outlineLevel="0" collapsed="false">
      <c r="A46" s="168" t="s">
        <v>179</v>
      </c>
      <c r="B46" s="108" t="n">
        <v>400</v>
      </c>
      <c r="C46" s="108" t="n">
        <v>324</v>
      </c>
      <c r="D46" s="114" t="n">
        <v>156</v>
      </c>
      <c r="E46" s="108" t="n">
        <v>507</v>
      </c>
      <c r="F46" s="114" t="n">
        <v>603.1</v>
      </c>
      <c r="G46" s="108" t="n">
        <v>79410</v>
      </c>
      <c r="H46" s="199"/>
      <c r="I46" s="0"/>
      <c r="J46" s="0"/>
      <c r="K46" s="80"/>
      <c r="L46" s="0"/>
      <c r="M46" s="80"/>
      <c r="N46" s="0"/>
    </row>
    <row r="47" customFormat="false" ht="12" hidden="false" customHeight="true" outlineLevel="0" collapsed="false">
      <c r="A47" s="168" t="s">
        <v>180</v>
      </c>
      <c r="B47" s="108" t="n">
        <v>32</v>
      </c>
      <c r="C47" s="108" t="n">
        <v>23</v>
      </c>
      <c r="D47" s="114" t="n">
        <v>9</v>
      </c>
      <c r="E47" s="108" t="n">
        <v>32</v>
      </c>
      <c r="F47" s="114" t="n">
        <v>42.9</v>
      </c>
      <c r="G47" s="108" t="n">
        <v>4412</v>
      </c>
      <c r="H47" s="199"/>
      <c r="I47" s="0"/>
      <c r="J47" s="0"/>
      <c r="K47" s="80"/>
      <c r="L47" s="0"/>
      <c r="M47" s="80"/>
      <c r="N47" s="0"/>
    </row>
    <row r="48" customFormat="false" ht="12" hidden="false" customHeight="true" outlineLevel="0" collapsed="false">
      <c r="A48" s="168" t="s">
        <v>181</v>
      </c>
      <c r="B48" s="108" t="n">
        <v>88</v>
      </c>
      <c r="C48" s="108" t="n">
        <v>64</v>
      </c>
      <c r="D48" s="114" t="n">
        <v>27.7</v>
      </c>
      <c r="E48" s="108" t="n">
        <v>92</v>
      </c>
      <c r="F48" s="114" t="n">
        <v>120.2</v>
      </c>
      <c r="G48" s="108" t="n">
        <v>14069</v>
      </c>
      <c r="H48" s="199"/>
      <c r="I48" s="0"/>
      <c r="J48" s="0"/>
      <c r="K48" s="80"/>
      <c r="L48" s="0"/>
      <c r="M48" s="80"/>
      <c r="N48" s="0"/>
    </row>
    <row r="49" customFormat="false" ht="12" hidden="false" customHeight="true" outlineLevel="0" collapsed="false">
      <c r="A49" s="168" t="s">
        <v>182</v>
      </c>
      <c r="B49" s="108" t="n">
        <v>187</v>
      </c>
      <c r="C49" s="108" t="n">
        <v>130</v>
      </c>
      <c r="D49" s="114" t="n">
        <v>56.4</v>
      </c>
      <c r="E49" s="108" t="n">
        <v>214</v>
      </c>
      <c r="F49" s="114" t="n">
        <v>249.5</v>
      </c>
      <c r="G49" s="108" t="n">
        <v>31298</v>
      </c>
      <c r="H49" s="199"/>
      <c r="I49" s="0"/>
      <c r="J49" s="0"/>
      <c r="K49" s="80"/>
      <c r="L49" s="0"/>
      <c r="M49" s="80"/>
      <c r="N49" s="0"/>
    </row>
    <row r="50" customFormat="false" ht="12" hidden="false" customHeight="true" outlineLevel="0" collapsed="false">
      <c r="A50" s="168" t="s">
        <v>183</v>
      </c>
      <c r="B50" s="108" t="n">
        <v>100</v>
      </c>
      <c r="C50" s="108" t="n">
        <v>80</v>
      </c>
      <c r="D50" s="114" t="n">
        <v>22.8</v>
      </c>
      <c r="E50" s="108" t="n">
        <v>152</v>
      </c>
      <c r="F50" s="114" t="n">
        <v>152.2</v>
      </c>
      <c r="G50" s="108" t="n">
        <v>15391</v>
      </c>
      <c r="H50" s="199"/>
      <c r="I50" s="0"/>
      <c r="J50" s="0"/>
      <c r="K50" s="80"/>
      <c r="L50" s="0"/>
      <c r="M50" s="80"/>
      <c r="N50" s="0"/>
    </row>
    <row r="51" s="178" customFormat="true" ht="12" hidden="false" customHeight="true" outlineLevel="0" collapsed="false">
      <c r="A51" s="170" t="s">
        <v>184</v>
      </c>
      <c r="B51" s="104" t="n">
        <v>2938</v>
      </c>
      <c r="C51" s="104" t="n">
        <v>2445</v>
      </c>
      <c r="D51" s="149" t="n">
        <v>843.5</v>
      </c>
      <c r="E51" s="104" t="n">
        <v>4213</v>
      </c>
      <c r="F51" s="149" t="n">
        <v>4692.4</v>
      </c>
      <c r="G51" s="104" t="n">
        <v>572820</v>
      </c>
      <c r="H51" s="201"/>
      <c r="I51" s="0"/>
      <c r="J51" s="0"/>
      <c r="K51" s="80"/>
      <c r="L51" s="0"/>
      <c r="M51" s="80"/>
      <c r="N51" s="0"/>
    </row>
    <row r="52" customFormat="false" ht="12" hidden="false" customHeight="true" outlineLevel="0" collapsed="false">
      <c r="A52" s="202"/>
      <c r="B52" s="176"/>
      <c r="C52" s="176"/>
      <c r="D52" s="176"/>
      <c r="E52" s="176"/>
      <c r="F52" s="176"/>
      <c r="G52" s="176"/>
    </row>
    <row r="53" customFormat="false" ht="12" hidden="false" customHeight="true" outlineLevel="0" collapsed="false">
      <c r="A53" s="198"/>
    </row>
    <row r="54" customFormat="false" ht="12" hidden="false" customHeight="true" outlineLevel="0" collapsed="false">
      <c r="A54" s="198"/>
    </row>
    <row r="55" customFormat="false" ht="12" hidden="false" customHeight="true" outlineLevel="0" collapsed="false">
      <c r="A55" s="198"/>
    </row>
    <row r="56" customFormat="false" ht="12" hidden="false" customHeight="true" outlineLevel="0" collapsed="false">
      <c r="A56" s="198"/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</sheetData>
  <mergeCells count="14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F30:K30"/>
    <mergeCell ref="B31:G31"/>
  </mergeCells>
  <hyperlinks>
    <hyperlink ref="A1" location="'Inhaltsverzeichnis '!Z29S1" display="8 Baugenehmigungen für die Errichtung neuer Wohngebäude im Land Brandenburg &#10;  Juli 2012 und 01.01.-31.07.2012 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7/12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3" min="2" style="155" width="10.71"/>
    <col collapsed="false" customWidth="true" hidden="false" outlineLevel="0" max="4" min="4" style="203" width="10.71"/>
    <col collapsed="false" customWidth="true" hidden="false" outlineLevel="0" max="5" min="5" style="155" width="10.71"/>
    <col collapsed="false" customWidth="true" hidden="false" outlineLevel="0" max="6" min="6" style="203" width="10.71"/>
    <col collapsed="false" customWidth="true" hidden="false" outlineLevel="0" max="7" min="7" style="155" width="10.71"/>
    <col collapsed="false" customWidth="true" hidden="false" outlineLevel="0" max="8" min="8" style="155" width="5.28"/>
    <col collapsed="false" customWidth="true" hidden="false" outlineLevel="0" max="16" min="9" style="155" width="9.28"/>
    <col collapsed="false" customWidth="true" hidden="false" outlineLevel="0" max="17" min="17" style="155" width="3.85"/>
    <col collapsed="false" customWidth="true" hidden="false" outlineLevel="0" max="19" min="18" style="155" width="9.28"/>
    <col collapsed="false" customWidth="false" hidden="false" outlineLevel="0" max="257" min="20" style="155" width="11.42"/>
  </cols>
  <sheetData>
    <row r="1" s="189" customFormat="true" ht="24" hidden="false" customHeight="true" outlineLevel="0" collapsed="false">
      <c r="A1" s="204" t="s">
        <v>190</v>
      </c>
      <c r="B1" s="204"/>
      <c r="C1" s="204"/>
      <c r="D1" s="204"/>
      <c r="E1" s="204"/>
      <c r="F1" s="204"/>
      <c r="G1" s="204"/>
    </row>
    <row r="2" s="205" customFormat="true" ht="12" hidden="false" customHeight="true" outlineLevel="0" collapsed="false">
      <c r="A2" s="83"/>
      <c r="B2" s="83"/>
      <c r="C2" s="83"/>
      <c r="D2" s="83"/>
      <c r="E2" s="83"/>
      <c r="F2" s="83"/>
      <c r="G2" s="83"/>
    </row>
    <row r="3" s="159" customFormat="true" ht="12.6" hidden="false" customHeight="true" outlineLevel="0" collapsed="false">
      <c r="A3" s="157" t="s">
        <v>161</v>
      </c>
      <c r="B3" s="87" t="s">
        <v>191</v>
      </c>
      <c r="C3" s="87"/>
      <c r="D3" s="87"/>
      <c r="E3" s="87"/>
      <c r="F3" s="87"/>
      <c r="G3" s="87"/>
    </row>
    <row r="4" s="161" customFormat="true" ht="12.6" hidden="false" customHeight="true" outlineLevel="0" collapsed="false">
      <c r="A4" s="157"/>
      <c r="B4" s="160" t="s">
        <v>159</v>
      </c>
      <c r="C4" s="190" t="s">
        <v>189</v>
      </c>
      <c r="D4" s="206" t="s">
        <v>163</v>
      </c>
      <c r="E4" s="160" t="s">
        <v>110</v>
      </c>
      <c r="F4" s="160"/>
      <c r="G4" s="92" t="s">
        <v>111</v>
      </c>
    </row>
    <row r="5" s="161" customFormat="true" ht="12.6" hidden="false" customHeight="true" outlineLevel="0" collapsed="false">
      <c r="A5" s="157"/>
      <c r="B5" s="160"/>
      <c r="C5" s="190"/>
      <c r="D5" s="206"/>
      <c r="E5" s="160" t="s">
        <v>121</v>
      </c>
      <c r="F5" s="206" t="s">
        <v>164</v>
      </c>
      <c r="G5" s="92"/>
    </row>
    <row r="6" s="161" customFormat="true" ht="12.6" hidden="false" customHeight="true" outlineLevel="0" collapsed="false">
      <c r="A6" s="157"/>
      <c r="B6" s="160"/>
      <c r="C6" s="190"/>
      <c r="D6" s="206"/>
      <c r="E6" s="160"/>
      <c r="F6" s="206"/>
      <c r="G6" s="92"/>
    </row>
    <row r="7" s="161" customFormat="true" ht="12.6" hidden="false" customHeight="true" outlineLevel="0" collapsed="false">
      <c r="A7" s="157"/>
      <c r="B7" s="162" t="s">
        <v>90</v>
      </c>
      <c r="C7" s="162" t="s">
        <v>116</v>
      </c>
      <c r="D7" s="206" t="s">
        <v>91</v>
      </c>
      <c r="E7" s="160" t="s">
        <v>90</v>
      </c>
      <c r="F7" s="206" t="s">
        <v>91</v>
      </c>
      <c r="G7" s="158" t="s">
        <v>92</v>
      </c>
      <c r="H7" s="191"/>
    </row>
    <row r="8" s="161" customFormat="true" ht="12" hidden="false" customHeight="true" outlineLevel="0" collapsed="false">
      <c r="A8" s="163"/>
      <c r="B8" s="193"/>
      <c r="C8" s="193"/>
      <c r="D8" s="207"/>
      <c r="E8" s="194"/>
      <c r="F8" s="207"/>
      <c r="G8" s="193"/>
      <c r="H8" s="191"/>
    </row>
    <row r="9" s="161" customFormat="true" ht="12" hidden="false" customHeight="true" outlineLevel="0" collapsed="false">
      <c r="A9" s="165"/>
      <c r="B9" s="196" t="s">
        <v>165</v>
      </c>
      <c r="C9" s="196"/>
      <c r="D9" s="196"/>
      <c r="E9" s="196"/>
      <c r="F9" s="196"/>
      <c r="G9" s="196"/>
      <c r="H9" s="191"/>
      <c r="I9" s="106"/>
    </row>
    <row r="10" s="161" customFormat="true" ht="12" hidden="false" customHeight="true" outlineLevel="0" collapsed="false">
      <c r="A10" s="168" t="s">
        <v>166</v>
      </c>
      <c r="B10" s="106" t="n">
        <v>5</v>
      </c>
      <c r="C10" s="108" t="n">
        <v>3</v>
      </c>
      <c r="D10" s="107" t="n">
        <v>2</v>
      </c>
      <c r="E10" s="106" t="n">
        <v>6</v>
      </c>
      <c r="F10" s="107" t="n">
        <v>5.2</v>
      </c>
      <c r="G10" s="108" t="n">
        <v>636</v>
      </c>
      <c r="I10" s="106"/>
      <c r="J10" s="0"/>
      <c r="K10" s="80"/>
      <c r="L10" s="0"/>
      <c r="M10" s="80"/>
      <c r="N10" s="0"/>
    </row>
    <row r="11" s="161" customFormat="true" ht="12" hidden="false" customHeight="true" outlineLevel="0" collapsed="false">
      <c r="A11" s="168" t="s">
        <v>167</v>
      </c>
      <c r="B11" s="106" t="n">
        <v>6</v>
      </c>
      <c r="C11" s="108" t="n">
        <v>4</v>
      </c>
      <c r="D11" s="107" t="n">
        <v>1.7</v>
      </c>
      <c r="E11" s="106" t="n">
        <v>6</v>
      </c>
      <c r="F11" s="107" t="n">
        <v>6.8</v>
      </c>
      <c r="G11" s="108" t="n">
        <v>905</v>
      </c>
      <c r="I11" s="106"/>
      <c r="J11" s="122"/>
      <c r="K11" s="80"/>
      <c r="L11" s="0"/>
      <c r="M11" s="80"/>
      <c r="N11" s="0"/>
    </row>
    <row r="12" s="161" customFormat="true" ht="12" hidden="false" customHeight="true" outlineLevel="0" collapsed="false">
      <c r="A12" s="168" t="s">
        <v>168</v>
      </c>
      <c r="B12" s="106" t="n">
        <v>8</v>
      </c>
      <c r="C12" s="108" t="n">
        <v>5</v>
      </c>
      <c r="D12" s="107" t="n">
        <v>1.5</v>
      </c>
      <c r="E12" s="106" t="n">
        <v>8</v>
      </c>
      <c r="F12" s="107" t="n">
        <v>10.6</v>
      </c>
      <c r="G12" s="108" t="n">
        <v>1265</v>
      </c>
      <c r="I12" s="106"/>
      <c r="J12" s="0"/>
      <c r="K12" s="80"/>
      <c r="L12" s="0"/>
      <c r="M12" s="80"/>
      <c r="N12" s="0"/>
    </row>
    <row r="13" s="161" customFormat="true" ht="12" hidden="false" customHeight="true" outlineLevel="0" collapsed="false">
      <c r="A13" s="168" t="s">
        <v>169</v>
      </c>
      <c r="B13" s="106" t="n">
        <v>5</v>
      </c>
      <c r="C13" s="108" t="n">
        <v>5</v>
      </c>
      <c r="D13" s="107" t="n">
        <v>0.9</v>
      </c>
      <c r="E13" s="106" t="n">
        <v>6</v>
      </c>
      <c r="F13" s="107" t="n">
        <v>9.3</v>
      </c>
      <c r="G13" s="108" t="n">
        <v>1133</v>
      </c>
      <c r="I13" s="106"/>
      <c r="J13" s="0"/>
      <c r="K13" s="80"/>
      <c r="L13" s="0"/>
      <c r="M13" s="80"/>
      <c r="N13" s="0"/>
    </row>
    <row r="14" s="161" customFormat="true" ht="12" hidden="false" customHeight="true" outlineLevel="0" collapsed="false">
      <c r="A14" s="168"/>
      <c r="B14" s="106"/>
      <c r="C14" s="108"/>
      <c r="D14" s="107"/>
      <c r="E14" s="106"/>
      <c r="F14" s="107"/>
      <c r="G14" s="108"/>
      <c r="I14" s="106"/>
      <c r="J14" s="0"/>
      <c r="K14" s="80"/>
      <c r="L14" s="0"/>
      <c r="M14" s="80"/>
      <c r="N14" s="0"/>
    </row>
    <row r="15" s="161" customFormat="true" ht="12" hidden="false" customHeight="true" outlineLevel="0" collapsed="false">
      <c r="A15" s="168" t="s">
        <v>170</v>
      </c>
      <c r="B15" s="106" t="n">
        <v>16</v>
      </c>
      <c r="C15" s="108" t="n">
        <v>11</v>
      </c>
      <c r="D15" s="107" t="n">
        <v>0.9</v>
      </c>
      <c r="E15" s="106" t="n">
        <v>16</v>
      </c>
      <c r="F15" s="107" t="n">
        <v>23.3</v>
      </c>
      <c r="G15" s="108" t="n">
        <v>2668</v>
      </c>
      <c r="I15" s="106"/>
      <c r="J15" s="0"/>
      <c r="K15" s="80"/>
      <c r="L15" s="0"/>
      <c r="M15" s="80"/>
      <c r="N15" s="0"/>
    </row>
    <row r="16" s="161" customFormat="true" ht="12" hidden="false" customHeight="true" outlineLevel="0" collapsed="false">
      <c r="A16" s="168" t="s">
        <v>171</v>
      </c>
      <c r="B16" s="106" t="n">
        <v>25</v>
      </c>
      <c r="C16" s="108" t="n">
        <v>17</v>
      </c>
      <c r="D16" s="107" t="n">
        <v>2.7</v>
      </c>
      <c r="E16" s="106" t="n">
        <v>28</v>
      </c>
      <c r="F16" s="107" t="n">
        <v>35.5</v>
      </c>
      <c r="G16" s="108" t="n">
        <v>3962</v>
      </c>
      <c r="I16" s="106"/>
      <c r="J16" s="0"/>
      <c r="K16" s="80"/>
      <c r="L16" s="0"/>
      <c r="M16" s="80"/>
      <c r="N16" s="0"/>
    </row>
    <row r="17" s="161" customFormat="true" ht="12" hidden="false" customHeight="true" outlineLevel="0" collapsed="false">
      <c r="A17" s="168" t="s">
        <v>172</v>
      </c>
      <c r="B17" s="106" t="n">
        <v>3</v>
      </c>
      <c r="C17" s="108" t="n">
        <v>3</v>
      </c>
      <c r="D17" s="107" t="n">
        <v>4.8</v>
      </c>
      <c r="E17" s="106" t="n">
        <v>3</v>
      </c>
      <c r="F17" s="107" t="n">
        <v>5.7</v>
      </c>
      <c r="G17" s="108" t="n">
        <v>780</v>
      </c>
      <c r="I17" s="106"/>
      <c r="J17" s="0"/>
      <c r="K17" s="80"/>
      <c r="L17" s="0"/>
      <c r="M17" s="80"/>
      <c r="N17" s="0"/>
    </row>
    <row r="18" s="161" customFormat="true" ht="12" hidden="false" customHeight="true" outlineLevel="0" collapsed="false">
      <c r="A18" s="168" t="s">
        <v>173</v>
      </c>
      <c r="B18" s="106" t="n">
        <v>79</v>
      </c>
      <c r="C18" s="108" t="n">
        <v>52</v>
      </c>
      <c r="D18" s="107" t="n">
        <v>8.8</v>
      </c>
      <c r="E18" s="106" t="n">
        <v>80</v>
      </c>
      <c r="F18" s="107" t="n">
        <v>106.7</v>
      </c>
      <c r="G18" s="108" t="n">
        <v>12312</v>
      </c>
      <c r="I18" s="106"/>
      <c r="J18" s="0"/>
      <c r="K18" s="80"/>
      <c r="L18" s="0"/>
      <c r="M18" s="80"/>
      <c r="N18" s="0"/>
    </row>
    <row r="19" s="161" customFormat="true" ht="12" hidden="false" customHeight="true" outlineLevel="0" collapsed="false">
      <c r="A19" s="168" t="s">
        <v>174</v>
      </c>
      <c r="B19" s="106" t="n">
        <v>63</v>
      </c>
      <c r="C19" s="108" t="n">
        <v>45</v>
      </c>
      <c r="D19" s="107" t="n">
        <v>8.2</v>
      </c>
      <c r="E19" s="106" t="n">
        <v>66</v>
      </c>
      <c r="F19" s="107" t="n">
        <v>86.1</v>
      </c>
      <c r="G19" s="108" t="n">
        <v>10141</v>
      </c>
      <c r="I19" s="106"/>
      <c r="J19" s="0"/>
      <c r="K19" s="80"/>
      <c r="L19" s="0"/>
      <c r="M19" s="80"/>
      <c r="N19" s="0"/>
    </row>
    <row r="20" s="161" customFormat="true" ht="12" hidden="false" customHeight="true" outlineLevel="0" collapsed="false">
      <c r="A20" s="168" t="s">
        <v>175</v>
      </c>
      <c r="B20" s="106" t="n">
        <v>48</v>
      </c>
      <c r="C20" s="108" t="n">
        <v>33</v>
      </c>
      <c r="D20" s="107" t="n">
        <v>9.2</v>
      </c>
      <c r="E20" s="106" t="n">
        <v>50</v>
      </c>
      <c r="F20" s="107" t="n">
        <v>66.3</v>
      </c>
      <c r="G20" s="108" t="n">
        <v>7449</v>
      </c>
      <c r="I20" s="106"/>
      <c r="J20" s="0"/>
      <c r="K20" s="80"/>
      <c r="L20" s="0"/>
      <c r="M20" s="80"/>
      <c r="N20" s="0"/>
    </row>
    <row r="21" s="161" customFormat="true" ht="12" hidden="false" customHeight="true" outlineLevel="0" collapsed="false">
      <c r="A21" s="168" t="s">
        <v>176</v>
      </c>
      <c r="B21" s="106" t="n">
        <v>6</v>
      </c>
      <c r="C21" s="108" t="n">
        <v>6</v>
      </c>
      <c r="D21" s="107" t="n">
        <v>2.3</v>
      </c>
      <c r="E21" s="106" t="n">
        <v>6</v>
      </c>
      <c r="F21" s="107" t="n">
        <v>9.9</v>
      </c>
      <c r="G21" s="108" t="n">
        <v>1115</v>
      </c>
      <c r="I21" s="106"/>
      <c r="J21" s="0"/>
      <c r="K21" s="80"/>
      <c r="L21" s="0"/>
      <c r="M21" s="80"/>
      <c r="N21" s="0"/>
    </row>
    <row r="22" s="161" customFormat="true" ht="12" hidden="false" customHeight="true" outlineLevel="0" collapsed="false">
      <c r="A22" s="168" t="s">
        <v>177</v>
      </c>
      <c r="B22" s="106" t="n">
        <v>31</v>
      </c>
      <c r="C22" s="108" t="n">
        <v>22</v>
      </c>
      <c r="D22" s="107" t="n">
        <v>6.9</v>
      </c>
      <c r="E22" s="106" t="n">
        <v>31</v>
      </c>
      <c r="F22" s="107" t="n">
        <v>41.7</v>
      </c>
      <c r="G22" s="108" t="n">
        <v>5295</v>
      </c>
      <c r="I22" s="106"/>
      <c r="J22" s="0"/>
      <c r="K22" s="80"/>
      <c r="L22" s="0"/>
      <c r="M22" s="80"/>
      <c r="N22" s="0"/>
    </row>
    <row r="23" s="161" customFormat="true" ht="12" hidden="false" customHeight="true" outlineLevel="0" collapsed="false">
      <c r="A23" s="168" t="s">
        <v>178</v>
      </c>
      <c r="B23" s="106" t="n">
        <v>9</v>
      </c>
      <c r="C23" s="108" t="n">
        <v>6</v>
      </c>
      <c r="D23" s="107" t="n">
        <v>3.2</v>
      </c>
      <c r="E23" s="106" t="n">
        <v>9</v>
      </c>
      <c r="F23" s="107" t="n">
        <v>11.7</v>
      </c>
      <c r="G23" s="108" t="n">
        <v>1472</v>
      </c>
      <c r="I23" s="106"/>
      <c r="J23" s="0"/>
      <c r="K23" s="80"/>
      <c r="L23" s="0"/>
      <c r="M23" s="80"/>
      <c r="N23" s="0"/>
    </row>
    <row r="24" s="161" customFormat="true" ht="12" hidden="false" customHeight="true" outlineLevel="0" collapsed="false">
      <c r="A24" s="168" t="s">
        <v>179</v>
      </c>
      <c r="B24" s="106" t="n">
        <v>87</v>
      </c>
      <c r="C24" s="108" t="n">
        <v>62</v>
      </c>
      <c r="D24" s="107" t="n">
        <v>24.3</v>
      </c>
      <c r="E24" s="106" t="n">
        <v>89</v>
      </c>
      <c r="F24" s="107" t="n">
        <v>117.3</v>
      </c>
      <c r="G24" s="108" t="n">
        <v>14929</v>
      </c>
      <c r="I24" s="106"/>
      <c r="J24" s="0"/>
      <c r="K24" s="80"/>
      <c r="L24" s="0"/>
      <c r="M24" s="80"/>
      <c r="N24" s="0"/>
    </row>
    <row r="25" s="161" customFormat="true" ht="12" hidden="false" customHeight="true" outlineLevel="0" collapsed="false">
      <c r="A25" s="168" t="s">
        <v>180</v>
      </c>
      <c r="B25" s="106" t="n">
        <v>8</v>
      </c>
      <c r="C25" s="108" t="n">
        <v>6</v>
      </c>
      <c r="D25" s="107" t="n">
        <v>3.2</v>
      </c>
      <c r="E25" s="106" t="n">
        <v>8</v>
      </c>
      <c r="F25" s="107" t="n">
        <v>9.7</v>
      </c>
      <c r="G25" s="108" t="n">
        <v>1156</v>
      </c>
      <c r="I25" s="106"/>
      <c r="J25" s="0"/>
      <c r="K25" s="80"/>
      <c r="L25" s="0"/>
      <c r="M25" s="80"/>
      <c r="N25" s="0"/>
    </row>
    <row r="26" s="161" customFormat="true" ht="12" hidden="false" customHeight="true" outlineLevel="0" collapsed="false">
      <c r="A26" s="168" t="s">
        <v>181</v>
      </c>
      <c r="B26" s="106" t="n">
        <v>12</v>
      </c>
      <c r="C26" s="108" t="n">
        <v>10</v>
      </c>
      <c r="D26" s="107" t="n">
        <v>5.2</v>
      </c>
      <c r="E26" s="106" t="n">
        <v>12</v>
      </c>
      <c r="F26" s="107" t="n">
        <v>17</v>
      </c>
      <c r="G26" s="108" t="n">
        <v>2125</v>
      </c>
      <c r="I26" s="106"/>
      <c r="J26" s="0"/>
      <c r="K26" s="80"/>
      <c r="L26" s="0"/>
      <c r="M26" s="80"/>
      <c r="N26" s="0"/>
    </row>
    <row r="27" s="161" customFormat="true" ht="12" hidden="false" customHeight="true" outlineLevel="0" collapsed="false">
      <c r="A27" s="168" t="s">
        <v>182</v>
      </c>
      <c r="B27" s="106" t="n">
        <v>48</v>
      </c>
      <c r="C27" s="108" t="n">
        <v>31</v>
      </c>
      <c r="D27" s="107" t="n">
        <v>14.5</v>
      </c>
      <c r="E27" s="106" t="n">
        <v>51</v>
      </c>
      <c r="F27" s="107" t="n">
        <v>57.9</v>
      </c>
      <c r="G27" s="108" t="n">
        <v>7094</v>
      </c>
      <c r="I27" s="106"/>
      <c r="J27" s="0"/>
      <c r="K27" s="80"/>
      <c r="L27" s="208"/>
      <c r="M27" s="80"/>
      <c r="N27" s="0"/>
    </row>
    <row r="28" s="161" customFormat="true" ht="12" hidden="false" customHeight="true" outlineLevel="0" collapsed="false">
      <c r="A28" s="168" t="s">
        <v>183</v>
      </c>
      <c r="B28" s="106" t="n">
        <v>14</v>
      </c>
      <c r="C28" s="108" t="n">
        <v>10</v>
      </c>
      <c r="D28" s="107" t="n">
        <v>2.8</v>
      </c>
      <c r="E28" s="106" t="n">
        <v>15</v>
      </c>
      <c r="F28" s="107" t="n">
        <v>18.8</v>
      </c>
      <c r="G28" s="108" t="n">
        <v>1699</v>
      </c>
      <c r="H28" s="209"/>
      <c r="I28" s="106"/>
      <c r="J28" s="0"/>
      <c r="K28" s="80"/>
      <c r="L28" s="0"/>
      <c r="M28" s="80"/>
      <c r="N28" s="0"/>
    </row>
    <row r="29" s="173" customFormat="true" ht="12" hidden="false" customHeight="true" outlineLevel="0" collapsed="false">
      <c r="A29" s="170" t="s">
        <v>184</v>
      </c>
      <c r="B29" s="102" t="n">
        <v>473</v>
      </c>
      <c r="C29" s="104" t="n">
        <v>329</v>
      </c>
      <c r="D29" s="103" t="n">
        <v>103.1</v>
      </c>
      <c r="E29" s="102" t="n">
        <v>490</v>
      </c>
      <c r="F29" s="103" t="n">
        <v>639.3</v>
      </c>
      <c r="G29" s="104" t="n">
        <v>76136</v>
      </c>
      <c r="I29" s="0"/>
      <c r="J29" s="0"/>
      <c r="K29" s="80"/>
      <c r="L29" s="0"/>
      <c r="M29" s="80"/>
      <c r="N29" s="0"/>
    </row>
    <row r="30" customFormat="false" ht="12" hidden="false" customHeight="true" outlineLevel="0" collapsed="false">
      <c r="A30" s="171"/>
      <c r="B30" s="185"/>
      <c r="C30" s="185"/>
      <c r="D30" s="210"/>
      <c r="E30" s="197"/>
      <c r="F30" s="211"/>
      <c r="G30" s="212"/>
      <c r="J30" s="213"/>
      <c r="K30" s="213"/>
      <c r="L30" s="213"/>
      <c r="M30" s="213"/>
    </row>
    <row r="31" customFormat="false" ht="12" hidden="false" customHeight="true" outlineLevel="0" collapsed="false">
      <c r="A31" s="171"/>
      <c r="B31" s="174" t="s">
        <v>185</v>
      </c>
      <c r="C31" s="174"/>
      <c r="D31" s="174"/>
      <c r="E31" s="174"/>
      <c r="F31" s="174"/>
      <c r="G31" s="174"/>
    </row>
    <row r="32" customFormat="false" ht="12" hidden="false" customHeight="true" outlineLevel="0" collapsed="false">
      <c r="A32" s="168" t="s">
        <v>166</v>
      </c>
      <c r="B32" s="175" t="n">
        <v>64</v>
      </c>
      <c r="C32" s="175" t="n">
        <v>44</v>
      </c>
      <c r="D32" s="175" t="n">
        <v>14.6</v>
      </c>
      <c r="E32" s="175" t="n">
        <v>66</v>
      </c>
      <c r="F32" s="175" t="n">
        <v>88.2</v>
      </c>
      <c r="G32" s="108" t="n">
        <v>10584</v>
      </c>
      <c r="I32" s="0"/>
      <c r="J32" s="0"/>
      <c r="K32" s="80"/>
      <c r="L32" s="0"/>
      <c r="M32" s="80"/>
      <c r="N32" s="0"/>
    </row>
    <row r="33" customFormat="false" ht="12" hidden="false" customHeight="true" outlineLevel="0" collapsed="false">
      <c r="A33" s="168" t="s">
        <v>167</v>
      </c>
      <c r="B33" s="175" t="n">
        <v>55</v>
      </c>
      <c r="C33" s="175" t="n">
        <v>38</v>
      </c>
      <c r="D33" s="214" t="n">
        <v>16.8</v>
      </c>
      <c r="E33" s="175" t="n">
        <v>58</v>
      </c>
      <c r="F33" s="175" t="n">
        <v>75.7</v>
      </c>
      <c r="G33" s="108" t="n">
        <v>8721</v>
      </c>
      <c r="I33" s="0"/>
      <c r="J33" s="0"/>
      <c r="K33" s="80"/>
      <c r="L33" s="0"/>
      <c r="M33" s="80"/>
      <c r="N33" s="0"/>
    </row>
    <row r="34" customFormat="false" ht="12" hidden="false" customHeight="true" outlineLevel="0" collapsed="false">
      <c r="A34" s="168" t="s">
        <v>168</v>
      </c>
      <c r="B34" s="175" t="n">
        <v>32</v>
      </c>
      <c r="C34" s="175" t="n">
        <v>20</v>
      </c>
      <c r="D34" s="175" t="n">
        <v>5.9</v>
      </c>
      <c r="E34" s="175" t="n">
        <v>33</v>
      </c>
      <c r="F34" s="175" t="n">
        <v>39.3</v>
      </c>
      <c r="G34" s="108" t="n">
        <v>4933</v>
      </c>
      <c r="I34" s="0"/>
      <c r="J34" s="0"/>
      <c r="K34" s="80"/>
      <c r="L34" s="0"/>
      <c r="M34" s="80"/>
      <c r="N34" s="0"/>
    </row>
    <row r="35" customFormat="false" ht="12" hidden="false" customHeight="true" outlineLevel="0" collapsed="false">
      <c r="A35" s="168" t="s">
        <v>169</v>
      </c>
      <c r="B35" s="175" t="n">
        <v>119</v>
      </c>
      <c r="C35" s="175" t="n">
        <v>98</v>
      </c>
      <c r="D35" s="175" t="n">
        <v>38.3</v>
      </c>
      <c r="E35" s="175" t="n">
        <v>124</v>
      </c>
      <c r="F35" s="175" t="n">
        <v>181.4</v>
      </c>
      <c r="G35" s="108" t="n">
        <v>25611</v>
      </c>
      <c r="I35" s="0"/>
      <c r="J35" s="0"/>
      <c r="K35" s="80"/>
      <c r="L35" s="0"/>
      <c r="M35" s="80"/>
      <c r="N35" s="0"/>
    </row>
    <row r="36" customFormat="false" ht="12" hidden="false" customHeight="true" outlineLevel="0" collapsed="false">
      <c r="A36" s="168"/>
      <c r="B36" s="175"/>
      <c r="C36" s="175"/>
      <c r="D36" s="175"/>
      <c r="E36" s="175"/>
      <c r="F36" s="175"/>
      <c r="G36" s="108"/>
      <c r="I36" s="0"/>
      <c r="J36" s="0"/>
      <c r="K36" s="80"/>
      <c r="L36" s="0"/>
      <c r="M36" s="80"/>
      <c r="N36" s="0"/>
    </row>
    <row r="37" customFormat="false" ht="12" hidden="false" customHeight="true" outlineLevel="0" collapsed="false">
      <c r="A37" s="168" t="s">
        <v>170</v>
      </c>
      <c r="B37" s="175" t="n">
        <v>228</v>
      </c>
      <c r="C37" s="175" t="n">
        <v>156</v>
      </c>
      <c r="D37" s="214" t="n">
        <v>38</v>
      </c>
      <c r="E37" s="175" t="n">
        <v>236</v>
      </c>
      <c r="F37" s="215" t="n">
        <v>310.2</v>
      </c>
      <c r="G37" s="108" t="n">
        <v>36697</v>
      </c>
      <c r="I37" s="0"/>
      <c r="J37" s="0"/>
      <c r="K37" s="0"/>
      <c r="L37" s="80"/>
      <c r="M37" s="0"/>
      <c r="N37" s="80"/>
      <c r="O37" s="0"/>
      <c r="P37" s="0"/>
      <c r="Q37" s="0"/>
    </row>
    <row r="38" customFormat="false" ht="12" hidden="false" customHeight="true" outlineLevel="0" collapsed="false">
      <c r="A38" s="168" t="s">
        <v>171</v>
      </c>
      <c r="B38" s="175" t="n">
        <v>226</v>
      </c>
      <c r="C38" s="175" t="n">
        <v>157</v>
      </c>
      <c r="D38" s="214" t="n">
        <v>37.6</v>
      </c>
      <c r="E38" s="175" t="n">
        <v>242</v>
      </c>
      <c r="F38" s="215" t="n">
        <v>304</v>
      </c>
      <c r="G38" s="108" t="n">
        <v>34351</v>
      </c>
      <c r="I38" s="0"/>
      <c r="J38" s="0"/>
      <c r="K38" s="0"/>
      <c r="L38" s="80"/>
      <c r="M38" s="0"/>
      <c r="N38" s="80"/>
      <c r="O38" s="0"/>
      <c r="P38" s="0"/>
      <c r="Q38" s="0"/>
    </row>
    <row r="39" customFormat="false" ht="12" hidden="false" customHeight="true" outlineLevel="0" collapsed="false">
      <c r="A39" s="168" t="s">
        <v>172</v>
      </c>
      <c r="B39" s="175" t="n">
        <v>29</v>
      </c>
      <c r="C39" s="175" t="n">
        <v>25</v>
      </c>
      <c r="D39" s="214" t="n">
        <v>21.8</v>
      </c>
      <c r="E39" s="175" t="n">
        <v>29</v>
      </c>
      <c r="F39" s="215" t="n">
        <v>43.8</v>
      </c>
      <c r="G39" s="108" t="n">
        <v>5346</v>
      </c>
      <c r="I39" s="0"/>
      <c r="J39" s="0"/>
      <c r="K39" s="0"/>
      <c r="L39" s="80"/>
      <c r="M39" s="0"/>
      <c r="N39" s="80"/>
      <c r="O39" s="0"/>
      <c r="P39" s="0"/>
      <c r="Q39" s="0"/>
    </row>
    <row r="40" customFormat="false" ht="12" hidden="false" customHeight="true" outlineLevel="0" collapsed="false">
      <c r="A40" s="168" t="s">
        <v>173</v>
      </c>
      <c r="B40" s="175" t="n">
        <v>346</v>
      </c>
      <c r="C40" s="175" t="n">
        <v>232</v>
      </c>
      <c r="D40" s="214" t="n">
        <v>52</v>
      </c>
      <c r="E40" s="175" t="n">
        <v>357</v>
      </c>
      <c r="F40" s="215" t="n">
        <v>463.6</v>
      </c>
      <c r="G40" s="108" t="n">
        <v>55739</v>
      </c>
      <c r="I40" s="0"/>
      <c r="J40" s="0"/>
      <c r="K40" s="0"/>
      <c r="L40" s="80"/>
      <c r="M40" s="0"/>
      <c r="N40" s="80"/>
      <c r="O40" s="0"/>
      <c r="P40" s="0"/>
      <c r="Q40" s="0"/>
    </row>
    <row r="41" customFormat="false" ht="12" hidden="false" customHeight="true" outlineLevel="0" collapsed="false">
      <c r="A41" s="168" t="s">
        <v>174</v>
      </c>
      <c r="B41" s="175" t="n">
        <v>314</v>
      </c>
      <c r="C41" s="175" t="n">
        <v>210</v>
      </c>
      <c r="D41" s="214" t="n">
        <v>55.1</v>
      </c>
      <c r="E41" s="175" t="n">
        <v>323</v>
      </c>
      <c r="F41" s="215" t="n">
        <v>404.1</v>
      </c>
      <c r="G41" s="108" t="n">
        <v>48078</v>
      </c>
      <c r="I41" s="0"/>
      <c r="J41" s="0"/>
      <c r="K41" s="0"/>
      <c r="L41" s="80"/>
      <c r="M41" s="0"/>
      <c r="N41" s="80"/>
      <c r="O41" s="0"/>
      <c r="P41" s="0"/>
      <c r="Q41" s="0"/>
    </row>
    <row r="42" customFormat="false" ht="12" hidden="false" customHeight="true" outlineLevel="0" collapsed="false">
      <c r="A42" s="168" t="s">
        <v>175</v>
      </c>
      <c r="B42" s="175" t="n">
        <v>278</v>
      </c>
      <c r="C42" s="175" t="n">
        <v>183</v>
      </c>
      <c r="D42" s="214" t="n">
        <v>65.8</v>
      </c>
      <c r="E42" s="175" t="n">
        <v>284</v>
      </c>
      <c r="F42" s="215" t="n">
        <v>362</v>
      </c>
      <c r="G42" s="108" t="n">
        <v>43414</v>
      </c>
      <c r="I42" s="0"/>
      <c r="J42" s="0"/>
      <c r="K42" s="0"/>
      <c r="L42" s="80"/>
      <c r="M42" s="0"/>
      <c r="N42" s="80"/>
      <c r="O42" s="0"/>
      <c r="P42" s="0"/>
      <c r="Q42" s="0"/>
    </row>
    <row r="43" customFormat="false" ht="12" hidden="false" customHeight="true" outlineLevel="0" collapsed="false">
      <c r="A43" s="168" t="s">
        <v>176</v>
      </c>
      <c r="B43" s="175" t="n">
        <v>56</v>
      </c>
      <c r="C43" s="175" t="n">
        <v>45</v>
      </c>
      <c r="D43" s="214" t="n">
        <v>18.9</v>
      </c>
      <c r="E43" s="175" t="n">
        <v>57</v>
      </c>
      <c r="F43" s="215" t="n">
        <v>81.3</v>
      </c>
      <c r="G43" s="108" t="n">
        <v>10390</v>
      </c>
      <c r="I43" s="0"/>
      <c r="J43" s="0"/>
      <c r="K43" s="80"/>
      <c r="L43" s="0"/>
      <c r="M43" s="80"/>
      <c r="N43" s="0"/>
    </row>
    <row r="44" customFormat="false" ht="12" hidden="false" customHeight="true" outlineLevel="0" collapsed="false">
      <c r="A44" s="168" t="s">
        <v>177</v>
      </c>
      <c r="B44" s="175" t="n">
        <v>227</v>
      </c>
      <c r="C44" s="175" t="n">
        <v>151</v>
      </c>
      <c r="D44" s="214" t="n">
        <v>48.2</v>
      </c>
      <c r="E44" s="175" t="n">
        <v>241</v>
      </c>
      <c r="F44" s="215" t="n">
        <v>291.1</v>
      </c>
      <c r="G44" s="108" t="n">
        <v>34836</v>
      </c>
      <c r="I44" s="0"/>
      <c r="J44" s="0"/>
      <c r="K44" s="80"/>
      <c r="L44" s="0"/>
      <c r="M44" s="80"/>
      <c r="N44" s="0"/>
    </row>
    <row r="45" customFormat="false" ht="12" hidden="false" customHeight="true" outlineLevel="0" collapsed="false">
      <c r="A45" s="168" t="s">
        <v>178</v>
      </c>
      <c r="B45" s="175" t="n">
        <v>61</v>
      </c>
      <c r="C45" s="175" t="n">
        <v>41</v>
      </c>
      <c r="D45" s="214" t="n">
        <v>16.9</v>
      </c>
      <c r="E45" s="175" t="n">
        <v>66</v>
      </c>
      <c r="F45" s="215" t="n">
        <v>77.7</v>
      </c>
      <c r="G45" s="108" t="n">
        <v>9033</v>
      </c>
      <c r="I45" s="0"/>
      <c r="J45" s="0"/>
      <c r="K45" s="80"/>
      <c r="L45" s="0"/>
      <c r="M45" s="80"/>
      <c r="N45" s="0"/>
    </row>
    <row r="46" customFormat="false" ht="12" hidden="false" customHeight="true" outlineLevel="0" collapsed="false">
      <c r="A46" s="168" t="s">
        <v>179</v>
      </c>
      <c r="B46" s="175" t="n">
        <v>383</v>
      </c>
      <c r="C46" s="175" t="n">
        <v>285</v>
      </c>
      <c r="D46" s="214" t="n">
        <v>138.3</v>
      </c>
      <c r="E46" s="175" t="n">
        <v>401</v>
      </c>
      <c r="F46" s="215" t="n">
        <v>523.8</v>
      </c>
      <c r="G46" s="108" t="n">
        <v>69185</v>
      </c>
      <c r="I46" s="0"/>
      <c r="J46" s="0"/>
      <c r="K46" s="80"/>
      <c r="L46" s="0"/>
      <c r="M46" s="80"/>
      <c r="N46" s="0"/>
    </row>
    <row r="47" customFormat="false" ht="12" hidden="false" customHeight="true" outlineLevel="0" collapsed="false">
      <c r="A47" s="168" t="s">
        <v>180</v>
      </c>
      <c r="B47" s="175" t="n">
        <v>32</v>
      </c>
      <c r="C47" s="175" t="n">
        <v>23</v>
      </c>
      <c r="D47" s="214" t="n">
        <v>9</v>
      </c>
      <c r="E47" s="175" t="n">
        <v>32</v>
      </c>
      <c r="F47" s="215" t="n">
        <v>42.9</v>
      </c>
      <c r="G47" s="108" t="n">
        <v>4412</v>
      </c>
      <c r="I47" s="0"/>
      <c r="J47" s="0"/>
      <c r="K47" s="80"/>
      <c r="L47" s="0"/>
      <c r="M47" s="80"/>
      <c r="N47" s="0"/>
    </row>
    <row r="48" customFormat="false" ht="12" hidden="false" customHeight="true" outlineLevel="0" collapsed="false">
      <c r="A48" s="168" t="s">
        <v>181</v>
      </c>
      <c r="B48" s="175" t="n">
        <v>87</v>
      </c>
      <c r="C48" s="175" t="n">
        <v>64</v>
      </c>
      <c r="D48" s="214" t="n">
        <v>27.4</v>
      </c>
      <c r="E48" s="175" t="n">
        <v>89</v>
      </c>
      <c r="F48" s="215" t="n">
        <v>118.8</v>
      </c>
      <c r="G48" s="108" t="n">
        <v>13889</v>
      </c>
      <c r="I48" s="0"/>
      <c r="J48" s="0"/>
      <c r="K48" s="80"/>
      <c r="L48" s="0"/>
      <c r="M48" s="80"/>
      <c r="N48" s="0"/>
    </row>
    <row r="49" customFormat="false" ht="12" hidden="false" customHeight="true" outlineLevel="0" collapsed="false">
      <c r="A49" s="168" t="s">
        <v>182</v>
      </c>
      <c r="B49" s="175" t="n">
        <v>183</v>
      </c>
      <c r="C49" s="175" t="n">
        <v>125</v>
      </c>
      <c r="D49" s="214" t="n">
        <v>55.4</v>
      </c>
      <c r="E49" s="175" t="n">
        <v>192</v>
      </c>
      <c r="F49" s="215" t="n">
        <v>237.4</v>
      </c>
      <c r="G49" s="108" t="n">
        <v>30139</v>
      </c>
      <c r="I49" s="0"/>
      <c r="J49" s="0"/>
      <c r="K49" s="80"/>
      <c r="L49" s="0"/>
      <c r="M49" s="80"/>
      <c r="N49" s="0"/>
    </row>
    <row r="50" customFormat="false" ht="12" hidden="false" customHeight="true" outlineLevel="0" collapsed="false">
      <c r="A50" s="168" t="s">
        <v>183</v>
      </c>
      <c r="B50" s="175" t="n">
        <v>92</v>
      </c>
      <c r="C50" s="175" t="n">
        <v>63</v>
      </c>
      <c r="D50" s="214" t="n">
        <v>20.6</v>
      </c>
      <c r="E50" s="175" t="n">
        <v>95</v>
      </c>
      <c r="F50" s="215" t="n">
        <v>116.8</v>
      </c>
      <c r="G50" s="108" t="n">
        <v>11804</v>
      </c>
      <c r="I50" s="0"/>
      <c r="J50" s="0"/>
      <c r="K50" s="80"/>
      <c r="L50" s="0"/>
      <c r="M50" s="80"/>
      <c r="N50" s="0"/>
    </row>
    <row r="51" s="178" customFormat="true" ht="12" hidden="false" customHeight="true" outlineLevel="0" collapsed="false">
      <c r="A51" s="170" t="s">
        <v>184</v>
      </c>
      <c r="B51" s="104" t="n">
        <v>2812</v>
      </c>
      <c r="C51" s="104" t="n">
        <v>1958</v>
      </c>
      <c r="D51" s="216" t="n">
        <v>680.4</v>
      </c>
      <c r="E51" s="104" t="n">
        <v>2925</v>
      </c>
      <c r="F51" s="216" t="n">
        <v>3761.9</v>
      </c>
      <c r="G51" s="104" t="n">
        <v>457162</v>
      </c>
      <c r="I51" s="0"/>
      <c r="J51" s="0"/>
      <c r="K51" s="80"/>
      <c r="L51" s="0"/>
      <c r="M51" s="80"/>
      <c r="N51" s="0"/>
    </row>
    <row r="52" customFormat="false" ht="12" hidden="false" customHeight="true" outlineLevel="0" collapsed="false">
      <c r="A52" s="202"/>
      <c r="B52" s="217"/>
      <c r="C52" s="217"/>
      <c r="D52" s="218"/>
      <c r="E52" s="217"/>
      <c r="F52" s="218"/>
      <c r="G52" s="217"/>
    </row>
    <row r="53" customFormat="false" ht="12" hidden="false" customHeight="true" outlineLevel="0" collapsed="false">
      <c r="A53" s="198"/>
    </row>
    <row r="54" customFormat="false" ht="12" hidden="false" customHeight="true" outlineLevel="0" collapsed="false">
      <c r="A54" s="198"/>
    </row>
    <row r="55" customFormat="false" ht="12" hidden="false" customHeight="true" outlineLevel="0" collapsed="false">
      <c r="A55" s="198"/>
    </row>
    <row r="56" customFormat="false" ht="12" hidden="false" customHeight="true" outlineLevel="0" collapsed="false">
      <c r="A56" s="198"/>
    </row>
    <row r="57" customFormat="false" ht="12" hidden="false" customHeight="true" outlineLevel="0" collapsed="false">
      <c r="A57" s="198"/>
    </row>
    <row r="58" customFormat="false" ht="12" hidden="false" customHeight="true" outlineLevel="0" collapsed="false">
      <c r="A58" s="198"/>
    </row>
    <row r="59" customFormat="false" ht="12" hidden="false" customHeight="true" outlineLevel="0" collapsed="false">
      <c r="A59" s="198"/>
    </row>
    <row r="60" customFormat="false" ht="12" hidden="false" customHeight="true" outlineLevel="0" collapsed="false">
      <c r="A60" s="198"/>
    </row>
    <row r="61" customFormat="false" ht="12" hidden="false" customHeight="true" outlineLevel="0" collapsed="false">
      <c r="A61" s="198"/>
    </row>
    <row r="62" customFormat="false" ht="12" hidden="false" customHeight="true" outlineLevel="0" collapsed="false">
      <c r="A62" s="198"/>
    </row>
    <row r="63" customFormat="false" ht="12" hidden="false" customHeight="true" outlineLevel="0" collapsed="false">
      <c r="A63" s="198"/>
    </row>
    <row r="64" customFormat="false" ht="12" hidden="false" customHeight="true" outlineLevel="0" collapsed="false">
      <c r="A64" s="198"/>
    </row>
    <row r="65" customFormat="false" ht="12" hidden="false" customHeight="true" outlineLevel="0" collapsed="false">
      <c r="A65" s="198"/>
    </row>
    <row r="66" customFormat="false" ht="12" hidden="false" customHeight="true" outlineLevel="0" collapsed="false">
      <c r="A66" s="198"/>
    </row>
    <row r="67" customFormat="false" ht="12" hidden="false" customHeight="true" outlineLevel="0" collapsed="false">
      <c r="A67" s="198"/>
    </row>
    <row r="68" customFormat="false" ht="12.75" hidden="false" customHeight="false" outlineLevel="0" collapsed="false">
      <c r="A68" s="198"/>
    </row>
    <row r="69" customFormat="false" ht="12.75" hidden="false" customHeight="false" outlineLevel="0" collapsed="false">
      <c r="A69" s="198"/>
    </row>
    <row r="70" customFormat="false" ht="12.75" hidden="false" customHeight="false" outlineLevel="0" collapsed="false">
      <c r="A70" s="198"/>
    </row>
    <row r="71" customFormat="false" ht="12.75" hidden="false" customHeight="false" outlineLevel="0" collapsed="false">
      <c r="A71" s="198"/>
    </row>
    <row r="72" customFormat="false" ht="12.75" hidden="false" customHeight="false" outlineLevel="0" collapsed="false">
      <c r="A72" s="198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31:G31"/>
  </mergeCells>
  <hyperlinks>
    <hyperlink ref="A1" location="'Inhaltsverzeichnis '!Z31S1" display="9 Baugenehmigungen für die Errichtung neuer Wohngebäude mit 1 oder 2 Wohnungen&#10;   im Land Brandenburg Juli 2012 und 01.01.-31.07.2012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7/12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3" min="2" style="155" width="10.71"/>
    <col collapsed="false" customWidth="true" hidden="false" outlineLevel="0" max="4" min="4" style="203" width="10.71"/>
    <col collapsed="false" customWidth="true" hidden="false" outlineLevel="0" max="5" min="5" style="155" width="10.71"/>
    <col collapsed="false" customWidth="true" hidden="false" outlineLevel="0" max="6" min="6" style="203" width="10.71"/>
    <col collapsed="false" customWidth="false" hidden="false" outlineLevel="0" max="7" min="7" style="219" width="11.42"/>
    <col collapsed="false" customWidth="true" hidden="false" outlineLevel="0" max="8" min="8" style="155" width="5.28"/>
    <col collapsed="false" customWidth="true" hidden="false" outlineLevel="0" max="9" min="9" style="155" width="9.28"/>
    <col collapsed="false" customWidth="false" hidden="false" outlineLevel="0" max="257" min="10" style="155" width="11.42"/>
  </cols>
  <sheetData>
    <row r="1" s="189" customFormat="true" ht="24" hidden="false" customHeight="true" outlineLevel="0" collapsed="false">
      <c r="A1" s="51" t="s">
        <v>192</v>
      </c>
      <c r="B1" s="51"/>
      <c r="C1" s="51"/>
      <c r="D1" s="51"/>
      <c r="E1" s="51"/>
      <c r="F1" s="51"/>
      <c r="G1" s="51"/>
    </row>
    <row r="2" s="205" customFormat="true" ht="12" hidden="false" customHeight="true" outlineLevel="0" collapsed="false">
      <c r="A2" s="83"/>
      <c r="B2" s="83"/>
      <c r="C2" s="83"/>
      <c r="D2" s="83"/>
      <c r="E2" s="83"/>
      <c r="F2" s="83"/>
      <c r="G2" s="83"/>
    </row>
    <row r="3" s="159" customFormat="true" ht="12.6" hidden="false" customHeight="true" outlineLevel="0" collapsed="false">
      <c r="A3" s="157" t="s">
        <v>161</v>
      </c>
      <c r="B3" s="87" t="s">
        <v>193</v>
      </c>
      <c r="C3" s="87"/>
      <c r="D3" s="87"/>
      <c r="E3" s="87"/>
      <c r="F3" s="87"/>
      <c r="G3" s="87"/>
      <c r="I3" s="183"/>
      <c r="J3" s="183"/>
      <c r="K3" s="183"/>
      <c r="L3" s="183"/>
      <c r="M3" s="183"/>
      <c r="N3" s="183"/>
    </row>
    <row r="4" s="161" customFormat="true" ht="12.6" hidden="false" customHeight="true" outlineLevel="0" collapsed="false">
      <c r="A4" s="157"/>
      <c r="B4" s="160" t="s">
        <v>159</v>
      </c>
      <c r="C4" s="190" t="s">
        <v>189</v>
      </c>
      <c r="D4" s="206" t="s">
        <v>163</v>
      </c>
      <c r="E4" s="160" t="s">
        <v>110</v>
      </c>
      <c r="F4" s="160"/>
      <c r="G4" s="220" t="s">
        <v>111</v>
      </c>
    </row>
    <row r="5" s="161" customFormat="true" ht="12.6" hidden="false" customHeight="true" outlineLevel="0" collapsed="false">
      <c r="A5" s="157"/>
      <c r="B5" s="160"/>
      <c r="C5" s="190"/>
      <c r="D5" s="206"/>
      <c r="E5" s="160" t="s">
        <v>121</v>
      </c>
      <c r="F5" s="206" t="s">
        <v>164</v>
      </c>
      <c r="G5" s="220"/>
    </row>
    <row r="6" s="161" customFormat="true" ht="12.6" hidden="false" customHeight="true" outlineLevel="0" collapsed="false">
      <c r="A6" s="157"/>
      <c r="B6" s="160"/>
      <c r="C6" s="190"/>
      <c r="D6" s="206"/>
      <c r="E6" s="160"/>
      <c r="F6" s="206"/>
      <c r="G6" s="220"/>
    </row>
    <row r="7" s="161" customFormat="true" ht="12.6" hidden="false" customHeight="true" outlineLevel="0" collapsed="false">
      <c r="A7" s="157"/>
      <c r="B7" s="162" t="s">
        <v>90</v>
      </c>
      <c r="C7" s="162" t="s">
        <v>116</v>
      </c>
      <c r="D7" s="206" t="s">
        <v>91</v>
      </c>
      <c r="E7" s="160" t="s">
        <v>90</v>
      </c>
      <c r="F7" s="206" t="s">
        <v>91</v>
      </c>
      <c r="G7" s="221" t="s">
        <v>92</v>
      </c>
      <c r="H7" s="191"/>
    </row>
    <row r="8" s="161" customFormat="true" ht="12" hidden="false" customHeight="true" outlineLevel="0" collapsed="false">
      <c r="A8" s="192"/>
      <c r="B8" s="222"/>
      <c r="C8" s="222"/>
      <c r="D8" s="222"/>
      <c r="E8" s="222"/>
      <c r="F8" s="222"/>
      <c r="G8" s="222"/>
    </row>
    <row r="9" s="161" customFormat="true" ht="12" hidden="false" customHeight="true" outlineLevel="0" collapsed="false">
      <c r="A9" s="168" t="s">
        <v>166</v>
      </c>
      <c r="B9" s="108" t="n">
        <v>10</v>
      </c>
      <c r="C9" s="108" t="n">
        <v>71</v>
      </c>
      <c r="D9" s="214" t="n">
        <v>92.4</v>
      </c>
      <c r="E9" s="108" t="n">
        <v>3</v>
      </c>
      <c r="F9" s="223" t="n">
        <v>2.2</v>
      </c>
      <c r="G9" s="108" t="n">
        <v>10596</v>
      </c>
    </row>
    <row r="10" s="161" customFormat="true" ht="12" hidden="false" customHeight="true" outlineLevel="0" collapsed="false">
      <c r="A10" s="168" t="s">
        <v>167</v>
      </c>
      <c r="B10" s="108" t="n">
        <v>3</v>
      </c>
      <c r="C10" s="108" t="n">
        <v>7</v>
      </c>
      <c r="D10" s="214" t="n">
        <v>20.8</v>
      </c>
      <c r="E10" s="106" t="s">
        <v>26</v>
      </c>
      <c r="F10" s="223" t="s">
        <v>26</v>
      </c>
      <c r="G10" s="108" t="n">
        <v>817</v>
      </c>
    </row>
    <row r="11" s="161" customFormat="true" ht="12" hidden="false" customHeight="true" outlineLevel="0" collapsed="false">
      <c r="A11" s="168" t="s">
        <v>168</v>
      </c>
      <c r="B11" s="106" t="n">
        <v>1</v>
      </c>
      <c r="C11" s="106" t="n">
        <v>5</v>
      </c>
      <c r="D11" s="214" t="n">
        <v>11</v>
      </c>
      <c r="E11" s="106" t="s">
        <v>26</v>
      </c>
      <c r="F11" s="223" t="s">
        <v>26</v>
      </c>
      <c r="G11" s="106" t="n">
        <v>60</v>
      </c>
      <c r="H11" s="140"/>
    </row>
    <row r="12" s="161" customFormat="true" ht="12" hidden="false" customHeight="true" outlineLevel="0" collapsed="false">
      <c r="A12" s="168" t="s">
        <v>169</v>
      </c>
      <c r="B12" s="108" t="n">
        <v>8</v>
      </c>
      <c r="C12" s="108" t="n">
        <v>29</v>
      </c>
      <c r="D12" s="214" t="n">
        <v>67.2</v>
      </c>
      <c r="E12" s="106" t="s">
        <v>26</v>
      </c>
      <c r="F12" s="223" t="s">
        <v>26</v>
      </c>
      <c r="G12" s="108" t="n">
        <v>6014</v>
      </c>
    </row>
    <row r="13" s="161" customFormat="true" ht="12" hidden="false" customHeight="true" outlineLevel="0" collapsed="false">
      <c r="A13" s="168"/>
      <c r="B13" s="108"/>
      <c r="C13" s="108"/>
      <c r="D13" s="214"/>
      <c r="E13" s="175"/>
      <c r="F13" s="223"/>
      <c r="G13" s="108"/>
    </row>
    <row r="14" s="161" customFormat="true" ht="12" hidden="false" customHeight="true" outlineLevel="0" collapsed="false">
      <c r="A14" s="168" t="s">
        <v>170</v>
      </c>
      <c r="B14" s="108" t="n">
        <v>20</v>
      </c>
      <c r="C14" s="108" t="n">
        <v>105</v>
      </c>
      <c r="D14" s="214" t="n">
        <v>155.6</v>
      </c>
      <c r="E14" s="175" t="n">
        <v>4</v>
      </c>
      <c r="F14" s="223" t="n">
        <v>2.4</v>
      </c>
      <c r="G14" s="108" t="n">
        <v>8987</v>
      </c>
    </row>
    <row r="15" s="161" customFormat="true" ht="12" hidden="false" customHeight="true" outlineLevel="0" collapsed="false">
      <c r="A15" s="168" t="s">
        <v>171</v>
      </c>
      <c r="B15" s="108" t="n">
        <v>27</v>
      </c>
      <c r="C15" s="108" t="n">
        <v>928</v>
      </c>
      <c r="D15" s="214" t="n">
        <v>902.8</v>
      </c>
      <c r="E15" s="175" t="n">
        <v>3</v>
      </c>
      <c r="F15" s="223" t="n">
        <v>2.4</v>
      </c>
      <c r="G15" s="108" t="n">
        <v>77044</v>
      </c>
    </row>
    <row r="16" s="161" customFormat="true" ht="12" hidden="false" customHeight="true" outlineLevel="0" collapsed="false">
      <c r="A16" s="168" t="s">
        <v>172</v>
      </c>
      <c r="B16" s="108" t="n">
        <v>24</v>
      </c>
      <c r="C16" s="108" t="n">
        <v>61</v>
      </c>
      <c r="D16" s="214" t="n">
        <v>111.4</v>
      </c>
      <c r="E16" s="106" t="n">
        <v>3</v>
      </c>
      <c r="F16" s="223" t="n">
        <v>2.1</v>
      </c>
      <c r="G16" s="108" t="n">
        <v>8759</v>
      </c>
    </row>
    <row r="17" s="161" customFormat="true" ht="12" hidden="false" customHeight="true" outlineLevel="0" collapsed="false">
      <c r="A17" s="168" t="s">
        <v>173</v>
      </c>
      <c r="B17" s="108" t="n">
        <v>14</v>
      </c>
      <c r="C17" s="108" t="n">
        <v>81</v>
      </c>
      <c r="D17" s="214" t="n">
        <v>153.8</v>
      </c>
      <c r="E17" s="175" t="n">
        <v>1</v>
      </c>
      <c r="F17" s="223" t="n">
        <v>0.9</v>
      </c>
      <c r="G17" s="108" t="n">
        <v>9064</v>
      </c>
    </row>
    <row r="18" s="161" customFormat="true" ht="12" hidden="false" customHeight="true" outlineLevel="0" collapsed="false">
      <c r="A18" s="168" t="s">
        <v>174</v>
      </c>
      <c r="B18" s="108" t="n">
        <v>36</v>
      </c>
      <c r="C18" s="108" t="n">
        <v>351</v>
      </c>
      <c r="D18" s="214" t="n">
        <v>481.9</v>
      </c>
      <c r="E18" s="106" t="n">
        <v>4</v>
      </c>
      <c r="F18" s="223" t="n">
        <v>5.1</v>
      </c>
      <c r="G18" s="108" t="n">
        <v>39013</v>
      </c>
    </row>
    <row r="19" s="161" customFormat="true" ht="12" hidden="false" customHeight="true" outlineLevel="0" collapsed="false">
      <c r="A19" s="168" t="s">
        <v>175</v>
      </c>
      <c r="B19" s="108" t="n">
        <v>17</v>
      </c>
      <c r="C19" s="108" t="n">
        <v>100</v>
      </c>
      <c r="D19" s="214" t="n">
        <v>158.7</v>
      </c>
      <c r="E19" s="108" t="n">
        <v>3</v>
      </c>
      <c r="F19" s="223" t="n">
        <v>2.4</v>
      </c>
      <c r="G19" s="108" t="n">
        <v>16787</v>
      </c>
    </row>
    <row r="20" s="161" customFormat="true" ht="12" hidden="false" customHeight="true" outlineLevel="0" collapsed="false">
      <c r="A20" s="168" t="s">
        <v>176</v>
      </c>
      <c r="B20" s="108" t="n">
        <v>22</v>
      </c>
      <c r="C20" s="108" t="n">
        <v>68</v>
      </c>
      <c r="D20" s="214" t="n">
        <v>106.1</v>
      </c>
      <c r="E20" s="175" t="n">
        <v>5</v>
      </c>
      <c r="F20" s="223" t="n">
        <v>1.6</v>
      </c>
      <c r="G20" s="108" t="n">
        <v>9805</v>
      </c>
      <c r="H20" s="138"/>
    </row>
    <row r="21" s="161" customFormat="true" ht="12" hidden="false" customHeight="true" outlineLevel="0" collapsed="false">
      <c r="A21" s="168" t="s">
        <v>177</v>
      </c>
      <c r="B21" s="108" t="n">
        <v>16</v>
      </c>
      <c r="C21" s="108" t="n">
        <v>86</v>
      </c>
      <c r="D21" s="214" t="n">
        <v>142.6</v>
      </c>
      <c r="E21" s="106" t="s">
        <v>26</v>
      </c>
      <c r="F21" s="223" t="s">
        <v>26</v>
      </c>
      <c r="G21" s="108" t="n">
        <v>11192</v>
      </c>
    </row>
    <row r="22" s="161" customFormat="true" ht="12" hidden="false" customHeight="true" outlineLevel="0" collapsed="false">
      <c r="A22" s="168" t="s">
        <v>178</v>
      </c>
      <c r="B22" s="108" t="n">
        <v>24</v>
      </c>
      <c r="C22" s="108" t="n">
        <v>162</v>
      </c>
      <c r="D22" s="214" t="n">
        <v>245.7</v>
      </c>
      <c r="E22" s="106" t="n">
        <v>27</v>
      </c>
      <c r="F22" s="223" t="n">
        <v>20.1</v>
      </c>
      <c r="G22" s="108" t="n">
        <v>16334</v>
      </c>
    </row>
    <row r="23" s="161" customFormat="true" ht="12" hidden="false" customHeight="true" outlineLevel="0" collapsed="false">
      <c r="A23" s="168" t="s">
        <v>179</v>
      </c>
      <c r="B23" s="108" t="n">
        <v>31</v>
      </c>
      <c r="C23" s="108" t="n">
        <v>171</v>
      </c>
      <c r="D23" s="214" t="n">
        <v>295</v>
      </c>
      <c r="E23" s="106" t="s">
        <v>26</v>
      </c>
      <c r="F23" s="223" t="s">
        <v>26</v>
      </c>
      <c r="G23" s="108" t="n">
        <v>40929</v>
      </c>
    </row>
    <row r="24" s="161" customFormat="true" ht="12" hidden="false" customHeight="true" outlineLevel="0" collapsed="false">
      <c r="A24" s="168" t="s">
        <v>180</v>
      </c>
      <c r="B24" s="108" t="n">
        <v>30</v>
      </c>
      <c r="C24" s="108" t="n">
        <v>251</v>
      </c>
      <c r="D24" s="214" t="n">
        <v>280.5</v>
      </c>
      <c r="E24" s="106" t="s">
        <v>26</v>
      </c>
      <c r="F24" s="223" t="s">
        <v>26</v>
      </c>
      <c r="G24" s="108" t="n">
        <v>13804</v>
      </c>
    </row>
    <row r="25" s="161" customFormat="true" ht="12" hidden="false" customHeight="true" outlineLevel="0" collapsed="false">
      <c r="A25" s="168" t="s">
        <v>181</v>
      </c>
      <c r="B25" s="108" t="n">
        <v>31</v>
      </c>
      <c r="C25" s="108" t="n">
        <v>99</v>
      </c>
      <c r="D25" s="214" t="n">
        <v>165.2</v>
      </c>
      <c r="E25" s="106" t="s">
        <v>26</v>
      </c>
      <c r="F25" s="223" t="s">
        <v>26</v>
      </c>
      <c r="G25" s="108" t="n">
        <v>13726</v>
      </c>
    </row>
    <row r="26" s="161" customFormat="true" ht="12" hidden="false" customHeight="true" outlineLevel="0" collapsed="false">
      <c r="A26" s="168" t="s">
        <v>182</v>
      </c>
      <c r="B26" s="108" t="n">
        <v>30</v>
      </c>
      <c r="C26" s="108" t="n">
        <v>564</v>
      </c>
      <c r="D26" s="214" t="n">
        <v>673</v>
      </c>
      <c r="E26" s="106" t="n">
        <v>1</v>
      </c>
      <c r="F26" s="223" t="n">
        <v>0.6</v>
      </c>
      <c r="G26" s="108" t="n">
        <v>33463</v>
      </c>
    </row>
    <row r="27" s="161" customFormat="true" ht="12" hidden="false" customHeight="true" outlineLevel="0" collapsed="false">
      <c r="A27" s="168" t="s">
        <v>183</v>
      </c>
      <c r="B27" s="108" t="n">
        <v>47</v>
      </c>
      <c r="C27" s="108" t="n">
        <v>182</v>
      </c>
      <c r="D27" s="214" t="n">
        <v>438.5</v>
      </c>
      <c r="E27" s="175" t="n">
        <v>3</v>
      </c>
      <c r="F27" s="223" t="n">
        <v>2.5</v>
      </c>
      <c r="G27" s="108" t="n">
        <v>13423</v>
      </c>
    </row>
    <row r="28" s="173" customFormat="true" ht="12" hidden="false" customHeight="true" outlineLevel="0" collapsed="false">
      <c r="A28" s="170" t="s">
        <v>184</v>
      </c>
      <c r="B28" s="104" t="n">
        <v>391</v>
      </c>
      <c r="C28" s="104" t="n">
        <v>3321</v>
      </c>
      <c r="D28" s="224" t="n">
        <v>4501.9</v>
      </c>
      <c r="E28" s="104" t="n">
        <v>57</v>
      </c>
      <c r="F28" s="216" t="n">
        <v>42.2</v>
      </c>
      <c r="G28" s="104" t="n">
        <v>329817</v>
      </c>
    </row>
    <row r="29" customFormat="false" ht="12" hidden="false" customHeight="true" outlineLevel="0" collapsed="false">
      <c r="A29" s="225"/>
      <c r="B29" s="217"/>
      <c r="C29" s="217"/>
      <c r="D29" s="218"/>
      <c r="E29" s="217"/>
      <c r="F29" s="218"/>
      <c r="G29" s="226"/>
    </row>
    <row r="30" customFormat="false" ht="12" hidden="false" customHeight="true" outlineLevel="0" collapsed="false">
      <c r="A30" s="227"/>
    </row>
    <row r="31" customFormat="false" ht="12" hidden="false" customHeight="true" outlineLevel="0" collapsed="false">
      <c r="A31" s="168"/>
      <c r="B31" s="228"/>
      <c r="C31" s="228"/>
      <c r="D31" s="229"/>
      <c r="E31" s="123"/>
      <c r="F31" s="123"/>
      <c r="G31" s="228"/>
    </row>
    <row r="32" customFormat="false" ht="12" hidden="false" customHeight="true" outlineLevel="0" collapsed="false">
      <c r="A32" s="168"/>
      <c r="B32" s="228"/>
      <c r="C32" s="228"/>
      <c r="D32" s="229"/>
      <c r="E32" s="108"/>
      <c r="F32" s="229"/>
      <c r="G32" s="228"/>
    </row>
    <row r="33" customFormat="false" ht="12" hidden="false" customHeight="true" outlineLevel="0" collapsed="false">
      <c r="A33" s="168"/>
      <c r="B33" s="228"/>
      <c r="C33" s="228"/>
      <c r="D33" s="229"/>
      <c r="E33" s="123"/>
      <c r="F33" s="123"/>
      <c r="G33" s="228"/>
    </row>
    <row r="34" customFormat="false" ht="12" hidden="false" customHeight="true" outlineLevel="0" collapsed="false">
      <c r="A34" s="168"/>
      <c r="B34" s="228"/>
      <c r="C34" s="228"/>
      <c r="D34" s="229"/>
      <c r="E34" s="228"/>
      <c r="F34" s="229"/>
      <c r="G34" s="228"/>
    </row>
    <row r="35" customFormat="false" ht="12" hidden="false" customHeight="true" outlineLevel="0" collapsed="false">
      <c r="A35" s="168"/>
      <c r="B35" s="228"/>
      <c r="C35" s="228"/>
      <c r="D35" s="229"/>
      <c r="E35" s="228"/>
      <c r="F35" s="229"/>
      <c r="G35" s="228"/>
    </row>
    <row r="36" customFormat="false" ht="12" hidden="false" customHeight="true" outlineLevel="0" collapsed="false">
      <c r="A36" s="168"/>
      <c r="B36" s="228"/>
      <c r="C36" s="228"/>
      <c r="D36" s="229"/>
      <c r="E36" s="106"/>
      <c r="F36" s="107"/>
      <c r="G36" s="228"/>
    </row>
    <row r="37" customFormat="false" ht="12" hidden="false" customHeight="true" outlineLevel="0" collapsed="false">
      <c r="A37" s="168"/>
      <c r="B37" s="228"/>
      <c r="C37" s="228"/>
      <c r="D37" s="229"/>
      <c r="E37" s="106"/>
      <c r="F37" s="107"/>
      <c r="G37" s="228"/>
    </row>
    <row r="38" customFormat="false" ht="12" hidden="false" customHeight="true" outlineLevel="0" collapsed="false">
      <c r="A38" s="168"/>
      <c r="B38" s="228"/>
      <c r="C38" s="228"/>
      <c r="D38" s="229"/>
      <c r="E38" s="108"/>
      <c r="F38" s="107"/>
      <c r="G38" s="228"/>
    </row>
    <row r="39" customFormat="false" ht="12" hidden="false" customHeight="true" outlineLevel="0" collapsed="false">
      <c r="A39" s="168"/>
      <c r="B39" s="228"/>
      <c r="C39" s="228"/>
      <c r="D39" s="229"/>
      <c r="E39" s="108"/>
      <c r="F39" s="229"/>
      <c r="G39" s="228"/>
    </row>
    <row r="40" customFormat="false" ht="12" hidden="false" customHeight="true" outlineLevel="0" collapsed="false">
      <c r="A40" s="168"/>
      <c r="B40" s="228"/>
      <c r="C40" s="228"/>
      <c r="D40" s="229"/>
      <c r="E40" s="123"/>
      <c r="F40" s="123"/>
      <c r="G40" s="228"/>
    </row>
    <row r="41" customFormat="false" ht="12" hidden="false" customHeight="true" outlineLevel="0" collapsed="false">
      <c r="A41" s="168"/>
      <c r="B41" s="228"/>
      <c r="C41" s="228"/>
      <c r="D41" s="229"/>
      <c r="E41" s="108"/>
      <c r="F41" s="229"/>
      <c r="G41" s="228"/>
    </row>
    <row r="42" customFormat="false" ht="12" hidden="false" customHeight="true" outlineLevel="0" collapsed="false">
      <c r="A42" s="168"/>
      <c r="B42" s="228"/>
      <c r="C42" s="228"/>
      <c r="D42" s="229"/>
      <c r="E42" s="123"/>
      <c r="F42" s="123"/>
      <c r="G42" s="228"/>
    </row>
    <row r="43" customFormat="false" ht="12" hidden="false" customHeight="true" outlineLevel="0" collapsed="false">
      <c r="A43" s="168"/>
      <c r="B43" s="228"/>
      <c r="C43" s="228"/>
      <c r="D43" s="229"/>
      <c r="E43" s="228"/>
      <c r="F43" s="229"/>
      <c r="G43" s="228"/>
    </row>
    <row r="44" customFormat="false" ht="12" hidden="false" customHeight="true" outlineLevel="0" collapsed="false">
      <c r="A44" s="168"/>
      <c r="B44" s="228"/>
      <c r="C44" s="228"/>
      <c r="D44" s="229"/>
      <c r="E44" s="123"/>
      <c r="F44" s="123"/>
      <c r="G44" s="228"/>
    </row>
    <row r="45" customFormat="false" ht="12" hidden="false" customHeight="true" outlineLevel="0" collapsed="false">
      <c r="A45" s="168"/>
      <c r="B45" s="228"/>
      <c r="C45" s="228"/>
      <c r="D45" s="229"/>
      <c r="E45" s="106"/>
      <c r="F45" s="107"/>
      <c r="G45" s="228"/>
    </row>
    <row r="46" customFormat="false" ht="12" hidden="false" customHeight="true" outlineLevel="0" collapsed="false">
      <c r="A46" s="168"/>
      <c r="B46" s="228"/>
      <c r="C46" s="228"/>
      <c r="D46" s="229"/>
      <c r="E46" s="123"/>
      <c r="F46" s="123"/>
      <c r="G46" s="228"/>
    </row>
    <row r="47" customFormat="false" ht="12" hidden="false" customHeight="true" outlineLevel="0" collapsed="false">
      <c r="A47" s="168"/>
      <c r="B47" s="228"/>
      <c r="C47" s="228"/>
      <c r="D47" s="229"/>
      <c r="E47" s="108"/>
      <c r="F47" s="229"/>
      <c r="G47" s="228"/>
    </row>
    <row r="48" customFormat="false" ht="12" hidden="false" customHeight="true" outlineLevel="0" collapsed="false">
      <c r="A48" s="168"/>
      <c r="B48" s="228"/>
      <c r="C48" s="228"/>
      <c r="D48" s="229"/>
      <c r="E48" s="108"/>
      <c r="F48" s="229"/>
      <c r="G48" s="228"/>
    </row>
    <row r="49" customFormat="false" ht="12" hidden="false" customHeight="true" outlineLevel="0" collapsed="false">
      <c r="A49" s="168"/>
      <c r="B49" s="228"/>
      <c r="C49" s="228"/>
      <c r="D49" s="229"/>
      <c r="E49" s="108"/>
      <c r="F49" s="229"/>
      <c r="G49" s="228"/>
    </row>
    <row r="50" customFormat="false" ht="12" hidden="false" customHeight="true" outlineLevel="0" collapsed="false">
      <c r="A50" s="168"/>
      <c r="B50" s="228"/>
      <c r="C50" s="228"/>
      <c r="D50" s="229"/>
      <c r="E50" s="228"/>
      <c r="F50" s="229"/>
      <c r="G50" s="228"/>
    </row>
    <row r="51" s="178" customFormat="true" ht="12" hidden="false" customHeight="true" outlineLevel="0" collapsed="false">
      <c r="A51" s="230"/>
      <c r="B51" s="231"/>
      <c r="C51" s="231"/>
      <c r="D51" s="232"/>
      <c r="E51" s="231"/>
      <c r="F51" s="232"/>
      <c r="G51" s="233"/>
    </row>
    <row r="52" customFormat="false" ht="12" hidden="false" customHeight="true" outlineLevel="0" collapsed="false">
      <c r="A52" s="202"/>
      <c r="B52" s="217"/>
      <c r="C52" s="217"/>
      <c r="D52" s="218"/>
      <c r="E52" s="217"/>
      <c r="F52" s="218"/>
      <c r="G52" s="226"/>
    </row>
    <row r="53" customFormat="false" ht="12" hidden="false" customHeight="true" outlineLevel="0" collapsed="false">
      <c r="A53" s="198"/>
    </row>
    <row r="54" customFormat="false" ht="12" hidden="false" customHeight="true" outlineLevel="0" collapsed="false">
      <c r="A54" s="198"/>
    </row>
    <row r="55" customFormat="false" ht="12" hidden="false" customHeight="true" outlineLevel="0" collapsed="false">
      <c r="A55" s="198"/>
    </row>
    <row r="56" customFormat="false" ht="12" hidden="false" customHeight="true" outlineLevel="0" collapsed="false">
      <c r="A56" s="198"/>
    </row>
    <row r="57" customFormat="false" ht="12" hidden="false" customHeight="true" outlineLevel="0" collapsed="false">
      <c r="A57" s="198"/>
    </row>
    <row r="58" customFormat="false" ht="12" hidden="false" customHeight="true" outlineLevel="0" collapsed="false">
      <c r="A58" s="198"/>
    </row>
    <row r="59" customFormat="false" ht="12" hidden="false" customHeight="true" outlineLevel="0" collapsed="false">
      <c r="A59" s="198"/>
    </row>
    <row r="60" customFormat="false" ht="12" hidden="false" customHeight="true" outlineLevel="0" collapsed="false">
      <c r="A60" s="198"/>
    </row>
    <row r="61" customFormat="false" ht="12" hidden="false" customHeight="true" outlineLevel="0" collapsed="false">
      <c r="A61" s="198"/>
    </row>
    <row r="62" customFormat="false" ht="12" hidden="false" customHeight="true" outlineLevel="0" collapsed="false">
      <c r="A62" s="198"/>
    </row>
    <row r="63" customFormat="false" ht="12" hidden="false" customHeight="true" outlineLevel="0" collapsed="false">
      <c r="A63" s="198"/>
    </row>
    <row r="64" customFormat="false" ht="12" hidden="false" customHeight="true" outlineLevel="0" collapsed="false">
      <c r="A64" s="198"/>
    </row>
    <row r="65" customFormat="false" ht="12" hidden="false" customHeight="true" outlineLevel="0" collapsed="false">
      <c r="A65" s="198"/>
    </row>
    <row r="66" customFormat="false" ht="12" hidden="false" customHeight="true" outlineLevel="0" collapsed="false">
      <c r="A66" s="198"/>
    </row>
    <row r="67" customFormat="false" ht="12" hidden="false" customHeight="true" outlineLevel="0" collapsed="false">
      <c r="A67" s="198"/>
    </row>
    <row r="68" customFormat="false" ht="12" hidden="false" customHeight="true" outlineLevel="0" collapsed="false">
      <c r="A68" s="198"/>
    </row>
    <row r="69" customFormat="false" ht="12" hidden="false" customHeight="true" outlineLevel="0" collapsed="false">
      <c r="A69" s="198"/>
    </row>
    <row r="70" customFormat="false" ht="12" hidden="false" customHeight="true" outlineLevel="0" collapsed="false">
      <c r="A70" s="198"/>
    </row>
    <row r="71" customFormat="false" ht="12" hidden="false" customHeight="true" outlineLevel="0" collapsed="false">
      <c r="A71" s="198"/>
    </row>
    <row r="72" customFormat="false" ht="12" hidden="false" customHeight="true" outlineLevel="0" collapsed="false">
      <c r="A72" s="198"/>
    </row>
    <row r="73" customFormat="false" ht="12" hidden="false" customHeight="true" outlineLevel="0" collapsed="false">
      <c r="A73" s="198"/>
    </row>
    <row r="74" customFormat="false" ht="12" hidden="false" customHeight="true" outlineLevel="0" collapsed="false">
      <c r="A74" s="198"/>
    </row>
    <row r="75" customFormat="false" ht="12" hidden="false" customHeight="true" outlineLevel="0" collapsed="false">
      <c r="A75" s="198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'Inhaltsverzeichnis '!A35" display="10 Baugenehmigungen für die Errichtung neuer Nichtwohngebäude im Land Brandenburg &#10;     01.01.-31.07.2012 nach kreisfreien Städten und Landkreis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7/12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8</v>
      </c>
      <c r="B31" s="18"/>
    </row>
    <row r="33" customFormat="false" ht="11.1" hidden="false" customHeight="true" outlineLevel="0" collapsed="false">
      <c r="A33" s="1"/>
      <c r="B33" s="20" t="s">
        <v>9</v>
      </c>
    </row>
    <row r="34" customFormat="false" ht="11.1" hidden="false" customHeight="true" outlineLevel="0" collapsed="false">
      <c r="A34" s="1"/>
      <c r="B34" s="11" t="s">
        <v>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11</v>
      </c>
    </row>
    <row r="37" customFormat="false" ht="11.1" hidden="false" customHeight="true" outlineLevel="0" collapsed="false">
      <c r="A37" s="1"/>
      <c r="B37" s="21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21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17</v>
      </c>
      <c r="B44" s="24"/>
      <c r="C44" s="24"/>
      <c r="D44" s="25" t="s">
        <v>18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19</v>
      </c>
      <c r="C46" s="24"/>
      <c r="D46" s="26" t="n">
        <v>0</v>
      </c>
      <c r="E46" s="26" t="s">
        <v>20</v>
      </c>
    </row>
    <row r="47" customFormat="false" ht="10.9" hidden="false" customHeight="true" outlineLevel="0" collapsed="false">
      <c r="A47" s="24"/>
      <c r="B47" s="24" t="s">
        <v>21</v>
      </c>
      <c r="C47" s="24"/>
      <c r="D47" s="28"/>
      <c r="E47" s="26" t="s">
        <v>22</v>
      </c>
    </row>
    <row r="48" customFormat="false" ht="10.9" hidden="false" customHeight="true" outlineLevel="0" collapsed="false">
      <c r="A48" s="24"/>
      <c r="B48" s="24" t="s">
        <v>23</v>
      </c>
      <c r="C48" s="24"/>
      <c r="D48" s="28"/>
      <c r="E48" s="26" t="s">
        <v>24</v>
      </c>
    </row>
    <row r="49" customFormat="false" ht="10.9" hidden="false" customHeight="true" outlineLevel="0" collapsed="false">
      <c r="A49" s="24"/>
      <c r="B49" s="24" t="s">
        <v>25</v>
      </c>
      <c r="C49" s="24"/>
      <c r="D49" s="26" t="s">
        <v>26</v>
      </c>
      <c r="E49" s="26" t="s">
        <v>27</v>
      </c>
    </row>
    <row r="50" customFormat="false" ht="10.9" hidden="false" customHeight="true" outlineLevel="0" collapsed="false">
      <c r="A50" s="24"/>
      <c r="B50" s="24" t="s">
        <v>28</v>
      </c>
      <c r="C50" s="24"/>
      <c r="D50" s="26" t="s">
        <v>29</v>
      </c>
      <c r="E50" s="26" t="s">
        <v>30</v>
      </c>
    </row>
    <row r="51" customFormat="false" ht="10.9" hidden="false" customHeight="true" outlineLevel="0" collapsed="false">
      <c r="A51" s="24"/>
      <c r="B51" s="27"/>
      <c r="C51" s="29"/>
      <c r="D51" s="26" t="s">
        <v>31</v>
      </c>
      <c r="E51" s="26" t="s">
        <v>32</v>
      </c>
    </row>
    <row r="52" customFormat="false" ht="10.9" hidden="false" customHeight="true" outlineLevel="0" collapsed="false">
      <c r="A52" s="24"/>
      <c r="B52" s="24" t="s">
        <v>33</v>
      </c>
      <c r="C52" s="29"/>
      <c r="D52" s="26" t="s">
        <v>34</v>
      </c>
      <c r="E52" s="26" t="s">
        <v>35</v>
      </c>
    </row>
    <row r="53" customFormat="false" ht="10.9" hidden="false" customHeight="true" outlineLevel="0" collapsed="false">
      <c r="A53" s="24"/>
      <c r="B53" s="24" t="s">
        <v>36</v>
      </c>
      <c r="C53" s="29"/>
      <c r="D53" s="26" t="s">
        <v>37</v>
      </c>
      <c r="E53" s="26" t="s">
        <v>38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39</v>
      </c>
    </row>
    <row r="55" customFormat="false" ht="10.9" hidden="false" customHeight="true" outlineLevel="0" collapsed="false">
      <c r="A55" s="24" t="s">
        <v>40</v>
      </c>
      <c r="B55" s="27" t="s">
        <v>41</v>
      </c>
      <c r="C55" s="29"/>
      <c r="D55" s="26" t="s">
        <v>42</v>
      </c>
      <c r="E55" s="26" t="s">
        <v>43</v>
      </c>
    </row>
    <row r="56" customFormat="false" ht="10.9" hidden="false" customHeight="true" outlineLevel="0" collapsed="false">
      <c r="A56" s="24"/>
      <c r="B56" s="31" t="s">
        <v>44</v>
      </c>
      <c r="C56" s="29"/>
      <c r="D56" s="26" t="s">
        <v>45</v>
      </c>
      <c r="E56" s="26" t="s">
        <v>46</v>
      </c>
    </row>
    <row r="57" customFormat="false" ht="10.9" hidden="false" customHeight="true" outlineLevel="0" collapsed="false">
      <c r="A57" s="1"/>
      <c r="B57" s="30" t="s">
        <v>47</v>
      </c>
      <c r="C57" s="29"/>
      <c r="D57" s="26" t="s">
        <v>48</v>
      </c>
      <c r="E57" s="26" t="s">
        <v>49</v>
      </c>
    </row>
    <row r="58" customFormat="false" ht="10.9" hidden="false" customHeight="true" outlineLevel="0" collapsed="false">
      <c r="A58" s="29"/>
      <c r="B58" s="30" t="s">
        <v>50</v>
      </c>
      <c r="C58" s="29"/>
      <c r="D58" s="26" t="s">
        <v>51</v>
      </c>
      <c r="E58" s="26" t="s">
        <v>5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80.99"/>
    <col collapsed="false" customWidth="true" hidden="false" outlineLevel="0" max="3" min="3" style="0" width="2.99"/>
    <col collapsed="false" customWidth="true" hidden="false" outlineLevel="0" max="4" min="4" style="0" width="9.28"/>
  </cols>
  <sheetData>
    <row r="1" customFormat="false" ht="99.75" hidden="false" customHeight="true" outlineLevel="0" collapsed="false">
      <c r="A1" s="32" t="s">
        <v>53</v>
      </c>
      <c r="B1" s="32"/>
      <c r="C1" s="33"/>
      <c r="D1" s="34" t="s">
        <v>54</v>
      </c>
    </row>
    <row r="2" customFormat="false" ht="12.75" hidden="false" customHeight="false" outlineLevel="0" collapsed="false">
      <c r="C2" s="35" t="s">
        <v>55</v>
      </c>
      <c r="D2" s="34"/>
    </row>
    <row r="3" customFormat="false" ht="12" hidden="false" customHeight="true" outlineLevel="0" collapsed="false">
      <c r="D3" s="34"/>
    </row>
    <row r="4" customFormat="false" ht="12" hidden="false" customHeight="true" outlineLevel="0" collapsed="false">
      <c r="A4" s="36"/>
      <c r="B4" s="37" t="s">
        <v>56</v>
      </c>
      <c r="C4" s="38" t="n">
        <v>4</v>
      </c>
      <c r="D4" s="34"/>
    </row>
    <row r="5" customFormat="false" ht="12" hidden="false" customHeight="true" outlineLevel="0" collapsed="false">
      <c r="D5" s="34"/>
    </row>
    <row r="6" customFormat="false" ht="12" hidden="false" customHeight="true" outlineLevel="0" collapsed="false">
      <c r="B6" s="39" t="s">
        <v>57</v>
      </c>
      <c r="D6" s="34"/>
    </row>
    <row r="7" customFormat="false" ht="12" hidden="false" customHeight="true" outlineLevel="0" collapsed="false">
      <c r="D7" s="34"/>
    </row>
    <row r="8" s="41" customFormat="true" ht="12" hidden="false" customHeight="true" outlineLevel="0" collapsed="false">
      <c r="A8" s="40" t="n">
        <v>1</v>
      </c>
      <c r="B8" s="37" t="s">
        <v>58</v>
      </c>
      <c r="D8" s="42"/>
    </row>
    <row r="9" s="41" customFormat="true" ht="12" hidden="false" customHeight="true" outlineLevel="0" collapsed="false">
      <c r="B9" s="43" t="s">
        <v>59</v>
      </c>
      <c r="C9" s="38" t="n">
        <v>6</v>
      </c>
    </row>
    <row r="10" s="44" customFormat="true" ht="12" hidden="false" customHeight="true" outlineLevel="0" collapsed="false">
      <c r="C10" s="45"/>
    </row>
    <row r="11" s="44" customFormat="true" ht="12" hidden="false" customHeight="true" outlineLevel="0" collapsed="false">
      <c r="A11" s="40" t="n">
        <v>2</v>
      </c>
      <c r="B11" s="43" t="s">
        <v>60</v>
      </c>
      <c r="C11" s="38" t="n">
        <v>7</v>
      </c>
      <c r="D11" s="46"/>
    </row>
    <row r="12" s="44" customFormat="true" ht="12" hidden="false" customHeight="true" outlineLevel="0" collapsed="false">
      <c r="C12" s="45"/>
    </row>
    <row r="13" s="44" customFormat="true" ht="12" hidden="false" customHeight="true" outlineLevel="0" collapsed="false">
      <c r="A13" s="40" t="n">
        <v>3</v>
      </c>
      <c r="B13" s="37" t="s">
        <v>58</v>
      </c>
      <c r="C13" s="45"/>
      <c r="G13" s="40"/>
    </row>
    <row r="14" s="44" customFormat="true" ht="12" hidden="false" customHeight="true" outlineLevel="0" collapsed="false">
      <c r="A14" s="37"/>
      <c r="B14" s="43" t="s">
        <v>61</v>
      </c>
      <c r="C14" s="38" t="n">
        <v>8</v>
      </c>
    </row>
    <row r="15" s="44" customFormat="true" ht="12" hidden="false" customHeight="true" outlineLevel="0" collapsed="false">
      <c r="C15" s="45"/>
    </row>
    <row r="16" s="44" customFormat="true" ht="12" hidden="false" customHeight="true" outlineLevel="0" collapsed="false">
      <c r="A16" s="40" t="n">
        <v>4</v>
      </c>
      <c r="B16" s="37" t="s">
        <v>62</v>
      </c>
      <c r="C16" s="45"/>
    </row>
    <row r="17" s="44" customFormat="true" ht="12" hidden="false" customHeight="true" outlineLevel="0" collapsed="false">
      <c r="A17" s="37"/>
      <c r="B17" s="43" t="s">
        <v>63</v>
      </c>
      <c r="C17" s="38" t="n">
        <v>9</v>
      </c>
    </row>
    <row r="18" s="44" customFormat="true" ht="12" hidden="false" customHeight="true" outlineLevel="0" collapsed="false">
      <c r="C18" s="45"/>
    </row>
    <row r="19" s="44" customFormat="true" ht="12" hidden="false" customHeight="true" outlineLevel="0" collapsed="false">
      <c r="A19" s="40" t="n">
        <v>5</v>
      </c>
      <c r="B19" s="37" t="s">
        <v>64</v>
      </c>
      <c r="C19" s="45"/>
    </row>
    <row r="20" s="44" customFormat="true" ht="12" hidden="false" customHeight="true" outlineLevel="0" collapsed="false">
      <c r="A20" s="37"/>
      <c r="B20" s="43" t="s">
        <v>65</v>
      </c>
      <c r="C20" s="38" t="n">
        <v>10</v>
      </c>
    </row>
    <row r="21" s="44" customFormat="true" ht="12" hidden="false" customHeight="true" outlineLevel="0" collapsed="false">
      <c r="C21" s="45"/>
    </row>
    <row r="22" s="44" customFormat="true" ht="12" hidden="false" customHeight="true" outlineLevel="0" collapsed="false">
      <c r="A22" s="40" t="n">
        <v>6</v>
      </c>
      <c r="B22" s="37" t="s">
        <v>66</v>
      </c>
      <c r="C22" s="45"/>
    </row>
    <row r="23" s="44" customFormat="true" ht="12" hidden="false" customHeight="true" outlineLevel="0" collapsed="false">
      <c r="A23" s="37"/>
      <c r="B23" s="37" t="s">
        <v>67</v>
      </c>
      <c r="C23" s="38"/>
    </row>
    <row r="24" s="44" customFormat="true" ht="12" hidden="false" customHeight="true" outlineLevel="0" collapsed="false">
      <c r="B24" s="43" t="s">
        <v>68</v>
      </c>
      <c r="C24" s="38" t="n">
        <v>11</v>
      </c>
    </row>
    <row r="25" s="44" customFormat="true" ht="12" hidden="false" customHeight="true" outlineLevel="0" collapsed="false">
      <c r="B25" s="43"/>
      <c r="C25" s="45"/>
    </row>
    <row r="26" s="44" customFormat="true" ht="12" hidden="false" customHeight="true" outlineLevel="0" collapsed="false">
      <c r="A26" s="40" t="n">
        <v>7</v>
      </c>
      <c r="B26" s="37" t="s">
        <v>69</v>
      </c>
      <c r="C26" s="45"/>
    </row>
    <row r="27" s="44" customFormat="true" ht="12" hidden="false" customHeight="true" outlineLevel="0" collapsed="false">
      <c r="A27" s="47"/>
      <c r="B27" s="43" t="s">
        <v>70</v>
      </c>
      <c r="C27" s="38" t="n">
        <v>12</v>
      </c>
    </row>
    <row r="28" s="44" customFormat="true" ht="12" hidden="false" customHeight="true" outlineLevel="0" collapsed="false">
      <c r="C28" s="45"/>
    </row>
    <row r="29" s="44" customFormat="true" ht="12" hidden="false" customHeight="true" outlineLevel="0" collapsed="false">
      <c r="A29" s="40" t="n">
        <v>8</v>
      </c>
      <c r="B29" s="37" t="s">
        <v>71</v>
      </c>
      <c r="C29" s="45"/>
    </row>
    <row r="30" s="44" customFormat="true" ht="12" hidden="false" customHeight="true" outlineLevel="0" collapsed="false">
      <c r="A30" s="37"/>
      <c r="B30" s="43" t="s">
        <v>72</v>
      </c>
      <c r="C30" s="38" t="n">
        <v>13</v>
      </c>
    </row>
    <row r="31" s="44" customFormat="true" ht="12" hidden="false" customHeight="true" outlineLevel="0" collapsed="false">
      <c r="C31" s="45"/>
    </row>
    <row r="32" s="44" customFormat="true" ht="12" hidden="false" customHeight="true" outlineLevel="0" collapsed="false">
      <c r="A32" s="40" t="n">
        <v>9</v>
      </c>
      <c r="B32" s="37" t="s">
        <v>73</v>
      </c>
      <c r="C32" s="45"/>
    </row>
    <row r="33" s="44" customFormat="true" ht="12.75" hidden="false" customHeight="false" outlineLevel="0" collapsed="false">
      <c r="A33" s="37"/>
      <c r="B33" s="43" t="s">
        <v>74</v>
      </c>
      <c r="C33" s="38" t="n">
        <v>14</v>
      </c>
    </row>
    <row r="34" s="44" customFormat="true" ht="12.75" hidden="false" customHeight="false" outlineLevel="0" collapsed="false">
      <c r="C34" s="45"/>
    </row>
    <row r="35" customFormat="false" ht="12.75" hidden="false" customHeight="false" outlineLevel="0" collapsed="false">
      <c r="A35" s="40" t="n">
        <v>10</v>
      </c>
      <c r="B35" s="37" t="s">
        <v>75</v>
      </c>
      <c r="C35" s="45"/>
    </row>
    <row r="36" customFormat="false" ht="12.75" hidden="false" customHeight="false" outlineLevel="0" collapsed="false">
      <c r="A36" s="37"/>
      <c r="B36" s="48" t="s">
        <v>76</v>
      </c>
      <c r="C36" s="38" t="n">
        <v>15</v>
      </c>
    </row>
  </sheetData>
  <mergeCells count="2">
    <mergeCell ref="A1:B1"/>
    <mergeCell ref="D1:D7"/>
  </mergeCells>
  <hyperlinks>
    <hyperlink ref="B4" location="Vorbemerkungen!Z1S1" display="Vorbemerkungen"/>
    <hyperlink ref="C4" location="Vorbemerkungen!Z1S1" display="#Vorbemerkungen.Z1S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m Land Brandenburg 2000 bis 2012  "/>
    <hyperlink ref="C9" location="'Baugen. Tab. 1 '!A1" display="#Baugen. Tab. 1 .A1"/>
    <hyperlink ref="A11" location="'Baugen. Tab. 2'!A1" display="#Baugen. Tab. 2.A1"/>
    <hyperlink ref="B11" location="'Baugen. Tab. 2'!A1" display="Baugenehmigungen für die Errichtung neuer Wohngebäude im Land Brandenburg 2000 bis 2012 "/>
    <hyperlink ref="C11" location="'Baugen. Tab. 2'!A1" display="#Baugen. Tab. 2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m Land Brandenburg Juli 2012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m Land Brandenburg Juli 2012 nach Gebäudeart und Bauherren  "/>
    <hyperlink ref="C17" location="'Baugen. Tab. 4'!A1" display="#Baugen. Tab. 4.A1"/>
    <hyperlink ref="A19" location="'Baugen. Tab. 5'!A1" display="#Baugen. Tab. 5.A1"/>
    <hyperlink ref="B19" location="'Baugen. Tab. 5'!A1" display="Baugenehmigungen für die Errichtung neuer Wohn- und Nichtwohngebäude im Land Brandenburg"/>
    <hyperlink ref="B20" location="'Baugen. Tab. 5'!A1" display="Juli 2012 nach Gebäudeart und Bauherren  "/>
    <hyperlink ref="C20" location="'Baugen. Tab. 5'!A1" display="#Baugen. Tab. 5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m Land Brandenburg Juli 2012 und 01.01.-31.07.2012 "/>
    <hyperlink ref="B24" location="'Baugen. Tab. 6'!Z1S1" display="nach kreisfreien Städten und Landkreisen "/>
    <hyperlink ref="C24" location="'Baugen. Tab. 6'!Z1S1" display="#Baugen. Tab. 6.Z1S1"/>
    <hyperlink ref="A26" location="'Baugen. Tab. 7'!A1" display="#Baugen. Tab. 7.A1"/>
    <hyperlink ref="B26" location="'Baugen. Tab. 7'!A1" display="Baugenehmigungen für Baumaßnahmen an bestehenden Wohn- und Nichtwohngebäuden im"/>
    <hyperlink ref="B27" location="'Baugen. Tab. 7'!A1" display="Land Brandenburg Juli 2012 und 01.01.-31.07.2012 nach kreisfreien Städten und Landkreisen "/>
    <hyperlink ref="C27" location="'Baugen. Tab. 7'!A1" display="#Baugen. Tab. 7.A1"/>
    <hyperlink ref="A29" location="'Baugen.  Tab. 8'!Z1S1" display="#Baugen.  Tab. 8.Z1S1"/>
    <hyperlink ref="B29" location="'Baugen.  Tab. 8'!Z1S1" display="Baugenehmigungen für die Errichtung neuer Wohngebäude im Land Brandenburg Juli 2012"/>
    <hyperlink ref="B30" location="'Baugen.  Tab. 8'!Z1S1" display="und 01.01.-31.07.2012 nach kreisfreien Städten und Landkreisen "/>
    <hyperlink ref="C30" location="'Baugen.  Tab. 8'!Z1S1" display="#Baugen.  Tab. 8.Z1S1"/>
    <hyperlink ref="A32" location="'Baugen. Tab. 9'!A1" display="#Baugen. Tab. 9.A1"/>
    <hyperlink ref="B32" location="'Baugen. Tab. 9'!A1" display="Baugenehmigungen für die Errichtung neuer Wohngebäude mit 1 oder 2 Wohnungen im Land"/>
    <hyperlink ref="B33" location="'Baugen. Tab. 9'!A1" display="Brandenburg Juli 2012 und 01.01.-31.07.2012 nach kreisfreien Städten und Landkreisen "/>
    <hyperlink ref="C33" location="'Baugen. Tab. 9'!A1" display="#Baugen. Tab. 9.A1"/>
    <hyperlink ref="A35" location="'Baugen.  Tab. 10'!A1" display="#Baugen.  Tab. 10.A1"/>
    <hyperlink ref="B35" location="'Baugen.  Tab. 10'!A1" display="Baugenehmigungen für die Errichtung neuer Nichtwohngebäude im Land Brandenburg "/>
    <hyperlink ref="B36" location="'Baugen.  Tab. 10'!A1" display="01.01.-31.07.2012 nach kreisfreien Städten und Landkreisen "/>
    <hyperlink ref="C36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9" t="s">
        <v>56</v>
      </c>
      <c r="B1" s="49"/>
      <c r="C1" s="49"/>
      <c r="D1" s="49"/>
      <c r="E1" s="49"/>
      <c r="F1" s="49"/>
      <c r="G1" s="49"/>
      <c r="H1" s="49"/>
    </row>
  </sheetData>
  <mergeCells count="1">
    <mergeCell ref="A1:H1"/>
  </mergeCells>
  <hyperlinks>
    <hyperlink ref="A1" location="'Inhaltsverzeichnis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7/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50" width="12.28"/>
    <col collapsed="false" customWidth="true" hidden="false" outlineLevel="0" max="3" min="2" style="50" width="7.99"/>
    <col collapsed="false" customWidth="true" hidden="false" outlineLevel="0" max="4" min="4" style="50" width="8.56"/>
    <col collapsed="false" customWidth="true" hidden="false" outlineLevel="0" max="9" min="5" style="50" width="7.99"/>
    <col collapsed="false" customWidth="true" hidden="false" outlineLevel="0" max="10" min="10" style="50" width="9.7"/>
    <col collapsed="false" customWidth="true" hidden="false" outlineLevel="0" max="37" min="11" style="0" width="11.05"/>
    <col collapsed="false" customWidth="false" hidden="false" outlineLevel="0" max="257" min="38" style="50" width="11.56"/>
  </cols>
  <sheetData>
    <row r="1" s="52" customFormat="true" ht="24" hidden="false" customHeight="true" outlineLevel="0" collapsed="false">
      <c r="A1" s="51" t="s">
        <v>77</v>
      </c>
      <c r="B1" s="51"/>
      <c r="C1" s="51"/>
      <c r="D1" s="51"/>
      <c r="E1" s="51"/>
      <c r="F1" s="51"/>
      <c r="G1" s="51"/>
      <c r="H1" s="51"/>
      <c r="I1" s="51"/>
      <c r="J1" s="51"/>
      <c r="K1" s="44"/>
      <c r="L1" s="44"/>
      <c r="M1" s="44"/>
      <c r="N1" s="44"/>
      <c r="O1" s="44"/>
      <c r="P1" s="44"/>
      <c r="Q1" s="44"/>
      <c r="R1" s="44"/>
      <c r="S1" s="44"/>
      <c r="T1" s="44"/>
      <c r="U1" s="44"/>
      <c r="V1" s="44"/>
      <c r="W1" s="44"/>
      <c r="X1" s="44"/>
      <c r="Y1" s="44"/>
      <c r="Z1" s="44"/>
      <c r="AA1" s="44"/>
      <c r="AB1" s="44"/>
      <c r="AC1" s="44"/>
      <c r="AD1" s="44"/>
      <c r="AE1" s="44"/>
      <c r="AF1" s="44"/>
      <c r="AG1" s="44"/>
      <c r="AH1" s="44"/>
      <c r="AI1" s="44"/>
      <c r="AJ1" s="44"/>
      <c r="AK1" s="44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</row>
    <row r="3" s="54" customFormat="true" ht="12.75" hidden="false" customHeight="true" outlineLevel="0" collapsed="false">
      <c r="A3" s="55" t="s">
        <v>78</v>
      </c>
      <c r="B3" s="56" t="s">
        <v>79</v>
      </c>
      <c r="C3" s="56"/>
      <c r="D3" s="56"/>
      <c r="E3" s="56"/>
      <c r="F3" s="56"/>
      <c r="G3" s="56"/>
      <c r="H3" s="56"/>
      <c r="I3" s="56"/>
      <c r="J3" s="56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54" customFormat="true" ht="21.75" hidden="false" customHeight="true" outlineLevel="0" collapsed="false">
      <c r="A4" s="55"/>
      <c r="B4" s="57" t="s">
        <v>80</v>
      </c>
      <c r="C4" s="58" t="s">
        <v>81</v>
      </c>
      <c r="D4" s="58"/>
      <c r="E4" s="59" t="s">
        <v>82</v>
      </c>
      <c r="F4" s="60" t="s">
        <v>83</v>
      </c>
      <c r="G4" s="59" t="s">
        <v>84</v>
      </c>
      <c r="H4" s="57" t="s">
        <v>85</v>
      </c>
      <c r="I4" s="61" t="s">
        <v>86</v>
      </c>
      <c r="J4" s="62" t="s">
        <v>87</v>
      </c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54" customFormat="true" ht="12.75" hidden="false" customHeight="true" outlineLevel="0" collapsed="false">
      <c r="A5" s="55"/>
      <c r="B5" s="57"/>
      <c r="C5" s="61" t="s">
        <v>88</v>
      </c>
      <c r="D5" s="61" t="s">
        <v>89</v>
      </c>
      <c r="E5" s="59"/>
      <c r="F5" s="59"/>
      <c r="G5" s="59"/>
      <c r="H5" s="57"/>
      <c r="I5" s="61"/>
      <c r="J5" s="62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54" customFormat="true" ht="12.75" hidden="false" customHeight="true" outlineLevel="0" collapsed="false">
      <c r="A6" s="55"/>
      <c r="B6" s="57"/>
      <c r="C6" s="61"/>
      <c r="D6" s="61"/>
      <c r="E6" s="59"/>
      <c r="F6" s="59"/>
      <c r="G6" s="59"/>
      <c r="H6" s="57"/>
      <c r="I6" s="61"/>
      <c r="J6" s="62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54" customFormat="true" ht="12.75" hidden="false" customHeight="true" outlineLevel="0" collapsed="false">
      <c r="A7" s="55"/>
      <c r="B7" s="57"/>
      <c r="C7" s="61"/>
      <c r="D7" s="61"/>
      <c r="E7" s="59"/>
      <c r="F7" s="59"/>
      <c r="G7" s="59"/>
      <c r="H7" s="57"/>
      <c r="I7" s="61"/>
      <c r="J7" s="62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54" customFormat="true" ht="12.75" hidden="false" customHeight="true" outlineLevel="0" collapsed="false">
      <c r="A8" s="55"/>
      <c r="B8" s="57"/>
      <c r="C8" s="61"/>
      <c r="D8" s="61"/>
      <c r="E8" s="59"/>
      <c r="F8" s="60"/>
      <c r="G8" s="59"/>
      <c r="H8" s="57"/>
      <c r="I8" s="61"/>
      <c r="J8" s="62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65" customFormat="true" ht="12" hidden="false" customHeight="true" outlineLevel="0" collapsed="false">
      <c r="A9" s="55"/>
      <c r="B9" s="63" t="s">
        <v>90</v>
      </c>
      <c r="C9" s="63"/>
      <c r="D9" s="63"/>
      <c r="E9" s="63"/>
      <c r="F9" s="63" t="s">
        <v>91</v>
      </c>
      <c r="G9" s="63"/>
      <c r="H9" s="63" t="s">
        <v>90</v>
      </c>
      <c r="I9" s="63"/>
      <c r="J9" s="64" t="s">
        <v>92</v>
      </c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65" customFormat="true" ht="12" hidden="false" customHeight="true" outlineLevel="0" collapsed="false">
      <c r="A10" s="66"/>
      <c r="B10" s="67"/>
      <c r="C10" s="67"/>
      <c r="D10" s="68"/>
      <c r="E10" s="68"/>
      <c r="F10" s="68"/>
      <c r="G10" s="67"/>
      <c r="H10" s="67"/>
      <c r="I10" s="67"/>
      <c r="J10" s="67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customFormat="false" ht="12" hidden="false" customHeight="true" outlineLevel="0" collapsed="false">
      <c r="A11" s="69" t="n">
        <v>2000</v>
      </c>
      <c r="B11" s="14" t="n">
        <v>16213</v>
      </c>
      <c r="C11" s="14" t="n">
        <v>11325</v>
      </c>
      <c r="D11" s="14" t="n">
        <v>984</v>
      </c>
      <c r="E11" s="14" t="n">
        <v>3904</v>
      </c>
      <c r="F11" s="14" t="n">
        <v>13879</v>
      </c>
      <c r="G11" s="14" t="n">
        <v>18115</v>
      </c>
      <c r="H11" s="14" t="n">
        <v>16630</v>
      </c>
      <c r="I11" s="14" t="n">
        <v>79724</v>
      </c>
      <c r="J11" s="14" t="n">
        <v>3108946.07404529</v>
      </c>
    </row>
    <row r="12" customFormat="false" ht="12" hidden="false" customHeight="true" outlineLevel="0" collapsed="false">
      <c r="A12" s="69" t="n">
        <v>2001</v>
      </c>
      <c r="B12" s="14" t="n">
        <v>14082</v>
      </c>
      <c r="C12" s="14" t="n">
        <v>9507</v>
      </c>
      <c r="D12" s="14" t="n">
        <v>855</v>
      </c>
      <c r="E12" s="14" t="n">
        <v>3720</v>
      </c>
      <c r="F12" s="14" t="n">
        <v>10786</v>
      </c>
      <c r="G12" s="14" t="n">
        <v>14996</v>
      </c>
      <c r="H12" s="14" t="n">
        <v>13331</v>
      </c>
      <c r="I12" s="14" t="n">
        <v>65111</v>
      </c>
      <c r="J12" s="14" t="n">
        <v>2494208.08556981</v>
      </c>
    </row>
    <row r="13" customFormat="false" ht="12" hidden="false" customHeight="true" outlineLevel="0" collapsed="false">
      <c r="A13" s="69" t="n">
        <v>2002</v>
      </c>
      <c r="B13" s="14" t="n">
        <v>12602</v>
      </c>
      <c r="C13" s="14" t="n">
        <v>8761</v>
      </c>
      <c r="D13" s="14" t="n">
        <v>714</v>
      </c>
      <c r="E13" s="14" t="n">
        <v>3127</v>
      </c>
      <c r="F13" s="14" t="n">
        <v>8468</v>
      </c>
      <c r="G13" s="14" t="n">
        <v>13641</v>
      </c>
      <c r="H13" s="14" t="n">
        <v>12162</v>
      </c>
      <c r="I13" s="14" t="n">
        <v>57286</v>
      </c>
      <c r="J13" s="14" t="n">
        <v>2137210</v>
      </c>
    </row>
    <row r="14" customFormat="false" ht="12" hidden="false" customHeight="true" outlineLevel="0" collapsed="false">
      <c r="A14" s="69" t="n">
        <v>2003</v>
      </c>
      <c r="B14" s="14" t="n">
        <v>14010</v>
      </c>
      <c r="C14" s="14" t="n">
        <v>10387</v>
      </c>
      <c r="D14" s="14" t="n">
        <v>671</v>
      </c>
      <c r="E14" s="14" t="n">
        <v>2952</v>
      </c>
      <c r="F14" s="14" t="n">
        <v>10003</v>
      </c>
      <c r="G14" s="14" t="n">
        <v>15560</v>
      </c>
      <c r="H14" s="14" t="n">
        <v>13774</v>
      </c>
      <c r="I14" s="14" t="n">
        <v>66459</v>
      </c>
      <c r="J14" s="14" t="n">
        <v>2632212</v>
      </c>
    </row>
    <row r="15" customFormat="false" ht="12" hidden="false" customHeight="true" outlineLevel="0" collapsed="false">
      <c r="A15" s="69" t="n">
        <v>2004</v>
      </c>
      <c r="B15" s="14" t="n">
        <v>11909</v>
      </c>
      <c r="C15" s="14" t="n">
        <v>8552</v>
      </c>
      <c r="D15" s="14" t="n">
        <v>728</v>
      </c>
      <c r="E15" s="14" t="n">
        <v>2629</v>
      </c>
      <c r="F15" s="14" t="n">
        <v>9444</v>
      </c>
      <c r="G15" s="14" t="n">
        <v>12830</v>
      </c>
      <c r="H15" s="14" t="n">
        <v>10856</v>
      </c>
      <c r="I15" s="14" t="n">
        <v>53854</v>
      </c>
      <c r="J15" s="14" t="n">
        <v>2096591</v>
      </c>
    </row>
    <row r="16" s="70" customFormat="true" ht="12" hidden="false" customHeight="true" outlineLevel="0" collapsed="false">
      <c r="A16" s="69" t="n">
        <v>2005</v>
      </c>
      <c r="B16" s="14" t="n">
        <v>10148</v>
      </c>
      <c r="C16" s="14" t="n">
        <v>7113</v>
      </c>
      <c r="D16" s="14" t="n">
        <v>655</v>
      </c>
      <c r="E16" s="14" t="n">
        <v>2380</v>
      </c>
      <c r="F16" s="14" t="n">
        <v>7538</v>
      </c>
      <c r="G16" s="14" t="n">
        <v>10814</v>
      </c>
      <c r="H16" s="14" t="n">
        <v>9322</v>
      </c>
      <c r="I16" s="14" t="n">
        <v>45468</v>
      </c>
      <c r="J16" s="14" t="n">
        <v>1790766</v>
      </c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</row>
    <row r="17" s="70" customFormat="true" ht="12" hidden="false" customHeight="true" outlineLevel="0" collapsed="false">
      <c r="A17" s="69" t="n">
        <v>2006</v>
      </c>
      <c r="B17" s="14" t="n">
        <v>10383</v>
      </c>
      <c r="C17" s="14" t="n">
        <v>7303</v>
      </c>
      <c r="D17" s="14" t="n">
        <v>691</v>
      </c>
      <c r="E17" s="14" t="n">
        <v>2389</v>
      </c>
      <c r="F17" s="14" t="n">
        <v>9504</v>
      </c>
      <c r="G17" s="14" t="n">
        <v>11095</v>
      </c>
      <c r="H17" s="14" t="n">
        <v>9377</v>
      </c>
      <c r="I17" s="14" t="n">
        <v>45833</v>
      </c>
      <c r="J17" s="14" t="n">
        <v>1863983</v>
      </c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</row>
    <row r="18" s="70" customFormat="true" ht="12" hidden="false" customHeight="true" outlineLevel="0" collapsed="false">
      <c r="A18" s="69" t="n">
        <v>2007</v>
      </c>
      <c r="B18" s="14" t="n">
        <v>7580</v>
      </c>
      <c r="C18" s="14" t="n">
        <v>4783</v>
      </c>
      <c r="D18" s="14" t="n">
        <v>735</v>
      </c>
      <c r="E18" s="14" t="n">
        <v>2062</v>
      </c>
      <c r="F18" s="14" t="n">
        <v>8269</v>
      </c>
      <c r="G18" s="14" t="n">
        <v>8109</v>
      </c>
      <c r="H18" s="14" t="n">
        <v>7172</v>
      </c>
      <c r="I18" s="14" t="n">
        <v>33218</v>
      </c>
      <c r="J18" s="14" t="n">
        <v>1562565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</row>
    <row r="19" s="70" customFormat="true" ht="12" hidden="false" customHeight="true" outlineLevel="0" collapsed="false">
      <c r="A19" s="69" t="n">
        <v>2008</v>
      </c>
      <c r="B19" s="14" t="n">
        <v>7273</v>
      </c>
      <c r="C19" s="14" t="n">
        <v>4434</v>
      </c>
      <c r="D19" s="14" t="n">
        <v>836</v>
      </c>
      <c r="E19" s="14" t="n">
        <v>2003</v>
      </c>
      <c r="F19" s="14" t="n">
        <v>13066</v>
      </c>
      <c r="G19" s="14" t="n">
        <v>7899</v>
      </c>
      <c r="H19" s="14" t="n">
        <v>7437</v>
      </c>
      <c r="I19" s="14" t="n">
        <v>32194</v>
      </c>
      <c r="J19" s="14" t="n">
        <v>2078979</v>
      </c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</row>
    <row r="20" s="70" customFormat="true" ht="12" hidden="false" customHeight="true" outlineLevel="0" collapsed="false">
      <c r="A20" s="69" t="n">
        <v>2009</v>
      </c>
      <c r="B20" s="14" t="n">
        <v>6831</v>
      </c>
      <c r="C20" s="14" t="n">
        <v>4255</v>
      </c>
      <c r="D20" s="14" t="n">
        <v>741</v>
      </c>
      <c r="E20" s="14" t="n">
        <v>1835</v>
      </c>
      <c r="F20" s="14" t="n">
        <v>9248</v>
      </c>
      <c r="G20" s="14" t="n">
        <v>7820</v>
      </c>
      <c r="H20" s="14" t="n">
        <v>7295</v>
      </c>
      <c r="I20" s="14" t="n">
        <v>32106</v>
      </c>
      <c r="J20" s="14" t="n">
        <v>1696368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</row>
    <row r="21" s="70" customFormat="true" ht="12" hidden="false" customHeight="true" outlineLevel="0" collapsed="false">
      <c r="A21" s="69" t="n">
        <v>2010</v>
      </c>
      <c r="B21" s="14" t="n">
        <v>7003</v>
      </c>
      <c r="C21" s="14" t="n">
        <v>4361</v>
      </c>
      <c r="D21" s="14" t="n">
        <v>747</v>
      </c>
      <c r="E21" s="14" t="n">
        <v>1895</v>
      </c>
      <c r="F21" s="14" t="n">
        <v>11679</v>
      </c>
      <c r="G21" s="14" t="n">
        <v>7840</v>
      </c>
      <c r="H21" s="14" t="n">
        <v>6779</v>
      </c>
      <c r="I21" s="14" t="n">
        <v>30980</v>
      </c>
      <c r="J21" s="14" t="n">
        <v>1959718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s="70" customFormat="true" ht="12" hidden="false" customHeight="true" outlineLevel="0" collapsed="false">
      <c r="A22" s="69" t="n">
        <v>2011</v>
      </c>
      <c r="B22" s="14" t="n">
        <v>8156</v>
      </c>
      <c r="C22" s="14" t="n">
        <v>5303</v>
      </c>
      <c r="D22" s="14" t="n">
        <v>783</v>
      </c>
      <c r="E22" s="14" t="n">
        <v>2070</v>
      </c>
      <c r="F22" s="14" t="n">
        <v>9343</v>
      </c>
      <c r="G22" s="14" t="n">
        <v>9309</v>
      </c>
      <c r="H22" s="14" t="n">
        <v>7854</v>
      </c>
      <c r="I22" s="14" t="n">
        <v>36837</v>
      </c>
      <c r="J22" s="14" t="n">
        <v>1879323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</row>
    <row r="23" s="70" customFormat="true" ht="12" hidden="false" customHeight="true" outlineLevel="0" collapsed="false">
      <c r="A23" s="69"/>
      <c r="B23" s="71"/>
      <c r="C23" s="71"/>
      <c r="D23" s="71"/>
      <c r="E23" s="71"/>
      <c r="F23" s="71"/>
      <c r="G23" s="71"/>
      <c r="H23" s="71"/>
      <c r="I23" s="71"/>
      <c r="J23" s="71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</row>
    <row r="24" customFormat="false" ht="12" hidden="false" customHeight="true" outlineLevel="0" collapsed="false">
      <c r="A24" s="72" t="s">
        <v>93</v>
      </c>
      <c r="B24" s="14" t="n">
        <v>489</v>
      </c>
      <c r="C24" s="14" t="n">
        <v>313</v>
      </c>
      <c r="D24" s="14" t="n">
        <v>56</v>
      </c>
      <c r="E24" s="14" t="n">
        <v>120</v>
      </c>
      <c r="F24" s="14" t="n">
        <v>768</v>
      </c>
      <c r="G24" s="14" t="n">
        <v>627</v>
      </c>
      <c r="H24" s="14" t="n">
        <v>579</v>
      </c>
      <c r="I24" s="14" t="n">
        <v>2480</v>
      </c>
      <c r="J24" s="14" t="n">
        <v>132517</v>
      </c>
    </row>
    <row r="25" customFormat="false" ht="12" hidden="false" customHeight="true" outlineLevel="0" collapsed="false">
      <c r="A25" s="72" t="s">
        <v>94</v>
      </c>
      <c r="B25" s="14" t="n">
        <v>455</v>
      </c>
      <c r="C25" s="14" t="n">
        <v>306</v>
      </c>
      <c r="D25" s="14" t="n">
        <v>50</v>
      </c>
      <c r="E25" s="14" t="n">
        <v>99</v>
      </c>
      <c r="F25" s="14" t="n">
        <v>1234</v>
      </c>
      <c r="G25" s="14" t="n">
        <v>507</v>
      </c>
      <c r="H25" s="14" t="n">
        <v>415</v>
      </c>
      <c r="I25" s="14" t="n">
        <v>1982</v>
      </c>
      <c r="J25" s="14" t="n">
        <v>157494</v>
      </c>
    </row>
    <row r="26" customFormat="false" ht="12" hidden="false" customHeight="true" outlineLevel="0" collapsed="false">
      <c r="A26" s="72" t="s">
        <v>95</v>
      </c>
      <c r="B26" s="14" t="n">
        <v>697</v>
      </c>
      <c r="C26" s="14" t="n">
        <v>481</v>
      </c>
      <c r="D26" s="14" t="n">
        <v>59</v>
      </c>
      <c r="E26" s="14" t="n">
        <v>157</v>
      </c>
      <c r="F26" s="14" t="n">
        <v>502</v>
      </c>
      <c r="G26" s="14" t="n">
        <v>796</v>
      </c>
      <c r="H26" s="14" t="n">
        <v>662</v>
      </c>
      <c r="I26" s="14" t="n">
        <v>3209</v>
      </c>
      <c r="J26" s="14" t="n">
        <v>141358</v>
      </c>
    </row>
    <row r="27" customFormat="false" ht="12" hidden="false" customHeight="true" outlineLevel="0" collapsed="false">
      <c r="A27" s="72" t="s">
        <v>96</v>
      </c>
      <c r="B27" s="14" t="n">
        <v>707</v>
      </c>
      <c r="C27" s="14" t="n">
        <v>488</v>
      </c>
      <c r="D27" s="14" t="n">
        <v>72</v>
      </c>
      <c r="E27" s="14" t="n">
        <v>147</v>
      </c>
      <c r="F27" s="14" t="n">
        <v>809</v>
      </c>
      <c r="G27" s="14" t="n">
        <v>792</v>
      </c>
      <c r="H27" s="14" t="n">
        <v>679</v>
      </c>
      <c r="I27" s="14" t="n">
        <v>3155</v>
      </c>
      <c r="J27" s="14" t="n">
        <v>197895</v>
      </c>
    </row>
    <row r="28" customFormat="false" ht="12" hidden="false" customHeight="true" outlineLevel="0" collapsed="false">
      <c r="A28" s="72" t="s">
        <v>97</v>
      </c>
      <c r="B28" s="14" t="n">
        <v>889</v>
      </c>
      <c r="C28" s="14" t="n">
        <v>599</v>
      </c>
      <c r="D28" s="14" t="n">
        <v>83</v>
      </c>
      <c r="E28" s="14" t="n">
        <v>207</v>
      </c>
      <c r="F28" s="14" t="n">
        <v>766</v>
      </c>
      <c r="G28" s="14" t="n">
        <v>1165</v>
      </c>
      <c r="H28" s="14" t="n">
        <v>1109</v>
      </c>
      <c r="I28" s="14" t="n">
        <v>4722</v>
      </c>
      <c r="J28" s="14" t="n">
        <v>201284</v>
      </c>
    </row>
    <row r="29" customFormat="false" ht="12" hidden="false" customHeight="true" outlineLevel="0" collapsed="false">
      <c r="A29" s="72" t="s">
        <v>98</v>
      </c>
      <c r="B29" s="14" t="n">
        <v>857</v>
      </c>
      <c r="C29" s="14" t="n">
        <v>583</v>
      </c>
      <c r="D29" s="14" t="n">
        <v>58</v>
      </c>
      <c r="E29" s="14" t="n">
        <v>216</v>
      </c>
      <c r="F29" s="14" t="n">
        <v>656</v>
      </c>
      <c r="G29" s="14" t="n">
        <v>981</v>
      </c>
      <c r="H29" s="14" t="n">
        <v>696</v>
      </c>
      <c r="I29" s="14" t="n">
        <v>3795</v>
      </c>
      <c r="J29" s="14" t="n">
        <v>179451</v>
      </c>
    </row>
    <row r="30" customFormat="false" ht="12" hidden="false" customHeight="true" outlineLevel="0" collapsed="false">
      <c r="A30" s="72" t="s">
        <v>99</v>
      </c>
      <c r="B30" s="14" t="n">
        <v>661</v>
      </c>
      <c r="C30" s="14" t="n">
        <v>453</v>
      </c>
      <c r="D30" s="14" t="n">
        <v>58</v>
      </c>
      <c r="E30" s="14" t="n">
        <v>150</v>
      </c>
      <c r="F30" s="14" t="n">
        <v>1030</v>
      </c>
      <c r="G30" s="14" t="n">
        <v>735</v>
      </c>
      <c r="H30" s="14" t="n">
        <v>556</v>
      </c>
      <c r="I30" s="14" t="n">
        <v>2845</v>
      </c>
      <c r="J30" s="14" t="n">
        <v>151750</v>
      </c>
    </row>
    <row r="31" customFormat="false" ht="12" hidden="false" customHeight="true" outlineLevel="0" collapsed="false">
      <c r="A31" s="72" t="s">
        <v>100</v>
      </c>
      <c r="B31" s="14" t="n">
        <v>723</v>
      </c>
      <c r="C31" s="14" t="n">
        <v>455</v>
      </c>
      <c r="D31" s="14" t="n">
        <v>67</v>
      </c>
      <c r="E31" s="14" t="n">
        <v>201</v>
      </c>
      <c r="F31" s="14" t="n">
        <v>643</v>
      </c>
      <c r="G31" s="14" t="n">
        <v>808</v>
      </c>
      <c r="H31" s="14" t="n">
        <v>643</v>
      </c>
      <c r="I31" s="14" t="n">
        <v>3202</v>
      </c>
      <c r="J31" s="14" t="n">
        <v>150422</v>
      </c>
    </row>
    <row r="32" customFormat="false" ht="12" hidden="false" customHeight="true" outlineLevel="0" collapsed="false">
      <c r="A32" s="72" t="s">
        <v>101</v>
      </c>
      <c r="B32" s="14" t="n">
        <v>643</v>
      </c>
      <c r="C32" s="14" t="n">
        <v>405</v>
      </c>
      <c r="D32" s="14" t="n">
        <v>71</v>
      </c>
      <c r="E32" s="14" t="n">
        <v>167</v>
      </c>
      <c r="F32" s="14" t="n">
        <v>683</v>
      </c>
      <c r="G32" s="14" t="n">
        <v>738</v>
      </c>
      <c r="H32" s="14" t="n">
        <v>661</v>
      </c>
      <c r="I32" s="14" t="n">
        <v>2924</v>
      </c>
      <c r="J32" s="14" t="n">
        <v>129145</v>
      </c>
    </row>
    <row r="33" customFormat="false" ht="12" hidden="false" customHeight="true" outlineLevel="0" collapsed="false">
      <c r="A33" s="72" t="s">
        <v>102</v>
      </c>
      <c r="B33" s="14" t="n">
        <v>754</v>
      </c>
      <c r="C33" s="14" t="n">
        <v>470</v>
      </c>
      <c r="D33" s="14" t="n">
        <v>83</v>
      </c>
      <c r="E33" s="14" t="n">
        <v>201</v>
      </c>
      <c r="F33" s="14" t="n">
        <v>864</v>
      </c>
      <c r="G33" s="14" t="n">
        <v>805</v>
      </c>
      <c r="H33" s="14" t="n">
        <v>683</v>
      </c>
      <c r="I33" s="14" t="n">
        <v>3208</v>
      </c>
      <c r="J33" s="14" t="n">
        <v>176552</v>
      </c>
    </row>
    <row r="34" customFormat="false" ht="12" hidden="false" customHeight="true" outlineLevel="0" collapsed="false">
      <c r="A34" s="72" t="s">
        <v>103</v>
      </c>
      <c r="B34" s="14" t="n">
        <v>664</v>
      </c>
      <c r="C34" s="14" t="n">
        <v>366</v>
      </c>
      <c r="D34" s="14" t="n">
        <v>79</v>
      </c>
      <c r="E34" s="14" t="n">
        <v>219</v>
      </c>
      <c r="F34" s="14" t="n">
        <v>872</v>
      </c>
      <c r="G34" s="14" t="n">
        <v>645</v>
      </c>
      <c r="H34" s="14" t="n">
        <v>536</v>
      </c>
      <c r="I34" s="14" t="n">
        <v>2530</v>
      </c>
      <c r="J34" s="14" t="n">
        <v>131618</v>
      </c>
    </row>
    <row r="35" customFormat="false" ht="12" hidden="false" customHeight="true" outlineLevel="0" collapsed="false">
      <c r="A35" s="72" t="s">
        <v>104</v>
      </c>
      <c r="B35" s="14" t="n">
        <v>617</v>
      </c>
      <c r="C35" s="14" t="n">
        <v>384</v>
      </c>
      <c r="D35" s="14" t="n">
        <v>47</v>
      </c>
      <c r="E35" s="14" t="n">
        <v>186</v>
      </c>
      <c r="F35" s="14" t="n">
        <v>517</v>
      </c>
      <c r="G35" s="14" t="n">
        <v>708</v>
      </c>
      <c r="H35" s="14" t="n">
        <v>635</v>
      </c>
      <c r="I35" s="14" t="n">
        <v>2783</v>
      </c>
      <c r="J35" s="14" t="n">
        <v>129876</v>
      </c>
    </row>
    <row r="36" customFormat="false" ht="12" hidden="false" customHeight="true" outlineLevel="0" collapsed="false">
      <c r="A36" s="73"/>
      <c r="B36" s="74"/>
      <c r="C36" s="14"/>
      <c r="D36" s="14"/>
      <c r="E36" s="14"/>
      <c r="F36" s="14"/>
      <c r="G36" s="14"/>
      <c r="H36" s="14"/>
      <c r="I36" s="14"/>
      <c r="J36" s="14"/>
    </row>
    <row r="37" customFormat="false" ht="12" hidden="false" customHeight="true" outlineLevel="0" collapsed="false">
      <c r="A37" s="72" t="s">
        <v>105</v>
      </c>
      <c r="B37" s="14" t="n">
        <v>438</v>
      </c>
      <c r="C37" s="14" t="n">
        <v>250</v>
      </c>
      <c r="D37" s="14" t="n">
        <v>47</v>
      </c>
      <c r="E37" s="14" t="n">
        <v>141</v>
      </c>
      <c r="F37" s="14" t="n">
        <v>607</v>
      </c>
      <c r="G37" s="14" t="n">
        <v>439</v>
      </c>
      <c r="H37" s="14" t="n">
        <v>361</v>
      </c>
      <c r="I37" s="14" t="n">
        <v>1664</v>
      </c>
      <c r="J37" s="14" t="n">
        <v>112079</v>
      </c>
    </row>
    <row r="38" customFormat="false" ht="12" hidden="false" customHeight="true" outlineLevel="0" collapsed="false">
      <c r="A38" s="72" t="s">
        <v>94</v>
      </c>
      <c r="B38" s="14" t="n">
        <v>556</v>
      </c>
      <c r="C38" s="14" t="n">
        <v>342</v>
      </c>
      <c r="D38" s="14" t="n">
        <v>45</v>
      </c>
      <c r="E38" s="14" t="n">
        <v>169</v>
      </c>
      <c r="F38" s="14" t="n">
        <v>441</v>
      </c>
      <c r="G38" s="14" t="n">
        <v>631</v>
      </c>
      <c r="H38" s="14" t="n">
        <v>542</v>
      </c>
      <c r="I38" s="14" t="n">
        <v>2507</v>
      </c>
      <c r="J38" s="14" t="n">
        <v>118456</v>
      </c>
    </row>
    <row r="39" customFormat="false" ht="12" hidden="false" customHeight="true" outlineLevel="0" collapsed="false">
      <c r="A39" s="72" t="s">
        <v>95</v>
      </c>
      <c r="B39" s="14" t="n">
        <v>789</v>
      </c>
      <c r="C39" s="14" t="n">
        <v>532</v>
      </c>
      <c r="D39" s="14" t="n">
        <v>68</v>
      </c>
      <c r="E39" s="14" t="n">
        <v>189</v>
      </c>
      <c r="F39" s="14" t="n">
        <v>745</v>
      </c>
      <c r="G39" s="14" t="n">
        <v>871</v>
      </c>
      <c r="H39" s="14" t="n">
        <v>752</v>
      </c>
      <c r="I39" s="14" t="n">
        <v>3354</v>
      </c>
      <c r="J39" s="14" t="n">
        <v>165123</v>
      </c>
    </row>
    <row r="40" customFormat="false" ht="12" hidden="false" customHeight="true" outlineLevel="0" collapsed="false">
      <c r="A40" s="72" t="s">
        <v>96</v>
      </c>
      <c r="B40" s="14" t="n">
        <v>592</v>
      </c>
      <c r="C40" s="14" t="n">
        <v>408</v>
      </c>
      <c r="D40" s="14" t="n">
        <v>38</v>
      </c>
      <c r="E40" s="14" t="n">
        <v>146</v>
      </c>
      <c r="F40" s="14" t="n">
        <v>728</v>
      </c>
      <c r="G40" s="14" t="n">
        <v>776</v>
      </c>
      <c r="H40" s="14" t="n">
        <v>702</v>
      </c>
      <c r="I40" s="14" t="n">
        <v>3123</v>
      </c>
      <c r="J40" s="14" t="n">
        <v>159520</v>
      </c>
    </row>
    <row r="41" customFormat="false" ht="12" hidden="false" customHeight="true" outlineLevel="0" collapsed="false">
      <c r="A41" s="72" t="s">
        <v>97</v>
      </c>
      <c r="B41" s="14" t="n">
        <v>744</v>
      </c>
      <c r="C41" s="14" t="n">
        <v>506</v>
      </c>
      <c r="D41" s="14" t="n">
        <v>60</v>
      </c>
      <c r="E41" s="14" t="n">
        <v>178</v>
      </c>
      <c r="F41" s="14" t="n">
        <v>923</v>
      </c>
      <c r="G41" s="14" t="n">
        <v>1078</v>
      </c>
      <c r="H41" s="14" t="n">
        <v>1010</v>
      </c>
      <c r="I41" s="14" t="n">
        <v>4262</v>
      </c>
      <c r="J41" s="14" t="n">
        <v>195937</v>
      </c>
    </row>
    <row r="42" customFormat="false" ht="12" hidden="false" customHeight="true" outlineLevel="0" collapsed="false">
      <c r="A42" s="72" t="s">
        <v>98</v>
      </c>
      <c r="B42" s="14" t="n">
        <v>639</v>
      </c>
      <c r="C42" s="14" t="n">
        <v>416</v>
      </c>
      <c r="D42" s="14" t="n">
        <v>60</v>
      </c>
      <c r="E42" s="14" t="n">
        <v>163</v>
      </c>
      <c r="F42" s="14" t="n">
        <v>952</v>
      </c>
      <c r="G42" s="14" t="n">
        <v>889</v>
      </c>
      <c r="H42" s="14" t="n">
        <v>832</v>
      </c>
      <c r="I42" s="14" t="n">
        <v>3439</v>
      </c>
      <c r="J42" s="14" t="n">
        <v>187819</v>
      </c>
    </row>
    <row r="43" customFormat="false" ht="12" hidden="false" customHeight="true" outlineLevel="0" collapsed="false">
      <c r="A43" s="72" t="s">
        <v>99</v>
      </c>
      <c r="B43" s="14" t="n">
        <v>772</v>
      </c>
      <c r="C43" s="14" t="n">
        <v>483</v>
      </c>
      <c r="D43" s="14" t="n">
        <v>73</v>
      </c>
      <c r="E43" s="14" t="n">
        <v>216</v>
      </c>
      <c r="F43" s="14" t="n">
        <v>906</v>
      </c>
      <c r="G43" s="14" t="n">
        <v>779</v>
      </c>
      <c r="H43" s="14" t="n">
        <v>607</v>
      </c>
      <c r="I43" s="14" t="n">
        <v>2906</v>
      </c>
      <c r="J43" s="14" t="n">
        <v>163943</v>
      </c>
      <c r="K43" s="75"/>
    </row>
    <row r="44" customFormat="false" ht="12" hidden="false" customHeight="true" outlineLevel="0" collapsed="false">
      <c r="A44" s="72" t="s">
        <v>100</v>
      </c>
      <c r="B44" s="76" t="s">
        <v>29</v>
      </c>
      <c r="C44" s="76" t="s">
        <v>29</v>
      </c>
      <c r="D44" s="76" t="s">
        <v>29</v>
      </c>
      <c r="E44" s="76" t="s">
        <v>29</v>
      </c>
      <c r="F44" s="76" t="s">
        <v>29</v>
      </c>
      <c r="G44" s="76" t="s">
        <v>29</v>
      </c>
      <c r="H44" s="76" t="s">
        <v>29</v>
      </c>
      <c r="I44" s="76" t="s">
        <v>29</v>
      </c>
      <c r="J44" s="76" t="s">
        <v>29</v>
      </c>
      <c r="K44" s="77"/>
    </row>
    <row r="45" customFormat="false" ht="12" hidden="false" customHeight="true" outlineLevel="0" collapsed="false">
      <c r="A45" s="72" t="s">
        <v>101</v>
      </c>
      <c r="B45" s="76" t="s">
        <v>29</v>
      </c>
      <c r="C45" s="76" t="s">
        <v>29</v>
      </c>
      <c r="D45" s="76" t="s">
        <v>29</v>
      </c>
      <c r="E45" s="76" t="s">
        <v>29</v>
      </c>
      <c r="F45" s="76" t="s">
        <v>29</v>
      </c>
      <c r="G45" s="76" t="s">
        <v>29</v>
      </c>
      <c r="H45" s="76" t="s">
        <v>29</v>
      </c>
      <c r="I45" s="76" t="s">
        <v>29</v>
      </c>
      <c r="J45" s="76" t="s">
        <v>29</v>
      </c>
    </row>
    <row r="46" customFormat="false" ht="12" hidden="false" customHeight="true" outlineLevel="0" collapsed="false">
      <c r="A46" s="72" t="s">
        <v>102</v>
      </c>
      <c r="B46" s="76" t="s">
        <v>29</v>
      </c>
      <c r="C46" s="76" t="s">
        <v>29</v>
      </c>
      <c r="D46" s="76" t="s">
        <v>29</v>
      </c>
      <c r="E46" s="76" t="s">
        <v>29</v>
      </c>
      <c r="F46" s="76" t="s">
        <v>29</v>
      </c>
      <c r="G46" s="76" t="s">
        <v>29</v>
      </c>
      <c r="H46" s="76" t="s">
        <v>29</v>
      </c>
      <c r="I46" s="76" t="s">
        <v>29</v>
      </c>
      <c r="J46" s="76" t="s">
        <v>29</v>
      </c>
    </row>
    <row r="47" customFormat="false" ht="12" hidden="false" customHeight="true" outlineLevel="0" collapsed="false">
      <c r="A47" s="72" t="s">
        <v>103</v>
      </c>
      <c r="B47" s="76" t="s">
        <v>29</v>
      </c>
      <c r="C47" s="76" t="s">
        <v>29</v>
      </c>
      <c r="D47" s="76" t="s">
        <v>29</v>
      </c>
      <c r="E47" s="76" t="s">
        <v>29</v>
      </c>
      <c r="F47" s="76" t="s">
        <v>29</v>
      </c>
      <c r="G47" s="76" t="s">
        <v>29</v>
      </c>
      <c r="H47" s="76" t="s">
        <v>29</v>
      </c>
      <c r="I47" s="76" t="s">
        <v>29</v>
      </c>
      <c r="J47" s="76" t="s">
        <v>29</v>
      </c>
    </row>
    <row r="48" customFormat="false" ht="12" hidden="false" customHeight="true" outlineLevel="0" collapsed="false">
      <c r="A48" s="72" t="s">
        <v>104</v>
      </c>
      <c r="B48" s="76" t="s">
        <v>29</v>
      </c>
      <c r="C48" s="76" t="s">
        <v>29</v>
      </c>
      <c r="D48" s="76" t="s">
        <v>29</v>
      </c>
      <c r="E48" s="76" t="s">
        <v>29</v>
      </c>
      <c r="F48" s="76" t="s">
        <v>29</v>
      </c>
      <c r="G48" s="76" t="s">
        <v>29</v>
      </c>
      <c r="H48" s="76" t="s">
        <v>29</v>
      </c>
      <c r="I48" s="76" t="s">
        <v>29</v>
      </c>
      <c r="J48" s="76" t="s">
        <v>29</v>
      </c>
    </row>
    <row r="50" customFormat="false" ht="12.75" hidden="false" customHeight="false" outlineLevel="0" collapsed="false">
      <c r="B50" s="71"/>
      <c r="C50" s="71"/>
      <c r="D50" s="71"/>
      <c r="E50" s="71"/>
      <c r="F50" s="71"/>
      <c r="G50" s="71"/>
      <c r="H50" s="71"/>
      <c r="I50" s="71"/>
      <c r="J50" s="71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'Inhaltsverzeichnis '!Z8S1" display="1 Baugenehmigungen für die Errichtung neuer Gebäude sowie für Baumaßnahmen &#10;   an bestehenden Gebäuden im Land Brandenburg 2000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7/12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50" width="12.28"/>
    <col collapsed="false" customWidth="true" hidden="false" outlineLevel="0" max="4" min="2" style="50" width="7.99"/>
    <col collapsed="false" customWidth="true" hidden="false" outlineLevel="0" max="5" min="5" style="50" width="9.7"/>
    <col collapsed="false" customWidth="true" hidden="false" outlineLevel="0" max="8" min="6" style="50" width="7.99"/>
    <col collapsed="false" customWidth="true" hidden="false" outlineLevel="0" max="10" min="9" style="50" width="9.7"/>
    <col collapsed="false" customWidth="false" hidden="false" outlineLevel="0" max="257" min="11" style="50" width="11.56"/>
  </cols>
  <sheetData>
    <row r="1" s="52" customFormat="true" ht="12" hidden="false" customHeight="true" outlineLevel="0" collapsed="false">
      <c r="A1" s="49" t="s">
        <v>106</v>
      </c>
      <c r="B1" s="49"/>
      <c r="C1" s="49"/>
      <c r="D1" s="49"/>
      <c r="E1" s="49"/>
      <c r="F1" s="49"/>
      <c r="G1" s="49"/>
      <c r="H1" s="49"/>
      <c r="I1" s="49"/>
      <c r="J1" s="49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</row>
    <row r="3" s="54" customFormat="true" ht="12.75" hidden="false" customHeight="true" outlineLevel="0" collapsed="false">
      <c r="A3" s="55" t="s">
        <v>78</v>
      </c>
      <c r="B3" s="56" t="s">
        <v>79</v>
      </c>
      <c r="C3" s="56"/>
      <c r="D3" s="56"/>
      <c r="E3" s="56"/>
      <c r="F3" s="56"/>
      <c r="G3" s="56"/>
      <c r="H3" s="56"/>
      <c r="I3" s="56"/>
      <c r="J3" s="56"/>
    </row>
    <row r="4" s="54" customFormat="true" ht="12.75" hidden="false" customHeight="true" outlineLevel="0" collapsed="false">
      <c r="A4" s="55"/>
      <c r="B4" s="63" t="s">
        <v>107</v>
      </c>
      <c r="C4" s="63"/>
      <c r="D4" s="63"/>
      <c r="E4" s="63"/>
      <c r="F4" s="63"/>
      <c r="G4" s="63"/>
      <c r="H4" s="63"/>
      <c r="I4" s="63"/>
      <c r="J4" s="78" t="s">
        <v>108</v>
      </c>
    </row>
    <row r="5" s="54" customFormat="true" ht="12.75" hidden="false" customHeight="true" outlineLevel="0" collapsed="false">
      <c r="A5" s="55"/>
      <c r="B5" s="57" t="s">
        <v>80</v>
      </c>
      <c r="C5" s="63" t="s">
        <v>109</v>
      </c>
      <c r="D5" s="63"/>
      <c r="E5" s="63"/>
      <c r="F5" s="63" t="s">
        <v>110</v>
      </c>
      <c r="G5" s="63"/>
      <c r="H5" s="63"/>
      <c r="I5" s="79" t="s">
        <v>111</v>
      </c>
      <c r="J5" s="78"/>
    </row>
    <row r="6" s="54" customFormat="true" ht="18" hidden="false" customHeight="true" outlineLevel="0" collapsed="false">
      <c r="A6" s="55"/>
      <c r="B6" s="57"/>
      <c r="C6" s="59" t="s">
        <v>112</v>
      </c>
      <c r="D6" s="59" t="s">
        <v>113</v>
      </c>
      <c r="E6" s="59" t="s">
        <v>114</v>
      </c>
      <c r="F6" s="59" t="s">
        <v>80</v>
      </c>
      <c r="G6" s="59" t="s">
        <v>115</v>
      </c>
      <c r="H6" s="59" t="s">
        <v>84</v>
      </c>
      <c r="I6" s="79"/>
      <c r="J6" s="78"/>
    </row>
    <row r="7" s="54" customFormat="true" ht="12.75" hidden="false" customHeight="true" outlineLevel="0" collapsed="false">
      <c r="A7" s="55"/>
      <c r="B7" s="57"/>
      <c r="C7" s="59"/>
      <c r="D7" s="59"/>
      <c r="E7" s="59"/>
      <c r="F7" s="59"/>
      <c r="G7" s="59"/>
      <c r="H7" s="59"/>
      <c r="I7" s="79"/>
      <c r="J7" s="78"/>
    </row>
    <row r="8" s="54" customFormat="true" ht="12.75" hidden="false" customHeight="true" outlineLevel="0" collapsed="false">
      <c r="A8" s="55"/>
      <c r="B8" s="57"/>
      <c r="C8" s="59"/>
      <c r="D8" s="59"/>
      <c r="E8" s="59"/>
      <c r="F8" s="59"/>
      <c r="G8" s="59"/>
      <c r="H8" s="59"/>
      <c r="I8" s="79"/>
      <c r="J8" s="78"/>
    </row>
    <row r="9" s="54" customFormat="true" ht="12.75" hidden="false" customHeight="true" outlineLevel="0" collapsed="false">
      <c r="A9" s="55"/>
      <c r="B9" s="57"/>
      <c r="C9" s="59"/>
      <c r="D9" s="59"/>
      <c r="E9" s="59"/>
      <c r="F9" s="59"/>
      <c r="G9" s="59"/>
      <c r="H9" s="59"/>
      <c r="I9" s="79"/>
      <c r="J9" s="78"/>
    </row>
    <row r="10" s="65" customFormat="true" ht="12.75" hidden="false" customHeight="true" outlineLevel="0" collapsed="false">
      <c r="A10" s="55"/>
      <c r="B10" s="63" t="s">
        <v>90</v>
      </c>
      <c r="C10" s="63"/>
      <c r="D10" s="63"/>
      <c r="E10" s="63"/>
      <c r="F10" s="63"/>
      <c r="G10" s="63" t="s">
        <v>116</v>
      </c>
      <c r="H10" s="63" t="s">
        <v>91</v>
      </c>
      <c r="I10" s="63" t="s">
        <v>92</v>
      </c>
      <c r="J10" s="64" t="s">
        <v>90</v>
      </c>
    </row>
    <row r="11" s="65" customFormat="true" ht="12" hidden="false" customHeight="true" outlineLevel="0" collapsed="false">
      <c r="A11" s="66"/>
      <c r="B11" s="67"/>
      <c r="C11" s="67"/>
      <c r="D11" s="67"/>
      <c r="E11" s="67"/>
      <c r="F11" s="67"/>
      <c r="G11" s="67"/>
      <c r="H11" s="67"/>
      <c r="I11" s="67"/>
      <c r="J11" s="67"/>
    </row>
    <row r="12" customFormat="false" ht="12" hidden="false" customHeight="true" outlineLevel="0" collapsed="false">
      <c r="A12" s="69" t="n">
        <v>2000</v>
      </c>
      <c r="B12" s="14" t="n">
        <v>11325</v>
      </c>
      <c r="C12" s="14" t="n">
        <v>10103</v>
      </c>
      <c r="D12" s="14" t="n">
        <v>893</v>
      </c>
      <c r="E12" s="14" t="n">
        <v>329</v>
      </c>
      <c r="F12" s="14" t="n">
        <v>14369</v>
      </c>
      <c r="G12" s="14" t="n">
        <v>7933</v>
      </c>
      <c r="H12" s="14" t="n">
        <v>15357</v>
      </c>
      <c r="I12" s="14" t="n">
        <v>1718348.73174049</v>
      </c>
      <c r="J12" s="14" t="n">
        <v>242</v>
      </c>
    </row>
    <row r="13" customFormat="false" ht="12" hidden="false" customHeight="true" outlineLevel="0" collapsed="false">
      <c r="A13" s="69" t="n">
        <v>2001</v>
      </c>
      <c r="B13" s="14" t="n">
        <v>9507</v>
      </c>
      <c r="C13" s="14" t="n">
        <v>8600</v>
      </c>
      <c r="D13" s="14" t="n">
        <v>699</v>
      </c>
      <c r="E13" s="14" t="n">
        <v>208</v>
      </c>
      <c r="F13" s="14" t="n">
        <v>11584</v>
      </c>
      <c r="G13" s="14" t="n">
        <v>6497</v>
      </c>
      <c r="H13" s="14" t="n">
        <v>12670.8</v>
      </c>
      <c r="I13" s="14" t="n">
        <v>1375134.34194178</v>
      </c>
      <c r="J13" s="14" t="n">
        <v>290</v>
      </c>
    </row>
    <row r="14" customFormat="false" ht="12" hidden="false" customHeight="true" outlineLevel="0" collapsed="false">
      <c r="A14" s="69" t="n">
        <v>2002</v>
      </c>
      <c r="B14" s="14" t="n">
        <v>8761</v>
      </c>
      <c r="C14" s="14" t="n">
        <v>7946</v>
      </c>
      <c r="D14" s="14" t="n">
        <v>615</v>
      </c>
      <c r="E14" s="14" t="n">
        <v>200</v>
      </c>
      <c r="F14" s="14" t="n">
        <v>10609</v>
      </c>
      <c r="G14" s="14" t="n">
        <v>6007</v>
      </c>
      <c r="H14" s="14" t="n">
        <v>11624.2</v>
      </c>
      <c r="I14" s="14" t="n">
        <v>1252787</v>
      </c>
      <c r="J14" s="14" t="n">
        <v>208</v>
      </c>
    </row>
    <row r="15" customFormat="false" ht="12" hidden="false" customHeight="true" outlineLevel="0" collapsed="false">
      <c r="A15" s="69" t="n">
        <v>2003</v>
      </c>
      <c r="B15" s="14" t="n">
        <v>10387</v>
      </c>
      <c r="C15" s="14" t="n">
        <v>9482</v>
      </c>
      <c r="D15" s="14" t="n">
        <v>733</v>
      </c>
      <c r="E15" s="14" t="n">
        <v>172</v>
      </c>
      <c r="F15" s="14" t="n">
        <v>12399</v>
      </c>
      <c r="G15" s="14" t="n">
        <v>7099</v>
      </c>
      <c r="H15" s="14" t="n">
        <v>13624.3</v>
      </c>
      <c r="I15" s="14" t="n">
        <v>1455597</v>
      </c>
      <c r="J15" s="14" t="n">
        <v>114</v>
      </c>
    </row>
    <row r="16" customFormat="false" ht="12" hidden="false" customHeight="true" outlineLevel="0" collapsed="false">
      <c r="A16" s="69" t="n">
        <v>2004</v>
      </c>
      <c r="B16" s="14" t="n">
        <v>8552</v>
      </c>
      <c r="C16" s="14" t="n">
        <v>7892</v>
      </c>
      <c r="D16" s="14" t="n">
        <v>526</v>
      </c>
      <c r="E16" s="14" t="n">
        <v>134</v>
      </c>
      <c r="F16" s="14" t="n">
        <v>9819</v>
      </c>
      <c r="G16" s="14" t="n">
        <v>5851</v>
      </c>
      <c r="H16" s="14" t="n">
        <v>11149</v>
      </c>
      <c r="I16" s="14" t="n">
        <v>1179522</v>
      </c>
      <c r="J16" s="14" t="n">
        <v>81</v>
      </c>
    </row>
    <row r="17" customFormat="false" ht="12" hidden="false" customHeight="true" outlineLevel="0" collapsed="false">
      <c r="A17" s="69" t="n">
        <v>2005</v>
      </c>
      <c r="B17" s="14" t="n">
        <v>7113</v>
      </c>
      <c r="C17" s="14" t="n">
        <v>6641</v>
      </c>
      <c r="D17" s="14" t="n">
        <v>357</v>
      </c>
      <c r="E17" s="14" t="n">
        <v>115</v>
      </c>
      <c r="F17" s="14" t="n">
        <v>8219</v>
      </c>
      <c r="G17" s="14" t="n">
        <v>4771</v>
      </c>
      <c r="H17" s="14" t="n">
        <v>9330</v>
      </c>
      <c r="I17" s="14" t="n">
        <v>960030</v>
      </c>
      <c r="J17" s="14" t="n">
        <v>72</v>
      </c>
    </row>
    <row r="18" customFormat="false" ht="12" hidden="false" customHeight="true" outlineLevel="0" collapsed="false">
      <c r="A18" s="69" t="n">
        <v>2006</v>
      </c>
      <c r="B18" s="14" t="n">
        <v>7303</v>
      </c>
      <c r="C18" s="14" t="n">
        <v>6807</v>
      </c>
      <c r="D18" s="14" t="n">
        <v>387</v>
      </c>
      <c r="E18" s="14" t="n">
        <v>109</v>
      </c>
      <c r="F18" s="14" t="n">
        <v>8248</v>
      </c>
      <c r="G18" s="14" t="n">
        <v>4998</v>
      </c>
      <c r="H18" s="14" t="n">
        <v>9712</v>
      </c>
      <c r="I18" s="14" t="n">
        <v>1015408</v>
      </c>
      <c r="J18" s="14" t="n">
        <v>68</v>
      </c>
    </row>
    <row r="19" customFormat="false" ht="12" hidden="false" customHeight="true" outlineLevel="0" collapsed="false">
      <c r="A19" s="69" t="n">
        <v>2007</v>
      </c>
      <c r="B19" s="14" t="n">
        <v>4783</v>
      </c>
      <c r="C19" s="14" t="n">
        <v>4365</v>
      </c>
      <c r="D19" s="14" t="n">
        <v>256</v>
      </c>
      <c r="E19" s="14" t="n">
        <v>162</v>
      </c>
      <c r="F19" s="14" t="n">
        <v>6223</v>
      </c>
      <c r="G19" s="14" t="n">
        <v>3493</v>
      </c>
      <c r="H19" s="14" t="n">
        <v>6830</v>
      </c>
      <c r="I19" s="14" t="n">
        <v>725678</v>
      </c>
      <c r="J19" s="14" t="n">
        <v>98</v>
      </c>
      <c r="L19" s="0"/>
    </row>
    <row r="20" customFormat="false" ht="12" hidden="false" customHeight="true" outlineLevel="0" collapsed="false">
      <c r="A20" s="69" t="n">
        <v>2008</v>
      </c>
      <c r="B20" s="14" t="n">
        <v>4434</v>
      </c>
      <c r="C20" s="14" t="n">
        <v>4097</v>
      </c>
      <c r="D20" s="14" t="n">
        <v>215</v>
      </c>
      <c r="E20" s="14" t="n">
        <v>122</v>
      </c>
      <c r="F20" s="14" t="n">
        <v>5637</v>
      </c>
      <c r="G20" s="14" t="n">
        <v>3321</v>
      </c>
      <c r="H20" s="14" t="n">
        <v>6337</v>
      </c>
      <c r="I20" s="14" t="n">
        <v>708822</v>
      </c>
      <c r="J20" s="14" t="n">
        <v>100</v>
      </c>
    </row>
    <row r="21" customFormat="false" ht="12" hidden="false" customHeight="true" outlineLevel="0" collapsed="false">
      <c r="A21" s="69" t="n">
        <v>2009</v>
      </c>
      <c r="B21" s="14" t="n">
        <v>4255</v>
      </c>
      <c r="C21" s="14" t="n">
        <v>3930</v>
      </c>
      <c r="D21" s="14" t="n">
        <v>201</v>
      </c>
      <c r="E21" s="14" t="n">
        <v>124</v>
      </c>
      <c r="F21" s="14" t="n">
        <v>6347</v>
      </c>
      <c r="G21" s="14" t="n">
        <v>3436</v>
      </c>
      <c r="H21" s="14" t="n">
        <v>6599</v>
      </c>
      <c r="I21" s="14" t="n">
        <v>737134</v>
      </c>
      <c r="J21" s="14" t="n">
        <v>93</v>
      </c>
      <c r="K21" s="80"/>
    </row>
    <row r="22" customFormat="false" ht="12" hidden="false" customHeight="true" outlineLevel="0" collapsed="false">
      <c r="A22" s="69" t="n">
        <v>2010</v>
      </c>
      <c r="B22" s="14" t="n">
        <v>4361</v>
      </c>
      <c r="C22" s="14" t="n">
        <v>4020</v>
      </c>
      <c r="D22" s="14" t="n">
        <v>200</v>
      </c>
      <c r="E22" s="14" t="n">
        <v>141</v>
      </c>
      <c r="F22" s="14" t="n">
        <v>5940</v>
      </c>
      <c r="G22" s="14" t="n">
        <v>3513</v>
      </c>
      <c r="H22" s="14" t="n">
        <v>6686</v>
      </c>
      <c r="I22" s="14" t="n">
        <v>768861</v>
      </c>
      <c r="J22" s="14" t="n">
        <v>76</v>
      </c>
      <c r="K22" s="80"/>
    </row>
    <row r="23" customFormat="false" ht="12" hidden="false" customHeight="true" outlineLevel="0" collapsed="false">
      <c r="A23" s="69" t="n">
        <v>2011</v>
      </c>
      <c r="B23" s="14" t="n">
        <v>5303</v>
      </c>
      <c r="C23" s="14" t="n">
        <v>4851</v>
      </c>
      <c r="D23" s="14" t="n">
        <v>252</v>
      </c>
      <c r="E23" s="14" t="n">
        <v>200</v>
      </c>
      <c r="F23" s="14" t="n">
        <v>6911</v>
      </c>
      <c r="G23" s="14" t="n">
        <v>4132</v>
      </c>
      <c r="H23" s="14" t="n">
        <v>7943</v>
      </c>
      <c r="I23" s="14" t="n">
        <v>925337</v>
      </c>
      <c r="J23" s="14" t="n">
        <v>105</v>
      </c>
      <c r="K23" s="80"/>
    </row>
    <row r="24" customFormat="false" ht="12" hidden="false" customHeight="true" outlineLevel="0" collapsed="false">
      <c r="A24" s="69"/>
      <c r="B24" s="14"/>
      <c r="C24" s="14"/>
      <c r="D24" s="14"/>
      <c r="E24" s="14"/>
      <c r="F24" s="14"/>
      <c r="G24" s="14"/>
      <c r="H24" s="14"/>
      <c r="I24" s="14"/>
      <c r="J24" s="14"/>
      <c r="L24" s="0"/>
    </row>
    <row r="25" customFormat="false" ht="12" hidden="false" customHeight="true" outlineLevel="0" collapsed="false">
      <c r="A25" s="72" t="s">
        <v>93</v>
      </c>
      <c r="B25" s="14" t="n">
        <v>313</v>
      </c>
      <c r="C25" s="14" t="n">
        <v>282</v>
      </c>
      <c r="D25" s="14" t="n">
        <v>18</v>
      </c>
      <c r="E25" s="14" t="n">
        <v>13</v>
      </c>
      <c r="F25" s="14" t="n">
        <v>501</v>
      </c>
      <c r="G25" s="14" t="n">
        <v>271</v>
      </c>
      <c r="H25" s="14" t="n">
        <v>533</v>
      </c>
      <c r="I25" s="14" t="n">
        <v>60067</v>
      </c>
      <c r="J25" s="14" t="n">
        <v>40</v>
      </c>
      <c r="L25" s="0"/>
    </row>
    <row r="26" customFormat="false" ht="12" hidden="false" customHeight="true" outlineLevel="0" collapsed="false">
      <c r="A26" s="72" t="s">
        <v>94</v>
      </c>
      <c r="B26" s="14" t="n">
        <v>306</v>
      </c>
      <c r="C26" s="14" t="n">
        <v>285</v>
      </c>
      <c r="D26" s="14" t="n">
        <v>12</v>
      </c>
      <c r="E26" s="14" t="n">
        <v>9</v>
      </c>
      <c r="F26" s="14" t="n">
        <v>364</v>
      </c>
      <c r="G26" s="14" t="n">
        <v>220</v>
      </c>
      <c r="H26" s="14" t="n">
        <v>431</v>
      </c>
      <c r="I26" s="14" t="n">
        <v>49845</v>
      </c>
      <c r="J26" s="14" t="n">
        <v>11</v>
      </c>
    </row>
    <row r="27" customFormat="false" ht="12" hidden="false" customHeight="true" outlineLevel="0" collapsed="false">
      <c r="A27" s="72" t="s">
        <v>95</v>
      </c>
      <c r="B27" s="14" t="n">
        <v>481</v>
      </c>
      <c r="C27" s="14" t="n">
        <v>445</v>
      </c>
      <c r="D27" s="14" t="n">
        <v>17</v>
      </c>
      <c r="E27" s="14" t="n">
        <v>19</v>
      </c>
      <c r="F27" s="14" t="n">
        <v>583</v>
      </c>
      <c r="G27" s="14" t="n">
        <v>359</v>
      </c>
      <c r="H27" s="14" t="n">
        <v>681</v>
      </c>
      <c r="I27" s="14" t="n">
        <v>80142</v>
      </c>
      <c r="J27" s="14" t="n">
        <v>5</v>
      </c>
    </row>
    <row r="28" customFormat="false" ht="12" hidden="false" customHeight="true" outlineLevel="0" collapsed="false">
      <c r="A28" s="72" t="s">
        <v>96</v>
      </c>
      <c r="B28" s="14" t="n">
        <v>488</v>
      </c>
      <c r="C28" s="14" t="n">
        <v>459</v>
      </c>
      <c r="D28" s="14" t="n">
        <v>17</v>
      </c>
      <c r="E28" s="14" t="n">
        <v>12</v>
      </c>
      <c r="F28" s="14" t="n">
        <v>622</v>
      </c>
      <c r="G28" s="14" t="n">
        <v>393</v>
      </c>
      <c r="H28" s="14" t="n">
        <v>711</v>
      </c>
      <c r="I28" s="14" t="n">
        <v>88015</v>
      </c>
      <c r="J28" s="14" t="n">
        <v>6</v>
      </c>
    </row>
    <row r="29" customFormat="false" ht="12" hidden="false" customHeight="true" outlineLevel="0" collapsed="false">
      <c r="A29" s="72" t="s">
        <v>97</v>
      </c>
      <c r="B29" s="14" t="n">
        <v>599</v>
      </c>
      <c r="C29" s="14" t="n">
        <v>539</v>
      </c>
      <c r="D29" s="14" t="n">
        <v>24</v>
      </c>
      <c r="E29" s="14" t="n">
        <v>36</v>
      </c>
      <c r="F29" s="14" t="n">
        <v>872</v>
      </c>
      <c r="G29" s="14" t="n">
        <v>503</v>
      </c>
      <c r="H29" s="14" t="n">
        <v>1002</v>
      </c>
      <c r="I29" s="14" t="n">
        <v>110670</v>
      </c>
      <c r="J29" s="14" t="n">
        <v>4</v>
      </c>
    </row>
    <row r="30" customFormat="false" ht="12" hidden="false" customHeight="true" outlineLevel="0" collapsed="false">
      <c r="A30" s="72" t="s">
        <v>98</v>
      </c>
      <c r="B30" s="14" t="n">
        <v>583</v>
      </c>
      <c r="C30" s="14" t="n">
        <v>537</v>
      </c>
      <c r="D30" s="14" t="n">
        <v>28</v>
      </c>
      <c r="E30" s="14" t="n">
        <v>18</v>
      </c>
      <c r="F30" s="14" t="n">
        <v>733</v>
      </c>
      <c r="G30" s="14" t="n">
        <v>449</v>
      </c>
      <c r="H30" s="14" t="n">
        <v>858</v>
      </c>
      <c r="I30" s="14" t="n">
        <v>100710</v>
      </c>
      <c r="J30" s="14" t="n">
        <v>5</v>
      </c>
    </row>
    <row r="31" customFormat="false" ht="12" hidden="false" customHeight="true" outlineLevel="0" collapsed="false">
      <c r="A31" s="72" t="s">
        <v>99</v>
      </c>
      <c r="B31" s="14" t="n">
        <v>453</v>
      </c>
      <c r="C31" s="14" t="n">
        <v>426</v>
      </c>
      <c r="D31" s="14" t="n">
        <v>16</v>
      </c>
      <c r="E31" s="14" t="n">
        <v>11</v>
      </c>
      <c r="F31" s="14" t="n">
        <v>527</v>
      </c>
      <c r="G31" s="14" t="n">
        <v>331</v>
      </c>
      <c r="H31" s="14" t="n">
        <v>637</v>
      </c>
      <c r="I31" s="14" t="n">
        <v>74811</v>
      </c>
      <c r="J31" s="14" t="n">
        <v>1</v>
      </c>
    </row>
    <row r="32" customFormat="false" ht="12" hidden="false" customHeight="true" outlineLevel="0" collapsed="false">
      <c r="A32" s="72" t="s">
        <v>100</v>
      </c>
      <c r="B32" s="14" t="n">
        <v>455</v>
      </c>
      <c r="C32" s="14" t="n">
        <v>414</v>
      </c>
      <c r="D32" s="14" t="n">
        <v>27</v>
      </c>
      <c r="E32" s="14" t="n">
        <v>14</v>
      </c>
      <c r="F32" s="14" t="n">
        <v>558</v>
      </c>
      <c r="G32" s="14" t="n">
        <v>348</v>
      </c>
      <c r="H32" s="14" t="n">
        <v>674</v>
      </c>
      <c r="I32" s="14" t="n">
        <v>79129</v>
      </c>
      <c r="J32" s="14" t="n">
        <v>25</v>
      </c>
    </row>
    <row r="33" customFormat="false" ht="12" hidden="false" customHeight="true" outlineLevel="0" collapsed="false">
      <c r="A33" s="72" t="s">
        <v>101</v>
      </c>
      <c r="B33" s="14" t="n">
        <v>405</v>
      </c>
      <c r="C33" s="14" t="n">
        <v>359</v>
      </c>
      <c r="D33" s="14" t="n">
        <v>31</v>
      </c>
      <c r="E33" s="14" t="n">
        <v>15</v>
      </c>
      <c r="F33" s="14" t="n">
        <v>584</v>
      </c>
      <c r="G33" s="14" t="n">
        <v>326</v>
      </c>
      <c r="H33" s="14" t="n">
        <v>635</v>
      </c>
      <c r="I33" s="14" t="n">
        <v>71102</v>
      </c>
      <c r="J33" s="14" t="n">
        <v>2</v>
      </c>
    </row>
    <row r="34" customFormat="false" ht="12" hidden="false" customHeight="true" outlineLevel="0" collapsed="false">
      <c r="A34" s="72" t="s">
        <v>102</v>
      </c>
      <c r="B34" s="14" t="n">
        <v>470</v>
      </c>
      <c r="C34" s="14" t="n">
        <v>425</v>
      </c>
      <c r="D34" s="14" t="n">
        <v>24</v>
      </c>
      <c r="E34" s="14" t="n">
        <v>21</v>
      </c>
      <c r="F34" s="14" t="n">
        <v>587</v>
      </c>
      <c r="G34" s="14" t="n">
        <v>354</v>
      </c>
      <c r="H34" s="14" t="n">
        <v>670</v>
      </c>
      <c r="I34" s="14" t="n">
        <v>78894</v>
      </c>
      <c r="J34" s="14" t="n">
        <v>2</v>
      </c>
    </row>
    <row r="35" customFormat="false" ht="12" hidden="false" customHeight="true" outlineLevel="0" collapsed="false">
      <c r="A35" s="72" t="s">
        <v>103</v>
      </c>
      <c r="B35" s="14" t="n">
        <v>366</v>
      </c>
      <c r="C35" s="14" t="n">
        <v>342</v>
      </c>
      <c r="D35" s="14" t="n">
        <v>12</v>
      </c>
      <c r="E35" s="14" t="n">
        <v>12</v>
      </c>
      <c r="F35" s="14" t="n">
        <v>435</v>
      </c>
      <c r="G35" s="14" t="n">
        <v>261</v>
      </c>
      <c r="H35" s="14" t="n">
        <v>503</v>
      </c>
      <c r="I35" s="14" t="n">
        <v>58836</v>
      </c>
      <c r="J35" s="14" t="n">
        <v>3</v>
      </c>
    </row>
    <row r="36" customFormat="false" ht="12" hidden="false" customHeight="true" outlineLevel="0" collapsed="false">
      <c r="A36" s="72" t="s">
        <v>104</v>
      </c>
      <c r="B36" s="14" t="n">
        <v>384</v>
      </c>
      <c r="C36" s="14" t="n">
        <v>338</v>
      </c>
      <c r="D36" s="14" t="n">
        <v>26</v>
      </c>
      <c r="E36" s="14" t="n">
        <v>20</v>
      </c>
      <c r="F36" s="14" t="n">
        <v>545</v>
      </c>
      <c r="G36" s="14" t="n">
        <v>319</v>
      </c>
      <c r="H36" s="14" t="n">
        <v>608</v>
      </c>
      <c r="I36" s="14" t="n">
        <v>73155</v>
      </c>
      <c r="J36" s="14" t="n">
        <v>1</v>
      </c>
    </row>
    <row r="37" customFormat="false" ht="12" hidden="false" customHeight="true" outlineLevel="0" collapsed="false">
      <c r="A37" s="73"/>
      <c r="B37" s="74"/>
      <c r="C37" s="14"/>
      <c r="D37" s="14"/>
      <c r="E37" s="14"/>
      <c r="F37" s="14"/>
      <c r="G37" s="14"/>
      <c r="H37" s="14"/>
      <c r="I37" s="14"/>
      <c r="J37" s="14"/>
    </row>
    <row r="38" customFormat="false" ht="12" hidden="false" customHeight="true" outlineLevel="0" collapsed="false">
      <c r="A38" s="72" t="s">
        <v>105</v>
      </c>
      <c r="B38" s="14" t="n">
        <v>250</v>
      </c>
      <c r="C38" s="14" t="n">
        <v>233</v>
      </c>
      <c r="D38" s="14" t="n">
        <v>11</v>
      </c>
      <c r="E38" s="14" t="n">
        <v>6</v>
      </c>
      <c r="F38" s="14" t="n">
        <v>300</v>
      </c>
      <c r="G38" s="14" t="n">
        <v>183</v>
      </c>
      <c r="H38" s="14" t="n">
        <v>349</v>
      </c>
      <c r="I38" s="14" t="n">
        <v>40993</v>
      </c>
      <c r="J38" s="14" t="n">
        <v>3</v>
      </c>
    </row>
    <row r="39" customFormat="false" ht="12" hidden="false" customHeight="true" outlineLevel="0" collapsed="false">
      <c r="A39" s="72" t="s">
        <v>94</v>
      </c>
      <c r="B39" s="14" t="n">
        <v>342</v>
      </c>
      <c r="C39" s="14" t="n">
        <v>321</v>
      </c>
      <c r="D39" s="14" t="n">
        <v>10</v>
      </c>
      <c r="E39" s="14" t="n">
        <v>11</v>
      </c>
      <c r="F39" s="14" t="n">
        <v>436</v>
      </c>
      <c r="G39" s="14" t="n">
        <v>263</v>
      </c>
      <c r="H39" s="14" t="n">
        <v>509</v>
      </c>
      <c r="I39" s="14" t="n">
        <v>61382</v>
      </c>
      <c r="J39" s="14" t="n">
        <v>12</v>
      </c>
    </row>
    <row r="40" customFormat="false" ht="12" hidden="false" customHeight="true" outlineLevel="0" collapsed="false">
      <c r="A40" s="72" t="s">
        <v>95</v>
      </c>
      <c r="B40" s="14" t="n">
        <v>532</v>
      </c>
      <c r="C40" s="14" t="n">
        <v>496</v>
      </c>
      <c r="D40" s="14" t="n">
        <v>18</v>
      </c>
      <c r="E40" s="14" t="n">
        <v>18</v>
      </c>
      <c r="F40" s="14" t="n">
        <v>662</v>
      </c>
      <c r="G40" s="14" t="n">
        <v>393</v>
      </c>
      <c r="H40" s="14" t="n">
        <v>757</v>
      </c>
      <c r="I40" s="14" t="n">
        <v>90884</v>
      </c>
      <c r="J40" s="14" t="s">
        <v>26</v>
      </c>
    </row>
    <row r="41" customFormat="false" ht="12" hidden="false" customHeight="true" outlineLevel="0" collapsed="false">
      <c r="A41" s="72" t="s">
        <v>96</v>
      </c>
      <c r="B41" s="14" t="n">
        <v>408</v>
      </c>
      <c r="C41" s="14" t="n">
        <v>357</v>
      </c>
      <c r="D41" s="14" t="n">
        <v>20</v>
      </c>
      <c r="E41" s="14" t="n">
        <v>31</v>
      </c>
      <c r="F41" s="14" t="n">
        <v>642</v>
      </c>
      <c r="G41" s="14" t="n">
        <v>361</v>
      </c>
      <c r="H41" s="14" t="n">
        <v>685</v>
      </c>
      <c r="I41" s="14" t="n">
        <v>84844</v>
      </c>
      <c r="J41" s="14" t="s">
        <v>26</v>
      </c>
    </row>
    <row r="42" customFormat="false" ht="12" hidden="false" customHeight="true" outlineLevel="0" collapsed="false">
      <c r="A42" s="72" t="s">
        <v>97</v>
      </c>
      <c r="B42" s="14" t="n">
        <v>506</v>
      </c>
      <c r="C42" s="14" t="n">
        <v>456</v>
      </c>
      <c r="D42" s="14" t="n">
        <v>18</v>
      </c>
      <c r="E42" s="14" t="n">
        <v>32</v>
      </c>
      <c r="F42" s="14" t="n">
        <v>913</v>
      </c>
      <c r="G42" s="14" t="n">
        <v>486</v>
      </c>
      <c r="H42" s="14" t="n">
        <v>931</v>
      </c>
      <c r="I42" s="14" t="n">
        <v>118545</v>
      </c>
      <c r="J42" s="14" t="n">
        <v>27</v>
      </c>
    </row>
    <row r="43" customFormat="false" ht="12" hidden="false" customHeight="true" outlineLevel="0" collapsed="false">
      <c r="A43" s="72" t="s">
        <v>98</v>
      </c>
      <c r="B43" s="14" t="n">
        <v>416</v>
      </c>
      <c r="C43" s="14" t="n">
        <v>380</v>
      </c>
      <c r="D43" s="14" t="n">
        <v>19</v>
      </c>
      <c r="E43" s="14" t="n">
        <v>17</v>
      </c>
      <c r="F43" s="14" t="n">
        <v>708</v>
      </c>
      <c r="G43" s="14" t="n">
        <v>411</v>
      </c>
      <c r="H43" s="14" t="n">
        <v>781</v>
      </c>
      <c r="I43" s="14" t="n">
        <v>95915</v>
      </c>
      <c r="J43" s="14" t="n">
        <v>6</v>
      </c>
    </row>
    <row r="44" customFormat="false" ht="12" hidden="false" customHeight="true" outlineLevel="0" collapsed="false">
      <c r="A44" s="72" t="s">
        <v>99</v>
      </c>
      <c r="B44" s="14" t="n">
        <v>483</v>
      </c>
      <c r="C44" s="14" t="n">
        <v>456</v>
      </c>
      <c r="D44" s="14" t="n">
        <v>17</v>
      </c>
      <c r="E44" s="14" t="n">
        <v>10</v>
      </c>
      <c r="F44" s="14" t="n">
        <v>549</v>
      </c>
      <c r="G44" s="14" t="n">
        <v>348</v>
      </c>
      <c r="H44" s="14" t="n">
        <v>678</v>
      </c>
      <c r="I44" s="14" t="n">
        <v>80125</v>
      </c>
      <c r="J44" s="14" t="n">
        <v>9</v>
      </c>
    </row>
    <row r="45" customFormat="false" ht="12" hidden="false" customHeight="true" outlineLevel="0" collapsed="false">
      <c r="A45" s="72" t="s">
        <v>100</v>
      </c>
      <c r="B45" s="76" t="s">
        <v>29</v>
      </c>
      <c r="C45" s="76" t="s">
        <v>29</v>
      </c>
      <c r="D45" s="76" t="s">
        <v>29</v>
      </c>
      <c r="E45" s="76" t="s">
        <v>29</v>
      </c>
      <c r="F45" s="76" t="s">
        <v>29</v>
      </c>
      <c r="G45" s="76" t="s">
        <v>29</v>
      </c>
      <c r="H45" s="76" t="s">
        <v>29</v>
      </c>
      <c r="I45" s="76" t="s">
        <v>29</v>
      </c>
      <c r="J45" s="76" t="s">
        <v>29</v>
      </c>
    </row>
    <row r="46" customFormat="false" ht="12" hidden="false" customHeight="true" outlineLevel="0" collapsed="false">
      <c r="A46" s="72" t="s">
        <v>101</v>
      </c>
      <c r="B46" s="76" t="s">
        <v>29</v>
      </c>
      <c r="C46" s="76" t="s">
        <v>29</v>
      </c>
      <c r="D46" s="76" t="s">
        <v>29</v>
      </c>
      <c r="E46" s="76" t="s">
        <v>29</v>
      </c>
      <c r="F46" s="76" t="s">
        <v>29</v>
      </c>
      <c r="G46" s="76" t="s">
        <v>29</v>
      </c>
      <c r="H46" s="76" t="s">
        <v>29</v>
      </c>
      <c r="I46" s="76" t="s">
        <v>29</v>
      </c>
      <c r="J46" s="76" t="s">
        <v>29</v>
      </c>
    </row>
    <row r="47" customFormat="false" ht="12" hidden="false" customHeight="true" outlineLevel="0" collapsed="false">
      <c r="A47" s="72" t="s">
        <v>102</v>
      </c>
      <c r="B47" s="76" t="s">
        <v>29</v>
      </c>
      <c r="C47" s="76" t="s">
        <v>29</v>
      </c>
      <c r="D47" s="76" t="s">
        <v>29</v>
      </c>
      <c r="E47" s="76" t="s">
        <v>29</v>
      </c>
      <c r="F47" s="76" t="s">
        <v>29</v>
      </c>
      <c r="G47" s="76" t="s">
        <v>29</v>
      </c>
      <c r="H47" s="76" t="s">
        <v>29</v>
      </c>
      <c r="I47" s="76" t="s">
        <v>29</v>
      </c>
      <c r="J47" s="76" t="s">
        <v>29</v>
      </c>
    </row>
    <row r="48" customFormat="false" ht="12" hidden="false" customHeight="true" outlineLevel="0" collapsed="false">
      <c r="A48" s="72" t="s">
        <v>103</v>
      </c>
      <c r="B48" s="76" t="s">
        <v>29</v>
      </c>
      <c r="C48" s="76" t="s">
        <v>29</v>
      </c>
      <c r="D48" s="76" t="s">
        <v>29</v>
      </c>
      <c r="E48" s="76" t="s">
        <v>29</v>
      </c>
      <c r="F48" s="76" t="s">
        <v>29</v>
      </c>
      <c r="G48" s="76" t="s">
        <v>29</v>
      </c>
      <c r="H48" s="76" t="s">
        <v>29</v>
      </c>
      <c r="I48" s="76" t="s">
        <v>29</v>
      </c>
      <c r="J48" s="76" t="s">
        <v>29</v>
      </c>
    </row>
    <row r="49" customFormat="false" ht="12" hidden="false" customHeight="true" outlineLevel="0" collapsed="false">
      <c r="A49" s="72" t="s">
        <v>104</v>
      </c>
      <c r="B49" s="76" t="s">
        <v>29</v>
      </c>
      <c r="C49" s="76" t="s">
        <v>29</v>
      </c>
      <c r="D49" s="76" t="s">
        <v>29</v>
      </c>
      <c r="E49" s="76" t="s">
        <v>29</v>
      </c>
      <c r="F49" s="76" t="s">
        <v>29</v>
      </c>
      <c r="G49" s="76" t="s">
        <v>29</v>
      </c>
      <c r="H49" s="76" t="s">
        <v>29</v>
      </c>
      <c r="I49" s="76" t="s">
        <v>29</v>
      </c>
      <c r="J49" s="76" t="s">
        <v>29</v>
      </c>
    </row>
    <row r="50" customFormat="false" ht="12" hidden="false" customHeight="true" outlineLevel="0" collapsed="false">
      <c r="B50" s="14"/>
      <c r="C50" s="14"/>
      <c r="D50" s="14"/>
      <c r="E50" s="14"/>
      <c r="F50" s="14"/>
      <c r="G50" s="14"/>
      <c r="H50" s="14"/>
      <c r="I50" s="14"/>
      <c r="J50" s="14"/>
    </row>
    <row r="51" customFormat="false" ht="12" hidden="false" customHeight="true" outlineLevel="0" collapsed="false">
      <c r="B51" s="14"/>
      <c r="C51" s="14"/>
      <c r="D51" s="14"/>
      <c r="E51" s="14"/>
      <c r="F51" s="14"/>
      <c r="G51" s="14"/>
      <c r="H51" s="14"/>
      <c r="I51" s="14"/>
      <c r="J51" s="14"/>
    </row>
    <row r="52" customFormat="false" ht="12" hidden="false" customHeight="true" outlineLevel="0" collapsed="false">
      <c r="B52" s="14"/>
      <c r="C52" s="14"/>
      <c r="D52" s="14"/>
      <c r="E52" s="14"/>
      <c r="F52" s="14"/>
      <c r="G52" s="14"/>
      <c r="H52" s="14"/>
      <c r="I52" s="14"/>
      <c r="J52" s="14"/>
    </row>
    <row r="53" customFormat="false" ht="12" hidden="false" customHeight="true" outlineLevel="0" collapsed="false">
      <c r="B53" s="14"/>
      <c r="C53" s="14"/>
      <c r="D53" s="14"/>
      <c r="E53" s="14"/>
      <c r="F53" s="14"/>
      <c r="G53" s="14"/>
      <c r="H53" s="14"/>
      <c r="I53" s="14"/>
      <c r="J53" s="14"/>
    </row>
    <row r="54" customFormat="false" ht="12" hidden="false" customHeight="true" outlineLevel="0" collapsed="false">
      <c r="B54" s="14"/>
      <c r="C54" s="14"/>
      <c r="D54" s="14"/>
      <c r="E54" s="14"/>
      <c r="F54" s="14"/>
      <c r="G54" s="14"/>
      <c r="H54" s="14"/>
      <c r="I54" s="14"/>
      <c r="J54" s="14"/>
    </row>
    <row r="55" customFormat="false" ht="11.25" hidden="false" customHeight="false" outlineLevel="0" collapsed="false">
      <c r="B55" s="14"/>
      <c r="C55" s="14"/>
      <c r="D55" s="14"/>
      <c r="E55" s="14"/>
      <c r="F55" s="14"/>
      <c r="G55" s="14"/>
      <c r="H55" s="14"/>
      <c r="I55" s="14"/>
      <c r="J55" s="14"/>
    </row>
    <row r="56" customFormat="false" ht="11.25" hidden="false" customHeight="false" outlineLevel="0" collapsed="false">
      <c r="B56" s="14"/>
      <c r="C56" s="14"/>
      <c r="D56" s="14"/>
      <c r="E56" s="14"/>
      <c r="F56" s="14"/>
      <c r="G56" s="14"/>
      <c r="H56" s="14"/>
      <c r="I56" s="14"/>
      <c r="J56" s="14"/>
    </row>
    <row r="57" customFormat="false" ht="11.25" hidden="false" customHeight="false" outlineLevel="0" collapsed="false">
      <c r="B57" s="14"/>
      <c r="C57" s="14"/>
      <c r="D57" s="14"/>
      <c r="E57" s="14"/>
      <c r="F57" s="14"/>
      <c r="G57" s="14"/>
      <c r="H57" s="14"/>
      <c r="I57" s="14"/>
      <c r="J57" s="14"/>
    </row>
    <row r="58" customFormat="false" ht="11.25" hidden="false" customHeight="false" outlineLevel="0" collapsed="false">
      <c r="B58" s="14"/>
      <c r="C58" s="14"/>
      <c r="D58" s="14"/>
      <c r="E58" s="14"/>
      <c r="F58" s="14"/>
      <c r="G58" s="14"/>
      <c r="H58" s="14"/>
      <c r="I58" s="14"/>
      <c r="J58" s="14"/>
    </row>
    <row r="59" customFormat="false" ht="11.25" hidden="false" customHeight="false" outlineLevel="0" collapsed="false">
      <c r="B59" s="14"/>
      <c r="C59" s="14"/>
      <c r="D59" s="14"/>
      <c r="E59" s="14"/>
      <c r="F59" s="14"/>
      <c r="G59" s="14"/>
      <c r="H59" s="14"/>
      <c r="I59" s="14"/>
      <c r="J59" s="14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'Inhaltsverzeichnis '!A11" display="2 Baugenehmigungen für die Errichtung neuer Wohngebäude im Land Brandenburg 2000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7/12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1" width="32.85"/>
    <col collapsed="false" customWidth="true" hidden="false" outlineLevel="0" max="3" min="2" style="81" width="9.7"/>
    <col collapsed="false" customWidth="true" hidden="false" outlineLevel="0" max="4" min="4" style="82" width="9.7"/>
    <col collapsed="false" customWidth="true" hidden="false" outlineLevel="0" max="7" min="5" style="81" width="9.7"/>
    <col collapsed="false" customWidth="true" hidden="false" outlineLevel="0" max="12" min="8" style="81" width="10.71"/>
    <col collapsed="false" customWidth="true" hidden="false" outlineLevel="0" max="13" min="13" style="81" width="11.7"/>
    <col collapsed="false" customWidth="true" hidden="false" outlineLevel="0" max="14" min="14" style="81" width="4.56"/>
    <col collapsed="false" customWidth="false" hidden="false" outlineLevel="0" max="257" min="15" style="81" width="11.42"/>
  </cols>
  <sheetData>
    <row r="1" s="84" customFormat="true" ht="24" hidden="false" customHeight="true" outlineLevel="0" collapsed="false">
      <c r="A1" s="51" t="s">
        <v>117</v>
      </c>
      <c r="B1" s="51"/>
      <c r="C1" s="51"/>
      <c r="D1" s="51"/>
      <c r="E1" s="51"/>
      <c r="F1" s="51"/>
      <c r="G1" s="51"/>
      <c r="H1" s="83"/>
      <c r="I1" s="83"/>
      <c r="J1" s="83"/>
    </row>
    <row r="2" customFormat="false" ht="12" hidden="false" customHeight="true" outlineLevel="0" collapsed="false">
      <c r="A2" s="85"/>
      <c r="B2" s="85"/>
      <c r="C2" s="85"/>
      <c r="D2" s="85"/>
      <c r="E2" s="85"/>
      <c r="F2" s="85"/>
      <c r="G2" s="85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86" t="s">
        <v>118</v>
      </c>
      <c r="B3" s="87" t="s">
        <v>119</v>
      </c>
      <c r="C3" s="87"/>
      <c r="D3" s="87"/>
      <c r="E3" s="87"/>
      <c r="F3" s="87"/>
      <c r="G3" s="87"/>
      <c r="H3" s="88"/>
      <c r="I3" s="88"/>
      <c r="J3" s="88"/>
      <c r="K3" s="88"/>
      <c r="L3" s="88"/>
      <c r="M3" s="88"/>
      <c r="N3" s="88"/>
      <c r="O3" s="88"/>
    </row>
    <row r="4" customFormat="false" ht="12.6" hidden="false" customHeight="true" outlineLevel="0" collapsed="false">
      <c r="A4" s="86"/>
      <c r="B4" s="89" t="s">
        <v>120</v>
      </c>
      <c r="C4" s="90" t="s">
        <v>83</v>
      </c>
      <c r="D4" s="91" t="s">
        <v>110</v>
      </c>
      <c r="E4" s="91"/>
      <c r="F4" s="91"/>
      <c r="G4" s="92" t="s">
        <v>111</v>
      </c>
      <c r="H4" s="88"/>
      <c r="I4" s="88"/>
      <c r="J4" s="88"/>
      <c r="K4" s="88"/>
      <c r="L4" s="88"/>
      <c r="M4" s="88"/>
      <c r="N4" s="88"/>
      <c r="O4" s="88"/>
    </row>
    <row r="5" customFormat="false" ht="12.6" hidden="false" customHeight="true" outlineLevel="0" collapsed="false">
      <c r="A5" s="86"/>
      <c r="B5" s="89"/>
      <c r="C5" s="90"/>
      <c r="D5" s="93" t="s">
        <v>121</v>
      </c>
      <c r="E5" s="90" t="s">
        <v>84</v>
      </c>
      <c r="F5" s="90" t="s">
        <v>86</v>
      </c>
      <c r="G5" s="92"/>
      <c r="H5" s="88"/>
      <c r="I5" s="88"/>
      <c r="J5" s="88"/>
      <c r="K5" s="88"/>
      <c r="L5" s="88"/>
      <c r="M5" s="88"/>
      <c r="N5" s="88"/>
      <c r="O5" s="88"/>
    </row>
    <row r="6" customFormat="false" ht="12.6" hidden="false" customHeight="true" outlineLevel="0" collapsed="false">
      <c r="A6" s="86"/>
      <c r="B6" s="89"/>
      <c r="C6" s="90"/>
      <c r="D6" s="93"/>
      <c r="E6" s="90"/>
      <c r="F6" s="90"/>
      <c r="G6" s="92"/>
      <c r="H6" s="88"/>
      <c r="I6" s="88"/>
      <c r="J6" s="88"/>
      <c r="K6" s="88"/>
      <c r="L6" s="88"/>
      <c r="M6" s="88"/>
      <c r="N6" s="88"/>
      <c r="O6" s="88"/>
    </row>
    <row r="7" customFormat="false" ht="12.6" hidden="false" customHeight="true" outlineLevel="0" collapsed="false">
      <c r="A7" s="86"/>
      <c r="B7" s="91" t="s">
        <v>90</v>
      </c>
      <c r="C7" s="91" t="s">
        <v>91</v>
      </c>
      <c r="D7" s="94" t="s">
        <v>90</v>
      </c>
      <c r="E7" s="91" t="s">
        <v>91</v>
      </c>
      <c r="F7" s="91" t="s">
        <v>90</v>
      </c>
      <c r="G7" s="95" t="s">
        <v>92</v>
      </c>
      <c r="H7" s="88"/>
      <c r="I7" s="88"/>
      <c r="J7" s="88"/>
      <c r="K7" s="88"/>
      <c r="L7" s="88"/>
      <c r="M7" s="88"/>
      <c r="N7" s="88"/>
      <c r="O7" s="88"/>
    </row>
    <row r="8" customFormat="false" ht="12" hidden="false" customHeight="true" outlineLevel="0" collapsed="false">
      <c r="A8" s="96"/>
      <c r="B8" s="97"/>
      <c r="C8" s="98"/>
      <c r="D8" s="99"/>
      <c r="E8" s="97"/>
      <c r="F8" s="97"/>
      <c r="G8" s="100"/>
    </row>
    <row r="9" customFormat="false" ht="12" hidden="false" customHeight="true" outlineLevel="0" collapsed="false">
      <c r="A9" s="101" t="s">
        <v>122</v>
      </c>
      <c r="B9" s="102" t="n">
        <v>772</v>
      </c>
      <c r="C9" s="103" t="n">
        <v>905.7</v>
      </c>
      <c r="D9" s="104" t="n">
        <v>607</v>
      </c>
      <c r="E9" s="103" t="n">
        <v>779.1</v>
      </c>
      <c r="F9" s="104" t="n">
        <v>2906</v>
      </c>
      <c r="G9" s="104" t="n">
        <v>163943</v>
      </c>
      <c r="H9" s="0"/>
      <c r="I9" s="0"/>
      <c r="J9" s="0"/>
      <c r="K9" s="80"/>
    </row>
    <row r="10" customFormat="false" ht="12" hidden="false" customHeight="true" outlineLevel="0" collapsed="false">
      <c r="A10" s="105" t="s">
        <v>123</v>
      </c>
      <c r="B10" s="106" t="n">
        <v>661</v>
      </c>
      <c r="C10" s="107" t="n">
        <v>47.5</v>
      </c>
      <c r="D10" s="108" t="n">
        <v>601</v>
      </c>
      <c r="E10" s="107" t="n">
        <v>770.3</v>
      </c>
      <c r="F10" s="108" t="n">
        <v>2873</v>
      </c>
      <c r="G10" s="108" t="n">
        <v>104624</v>
      </c>
      <c r="H10" s="0"/>
      <c r="I10" s="0"/>
      <c r="J10" s="0"/>
      <c r="K10" s="80"/>
    </row>
    <row r="11" customFormat="false" ht="12" hidden="false" customHeight="true" outlineLevel="0" collapsed="false">
      <c r="A11" s="109" t="s">
        <v>124</v>
      </c>
      <c r="B11" s="106"/>
      <c r="C11" s="107"/>
      <c r="D11" s="108"/>
      <c r="E11" s="107"/>
      <c r="F11" s="108"/>
      <c r="G11" s="108"/>
      <c r="H11" s="0"/>
      <c r="I11" s="0"/>
      <c r="J11" s="0"/>
      <c r="K11" s="80"/>
    </row>
    <row r="12" customFormat="false" ht="12" hidden="false" customHeight="true" outlineLevel="0" collapsed="false">
      <c r="A12" s="109" t="s">
        <v>125</v>
      </c>
      <c r="B12" s="106" t="s">
        <v>37</v>
      </c>
      <c r="C12" s="107" t="s">
        <v>37</v>
      </c>
      <c r="D12" s="108" t="s">
        <v>37</v>
      </c>
      <c r="E12" s="107" t="s">
        <v>37</v>
      </c>
      <c r="F12" s="108" t="s">
        <v>37</v>
      </c>
      <c r="G12" s="106" t="s">
        <v>37</v>
      </c>
      <c r="H12" s="110"/>
      <c r="I12" s="106"/>
      <c r="J12" s="11"/>
      <c r="K12" s="111"/>
      <c r="L12" s="112"/>
      <c r="M12" s="113"/>
    </row>
    <row r="13" customFormat="false" ht="12" hidden="false" customHeight="true" outlineLevel="0" collapsed="false">
      <c r="A13" s="109" t="s">
        <v>126</v>
      </c>
      <c r="B13" s="106" t="s">
        <v>37</v>
      </c>
      <c r="C13" s="107" t="s">
        <v>37</v>
      </c>
      <c r="D13" s="108" t="s">
        <v>37</v>
      </c>
      <c r="E13" s="107" t="s">
        <v>37</v>
      </c>
      <c r="F13" s="108" t="s">
        <v>37</v>
      </c>
      <c r="G13" s="106" t="s">
        <v>37</v>
      </c>
      <c r="H13" s="110"/>
      <c r="I13" s="106"/>
      <c r="J13" s="0"/>
      <c r="K13" s="80"/>
    </row>
    <row r="14" customFormat="false" ht="12" hidden="false" customHeight="true" outlineLevel="0" collapsed="false">
      <c r="A14" s="109" t="s">
        <v>127</v>
      </c>
      <c r="B14" s="106" t="s">
        <v>37</v>
      </c>
      <c r="C14" s="107" t="s">
        <v>37</v>
      </c>
      <c r="D14" s="108" t="s">
        <v>37</v>
      </c>
      <c r="E14" s="107" t="s">
        <v>37</v>
      </c>
      <c r="F14" s="108" t="s">
        <v>37</v>
      </c>
      <c r="G14" s="106" t="s">
        <v>37</v>
      </c>
      <c r="H14" s="110"/>
      <c r="I14" s="106"/>
      <c r="J14" s="0"/>
      <c r="K14" s="80"/>
    </row>
    <row r="15" customFormat="false" ht="12" hidden="false" customHeight="true" outlineLevel="0" collapsed="false">
      <c r="A15" s="109" t="s">
        <v>128</v>
      </c>
      <c r="B15" s="106" t="s">
        <v>26</v>
      </c>
      <c r="C15" s="107" t="s">
        <v>26</v>
      </c>
      <c r="D15" s="108" t="s">
        <v>26</v>
      </c>
      <c r="E15" s="107" t="s">
        <v>26</v>
      </c>
      <c r="F15" s="108" t="s">
        <v>26</v>
      </c>
      <c r="G15" s="108" t="s">
        <v>26</v>
      </c>
      <c r="H15" s="114"/>
      <c r="I15" s="108"/>
      <c r="J15" s="0"/>
      <c r="K15" s="80"/>
    </row>
    <row r="16" customFormat="false" ht="12" hidden="false" customHeight="true" outlineLevel="0" collapsed="false">
      <c r="A16" s="109"/>
      <c r="B16" s="106"/>
      <c r="C16" s="107"/>
      <c r="D16" s="108"/>
      <c r="E16" s="107"/>
      <c r="F16" s="108"/>
      <c r="G16" s="108"/>
      <c r="H16" s="114"/>
      <c r="I16" s="114"/>
      <c r="J16" s="0"/>
      <c r="K16" s="80"/>
    </row>
    <row r="17" s="11" customFormat="true" ht="12" hidden="false" customHeight="true" outlineLevel="0" collapsed="false">
      <c r="A17" s="109" t="s">
        <v>129</v>
      </c>
      <c r="B17" s="106"/>
      <c r="C17" s="107"/>
      <c r="D17" s="108"/>
      <c r="E17" s="107"/>
      <c r="F17" s="108"/>
      <c r="G17" s="108"/>
      <c r="H17" s="0"/>
      <c r="I17" s="0"/>
      <c r="J17" s="0"/>
    </row>
    <row r="18" customFormat="false" ht="12" hidden="false" customHeight="true" outlineLevel="0" collapsed="false">
      <c r="A18" s="109" t="s">
        <v>130</v>
      </c>
      <c r="B18" s="106" t="n">
        <v>3</v>
      </c>
      <c r="C18" s="107" t="n">
        <v>2</v>
      </c>
      <c r="D18" s="108" t="n">
        <v>14</v>
      </c>
      <c r="E18" s="107" t="n">
        <v>12.8</v>
      </c>
      <c r="F18" s="108" t="n">
        <v>42</v>
      </c>
      <c r="G18" s="108" t="n">
        <v>1125</v>
      </c>
      <c r="H18" s="0"/>
      <c r="I18" s="0"/>
      <c r="J18" s="0"/>
      <c r="K18" s="80"/>
    </row>
    <row r="19" customFormat="false" ht="12" hidden="false" customHeight="true" outlineLevel="0" collapsed="false">
      <c r="A19" s="115"/>
      <c r="B19" s="106"/>
      <c r="C19" s="107"/>
      <c r="D19" s="108"/>
      <c r="E19" s="107"/>
      <c r="F19" s="108"/>
      <c r="G19" s="108"/>
      <c r="H19" s="0"/>
      <c r="I19" s="0"/>
      <c r="J19" s="0"/>
      <c r="K19" s="0"/>
    </row>
    <row r="20" customFormat="false" ht="12" hidden="false" customHeight="true" outlineLevel="0" collapsed="false">
      <c r="A20" s="116" t="s">
        <v>131</v>
      </c>
      <c r="B20" s="106"/>
      <c r="C20" s="107"/>
      <c r="D20" s="108"/>
      <c r="E20" s="107"/>
      <c r="F20" s="108"/>
      <c r="G20" s="108"/>
      <c r="H20" s="0"/>
      <c r="I20" s="0"/>
      <c r="J20" s="0"/>
      <c r="K20" s="80"/>
    </row>
    <row r="21" customFormat="false" ht="12" hidden="false" customHeight="true" outlineLevel="0" collapsed="false">
      <c r="A21" s="117" t="s">
        <v>132</v>
      </c>
      <c r="B21" s="106" t="s">
        <v>26</v>
      </c>
      <c r="C21" s="107" t="s">
        <v>26</v>
      </c>
      <c r="D21" s="108" t="s">
        <v>26</v>
      </c>
      <c r="E21" s="107" t="s">
        <v>26</v>
      </c>
      <c r="F21" s="108" t="s">
        <v>26</v>
      </c>
      <c r="G21" s="108" t="s">
        <v>26</v>
      </c>
      <c r="H21" s="0"/>
      <c r="I21" s="0"/>
      <c r="J21" s="0"/>
      <c r="K21" s="80"/>
    </row>
    <row r="22" customFormat="false" ht="12" hidden="false" customHeight="true" outlineLevel="0" collapsed="false">
      <c r="A22" s="117" t="s">
        <v>133</v>
      </c>
      <c r="B22" s="106" t="n">
        <v>50</v>
      </c>
      <c r="C22" s="107" t="n">
        <v>0.7</v>
      </c>
      <c r="D22" s="108" t="n">
        <v>-4</v>
      </c>
      <c r="E22" s="107" t="n">
        <v>22.1</v>
      </c>
      <c r="F22" s="108" t="n">
        <v>-15</v>
      </c>
      <c r="G22" s="108" t="n">
        <v>14294</v>
      </c>
      <c r="H22" s="0"/>
      <c r="I22" s="0"/>
      <c r="J22" s="0"/>
      <c r="K22" s="80"/>
    </row>
    <row r="23" customFormat="false" ht="12" hidden="false" customHeight="true" outlineLevel="0" collapsed="false">
      <c r="A23" s="118" t="s">
        <v>124</v>
      </c>
      <c r="B23" s="106"/>
      <c r="C23" s="107"/>
      <c r="D23" s="108"/>
      <c r="E23" s="107"/>
      <c r="F23" s="108"/>
      <c r="G23" s="108"/>
      <c r="H23" s="0"/>
      <c r="I23" s="0"/>
      <c r="J23" s="108"/>
      <c r="K23" s="80"/>
    </row>
    <row r="24" customFormat="false" ht="12" hidden="false" customHeight="true" outlineLevel="0" collapsed="false">
      <c r="A24" s="118" t="s">
        <v>134</v>
      </c>
      <c r="B24" s="106" t="n">
        <v>22</v>
      </c>
      <c r="C24" s="107" t="n">
        <v>0.5</v>
      </c>
      <c r="D24" s="108" t="n">
        <v>-40</v>
      </c>
      <c r="E24" s="107" t="n">
        <v>-11.3</v>
      </c>
      <c r="F24" s="108" t="n">
        <v>-162</v>
      </c>
      <c r="G24" s="108" t="n">
        <v>10991</v>
      </c>
      <c r="H24" s="0"/>
      <c r="I24" s="0"/>
      <c r="J24" s="0"/>
      <c r="K24" s="80"/>
    </row>
    <row r="25" customFormat="false" ht="12" hidden="false" customHeight="true" outlineLevel="0" collapsed="false">
      <c r="A25" s="118" t="s">
        <v>135</v>
      </c>
      <c r="B25" s="106" t="s">
        <v>26</v>
      </c>
      <c r="C25" s="107" t="s">
        <v>26</v>
      </c>
      <c r="D25" s="108" t="s">
        <v>26</v>
      </c>
      <c r="E25" s="107" t="s">
        <v>26</v>
      </c>
      <c r="F25" s="108" t="s">
        <v>26</v>
      </c>
      <c r="G25" s="108" t="s">
        <v>26</v>
      </c>
      <c r="H25" s="0"/>
      <c r="I25" s="0"/>
      <c r="J25" s="0"/>
      <c r="K25" s="80"/>
    </row>
    <row r="26" customFormat="false" ht="12" hidden="false" customHeight="true" outlineLevel="0" collapsed="false">
      <c r="A26" s="118" t="s">
        <v>136</v>
      </c>
      <c r="B26" s="106" t="n">
        <v>28</v>
      </c>
      <c r="C26" s="107" t="n">
        <v>0.2</v>
      </c>
      <c r="D26" s="108" t="n">
        <v>36</v>
      </c>
      <c r="E26" s="107" t="n">
        <v>33.4</v>
      </c>
      <c r="F26" s="108" t="n">
        <v>147</v>
      </c>
      <c r="G26" s="108" t="n">
        <v>3303</v>
      </c>
      <c r="H26" s="0"/>
      <c r="I26" s="0"/>
      <c r="J26" s="0"/>
      <c r="K26" s="80"/>
    </row>
    <row r="27" customFormat="false" ht="12" hidden="false" customHeight="true" outlineLevel="0" collapsed="false">
      <c r="A27" s="117" t="s">
        <v>137</v>
      </c>
      <c r="B27" s="106" t="n">
        <v>611</v>
      </c>
      <c r="C27" s="107" t="n">
        <v>46.8</v>
      </c>
      <c r="D27" s="108" t="n">
        <v>605</v>
      </c>
      <c r="E27" s="107" t="n">
        <v>748.2</v>
      </c>
      <c r="F27" s="108" t="n">
        <v>2888</v>
      </c>
      <c r="G27" s="108" t="n">
        <v>90330</v>
      </c>
      <c r="H27" s="0"/>
      <c r="I27" s="0"/>
      <c r="J27" s="0"/>
      <c r="K27" s="80"/>
    </row>
    <row r="28" customFormat="false" ht="12" hidden="false" customHeight="true" outlineLevel="0" collapsed="false">
      <c r="A28" s="117" t="s">
        <v>138</v>
      </c>
      <c r="B28" s="106" t="s">
        <v>26</v>
      </c>
      <c r="C28" s="107" t="s">
        <v>26</v>
      </c>
      <c r="D28" s="108" t="s">
        <v>26</v>
      </c>
      <c r="E28" s="107" t="s">
        <v>26</v>
      </c>
      <c r="F28" s="108" t="s">
        <v>26</v>
      </c>
      <c r="G28" s="108" t="s">
        <v>26</v>
      </c>
      <c r="H28" s="0"/>
      <c r="I28" s="0"/>
      <c r="J28" s="0"/>
      <c r="K28" s="80"/>
    </row>
    <row r="29" customFormat="false" ht="12" hidden="false" customHeight="true" outlineLevel="0" collapsed="false">
      <c r="A29" s="115"/>
      <c r="B29" s="106"/>
      <c r="C29" s="107"/>
      <c r="D29" s="108"/>
      <c r="E29" s="107"/>
      <c r="F29" s="108"/>
      <c r="G29" s="108"/>
      <c r="H29" s="0"/>
      <c r="I29" s="0"/>
      <c r="J29" s="0"/>
      <c r="K29" s="0"/>
    </row>
    <row r="30" customFormat="false" ht="12" hidden="false" customHeight="true" outlineLevel="0" collapsed="false">
      <c r="A30" s="105" t="s">
        <v>139</v>
      </c>
      <c r="B30" s="106" t="n">
        <v>111</v>
      </c>
      <c r="C30" s="107" t="n">
        <v>858.2</v>
      </c>
      <c r="D30" s="108" t="n">
        <v>6</v>
      </c>
      <c r="E30" s="107" t="n">
        <v>8.8</v>
      </c>
      <c r="F30" s="108" t="n">
        <v>33</v>
      </c>
      <c r="G30" s="108" t="n">
        <v>59319</v>
      </c>
      <c r="H30" s="11"/>
      <c r="I30" s="11"/>
      <c r="J30" s="11"/>
      <c r="K30" s="111"/>
    </row>
    <row r="31" customFormat="false" ht="12" hidden="false" customHeight="true" outlineLevel="0" collapsed="false">
      <c r="A31" s="109" t="s">
        <v>124</v>
      </c>
      <c r="B31" s="106"/>
      <c r="C31" s="107"/>
      <c r="D31" s="108"/>
      <c r="E31" s="107"/>
      <c r="F31" s="108"/>
      <c r="G31" s="108"/>
      <c r="H31" s="0"/>
      <c r="I31" s="0"/>
      <c r="J31" s="0"/>
      <c r="K31" s="80"/>
    </row>
    <row r="32" customFormat="false" ht="12" hidden="false" customHeight="true" outlineLevel="0" collapsed="false">
      <c r="A32" s="117" t="s">
        <v>140</v>
      </c>
      <c r="B32" s="106" t="n">
        <v>3</v>
      </c>
      <c r="C32" s="107" t="n">
        <v>65.3</v>
      </c>
      <c r="D32" s="108" t="n">
        <v>1</v>
      </c>
      <c r="E32" s="107" t="n">
        <v>4</v>
      </c>
      <c r="F32" s="108" t="n">
        <v>10</v>
      </c>
      <c r="G32" s="108" t="n">
        <v>6590</v>
      </c>
      <c r="H32" s="0"/>
      <c r="I32" s="0"/>
      <c r="J32" s="0"/>
      <c r="K32" s="80"/>
    </row>
    <row r="33" customFormat="false" ht="12" hidden="false" customHeight="true" outlineLevel="0" collapsed="false">
      <c r="A33" s="117" t="s">
        <v>141</v>
      </c>
      <c r="B33" s="106" t="n">
        <v>10</v>
      </c>
      <c r="C33" s="107" t="n">
        <v>30.3</v>
      </c>
      <c r="D33" s="108" t="n">
        <v>5</v>
      </c>
      <c r="E33" s="107" t="n">
        <v>3.4</v>
      </c>
      <c r="F33" s="108" t="n">
        <v>27</v>
      </c>
      <c r="G33" s="108" t="n">
        <v>4622</v>
      </c>
      <c r="H33" s="0"/>
      <c r="I33" s="0"/>
      <c r="J33" s="0"/>
      <c r="K33" s="80"/>
    </row>
    <row r="34" customFormat="false" ht="12" hidden="false" customHeight="true" outlineLevel="0" collapsed="false">
      <c r="A34" s="117" t="s">
        <v>142</v>
      </c>
      <c r="B34" s="106" t="n">
        <v>11</v>
      </c>
      <c r="C34" s="107" t="n">
        <v>131.9</v>
      </c>
      <c r="D34" s="108" t="s">
        <v>26</v>
      </c>
      <c r="E34" s="107" t="s">
        <v>26</v>
      </c>
      <c r="F34" s="108" t="s">
        <v>26</v>
      </c>
      <c r="G34" s="108" t="n">
        <v>3519</v>
      </c>
      <c r="H34" s="0"/>
      <c r="I34" s="0"/>
      <c r="J34" s="0"/>
      <c r="K34" s="80"/>
    </row>
    <row r="35" customFormat="false" ht="12" hidden="false" customHeight="true" outlineLevel="0" collapsed="false">
      <c r="A35" s="117" t="s">
        <v>143</v>
      </c>
      <c r="B35" s="106" t="n">
        <v>62</v>
      </c>
      <c r="C35" s="107" t="n">
        <v>577.2</v>
      </c>
      <c r="D35" s="108" t="n">
        <v>-3</v>
      </c>
      <c r="E35" s="107" t="n">
        <v>-1.2</v>
      </c>
      <c r="F35" s="108" t="n">
        <v>-10</v>
      </c>
      <c r="G35" s="108" t="n">
        <v>36763</v>
      </c>
      <c r="H35" s="0"/>
      <c r="I35" s="0"/>
      <c r="J35" s="0"/>
      <c r="K35" s="80"/>
    </row>
    <row r="36" customFormat="false" ht="12" hidden="false" customHeight="true" outlineLevel="0" collapsed="false">
      <c r="A36" s="118" t="s">
        <v>129</v>
      </c>
      <c r="B36" s="106"/>
      <c r="C36" s="107"/>
      <c r="D36" s="108"/>
      <c r="E36" s="107"/>
      <c r="F36" s="108"/>
      <c r="G36" s="108"/>
      <c r="H36" s="0"/>
      <c r="I36" s="0"/>
      <c r="J36" s="0"/>
      <c r="K36" s="80"/>
    </row>
    <row r="37" customFormat="false" ht="12" hidden="false" customHeight="true" outlineLevel="0" collapsed="false">
      <c r="A37" s="118" t="s">
        <v>144</v>
      </c>
      <c r="B37" s="106" t="n">
        <v>15</v>
      </c>
      <c r="C37" s="107" t="n">
        <v>262.7</v>
      </c>
      <c r="D37" s="108" t="s">
        <v>26</v>
      </c>
      <c r="E37" s="107" t="s">
        <v>26</v>
      </c>
      <c r="F37" s="108" t="s">
        <v>26</v>
      </c>
      <c r="G37" s="108" t="n">
        <v>15055</v>
      </c>
      <c r="H37" s="0"/>
      <c r="I37" s="0"/>
      <c r="J37" s="0"/>
      <c r="K37" s="80"/>
    </row>
    <row r="38" customFormat="false" ht="12" hidden="false" customHeight="true" outlineLevel="0" collapsed="false">
      <c r="A38" s="118" t="s">
        <v>145</v>
      </c>
      <c r="B38" s="106" t="n">
        <v>22</v>
      </c>
      <c r="C38" s="107" t="n">
        <v>269.3</v>
      </c>
      <c r="D38" s="108" t="n">
        <v>-2</v>
      </c>
      <c r="E38" s="107" t="n">
        <v>-0.5</v>
      </c>
      <c r="F38" s="108" t="n">
        <v>-2</v>
      </c>
      <c r="G38" s="108" t="n">
        <v>17688</v>
      </c>
      <c r="H38" s="0"/>
      <c r="I38" s="0"/>
      <c r="J38" s="0"/>
      <c r="K38" s="80"/>
    </row>
    <row r="39" customFormat="false" ht="12" hidden="false" customHeight="true" outlineLevel="0" collapsed="false">
      <c r="A39" s="118" t="s">
        <v>146</v>
      </c>
      <c r="B39" s="106" t="n">
        <v>6</v>
      </c>
      <c r="C39" s="107" t="n">
        <v>16.6</v>
      </c>
      <c r="D39" s="108" t="s">
        <v>26</v>
      </c>
      <c r="E39" s="107" t="s">
        <v>26</v>
      </c>
      <c r="F39" s="108" t="s">
        <v>26</v>
      </c>
      <c r="G39" s="108" t="n">
        <v>1997</v>
      </c>
      <c r="H39" s="0"/>
      <c r="I39" s="0"/>
      <c r="J39" s="0"/>
      <c r="K39" s="80"/>
    </row>
    <row r="40" customFormat="false" ht="12" hidden="false" customHeight="true" outlineLevel="0" collapsed="false">
      <c r="A40" s="117" t="s">
        <v>147</v>
      </c>
      <c r="B40" s="106" t="n">
        <v>25</v>
      </c>
      <c r="C40" s="107" t="n">
        <v>53.5</v>
      </c>
      <c r="D40" s="108" t="n">
        <v>3</v>
      </c>
      <c r="E40" s="107" t="n">
        <v>2.5</v>
      </c>
      <c r="F40" s="108" t="n">
        <v>6</v>
      </c>
      <c r="G40" s="108" t="n">
        <v>7825</v>
      </c>
      <c r="H40" s="0"/>
      <c r="I40" s="0"/>
      <c r="J40" s="0"/>
      <c r="K40" s="80"/>
    </row>
    <row r="41" customFormat="false" ht="12" hidden="false" customHeight="true" outlineLevel="0" collapsed="false">
      <c r="A41" s="117"/>
      <c r="B41" s="106"/>
      <c r="C41" s="107"/>
      <c r="D41" s="108"/>
      <c r="E41" s="107"/>
      <c r="F41" s="108"/>
      <c r="G41" s="108"/>
      <c r="H41" s="0"/>
      <c r="I41" s="0"/>
      <c r="J41" s="0"/>
      <c r="K41" s="80"/>
    </row>
    <row r="42" customFormat="false" ht="12" hidden="false" customHeight="true" outlineLevel="0" collapsed="false">
      <c r="A42" s="117" t="s">
        <v>129</v>
      </c>
      <c r="B42" s="106"/>
      <c r="C42" s="107"/>
      <c r="D42" s="108"/>
      <c r="E42" s="107"/>
      <c r="F42" s="108"/>
      <c r="G42" s="108"/>
      <c r="H42" s="0"/>
      <c r="I42" s="0"/>
      <c r="J42" s="0"/>
      <c r="K42" s="80"/>
    </row>
    <row r="43" customFormat="false" ht="12" hidden="false" customHeight="true" outlineLevel="0" collapsed="false">
      <c r="A43" s="117" t="s">
        <v>148</v>
      </c>
      <c r="B43" s="106" t="n">
        <v>21</v>
      </c>
      <c r="C43" s="107" t="n">
        <v>121.2</v>
      </c>
      <c r="D43" s="108" t="n">
        <v>3</v>
      </c>
      <c r="E43" s="107" t="n">
        <v>5.5</v>
      </c>
      <c r="F43" s="108" t="n">
        <v>13</v>
      </c>
      <c r="G43" s="108" t="n">
        <v>14049</v>
      </c>
      <c r="H43" s="0"/>
      <c r="I43" s="0"/>
      <c r="J43" s="0"/>
      <c r="K43" s="80"/>
    </row>
    <row r="44" customFormat="false" ht="12" hidden="false" customHeight="true" outlineLevel="0" collapsed="false">
      <c r="A44" s="115"/>
      <c r="B44" s="106"/>
      <c r="C44" s="107"/>
      <c r="D44" s="108"/>
      <c r="E44" s="107"/>
      <c r="F44" s="108"/>
      <c r="G44" s="108"/>
      <c r="H44" s="0"/>
      <c r="I44" s="0"/>
      <c r="J44" s="0"/>
      <c r="K44" s="0"/>
    </row>
    <row r="45" customFormat="false" ht="12" hidden="false" customHeight="true" outlineLevel="0" collapsed="false">
      <c r="A45" s="116" t="s">
        <v>131</v>
      </c>
      <c r="B45" s="106"/>
      <c r="C45" s="107"/>
      <c r="D45" s="108"/>
      <c r="E45" s="107"/>
      <c r="F45" s="108"/>
      <c r="G45" s="108"/>
      <c r="H45" s="0"/>
      <c r="I45" s="0"/>
      <c r="J45" s="0"/>
      <c r="K45" s="80"/>
    </row>
    <row r="46" customFormat="false" ht="12" hidden="false" customHeight="true" outlineLevel="0" collapsed="false">
      <c r="A46" s="117" t="s">
        <v>132</v>
      </c>
      <c r="B46" s="106" t="n">
        <v>11</v>
      </c>
      <c r="C46" s="107" t="n">
        <v>37.8</v>
      </c>
      <c r="D46" s="108" t="s">
        <v>26</v>
      </c>
      <c r="E46" s="107" t="s">
        <v>26</v>
      </c>
      <c r="F46" s="108" t="s">
        <v>26</v>
      </c>
      <c r="G46" s="108" t="n">
        <v>6518</v>
      </c>
      <c r="H46" s="0"/>
      <c r="I46" s="0"/>
      <c r="J46" s="0"/>
      <c r="K46" s="80"/>
    </row>
    <row r="47" customFormat="false" ht="12" hidden="false" customHeight="true" outlineLevel="0" collapsed="false">
      <c r="A47" s="117" t="s">
        <v>133</v>
      </c>
      <c r="B47" s="106" t="n">
        <v>56</v>
      </c>
      <c r="C47" s="107" t="n">
        <v>732</v>
      </c>
      <c r="D47" s="108" t="n">
        <v>-3</v>
      </c>
      <c r="E47" s="107" t="n">
        <v>-2.5</v>
      </c>
      <c r="F47" s="108" t="n">
        <v>-6</v>
      </c>
      <c r="G47" s="108" t="n">
        <v>41681</v>
      </c>
      <c r="H47" s="0"/>
      <c r="I47" s="0"/>
      <c r="J47" s="0"/>
      <c r="K47" s="80"/>
    </row>
    <row r="48" customFormat="false" ht="12" hidden="false" customHeight="true" outlineLevel="0" collapsed="false">
      <c r="A48" s="118" t="s">
        <v>124</v>
      </c>
      <c r="B48" s="106"/>
      <c r="C48" s="107"/>
      <c r="D48" s="108"/>
      <c r="E48" s="107"/>
      <c r="F48" s="108"/>
      <c r="G48" s="108"/>
      <c r="H48" s="0"/>
      <c r="I48" s="0"/>
      <c r="J48" s="0"/>
      <c r="K48" s="80"/>
      <c r="L48" s="119"/>
    </row>
    <row r="49" customFormat="false" ht="12" hidden="false" customHeight="true" outlineLevel="0" collapsed="false">
      <c r="A49" s="118" t="s">
        <v>149</v>
      </c>
      <c r="B49" s="106" t="n">
        <v>11</v>
      </c>
      <c r="C49" s="107" t="n">
        <v>126.5</v>
      </c>
      <c r="D49" s="108" t="s">
        <v>26</v>
      </c>
      <c r="E49" s="107" t="s">
        <v>26</v>
      </c>
      <c r="F49" s="108" t="s">
        <v>26</v>
      </c>
      <c r="G49" s="108" t="n">
        <v>3500</v>
      </c>
      <c r="H49" s="0"/>
      <c r="I49" s="0"/>
      <c r="J49" s="0"/>
      <c r="K49" s="80"/>
    </row>
    <row r="50" customFormat="false" ht="12" hidden="false" customHeight="true" outlineLevel="0" collapsed="false">
      <c r="A50" s="118" t="s">
        <v>150</v>
      </c>
      <c r="B50" s="106" t="n">
        <v>21</v>
      </c>
      <c r="C50" s="107" t="n">
        <v>284.2</v>
      </c>
      <c r="D50" s="108" t="n">
        <v>-4</v>
      </c>
      <c r="E50" s="107" t="n">
        <v>-3.4</v>
      </c>
      <c r="F50" s="108" t="n">
        <v>-9</v>
      </c>
      <c r="G50" s="108" t="n">
        <v>17376</v>
      </c>
      <c r="H50" s="0"/>
      <c r="I50" s="0"/>
      <c r="J50" s="0"/>
      <c r="K50" s="80"/>
    </row>
    <row r="51" customFormat="false" ht="12" hidden="false" customHeight="true" outlineLevel="0" collapsed="false">
      <c r="A51" s="118" t="s">
        <v>151</v>
      </c>
      <c r="B51" s="106" t="n">
        <v>24</v>
      </c>
      <c r="C51" s="107" t="n">
        <v>321.3</v>
      </c>
      <c r="D51" s="108" t="n">
        <v>1</v>
      </c>
      <c r="E51" s="107" t="n">
        <v>0.8</v>
      </c>
      <c r="F51" s="108" t="n">
        <v>3</v>
      </c>
      <c r="G51" s="108" t="n">
        <v>20805</v>
      </c>
      <c r="H51" s="0"/>
      <c r="I51" s="0"/>
      <c r="J51" s="0"/>
      <c r="K51" s="80"/>
    </row>
    <row r="52" customFormat="false" ht="12" hidden="false" customHeight="true" outlineLevel="0" collapsed="false">
      <c r="A52" s="118" t="s">
        <v>152</v>
      </c>
      <c r="B52" s="106"/>
      <c r="C52" s="107"/>
      <c r="D52" s="108"/>
      <c r="E52" s="107"/>
      <c r="F52" s="108"/>
      <c r="G52" s="108"/>
      <c r="H52" s="0"/>
      <c r="I52" s="0"/>
      <c r="J52" s="0"/>
      <c r="K52" s="80"/>
    </row>
    <row r="53" customFormat="false" ht="12" hidden="false" customHeight="true" outlineLevel="0" collapsed="false">
      <c r="A53" s="120" t="s">
        <v>129</v>
      </c>
      <c r="B53" s="106"/>
      <c r="C53" s="107"/>
      <c r="D53" s="108"/>
      <c r="E53" s="107"/>
      <c r="F53" s="108"/>
      <c r="G53" s="108"/>
      <c r="H53" s="106"/>
      <c r="I53" s="0"/>
      <c r="J53" s="0"/>
      <c r="K53" s="80"/>
    </row>
    <row r="54" customFormat="false" ht="12" hidden="false" customHeight="true" outlineLevel="0" collapsed="false">
      <c r="A54" s="120" t="s">
        <v>135</v>
      </c>
      <c r="B54" s="106" t="s">
        <v>26</v>
      </c>
      <c r="C54" s="107" t="s">
        <v>26</v>
      </c>
      <c r="D54" s="108" t="s">
        <v>26</v>
      </c>
      <c r="E54" s="107" t="s">
        <v>26</v>
      </c>
      <c r="F54" s="108" t="s">
        <v>26</v>
      </c>
      <c r="G54" s="108" t="s">
        <v>26</v>
      </c>
      <c r="H54" s="0"/>
      <c r="I54" s="0"/>
      <c r="J54" s="0"/>
      <c r="K54" s="80"/>
    </row>
    <row r="55" customFormat="false" ht="12" hidden="false" customHeight="true" outlineLevel="0" collapsed="false">
      <c r="A55" s="117" t="s">
        <v>137</v>
      </c>
      <c r="B55" s="106" t="n">
        <v>37</v>
      </c>
      <c r="C55" s="107" t="n">
        <v>46.3</v>
      </c>
      <c r="D55" s="108" t="n">
        <v>6</v>
      </c>
      <c r="E55" s="107" t="n">
        <v>9.1</v>
      </c>
      <c r="F55" s="108" t="n">
        <v>30</v>
      </c>
      <c r="G55" s="108" t="n">
        <v>3680</v>
      </c>
      <c r="H55" s="0"/>
      <c r="I55" s="0"/>
      <c r="J55" s="0"/>
      <c r="K55" s="80"/>
    </row>
    <row r="56" customFormat="false" ht="12" hidden="false" customHeight="true" outlineLevel="0" collapsed="false">
      <c r="A56" s="117" t="s">
        <v>138</v>
      </c>
      <c r="B56" s="106" t="n">
        <v>7</v>
      </c>
      <c r="C56" s="107" t="n">
        <v>42.1</v>
      </c>
      <c r="D56" s="108" t="n">
        <v>3</v>
      </c>
      <c r="E56" s="107" t="n">
        <v>2.2</v>
      </c>
      <c r="F56" s="108" t="n">
        <v>9</v>
      </c>
      <c r="G56" s="108" t="n">
        <v>7440</v>
      </c>
      <c r="H56" s="0"/>
      <c r="I56" s="0"/>
      <c r="J56" s="0"/>
      <c r="K56" s="80"/>
    </row>
    <row r="57" customFormat="false" ht="12" hidden="false" customHeight="true" outlineLevel="0" collapsed="false">
      <c r="A57" s="115"/>
      <c r="B57" s="121"/>
      <c r="C57" s="122"/>
      <c r="D57" s="123"/>
      <c r="E57" s="122"/>
      <c r="F57" s="121"/>
      <c r="G57" s="124"/>
      <c r="H57" s="0"/>
      <c r="I57" s="0"/>
      <c r="J57" s="0"/>
      <c r="K57" s="80"/>
    </row>
    <row r="58" customFormat="false" ht="12" hidden="false" customHeight="true" outlineLevel="0" collapsed="false">
      <c r="A58" s="125"/>
      <c r="B58" s="126"/>
      <c r="C58" s="126"/>
      <c r="D58" s="127"/>
      <c r="E58" s="126"/>
      <c r="F58" s="126"/>
      <c r="G58" s="126"/>
    </row>
    <row r="59" customFormat="false" ht="12" hidden="false" customHeight="true" outlineLevel="0" collapsed="false">
      <c r="A59" s="128"/>
      <c r="B59" s="129"/>
      <c r="C59" s="129"/>
      <c r="D59" s="130"/>
      <c r="E59" s="129"/>
      <c r="F59" s="129"/>
      <c r="G59" s="129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3" display="3 Baugenehmigungen im Wohn- und Nichtwohnbau einschließlich Baumaßnahmen an bestehenden&#10;   Gebäuden im Land Brandenburg Juli 2012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7/12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1" width="32.85"/>
    <col collapsed="false" customWidth="true" hidden="false" outlineLevel="0" max="6" min="2" style="81" width="9.7"/>
    <col collapsed="false" customWidth="true" hidden="false" outlineLevel="0" max="7" min="7" style="81" width="9.56"/>
    <col collapsed="false" customWidth="true" hidden="false" outlineLevel="0" max="12" min="8" style="81" width="10.71"/>
    <col collapsed="false" customWidth="true" hidden="false" outlineLevel="0" max="13" min="13" style="81" width="11.7"/>
    <col collapsed="false" customWidth="true" hidden="false" outlineLevel="0" max="14" min="14" style="81" width="4.56"/>
    <col collapsed="false" customWidth="false" hidden="false" outlineLevel="0" max="257" min="15" style="81" width="11.42"/>
  </cols>
  <sheetData>
    <row r="1" s="131" customFormat="true" ht="24" hidden="false" customHeight="true" outlineLevel="0" collapsed="false">
      <c r="A1" s="51" t="s">
        <v>153</v>
      </c>
      <c r="B1" s="51"/>
      <c r="C1" s="51"/>
      <c r="D1" s="51"/>
      <c r="E1" s="51"/>
      <c r="F1" s="51"/>
      <c r="G1" s="51"/>
    </row>
    <row r="2" customFormat="false" ht="12" hidden="false" customHeight="true" outlineLevel="0" collapsed="false">
      <c r="A2" s="132"/>
      <c r="B2" s="132"/>
      <c r="C2" s="132"/>
      <c r="D2" s="132"/>
      <c r="E2" s="132"/>
      <c r="F2" s="132"/>
      <c r="G2" s="132"/>
      <c r="H2" s="88"/>
      <c r="I2" s="88"/>
      <c r="J2" s="88"/>
      <c r="K2" s="88"/>
      <c r="L2" s="88"/>
      <c r="M2" s="88"/>
      <c r="N2" s="88"/>
      <c r="O2" s="88"/>
    </row>
    <row r="3" customFormat="false" ht="12.6" hidden="false" customHeight="true" outlineLevel="0" collapsed="false">
      <c r="A3" s="86" t="s">
        <v>118</v>
      </c>
      <c r="B3" s="87" t="s">
        <v>154</v>
      </c>
      <c r="C3" s="87"/>
      <c r="D3" s="87"/>
      <c r="E3" s="87"/>
      <c r="F3" s="87"/>
      <c r="G3" s="87"/>
      <c r="H3" s="88"/>
      <c r="I3" s="88"/>
      <c r="J3" s="88"/>
      <c r="K3" s="88"/>
      <c r="L3" s="88"/>
      <c r="M3" s="88"/>
      <c r="N3" s="88"/>
      <c r="O3" s="88"/>
    </row>
    <row r="4" customFormat="false" ht="12.6" hidden="false" customHeight="true" outlineLevel="0" collapsed="false">
      <c r="A4" s="86"/>
      <c r="B4" s="89" t="s">
        <v>120</v>
      </c>
      <c r="C4" s="90" t="s">
        <v>155</v>
      </c>
      <c r="D4" s="91" t="s">
        <v>110</v>
      </c>
      <c r="E4" s="91"/>
      <c r="F4" s="91"/>
      <c r="G4" s="92" t="s">
        <v>111</v>
      </c>
      <c r="H4" s="88"/>
      <c r="I4" s="88"/>
      <c r="J4" s="88"/>
      <c r="K4" s="88"/>
      <c r="L4" s="88"/>
      <c r="M4" s="88"/>
      <c r="N4" s="88"/>
      <c r="O4" s="88"/>
    </row>
    <row r="5" customFormat="false" ht="12.6" hidden="false" customHeight="true" outlineLevel="0" collapsed="false">
      <c r="A5" s="86"/>
      <c r="B5" s="89"/>
      <c r="C5" s="90"/>
      <c r="D5" s="133" t="s">
        <v>121</v>
      </c>
      <c r="E5" s="90" t="s">
        <v>84</v>
      </c>
      <c r="F5" s="90" t="s">
        <v>86</v>
      </c>
      <c r="G5" s="92"/>
      <c r="H5" s="88"/>
      <c r="I5" s="88"/>
      <c r="J5" s="88"/>
      <c r="K5" s="88"/>
      <c r="L5" s="88"/>
      <c r="M5" s="88"/>
      <c r="N5" s="88"/>
      <c r="O5" s="88"/>
    </row>
    <row r="6" customFormat="false" ht="12.6" hidden="false" customHeight="true" outlineLevel="0" collapsed="false">
      <c r="A6" s="86"/>
      <c r="B6" s="89"/>
      <c r="C6" s="90"/>
      <c r="D6" s="133"/>
      <c r="E6" s="90"/>
      <c r="F6" s="90"/>
      <c r="G6" s="92"/>
      <c r="H6" s="88"/>
      <c r="I6" s="88"/>
      <c r="J6" s="88"/>
      <c r="K6" s="88"/>
      <c r="L6" s="88"/>
      <c r="M6" s="88"/>
      <c r="N6" s="88"/>
      <c r="O6" s="88"/>
    </row>
    <row r="7" customFormat="false" ht="12.6" hidden="false" customHeight="true" outlineLevel="0" collapsed="false">
      <c r="A7" s="86"/>
      <c r="B7" s="91" t="s">
        <v>90</v>
      </c>
      <c r="C7" s="91" t="s">
        <v>91</v>
      </c>
      <c r="D7" s="91" t="s">
        <v>90</v>
      </c>
      <c r="E7" s="91" t="s">
        <v>91</v>
      </c>
      <c r="F7" s="91" t="s">
        <v>90</v>
      </c>
      <c r="G7" s="95" t="s">
        <v>92</v>
      </c>
      <c r="H7" s="88"/>
      <c r="I7" s="88"/>
      <c r="J7" s="88"/>
      <c r="K7" s="88"/>
      <c r="L7" s="88"/>
      <c r="M7" s="88"/>
      <c r="N7" s="88"/>
      <c r="O7" s="88"/>
    </row>
    <row r="8" customFormat="false" ht="12" hidden="false" customHeight="true" outlineLevel="0" collapsed="false">
      <c r="A8" s="96"/>
      <c r="B8" s="134"/>
      <c r="C8" s="135"/>
      <c r="D8" s="134"/>
      <c r="E8" s="136"/>
      <c r="F8" s="137"/>
      <c r="G8" s="137"/>
    </row>
    <row r="9" customFormat="false" ht="12" hidden="false" customHeight="true" outlineLevel="0" collapsed="false">
      <c r="A9" s="101" t="s">
        <v>122</v>
      </c>
      <c r="B9" s="102" t="n">
        <v>216</v>
      </c>
      <c r="C9" s="103" t="n">
        <v>-13.5</v>
      </c>
      <c r="D9" s="104" t="n">
        <v>49</v>
      </c>
      <c r="E9" s="103" t="n">
        <v>93.9</v>
      </c>
      <c r="F9" s="104" t="n">
        <v>174</v>
      </c>
      <c r="G9" s="104" t="n">
        <v>32386</v>
      </c>
      <c r="H9" s="0"/>
      <c r="I9" s="0"/>
    </row>
    <row r="10" customFormat="false" ht="12" hidden="false" customHeight="true" outlineLevel="0" collapsed="false">
      <c r="A10" s="105" t="s">
        <v>123</v>
      </c>
      <c r="B10" s="106" t="n">
        <v>178</v>
      </c>
      <c r="C10" s="110" t="n">
        <v>-66</v>
      </c>
      <c r="D10" s="108" t="n">
        <v>52</v>
      </c>
      <c r="E10" s="107" t="n">
        <v>92.1</v>
      </c>
      <c r="F10" s="108" t="n">
        <v>180</v>
      </c>
      <c r="G10" s="108" t="n">
        <v>24499</v>
      </c>
      <c r="H10" s="108"/>
      <c r="I10" s="0"/>
    </row>
    <row r="11" customFormat="false" ht="12" hidden="false" customHeight="true" outlineLevel="0" collapsed="false">
      <c r="A11" s="109" t="s">
        <v>124</v>
      </c>
      <c r="B11" s="106"/>
      <c r="C11" s="110"/>
      <c r="D11" s="108"/>
      <c r="E11" s="107"/>
      <c r="F11" s="108"/>
      <c r="G11" s="108"/>
      <c r="H11" s="108"/>
      <c r="I11" s="108"/>
    </row>
    <row r="12" customFormat="false" ht="12" hidden="false" customHeight="true" outlineLevel="0" collapsed="false">
      <c r="A12" s="109" t="s">
        <v>125</v>
      </c>
      <c r="B12" s="106" t="s">
        <v>37</v>
      </c>
      <c r="C12" s="110" t="s">
        <v>37</v>
      </c>
      <c r="D12" s="108" t="s">
        <v>37</v>
      </c>
      <c r="E12" s="107" t="s">
        <v>37</v>
      </c>
      <c r="F12" s="108" t="s">
        <v>37</v>
      </c>
      <c r="G12" s="108" t="s">
        <v>37</v>
      </c>
      <c r="H12" s="106"/>
      <c r="I12" s="108"/>
    </row>
    <row r="13" customFormat="false" ht="12" hidden="false" customHeight="true" outlineLevel="0" collapsed="false">
      <c r="A13" s="109" t="s">
        <v>126</v>
      </c>
      <c r="B13" s="106" t="s">
        <v>37</v>
      </c>
      <c r="C13" s="110" t="s">
        <v>37</v>
      </c>
      <c r="D13" s="108" t="s">
        <v>37</v>
      </c>
      <c r="E13" s="107" t="s">
        <v>37</v>
      </c>
      <c r="F13" s="108" t="s">
        <v>37</v>
      </c>
      <c r="G13" s="108" t="s">
        <v>37</v>
      </c>
      <c r="H13" s="108"/>
      <c r="I13" s="110"/>
    </row>
    <row r="14" customFormat="false" ht="12" hidden="false" customHeight="true" outlineLevel="0" collapsed="false">
      <c r="A14" s="109" t="s">
        <v>127</v>
      </c>
      <c r="B14" s="106" t="s">
        <v>37</v>
      </c>
      <c r="C14" s="110" t="s">
        <v>37</v>
      </c>
      <c r="D14" s="108" t="s">
        <v>37</v>
      </c>
      <c r="E14" s="107" t="s">
        <v>37</v>
      </c>
      <c r="F14" s="108" t="s">
        <v>37</v>
      </c>
      <c r="G14" s="108" t="s">
        <v>37</v>
      </c>
      <c r="H14" s="106"/>
      <c r="I14" s="110"/>
    </row>
    <row r="15" customFormat="false" ht="12" hidden="false" customHeight="true" outlineLevel="0" collapsed="false">
      <c r="A15" s="109" t="s">
        <v>128</v>
      </c>
      <c r="B15" s="106" t="s">
        <v>26</v>
      </c>
      <c r="C15" s="110" t="s">
        <v>26</v>
      </c>
      <c r="D15" s="108" t="s">
        <v>26</v>
      </c>
      <c r="E15" s="107" t="s">
        <v>26</v>
      </c>
      <c r="F15" s="108" t="s">
        <v>26</v>
      </c>
      <c r="G15" s="108" t="s">
        <v>26</v>
      </c>
      <c r="H15" s="106"/>
      <c r="I15" s="114"/>
    </row>
    <row r="16" customFormat="false" ht="12" hidden="false" customHeight="true" outlineLevel="0" collapsed="false">
      <c r="A16" s="109"/>
      <c r="B16" s="106"/>
      <c r="C16" s="110"/>
      <c r="D16" s="108"/>
      <c r="E16" s="107"/>
      <c r="F16" s="108"/>
      <c r="G16" s="108"/>
      <c r="H16" s="0"/>
      <c r="I16" s="114"/>
    </row>
    <row r="17" customFormat="false" ht="12" hidden="false" customHeight="true" outlineLevel="0" collapsed="false">
      <c r="A17" s="109" t="s">
        <v>129</v>
      </c>
      <c r="B17" s="106"/>
      <c r="C17" s="110"/>
      <c r="D17" s="108"/>
      <c r="E17" s="107"/>
      <c r="F17" s="108"/>
      <c r="G17" s="108"/>
      <c r="H17" s="0"/>
      <c r="I17" s="122"/>
      <c r="J17" s="122"/>
    </row>
    <row r="18" customFormat="false" ht="12" hidden="false" customHeight="true" outlineLevel="0" collapsed="false">
      <c r="A18" s="109" t="s">
        <v>130</v>
      </c>
      <c r="B18" s="106" t="s">
        <v>26</v>
      </c>
      <c r="C18" s="110" t="s">
        <v>26</v>
      </c>
      <c r="D18" s="108" t="s">
        <v>26</v>
      </c>
      <c r="E18" s="107" t="s">
        <v>26</v>
      </c>
      <c r="F18" s="108" t="s">
        <v>26</v>
      </c>
      <c r="G18" s="108" t="s">
        <v>26</v>
      </c>
      <c r="H18" s="0"/>
      <c r="I18" s="0"/>
    </row>
    <row r="19" customFormat="false" ht="12" hidden="false" customHeight="true" outlineLevel="0" collapsed="false">
      <c r="A19" s="115"/>
      <c r="B19" s="106"/>
      <c r="C19" s="110"/>
      <c r="D19" s="108"/>
      <c r="E19" s="107"/>
      <c r="F19" s="108"/>
      <c r="G19" s="108"/>
      <c r="H19" s="0"/>
      <c r="I19" s="0"/>
      <c r="J19" s="122"/>
      <c r="K19" s="122"/>
      <c r="L19" s="122"/>
      <c r="M19" s="122"/>
      <c r="N19" s="122"/>
      <c r="O19" s="122"/>
      <c r="P19" s="122"/>
    </row>
    <row r="20" customFormat="false" ht="12" hidden="false" customHeight="true" outlineLevel="0" collapsed="false">
      <c r="A20" s="116" t="s">
        <v>131</v>
      </c>
      <c r="B20" s="106"/>
      <c r="C20" s="110"/>
      <c r="D20" s="108"/>
      <c r="E20" s="107"/>
      <c r="F20" s="108"/>
      <c r="G20" s="108"/>
      <c r="H20" s="0"/>
      <c r="I20" s="0"/>
    </row>
    <row r="21" customFormat="false" ht="12" hidden="false" customHeight="true" outlineLevel="0" collapsed="false">
      <c r="A21" s="117" t="s">
        <v>132</v>
      </c>
      <c r="B21" s="106" t="s">
        <v>26</v>
      </c>
      <c r="C21" s="110" t="s">
        <v>26</v>
      </c>
      <c r="D21" s="108" t="s">
        <v>26</v>
      </c>
      <c r="E21" s="107" t="s">
        <v>26</v>
      </c>
      <c r="F21" s="108" t="s">
        <v>26</v>
      </c>
      <c r="G21" s="108" t="s">
        <v>26</v>
      </c>
      <c r="H21" s="138"/>
      <c r="I21" s="139"/>
    </row>
    <row r="22" customFormat="false" ht="12" hidden="false" customHeight="true" outlineLevel="0" collapsed="false">
      <c r="A22" s="117" t="s">
        <v>133</v>
      </c>
      <c r="B22" s="106" t="n">
        <v>21</v>
      </c>
      <c r="C22" s="110" t="n">
        <v>-1.9</v>
      </c>
      <c r="D22" s="108" t="n">
        <v>-42</v>
      </c>
      <c r="E22" s="107" t="n">
        <v>-19.1</v>
      </c>
      <c r="F22" s="108" t="n">
        <v>-208</v>
      </c>
      <c r="G22" s="108" t="n">
        <v>10401</v>
      </c>
      <c r="H22" s="0"/>
      <c r="I22" s="0"/>
      <c r="J22" s="122"/>
    </row>
    <row r="23" customFormat="false" ht="12" hidden="false" customHeight="true" outlineLevel="0" collapsed="false">
      <c r="A23" s="118" t="s">
        <v>124</v>
      </c>
      <c r="B23" s="106"/>
      <c r="C23" s="110"/>
      <c r="D23" s="108"/>
      <c r="E23" s="107"/>
      <c r="F23" s="108"/>
      <c r="G23" s="108"/>
      <c r="H23" s="108"/>
      <c r="I23" s="0"/>
    </row>
    <row r="24" customFormat="false" ht="12" hidden="false" customHeight="true" outlineLevel="0" collapsed="false">
      <c r="A24" s="118" t="s">
        <v>134</v>
      </c>
      <c r="B24" s="106" t="n">
        <v>14</v>
      </c>
      <c r="C24" s="110" t="n">
        <v>-0.4</v>
      </c>
      <c r="D24" s="108" t="n">
        <v>-48</v>
      </c>
      <c r="E24" s="107" t="n">
        <v>-20.6</v>
      </c>
      <c r="F24" s="108" t="n">
        <v>-212</v>
      </c>
      <c r="G24" s="108" t="n">
        <v>10045</v>
      </c>
      <c r="H24" s="0"/>
      <c r="I24" s="0"/>
    </row>
    <row r="25" customFormat="false" ht="12" hidden="false" customHeight="true" outlineLevel="0" collapsed="false">
      <c r="A25" s="118" t="s">
        <v>135</v>
      </c>
      <c r="B25" s="106" t="s">
        <v>26</v>
      </c>
      <c r="C25" s="110" t="s">
        <v>26</v>
      </c>
      <c r="D25" s="108" t="s">
        <v>26</v>
      </c>
      <c r="E25" s="107" t="s">
        <v>26</v>
      </c>
      <c r="F25" s="108" t="s">
        <v>26</v>
      </c>
      <c r="G25" s="108" t="s">
        <v>26</v>
      </c>
      <c r="H25" s="0"/>
      <c r="I25" s="0"/>
    </row>
    <row r="26" customFormat="false" ht="12" hidden="false" customHeight="true" outlineLevel="0" collapsed="false">
      <c r="A26" s="118" t="s">
        <v>136</v>
      </c>
      <c r="B26" s="106" t="n">
        <v>7</v>
      </c>
      <c r="C26" s="110" t="n">
        <v>-1.4</v>
      </c>
      <c r="D26" s="108" t="n">
        <v>6</v>
      </c>
      <c r="E26" s="107" t="n">
        <v>1.5</v>
      </c>
      <c r="F26" s="108" t="n">
        <v>4</v>
      </c>
      <c r="G26" s="108" t="n">
        <v>356</v>
      </c>
      <c r="H26" s="0"/>
      <c r="I26" s="0"/>
    </row>
    <row r="27" customFormat="false" ht="12" hidden="false" customHeight="true" outlineLevel="0" collapsed="false">
      <c r="A27" s="117" t="s">
        <v>137</v>
      </c>
      <c r="B27" s="106" t="n">
        <v>157</v>
      </c>
      <c r="C27" s="110" t="n">
        <v>-64.1</v>
      </c>
      <c r="D27" s="108" t="n">
        <v>94</v>
      </c>
      <c r="E27" s="107" t="n">
        <v>111.2</v>
      </c>
      <c r="F27" s="108" t="n">
        <v>388</v>
      </c>
      <c r="G27" s="108" t="n">
        <v>14098</v>
      </c>
      <c r="H27" s="0"/>
      <c r="I27" s="0"/>
    </row>
    <row r="28" customFormat="false" ht="12" hidden="false" customHeight="true" outlineLevel="0" collapsed="false">
      <c r="A28" s="117" t="s">
        <v>138</v>
      </c>
      <c r="B28" s="106" t="s">
        <v>26</v>
      </c>
      <c r="C28" s="110" t="s">
        <v>26</v>
      </c>
      <c r="D28" s="108" t="s">
        <v>26</v>
      </c>
      <c r="E28" s="107" t="s">
        <v>26</v>
      </c>
      <c r="F28" s="108" t="s">
        <v>26</v>
      </c>
      <c r="G28" s="108" t="s">
        <v>26</v>
      </c>
      <c r="H28" s="0"/>
      <c r="I28" s="0"/>
    </row>
    <row r="29" customFormat="false" ht="12" hidden="false" customHeight="true" outlineLevel="0" collapsed="false">
      <c r="A29" s="115"/>
      <c r="B29" s="106"/>
      <c r="C29" s="110"/>
      <c r="D29" s="108"/>
      <c r="E29" s="107"/>
      <c r="F29" s="108"/>
      <c r="G29" s="108"/>
      <c r="H29" s="0"/>
      <c r="I29" s="0"/>
    </row>
    <row r="30" customFormat="false" ht="12" hidden="false" customHeight="true" outlineLevel="0" collapsed="false">
      <c r="A30" s="105" t="s">
        <v>156</v>
      </c>
      <c r="B30" s="106" t="n">
        <v>38</v>
      </c>
      <c r="C30" s="110" t="n">
        <v>52.4</v>
      </c>
      <c r="D30" s="108" t="n">
        <v>-3</v>
      </c>
      <c r="E30" s="107" t="n">
        <v>1.8</v>
      </c>
      <c r="F30" s="108" t="n">
        <v>-6</v>
      </c>
      <c r="G30" s="108" t="n">
        <v>7887</v>
      </c>
      <c r="H30" s="0"/>
      <c r="I30" s="0"/>
    </row>
    <row r="31" customFormat="false" ht="12" hidden="false" customHeight="true" outlineLevel="0" collapsed="false">
      <c r="A31" s="109" t="s">
        <v>124</v>
      </c>
      <c r="B31" s="106"/>
      <c r="C31" s="110"/>
      <c r="D31" s="108"/>
      <c r="E31" s="107"/>
      <c r="F31" s="108"/>
      <c r="G31" s="108"/>
      <c r="H31" s="0"/>
      <c r="I31" s="0"/>
    </row>
    <row r="32" customFormat="false" ht="12" hidden="false" customHeight="true" outlineLevel="0" collapsed="false">
      <c r="A32" s="117" t="s">
        <v>140</v>
      </c>
      <c r="B32" s="106" t="n">
        <v>1</v>
      </c>
      <c r="C32" s="110" t="n">
        <v>-4</v>
      </c>
      <c r="D32" s="108" t="n">
        <v>1</v>
      </c>
      <c r="E32" s="107" t="n">
        <v>4</v>
      </c>
      <c r="F32" s="108" t="n">
        <v>10</v>
      </c>
      <c r="G32" s="108" t="n">
        <v>40</v>
      </c>
      <c r="H32" s="0"/>
      <c r="I32" s="0"/>
    </row>
    <row r="33" customFormat="false" ht="12" hidden="false" customHeight="true" outlineLevel="0" collapsed="false">
      <c r="A33" s="117" t="s">
        <v>141</v>
      </c>
      <c r="B33" s="106" t="n">
        <v>4</v>
      </c>
      <c r="C33" s="110" t="n">
        <v>5.3</v>
      </c>
      <c r="D33" s="108" t="n">
        <v>-1</v>
      </c>
      <c r="E33" s="107" t="n">
        <v>-1.1</v>
      </c>
      <c r="F33" s="108" t="n">
        <v>-4</v>
      </c>
      <c r="G33" s="108" t="n">
        <v>497</v>
      </c>
      <c r="H33" s="0"/>
      <c r="I33" s="0"/>
    </row>
    <row r="34" customFormat="false" ht="12" hidden="false" customHeight="true" outlineLevel="0" collapsed="false">
      <c r="A34" s="117" t="s">
        <v>142</v>
      </c>
      <c r="B34" s="106" t="n">
        <v>1</v>
      </c>
      <c r="C34" s="110" t="n">
        <v>-0.6</v>
      </c>
      <c r="D34" s="108" t="s">
        <v>26</v>
      </c>
      <c r="E34" s="107" t="s">
        <v>26</v>
      </c>
      <c r="F34" s="108" t="s">
        <v>26</v>
      </c>
      <c r="G34" s="108" t="n">
        <v>45</v>
      </c>
      <c r="H34" s="0"/>
      <c r="I34" s="0"/>
    </row>
    <row r="35" customFormat="false" ht="12" hidden="false" customHeight="true" outlineLevel="0" collapsed="false">
      <c r="A35" s="117" t="s">
        <v>143</v>
      </c>
      <c r="B35" s="106" t="n">
        <v>23</v>
      </c>
      <c r="C35" s="110" t="n">
        <v>43.5</v>
      </c>
      <c r="D35" s="108" t="n">
        <v>-3</v>
      </c>
      <c r="E35" s="107" t="n">
        <v>-1.2</v>
      </c>
      <c r="F35" s="108" t="n">
        <v>-10</v>
      </c>
      <c r="G35" s="108" t="n">
        <v>4802</v>
      </c>
      <c r="H35" s="0"/>
      <c r="I35" s="140"/>
      <c r="J35" s="138"/>
      <c r="K35" s="140"/>
    </row>
    <row r="36" customFormat="false" ht="12" hidden="false" customHeight="true" outlineLevel="0" collapsed="false">
      <c r="A36" s="118" t="s">
        <v>129</v>
      </c>
      <c r="B36" s="106"/>
      <c r="C36" s="110"/>
      <c r="D36" s="108"/>
      <c r="E36" s="107"/>
      <c r="F36" s="108"/>
      <c r="G36" s="108"/>
      <c r="H36" s="0"/>
      <c r="I36" s="138"/>
      <c r="J36" s="140"/>
      <c r="K36" s="124"/>
    </row>
    <row r="37" customFormat="false" ht="12" hidden="false" customHeight="true" outlineLevel="0" collapsed="false">
      <c r="A37" s="118" t="s">
        <v>144</v>
      </c>
      <c r="B37" s="106" t="n">
        <v>3</v>
      </c>
      <c r="C37" s="110" t="n">
        <v>11.9</v>
      </c>
      <c r="D37" s="108" t="s">
        <v>26</v>
      </c>
      <c r="E37" s="107" t="s">
        <v>26</v>
      </c>
      <c r="F37" s="108" t="s">
        <v>26</v>
      </c>
      <c r="G37" s="108" t="n">
        <v>778</v>
      </c>
      <c r="H37" s="0"/>
      <c r="I37" s="140"/>
      <c r="J37" s="138"/>
      <c r="K37" s="140"/>
    </row>
    <row r="38" customFormat="false" ht="12" hidden="false" customHeight="true" outlineLevel="0" collapsed="false">
      <c r="A38" s="118" t="s">
        <v>145</v>
      </c>
      <c r="B38" s="106" t="n">
        <v>7</v>
      </c>
      <c r="C38" s="110" t="n">
        <v>5.3</v>
      </c>
      <c r="D38" s="108" t="n">
        <v>-2</v>
      </c>
      <c r="E38" s="107" t="n">
        <v>-0.5</v>
      </c>
      <c r="F38" s="108" t="n">
        <v>-2</v>
      </c>
      <c r="G38" s="108" t="n">
        <v>1636</v>
      </c>
      <c r="H38" s="0"/>
      <c r="I38" s="138"/>
      <c r="J38" s="140"/>
      <c r="K38" s="124"/>
    </row>
    <row r="39" customFormat="false" ht="12" hidden="false" customHeight="true" outlineLevel="0" collapsed="false">
      <c r="A39" s="118" t="s">
        <v>146</v>
      </c>
      <c r="B39" s="106" t="n">
        <v>5</v>
      </c>
      <c r="C39" s="110" t="n">
        <v>13.4</v>
      </c>
      <c r="D39" s="108" t="s">
        <v>26</v>
      </c>
      <c r="E39" s="107" t="s">
        <v>26</v>
      </c>
      <c r="F39" s="108" t="s">
        <v>26</v>
      </c>
      <c r="G39" s="108" t="n">
        <v>1047</v>
      </c>
      <c r="H39" s="0"/>
      <c r="I39" s="140"/>
      <c r="J39" s="138"/>
      <c r="K39" s="140"/>
    </row>
    <row r="40" customFormat="false" ht="12" hidden="false" customHeight="true" outlineLevel="0" collapsed="false">
      <c r="A40" s="117" t="s">
        <v>147</v>
      </c>
      <c r="B40" s="106" t="n">
        <v>9</v>
      </c>
      <c r="C40" s="110" t="n">
        <v>8.3</v>
      </c>
      <c r="D40" s="108" t="s">
        <v>26</v>
      </c>
      <c r="E40" s="107" t="n">
        <v>0.1</v>
      </c>
      <c r="F40" s="108" t="n">
        <v>-2</v>
      </c>
      <c r="G40" s="108" t="n">
        <v>2503</v>
      </c>
      <c r="H40" s="0"/>
      <c r="I40" s="140"/>
      <c r="J40" s="138"/>
      <c r="K40" s="140"/>
    </row>
    <row r="41" customFormat="false" ht="12" hidden="false" customHeight="true" outlineLevel="0" collapsed="false">
      <c r="A41" s="117"/>
      <c r="B41" s="106"/>
      <c r="C41" s="110"/>
      <c r="D41" s="108"/>
      <c r="E41" s="107"/>
      <c r="F41" s="108"/>
      <c r="G41" s="108"/>
      <c r="H41" s="0"/>
      <c r="I41" s="140"/>
      <c r="J41" s="138"/>
      <c r="K41" s="140"/>
    </row>
    <row r="42" customFormat="false" ht="12" hidden="false" customHeight="true" outlineLevel="0" collapsed="false">
      <c r="A42" s="117" t="s">
        <v>129</v>
      </c>
      <c r="B42" s="106"/>
      <c r="C42" s="110"/>
      <c r="D42" s="108"/>
      <c r="E42" s="107"/>
      <c r="F42" s="108"/>
      <c r="G42" s="108"/>
      <c r="H42" s="0"/>
      <c r="I42" s="140"/>
      <c r="J42" s="138"/>
      <c r="K42" s="140"/>
    </row>
    <row r="43" customFormat="false" ht="12" hidden="false" customHeight="true" outlineLevel="0" collapsed="false">
      <c r="A43" s="117" t="s">
        <v>148</v>
      </c>
      <c r="B43" s="106" t="n">
        <v>7</v>
      </c>
      <c r="C43" s="110" t="n">
        <v>11.8</v>
      </c>
      <c r="D43" s="108" t="s">
        <v>26</v>
      </c>
      <c r="E43" s="107" t="n">
        <v>3.2</v>
      </c>
      <c r="F43" s="108" t="n">
        <v>5</v>
      </c>
      <c r="G43" s="108" t="n">
        <v>2443</v>
      </c>
      <c r="H43" s="0"/>
      <c r="I43" s="140"/>
      <c r="J43" s="138"/>
      <c r="K43" s="140"/>
    </row>
    <row r="44" customFormat="false" ht="12" hidden="false" customHeight="true" outlineLevel="0" collapsed="false">
      <c r="A44" s="115"/>
      <c r="B44" s="106"/>
      <c r="C44" s="110"/>
      <c r="D44" s="108"/>
      <c r="E44" s="107"/>
      <c r="F44" s="108"/>
      <c r="G44" s="108"/>
      <c r="H44" s="0"/>
      <c r="I44" s="140"/>
      <c r="J44" s="138"/>
      <c r="K44" s="140"/>
    </row>
    <row r="45" customFormat="false" ht="12" hidden="false" customHeight="true" outlineLevel="0" collapsed="false">
      <c r="A45" s="116" t="s">
        <v>131</v>
      </c>
      <c r="B45" s="106"/>
      <c r="C45" s="110"/>
      <c r="D45" s="108"/>
      <c r="E45" s="107"/>
      <c r="F45" s="108"/>
      <c r="G45" s="108"/>
      <c r="H45" s="0"/>
      <c r="I45" s="0"/>
    </row>
    <row r="46" customFormat="false" ht="12" hidden="false" customHeight="true" outlineLevel="0" collapsed="false">
      <c r="A46" s="117" t="s">
        <v>132</v>
      </c>
      <c r="B46" s="106" t="n">
        <v>4</v>
      </c>
      <c r="C46" s="110" t="n">
        <v>5</v>
      </c>
      <c r="D46" s="108" t="s">
        <v>26</v>
      </c>
      <c r="E46" s="107" t="s">
        <v>26</v>
      </c>
      <c r="F46" s="108" t="s">
        <v>26</v>
      </c>
      <c r="G46" s="108" t="n">
        <v>1674</v>
      </c>
      <c r="H46" s="0"/>
      <c r="I46" s="108"/>
    </row>
    <row r="47" customFormat="false" ht="12" hidden="false" customHeight="true" outlineLevel="0" collapsed="false">
      <c r="A47" s="117" t="s">
        <v>133</v>
      </c>
      <c r="B47" s="106" t="n">
        <v>13</v>
      </c>
      <c r="C47" s="110" t="n">
        <v>36.1</v>
      </c>
      <c r="D47" s="108" t="n">
        <v>-4</v>
      </c>
      <c r="E47" s="107" t="n">
        <v>-3.4</v>
      </c>
      <c r="F47" s="108" t="n">
        <v>-9</v>
      </c>
      <c r="G47" s="108" t="n">
        <v>3179</v>
      </c>
      <c r="H47" s="0"/>
      <c r="I47" s="0"/>
    </row>
    <row r="48" customFormat="false" ht="12" hidden="false" customHeight="true" outlineLevel="0" collapsed="false">
      <c r="A48" s="118" t="s">
        <v>124</v>
      </c>
      <c r="B48" s="106"/>
      <c r="C48" s="110"/>
      <c r="D48" s="108"/>
      <c r="E48" s="107"/>
      <c r="F48" s="108"/>
      <c r="G48" s="108"/>
      <c r="H48" s="0"/>
      <c r="I48" s="0"/>
    </row>
    <row r="49" customFormat="false" ht="12" hidden="false" customHeight="true" outlineLevel="0" collapsed="false">
      <c r="A49" s="118" t="s">
        <v>149</v>
      </c>
      <c r="B49" s="106" t="n">
        <v>1</v>
      </c>
      <c r="C49" s="110" t="n">
        <v>0.9</v>
      </c>
      <c r="D49" s="108" t="s">
        <v>26</v>
      </c>
      <c r="E49" s="107" t="s">
        <v>26</v>
      </c>
      <c r="F49" s="108" t="s">
        <v>26</v>
      </c>
      <c r="G49" s="108" t="n">
        <v>147</v>
      </c>
      <c r="H49" s="0"/>
      <c r="I49" s="0"/>
    </row>
    <row r="50" customFormat="false" ht="12" hidden="false" customHeight="true" outlineLevel="0" collapsed="false">
      <c r="A50" s="118" t="s">
        <v>150</v>
      </c>
      <c r="B50" s="106" t="n">
        <v>4</v>
      </c>
      <c r="C50" s="110" t="n">
        <v>10.3</v>
      </c>
      <c r="D50" s="108" t="n">
        <v>-4</v>
      </c>
      <c r="E50" s="107" t="n">
        <v>-3.4</v>
      </c>
      <c r="F50" s="108" t="n">
        <v>-9</v>
      </c>
      <c r="G50" s="108" t="n">
        <v>1181</v>
      </c>
      <c r="H50" s="0"/>
      <c r="I50" s="0"/>
    </row>
    <row r="51" customFormat="false" ht="12" hidden="false" customHeight="true" outlineLevel="0" collapsed="false">
      <c r="A51" s="118" t="s">
        <v>151</v>
      </c>
      <c r="B51" s="106" t="n">
        <v>8</v>
      </c>
      <c r="C51" s="110" t="n">
        <v>25</v>
      </c>
      <c r="D51" s="108" t="s">
        <v>26</v>
      </c>
      <c r="E51" s="107" t="s">
        <v>26</v>
      </c>
      <c r="F51" s="108" t="s">
        <v>26</v>
      </c>
      <c r="G51" s="108" t="n">
        <v>1851</v>
      </c>
      <c r="H51" s="0"/>
      <c r="I51" s="106"/>
    </row>
    <row r="52" customFormat="false" ht="12" hidden="false" customHeight="true" outlineLevel="0" collapsed="false">
      <c r="A52" s="118" t="s">
        <v>152</v>
      </c>
      <c r="B52" s="106"/>
      <c r="C52" s="110"/>
      <c r="D52" s="108"/>
      <c r="E52" s="107"/>
      <c r="F52" s="108"/>
      <c r="G52" s="108"/>
      <c r="H52" s="0"/>
      <c r="I52" s="106"/>
    </row>
    <row r="53" customFormat="false" ht="12" hidden="false" customHeight="true" outlineLevel="0" collapsed="false">
      <c r="A53" s="120" t="s">
        <v>129</v>
      </c>
      <c r="B53" s="106"/>
      <c r="C53" s="110"/>
      <c r="D53" s="108"/>
      <c r="E53" s="107"/>
      <c r="F53" s="108"/>
      <c r="G53" s="108"/>
      <c r="H53" s="0"/>
      <c r="I53" s="0"/>
    </row>
    <row r="54" customFormat="false" ht="12" hidden="false" customHeight="true" outlineLevel="0" collapsed="false">
      <c r="A54" s="120" t="s">
        <v>135</v>
      </c>
      <c r="B54" s="106" t="s">
        <v>26</v>
      </c>
      <c r="C54" s="110" t="s">
        <v>26</v>
      </c>
      <c r="D54" s="108" t="s">
        <v>26</v>
      </c>
      <c r="E54" s="107" t="s">
        <v>26</v>
      </c>
      <c r="F54" s="108" t="s">
        <v>26</v>
      </c>
      <c r="G54" s="108" t="s">
        <v>26</v>
      </c>
      <c r="H54" s="0"/>
      <c r="I54" s="0"/>
    </row>
    <row r="55" customFormat="false" ht="12" hidden="false" customHeight="true" outlineLevel="0" collapsed="false">
      <c r="A55" s="117" t="s">
        <v>137</v>
      </c>
      <c r="B55" s="106" t="n">
        <v>19</v>
      </c>
      <c r="C55" s="110" t="n">
        <v>7.9</v>
      </c>
      <c r="D55" s="108" t="n">
        <v>1</v>
      </c>
      <c r="E55" s="107" t="n">
        <v>5.2</v>
      </c>
      <c r="F55" s="108" t="n">
        <v>3</v>
      </c>
      <c r="G55" s="108" t="n">
        <v>2017</v>
      </c>
      <c r="H55" s="0"/>
      <c r="I55" s="0"/>
    </row>
    <row r="56" customFormat="false" ht="12" hidden="false" customHeight="true" outlineLevel="0" collapsed="false">
      <c r="A56" s="117" t="s">
        <v>138</v>
      </c>
      <c r="B56" s="106" t="n">
        <v>2</v>
      </c>
      <c r="C56" s="110" t="n">
        <v>3.4</v>
      </c>
      <c r="D56" s="108" t="s">
        <v>26</v>
      </c>
      <c r="E56" s="107" t="s">
        <v>26</v>
      </c>
      <c r="F56" s="108" t="s">
        <v>26</v>
      </c>
      <c r="G56" s="108" t="n">
        <v>1017</v>
      </c>
      <c r="H56" s="108"/>
      <c r="I56" s="106"/>
    </row>
    <row r="57" customFormat="false" ht="12" hidden="false" customHeight="true" outlineLevel="0" collapsed="false">
      <c r="B57" s="141"/>
      <c r="C57" s="142"/>
      <c r="D57" s="138"/>
      <c r="E57" s="140"/>
      <c r="F57" s="124"/>
      <c r="G57" s="141"/>
      <c r="I57" s="106"/>
    </row>
    <row r="58" customFormat="false" ht="12" hidden="false" customHeight="true" outlineLevel="0" collapsed="false">
      <c r="B58" s="126"/>
      <c r="C58" s="126"/>
      <c r="D58" s="126"/>
      <c r="E58" s="126"/>
      <c r="F58" s="126"/>
      <c r="G58" s="108"/>
      <c r="I58" s="106"/>
    </row>
    <row r="59" customFormat="false" ht="12" hidden="false" customHeight="true" outlineLevel="0" collapsed="false">
      <c r="I59" s="106"/>
    </row>
    <row r="60" customFormat="false" ht="12" hidden="false" customHeight="true" outlineLevel="0" collapsed="false">
      <c r="B60" s="143"/>
      <c r="G60" s="108"/>
      <c r="I60" s="106"/>
    </row>
    <row r="61" customFormat="false" ht="12" hidden="false" customHeight="true" outlineLevel="0" collapsed="false">
      <c r="G61" s="108"/>
      <c r="I61" s="106"/>
    </row>
    <row r="62" customFormat="false" ht="12" hidden="false" customHeight="true" outlineLevel="0" collapsed="false">
      <c r="I62" s="106"/>
    </row>
    <row r="63" customFormat="false" ht="12" hidden="false" customHeight="true" outlineLevel="0" collapsed="false">
      <c r="I63" s="106"/>
    </row>
    <row r="64" customFormat="false" ht="12" hidden="false" customHeight="true" outlineLevel="0" collapsed="false">
      <c r="I64" s="106"/>
    </row>
    <row r="65" customFormat="false" ht="12" hidden="false" customHeight="true" outlineLevel="0" collapsed="false">
      <c r="I65" s="106"/>
    </row>
    <row r="66" customFormat="false" ht="12" hidden="false" customHeight="true" outlineLevel="0" collapsed="false">
      <c r="I66" s="106"/>
    </row>
    <row r="67" customFormat="false" ht="12" hidden="false" customHeight="true" outlineLevel="0" collapsed="false">
      <c r="I67" s="106"/>
    </row>
    <row r="68" customFormat="false" ht="12" hidden="false" customHeight="true" outlineLevel="0" collapsed="false">
      <c r="I68" s="106"/>
    </row>
    <row r="69" customFormat="false" ht="12" hidden="false" customHeight="true" outlineLevel="0" collapsed="false">
      <c r="I69" s="106"/>
    </row>
    <row r="70" customFormat="false" ht="12" hidden="false" customHeight="true" outlineLevel="0" collapsed="false">
      <c r="I70" s="106"/>
    </row>
    <row r="71" customFormat="false" ht="12" hidden="false" customHeight="true" outlineLevel="0" collapsed="false">
      <c r="I71" s="106"/>
    </row>
    <row r="72" customFormat="false" ht="12" hidden="false" customHeight="true" outlineLevel="0" collapsed="false">
      <c r="I72" s="106"/>
    </row>
    <row r="73" customFormat="false" ht="12" hidden="false" customHeight="true" outlineLevel="0" collapsed="false">
      <c r="I73" s="106"/>
    </row>
    <row r="74" customFormat="false" ht="12" hidden="false" customHeight="true" outlineLevel="0" collapsed="false">
      <c r="I74" s="106"/>
    </row>
    <row r="75" customFormat="false" ht="12" hidden="false" customHeight="true" outlineLevel="0" collapsed="false">
      <c r="I75" s="106"/>
    </row>
    <row r="76" customFormat="false" ht="12" hidden="false" customHeight="true" outlineLevel="0" collapsed="false">
      <c r="I76" s="106"/>
    </row>
    <row r="77" customFormat="false" ht="12" hidden="false" customHeight="true" outlineLevel="0" collapsed="false">
      <c r="I77" s="106"/>
    </row>
    <row r="78" customFormat="false" ht="12" hidden="false" customHeight="true" outlineLevel="0" collapsed="false">
      <c r="I78" s="106"/>
    </row>
    <row r="79" customFormat="false" ht="12" hidden="false" customHeight="true" outlineLevel="0" collapsed="false">
      <c r="I79" s="106"/>
    </row>
    <row r="80" customFormat="false" ht="12" hidden="false" customHeight="true" outlineLevel="0" collapsed="false">
      <c r="I80" s="106"/>
    </row>
    <row r="81" customFormat="false" ht="12" hidden="false" customHeight="true" outlineLevel="0" collapsed="false">
      <c r="I81" s="106"/>
    </row>
    <row r="82" customFormat="false" ht="12" hidden="false" customHeight="true" outlineLevel="0" collapsed="false">
      <c r="I82" s="106"/>
    </row>
    <row r="83" customFormat="false" ht="12" hidden="false" customHeight="true" outlineLevel="0" collapsed="false">
      <c r="I83" s="106"/>
    </row>
    <row r="84" customFormat="false" ht="12" hidden="false" customHeight="true" outlineLevel="0" collapsed="false">
      <c r="I84" s="106"/>
    </row>
    <row r="85" customFormat="false" ht="12" hidden="false" customHeight="true" outlineLevel="0" collapsed="false">
      <c r="I85" s="106"/>
    </row>
    <row r="86" customFormat="false" ht="12" hidden="false" customHeight="true" outlineLevel="0" collapsed="false">
      <c r="I86" s="106"/>
    </row>
    <row r="87" customFormat="false" ht="12" hidden="false" customHeight="true" outlineLevel="0" collapsed="false">
      <c r="I87" s="106"/>
    </row>
    <row r="88" customFormat="false" ht="12" hidden="false" customHeight="true" outlineLevel="0" collapsed="false">
      <c r="I88" s="106"/>
    </row>
    <row r="89" customFormat="false" ht="12" hidden="false" customHeight="true" outlineLevel="0" collapsed="false">
      <c r="I89" s="106"/>
    </row>
    <row r="90" customFormat="false" ht="12" hidden="false" customHeight="true" outlineLevel="0" collapsed="false">
      <c r="I90" s="106"/>
    </row>
    <row r="91" customFormat="false" ht="12" hidden="false" customHeight="true" outlineLevel="0" collapsed="false">
      <c r="I91" s="106"/>
    </row>
    <row r="92" customFormat="false" ht="12" hidden="false" customHeight="true" outlineLevel="0" collapsed="false">
      <c r="I92" s="106"/>
    </row>
    <row r="93" customFormat="false" ht="12" hidden="false" customHeight="true" outlineLevel="0" collapsed="false">
      <c r="I93" s="106"/>
    </row>
    <row r="94" customFormat="false" ht="12" hidden="false" customHeight="true" outlineLevel="0" collapsed="false">
      <c r="I94" s="106"/>
    </row>
    <row r="95" customFormat="false" ht="12" hidden="false" customHeight="true" outlineLevel="0" collapsed="false">
      <c r="I95" s="106"/>
    </row>
    <row r="96" customFormat="false" ht="12" hidden="false" customHeight="true" outlineLevel="0" collapsed="false">
      <c r="I96" s="106"/>
    </row>
    <row r="97" customFormat="false" ht="12" hidden="false" customHeight="true" outlineLevel="0" collapsed="false">
      <c r="I97" s="106"/>
    </row>
    <row r="98" customFormat="false" ht="12" hidden="false" customHeight="true" outlineLevel="0" collapsed="false">
      <c r="I98" s="106"/>
    </row>
    <row r="99" customFormat="false" ht="12" hidden="false" customHeight="true" outlineLevel="0" collapsed="false">
      <c r="I99" s="106"/>
    </row>
    <row r="100" customFormat="false" ht="12" hidden="false" customHeight="true" outlineLevel="0" collapsed="false">
      <c r="I100" s="106"/>
    </row>
    <row r="101" customFormat="false" ht="12" hidden="false" customHeight="true" outlineLevel="0" collapsed="false">
      <c r="I101" s="106"/>
    </row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6" display="4 Baugenehmigungen für Baumaßnahmen an bestehenden Wohn- und Nichtwohngebäuden&#10;   im Land Brandenburg Juli 2012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7/12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1" width="32.85"/>
    <col collapsed="false" customWidth="true" hidden="false" outlineLevel="0" max="5" min="2" style="81" width="7.99"/>
    <col collapsed="false" customWidth="true" hidden="false" outlineLevel="0" max="6" min="6" style="144" width="7.99"/>
    <col collapsed="false" customWidth="true" hidden="false" outlineLevel="0" max="8" min="7" style="81" width="7.99"/>
    <col collapsed="false" customWidth="true" hidden="false" outlineLevel="0" max="11" min="9" style="81" width="10.71"/>
    <col collapsed="false" customWidth="true" hidden="false" outlineLevel="0" max="12" min="12" style="81" width="11.7"/>
    <col collapsed="false" customWidth="true" hidden="false" outlineLevel="0" max="13" min="13" style="81" width="4.56"/>
    <col collapsed="false" customWidth="false" hidden="false" outlineLevel="0" max="257" min="14" style="81" width="11.42"/>
  </cols>
  <sheetData>
    <row r="1" s="145" customFormat="true" ht="24" hidden="false" customHeight="true" outlineLevel="0" collapsed="false">
      <c r="A1" s="51" t="s">
        <v>157</v>
      </c>
      <c r="B1" s="51"/>
      <c r="C1" s="51"/>
      <c r="D1" s="51"/>
      <c r="E1" s="51"/>
      <c r="F1" s="51"/>
      <c r="G1" s="51"/>
      <c r="H1" s="51"/>
    </row>
    <row r="2" customFormat="false" ht="12" hidden="false" customHeight="true" outlineLevel="0" collapsed="false">
      <c r="A2" s="132"/>
      <c r="B2" s="132"/>
      <c r="C2" s="132"/>
      <c r="D2" s="132"/>
      <c r="E2" s="132"/>
      <c r="F2" s="132"/>
      <c r="G2" s="132"/>
      <c r="H2" s="132"/>
      <c r="I2" s="88"/>
      <c r="J2" s="88"/>
      <c r="K2" s="88"/>
      <c r="L2" s="88"/>
      <c r="M2" s="88"/>
      <c r="N2" s="88"/>
    </row>
    <row r="3" customFormat="false" ht="12.6" hidden="false" customHeight="true" outlineLevel="0" collapsed="false">
      <c r="A3" s="86" t="s">
        <v>118</v>
      </c>
      <c r="B3" s="87" t="s">
        <v>158</v>
      </c>
      <c r="C3" s="87"/>
      <c r="D3" s="87"/>
      <c r="E3" s="87"/>
      <c r="F3" s="87"/>
      <c r="G3" s="87"/>
      <c r="H3" s="87"/>
      <c r="I3" s="88"/>
      <c r="J3" s="88"/>
      <c r="K3" s="88"/>
      <c r="L3" s="88"/>
      <c r="M3" s="88"/>
      <c r="N3" s="88"/>
    </row>
    <row r="4" customFormat="false" ht="12.6" hidden="false" customHeight="true" outlineLevel="0" collapsed="false">
      <c r="A4" s="86"/>
      <c r="B4" s="133" t="s">
        <v>159</v>
      </c>
      <c r="C4" s="90" t="s">
        <v>115</v>
      </c>
      <c r="D4" s="90" t="s">
        <v>155</v>
      </c>
      <c r="E4" s="91" t="s">
        <v>110</v>
      </c>
      <c r="F4" s="91"/>
      <c r="G4" s="91"/>
      <c r="H4" s="92" t="s">
        <v>111</v>
      </c>
      <c r="I4" s="88"/>
      <c r="J4" s="88"/>
      <c r="K4" s="88"/>
      <c r="L4" s="88"/>
      <c r="M4" s="88"/>
      <c r="N4" s="88"/>
    </row>
    <row r="5" customFormat="false" ht="12.6" hidden="false" customHeight="true" outlineLevel="0" collapsed="false">
      <c r="A5" s="86"/>
      <c r="B5" s="133"/>
      <c r="C5" s="90"/>
      <c r="D5" s="90"/>
      <c r="E5" s="133" t="s">
        <v>121</v>
      </c>
      <c r="F5" s="146" t="s">
        <v>84</v>
      </c>
      <c r="G5" s="90" t="s">
        <v>86</v>
      </c>
      <c r="H5" s="92"/>
      <c r="I5" s="88"/>
      <c r="J5" s="88"/>
      <c r="K5" s="88"/>
      <c r="L5" s="88"/>
      <c r="M5" s="88"/>
      <c r="N5" s="88"/>
    </row>
    <row r="6" customFormat="false" ht="12.6" hidden="false" customHeight="true" outlineLevel="0" collapsed="false">
      <c r="A6" s="86"/>
      <c r="B6" s="133"/>
      <c r="C6" s="90"/>
      <c r="D6" s="90"/>
      <c r="E6" s="133"/>
      <c r="F6" s="146"/>
      <c r="G6" s="90"/>
      <c r="H6" s="92"/>
      <c r="I6" s="88"/>
      <c r="J6" s="88"/>
      <c r="K6" s="88"/>
      <c r="L6" s="88"/>
      <c r="M6" s="88"/>
      <c r="N6" s="88"/>
    </row>
    <row r="7" customFormat="false" ht="12.6" hidden="false" customHeight="true" outlineLevel="0" collapsed="false">
      <c r="A7" s="86"/>
      <c r="B7" s="91" t="s">
        <v>90</v>
      </c>
      <c r="C7" s="91" t="s">
        <v>116</v>
      </c>
      <c r="D7" s="91" t="s">
        <v>91</v>
      </c>
      <c r="E7" s="91" t="s">
        <v>90</v>
      </c>
      <c r="F7" s="147" t="s">
        <v>91</v>
      </c>
      <c r="G7" s="91" t="s">
        <v>90</v>
      </c>
      <c r="H7" s="95" t="s">
        <v>92</v>
      </c>
      <c r="I7" s="88"/>
      <c r="J7" s="88"/>
      <c r="K7" s="88"/>
      <c r="L7" s="88"/>
      <c r="M7" s="88"/>
      <c r="N7" s="88"/>
    </row>
    <row r="8" customFormat="false" ht="12" hidden="false" customHeight="true" outlineLevel="0" collapsed="false">
      <c r="A8" s="96"/>
      <c r="B8" s="134"/>
      <c r="C8" s="134"/>
      <c r="D8" s="134"/>
      <c r="E8" s="134"/>
      <c r="F8" s="148"/>
      <c r="G8" s="137"/>
      <c r="H8" s="137"/>
    </row>
    <row r="9" customFormat="false" ht="12" hidden="false" customHeight="true" outlineLevel="0" collapsed="false">
      <c r="A9" s="101" t="s">
        <v>122</v>
      </c>
      <c r="B9" s="102" t="n">
        <v>556</v>
      </c>
      <c r="C9" s="127" t="n">
        <v>988</v>
      </c>
      <c r="D9" s="149" t="n">
        <v>919.2</v>
      </c>
      <c r="E9" s="102" t="n">
        <v>558</v>
      </c>
      <c r="F9" s="150" t="n">
        <v>685.2</v>
      </c>
      <c r="G9" s="127" t="n">
        <v>2732</v>
      </c>
      <c r="H9" s="127" t="n">
        <v>131557</v>
      </c>
    </row>
    <row r="10" customFormat="false" ht="12" hidden="false" customHeight="true" outlineLevel="0" collapsed="false">
      <c r="A10" s="105" t="s">
        <v>123</v>
      </c>
      <c r="B10" s="106" t="n">
        <v>483</v>
      </c>
      <c r="C10" s="106" t="n">
        <v>348</v>
      </c>
      <c r="D10" s="114" t="n">
        <v>113.4</v>
      </c>
      <c r="E10" s="108" t="n">
        <v>549</v>
      </c>
      <c r="F10" s="151" t="n">
        <v>678.2</v>
      </c>
      <c r="G10" s="108" t="n">
        <v>2693</v>
      </c>
      <c r="H10" s="123" t="n">
        <v>80125</v>
      </c>
    </row>
    <row r="11" customFormat="false" ht="12" hidden="false" customHeight="true" outlineLevel="0" collapsed="false">
      <c r="A11" s="109" t="s">
        <v>124</v>
      </c>
      <c r="B11" s="106"/>
      <c r="C11" s="106"/>
      <c r="D11" s="114"/>
      <c r="E11" s="108"/>
      <c r="F11" s="151"/>
      <c r="G11" s="108"/>
      <c r="H11" s="123"/>
    </row>
    <row r="12" customFormat="false" ht="12" hidden="false" customHeight="true" outlineLevel="0" collapsed="false">
      <c r="A12" s="109" t="s">
        <v>125</v>
      </c>
      <c r="B12" s="106" t="n">
        <v>456</v>
      </c>
      <c r="C12" s="106" t="n">
        <v>312</v>
      </c>
      <c r="D12" s="114" t="n">
        <v>98.3</v>
      </c>
      <c r="E12" s="108" t="n">
        <v>456</v>
      </c>
      <c r="F12" s="151" t="n">
        <v>604.4</v>
      </c>
      <c r="G12" s="108" t="n">
        <v>2364</v>
      </c>
      <c r="H12" s="123" t="n">
        <v>72381</v>
      </c>
    </row>
    <row r="13" customFormat="false" ht="12" hidden="false" customHeight="true" outlineLevel="0" collapsed="false">
      <c r="A13" s="109" t="s">
        <v>126</v>
      </c>
      <c r="B13" s="106" t="n">
        <v>17</v>
      </c>
      <c r="C13" s="106" t="n">
        <v>17</v>
      </c>
      <c r="D13" s="114" t="n">
        <v>4.8</v>
      </c>
      <c r="E13" s="108" t="n">
        <v>34</v>
      </c>
      <c r="F13" s="151" t="n">
        <v>34.9</v>
      </c>
      <c r="G13" s="108" t="n">
        <v>131</v>
      </c>
      <c r="H13" s="123" t="n">
        <v>3755</v>
      </c>
    </row>
    <row r="14" customFormat="false" ht="12" hidden="false" customHeight="true" outlineLevel="0" collapsed="false">
      <c r="A14" s="109" t="s">
        <v>127</v>
      </c>
      <c r="B14" s="106" t="n">
        <v>10</v>
      </c>
      <c r="C14" s="106" t="n">
        <v>19</v>
      </c>
      <c r="D14" s="114" t="n">
        <v>10.3</v>
      </c>
      <c r="E14" s="108" t="n">
        <v>59</v>
      </c>
      <c r="F14" s="151" t="n">
        <v>38.9</v>
      </c>
      <c r="G14" s="108" t="n">
        <v>198</v>
      </c>
      <c r="H14" s="123" t="n">
        <v>3989</v>
      </c>
    </row>
    <row r="15" customFormat="false" ht="12" hidden="false" customHeight="true" outlineLevel="0" collapsed="false">
      <c r="A15" s="109" t="s">
        <v>128</v>
      </c>
      <c r="B15" s="106" t="s">
        <v>26</v>
      </c>
      <c r="C15" s="106" t="s">
        <v>26</v>
      </c>
      <c r="D15" s="114" t="s">
        <v>26</v>
      </c>
      <c r="E15" s="108" t="s">
        <v>26</v>
      </c>
      <c r="F15" s="151" t="s">
        <v>26</v>
      </c>
      <c r="G15" s="108" t="s">
        <v>26</v>
      </c>
      <c r="H15" s="123" t="s">
        <v>26</v>
      </c>
      <c r="K15" s="152"/>
    </row>
    <row r="16" customFormat="false" ht="12" hidden="false" customHeight="true" outlineLevel="0" collapsed="false">
      <c r="A16" s="109"/>
      <c r="B16" s="106"/>
      <c r="C16" s="106"/>
      <c r="D16" s="114"/>
      <c r="E16" s="108"/>
      <c r="F16" s="151"/>
      <c r="G16" s="108"/>
      <c r="H16" s="123"/>
      <c r="K16" s="152"/>
    </row>
    <row r="17" customFormat="false" ht="12" hidden="false" customHeight="true" outlineLevel="0" collapsed="false">
      <c r="A17" s="109" t="s">
        <v>129</v>
      </c>
      <c r="B17" s="106"/>
      <c r="C17" s="106"/>
      <c r="D17" s="114"/>
      <c r="E17" s="108"/>
      <c r="F17" s="151"/>
      <c r="G17" s="108"/>
      <c r="H17" s="123"/>
      <c r="I17" s="122"/>
      <c r="K17" s="152"/>
    </row>
    <row r="18" customFormat="false" ht="12" hidden="false" customHeight="true" outlineLevel="0" collapsed="false">
      <c r="A18" s="109" t="s">
        <v>130</v>
      </c>
      <c r="B18" s="106" t="n">
        <v>3</v>
      </c>
      <c r="C18" s="106" t="n">
        <v>6</v>
      </c>
      <c r="D18" s="114" t="n">
        <v>2</v>
      </c>
      <c r="E18" s="108" t="n">
        <v>14</v>
      </c>
      <c r="F18" s="151" t="n">
        <v>12.8</v>
      </c>
      <c r="G18" s="108" t="n">
        <v>42</v>
      </c>
      <c r="H18" s="123" t="n">
        <v>1125</v>
      </c>
    </row>
    <row r="19" customFormat="false" ht="12" hidden="false" customHeight="true" outlineLevel="0" collapsed="false">
      <c r="A19" s="115"/>
      <c r="B19" s="106"/>
      <c r="C19" s="106"/>
      <c r="D19" s="114"/>
      <c r="E19" s="108"/>
      <c r="F19" s="151"/>
      <c r="G19" s="108"/>
      <c r="H19" s="123"/>
      <c r="I19" s="122"/>
      <c r="J19" s="122"/>
      <c r="K19" s="122"/>
      <c r="L19" s="122"/>
      <c r="M19" s="122"/>
      <c r="N19" s="122"/>
      <c r="O19" s="122"/>
    </row>
    <row r="20" customFormat="false" ht="12" hidden="false" customHeight="true" outlineLevel="0" collapsed="false">
      <c r="A20" s="116" t="s">
        <v>131</v>
      </c>
      <c r="B20" s="106"/>
      <c r="C20" s="106"/>
      <c r="D20" s="114"/>
      <c r="E20" s="108"/>
      <c r="F20" s="151"/>
      <c r="G20" s="108"/>
      <c r="H20" s="123"/>
    </row>
    <row r="21" customFormat="false" ht="12" hidden="false" customHeight="true" outlineLevel="0" collapsed="false">
      <c r="A21" s="117" t="s">
        <v>132</v>
      </c>
      <c r="B21" s="106" t="s">
        <v>26</v>
      </c>
      <c r="C21" s="106" t="s">
        <v>26</v>
      </c>
      <c r="D21" s="114" t="s">
        <v>26</v>
      </c>
      <c r="E21" s="108" t="s">
        <v>26</v>
      </c>
      <c r="F21" s="151" t="s">
        <v>26</v>
      </c>
      <c r="G21" s="108" t="s">
        <v>26</v>
      </c>
      <c r="H21" s="123" t="s">
        <v>26</v>
      </c>
    </row>
    <row r="22" customFormat="false" ht="12" hidden="false" customHeight="true" outlineLevel="0" collapsed="false">
      <c r="A22" s="117" t="s">
        <v>133</v>
      </c>
      <c r="B22" s="106" t="n">
        <v>29</v>
      </c>
      <c r="C22" s="106" t="n">
        <v>18</v>
      </c>
      <c r="D22" s="114" t="n">
        <v>2.6</v>
      </c>
      <c r="E22" s="108" t="n">
        <v>38</v>
      </c>
      <c r="F22" s="151" t="n">
        <v>41.2</v>
      </c>
      <c r="G22" s="108" t="n">
        <v>193</v>
      </c>
      <c r="H22" s="123" t="n">
        <v>3893</v>
      </c>
      <c r="I22" s="122"/>
    </row>
    <row r="23" customFormat="false" ht="12" hidden="false" customHeight="true" outlineLevel="0" collapsed="false">
      <c r="A23" s="118" t="s">
        <v>124</v>
      </c>
      <c r="B23" s="106"/>
      <c r="C23" s="106"/>
      <c r="D23" s="114"/>
      <c r="E23" s="108"/>
      <c r="F23" s="151"/>
      <c r="G23" s="108"/>
      <c r="H23" s="123"/>
    </row>
    <row r="24" customFormat="false" ht="12" hidden="false" customHeight="true" outlineLevel="0" collapsed="false">
      <c r="A24" s="118" t="s">
        <v>134</v>
      </c>
      <c r="B24" s="106" t="n">
        <v>8</v>
      </c>
      <c r="C24" s="106" t="n">
        <v>4</v>
      </c>
      <c r="D24" s="114" t="n">
        <v>0.9</v>
      </c>
      <c r="E24" s="108" t="n">
        <v>8</v>
      </c>
      <c r="F24" s="151" t="n">
        <v>9.3</v>
      </c>
      <c r="G24" s="108" t="n">
        <v>50</v>
      </c>
      <c r="H24" s="123" t="n">
        <v>946</v>
      </c>
    </row>
    <row r="25" customFormat="false" ht="12" hidden="false" customHeight="true" outlineLevel="0" collapsed="false">
      <c r="A25" s="118" t="s">
        <v>135</v>
      </c>
      <c r="B25" s="106" t="s">
        <v>26</v>
      </c>
      <c r="C25" s="106" t="s">
        <v>26</v>
      </c>
      <c r="D25" s="114" t="s">
        <v>26</v>
      </c>
      <c r="E25" s="108" t="s">
        <v>26</v>
      </c>
      <c r="F25" s="151" t="s">
        <v>26</v>
      </c>
      <c r="G25" s="108" t="s">
        <v>26</v>
      </c>
      <c r="H25" s="123" t="s">
        <v>26</v>
      </c>
    </row>
    <row r="26" customFormat="false" ht="12" hidden="false" customHeight="true" outlineLevel="0" collapsed="false">
      <c r="A26" s="118" t="s">
        <v>136</v>
      </c>
      <c r="B26" s="106" t="n">
        <v>21</v>
      </c>
      <c r="C26" s="106" t="n">
        <v>14</v>
      </c>
      <c r="D26" s="114" t="n">
        <v>1.6</v>
      </c>
      <c r="E26" s="108" t="n">
        <v>30</v>
      </c>
      <c r="F26" s="151" t="n">
        <v>31.9</v>
      </c>
      <c r="G26" s="108" t="n">
        <v>143</v>
      </c>
      <c r="H26" s="123" t="n">
        <v>2947</v>
      </c>
    </row>
    <row r="27" customFormat="false" ht="12" hidden="false" customHeight="true" outlineLevel="0" collapsed="false">
      <c r="A27" s="117" t="s">
        <v>137</v>
      </c>
      <c r="B27" s="106" t="n">
        <v>454</v>
      </c>
      <c r="C27" s="106" t="n">
        <v>330</v>
      </c>
      <c r="D27" s="114" t="n">
        <v>110.8</v>
      </c>
      <c r="E27" s="108" t="n">
        <v>511</v>
      </c>
      <c r="F27" s="151" t="n">
        <v>637</v>
      </c>
      <c r="G27" s="108" t="n">
        <v>2500</v>
      </c>
      <c r="H27" s="123" t="n">
        <v>76232</v>
      </c>
    </row>
    <row r="28" customFormat="false" ht="12" hidden="false" customHeight="true" outlineLevel="0" collapsed="false">
      <c r="A28" s="117" t="s">
        <v>138</v>
      </c>
      <c r="B28" s="106" t="s">
        <v>26</v>
      </c>
      <c r="C28" s="106" t="s">
        <v>26</v>
      </c>
      <c r="D28" s="114" t="s">
        <v>26</v>
      </c>
      <c r="E28" s="108" t="s">
        <v>26</v>
      </c>
      <c r="F28" s="151" t="s">
        <v>26</v>
      </c>
      <c r="G28" s="108" t="s">
        <v>26</v>
      </c>
      <c r="H28" s="123" t="s">
        <v>26</v>
      </c>
    </row>
    <row r="29" customFormat="false" ht="12" hidden="false" customHeight="true" outlineLevel="0" collapsed="false">
      <c r="A29" s="115"/>
      <c r="B29" s="106"/>
      <c r="C29" s="106"/>
      <c r="D29" s="114"/>
      <c r="E29" s="108"/>
      <c r="F29" s="151"/>
      <c r="G29" s="108"/>
      <c r="H29" s="123"/>
    </row>
    <row r="30" customFormat="false" ht="12" hidden="false" customHeight="true" outlineLevel="0" collapsed="false">
      <c r="A30" s="105" t="s">
        <v>156</v>
      </c>
      <c r="B30" s="106" t="n">
        <v>73</v>
      </c>
      <c r="C30" s="106" t="n">
        <v>640</v>
      </c>
      <c r="D30" s="114" t="n">
        <v>805.8</v>
      </c>
      <c r="E30" s="108" t="n">
        <v>9</v>
      </c>
      <c r="F30" s="151" t="n">
        <v>6.9</v>
      </c>
      <c r="G30" s="108" t="n">
        <v>39</v>
      </c>
      <c r="H30" s="123" t="n">
        <v>51432</v>
      </c>
    </row>
    <row r="31" customFormat="false" ht="12" hidden="false" customHeight="true" outlineLevel="0" collapsed="false">
      <c r="A31" s="109" t="s">
        <v>124</v>
      </c>
      <c r="B31" s="106"/>
      <c r="C31" s="106"/>
      <c r="D31" s="114"/>
      <c r="E31" s="108"/>
      <c r="F31" s="151"/>
      <c r="G31" s="108"/>
      <c r="H31" s="123"/>
    </row>
    <row r="32" customFormat="false" ht="12" hidden="false" customHeight="true" outlineLevel="0" collapsed="false">
      <c r="A32" s="117" t="s">
        <v>140</v>
      </c>
      <c r="B32" s="106" t="n">
        <v>2</v>
      </c>
      <c r="C32" s="106" t="n">
        <v>34</v>
      </c>
      <c r="D32" s="114" t="n">
        <v>69.3</v>
      </c>
      <c r="E32" s="108" t="s">
        <v>26</v>
      </c>
      <c r="F32" s="151" t="s">
        <v>26</v>
      </c>
      <c r="G32" s="108" t="s">
        <v>26</v>
      </c>
      <c r="H32" s="123" t="n">
        <v>6550</v>
      </c>
    </row>
    <row r="33" customFormat="false" ht="12" hidden="false" customHeight="true" outlineLevel="0" collapsed="false">
      <c r="A33" s="117" t="s">
        <v>141</v>
      </c>
      <c r="B33" s="106" t="n">
        <v>6</v>
      </c>
      <c r="C33" s="106" t="n">
        <v>13</v>
      </c>
      <c r="D33" s="114" t="n">
        <v>25</v>
      </c>
      <c r="E33" s="108" t="n">
        <v>6</v>
      </c>
      <c r="F33" s="151" t="n">
        <v>4.6</v>
      </c>
      <c r="G33" s="108" t="n">
        <v>31</v>
      </c>
      <c r="H33" s="123" t="n">
        <v>4125</v>
      </c>
    </row>
    <row r="34" customFormat="false" ht="12" hidden="false" customHeight="true" outlineLevel="0" collapsed="false">
      <c r="A34" s="117" t="s">
        <v>142</v>
      </c>
      <c r="B34" s="106" t="n">
        <v>10</v>
      </c>
      <c r="C34" s="106" t="n">
        <v>65</v>
      </c>
      <c r="D34" s="114" t="n">
        <v>132.6</v>
      </c>
      <c r="E34" s="108" t="s">
        <v>26</v>
      </c>
      <c r="F34" s="151" t="s">
        <v>26</v>
      </c>
      <c r="G34" s="108" t="s">
        <v>26</v>
      </c>
      <c r="H34" s="123" t="n">
        <v>3474</v>
      </c>
    </row>
    <row r="35" customFormat="false" ht="12" hidden="false" customHeight="true" outlineLevel="0" collapsed="false">
      <c r="A35" s="117" t="s">
        <v>143</v>
      </c>
      <c r="B35" s="106" t="n">
        <v>39</v>
      </c>
      <c r="C35" s="106" t="n">
        <v>507</v>
      </c>
      <c r="D35" s="114" t="n">
        <v>533.7</v>
      </c>
      <c r="E35" s="108" t="s">
        <v>26</v>
      </c>
      <c r="F35" s="151" t="s">
        <v>26</v>
      </c>
      <c r="G35" s="108" t="s">
        <v>26</v>
      </c>
      <c r="H35" s="123" t="n">
        <v>31961</v>
      </c>
      <c r="I35" s="138"/>
      <c r="J35" s="140"/>
    </row>
    <row r="36" customFormat="false" ht="12" hidden="false" customHeight="true" outlineLevel="0" collapsed="false">
      <c r="A36" s="118" t="s">
        <v>129</v>
      </c>
      <c r="B36" s="106"/>
      <c r="C36" s="106"/>
      <c r="D36" s="114"/>
      <c r="E36" s="108"/>
      <c r="F36" s="151"/>
      <c r="G36" s="108"/>
      <c r="H36" s="123"/>
      <c r="I36" s="140"/>
      <c r="J36" s="124"/>
    </row>
    <row r="37" customFormat="false" ht="12" hidden="false" customHeight="true" outlineLevel="0" collapsed="false">
      <c r="A37" s="118" t="s">
        <v>144</v>
      </c>
      <c r="B37" s="106" t="n">
        <v>12</v>
      </c>
      <c r="C37" s="106" t="n">
        <v>257</v>
      </c>
      <c r="D37" s="114" t="n">
        <v>250.8</v>
      </c>
      <c r="E37" s="108" t="s">
        <v>26</v>
      </c>
      <c r="F37" s="151" t="s">
        <v>26</v>
      </c>
      <c r="G37" s="108" t="s">
        <v>26</v>
      </c>
      <c r="H37" s="123" t="n">
        <v>14277</v>
      </c>
      <c r="I37" s="138"/>
      <c r="J37" s="140"/>
    </row>
    <row r="38" customFormat="false" ht="12" hidden="false" customHeight="true" outlineLevel="0" collapsed="false">
      <c r="A38" s="118" t="s">
        <v>145</v>
      </c>
      <c r="B38" s="106" t="n">
        <v>15</v>
      </c>
      <c r="C38" s="106" t="n">
        <v>240</v>
      </c>
      <c r="D38" s="114" t="n">
        <v>264</v>
      </c>
      <c r="E38" s="108" t="s">
        <v>26</v>
      </c>
      <c r="F38" s="151" t="s">
        <v>26</v>
      </c>
      <c r="G38" s="108" t="s">
        <v>26</v>
      </c>
      <c r="H38" s="123" t="n">
        <v>16052</v>
      </c>
      <c r="I38" s="140"/>
      <c r="J38" s="124"/>
    </row>
    <row r="39" customFormat="false" ht="12" hidden="false" customHeight="true" outlineLevel="0" collapsed="false">
      <c r="A39" s="118" t="s">
        <v>146</v>
      </c>
      <c r="B39" s="106" t="n">
        <v>1</v>
      </c>
      <c r="C39" s="106" t="n">
        <v>3</v>
      </c>
      <c r="D39" s="114" t="n">
        <v>3.1</v>
      </c>
      <c r="E39" s="108" t="s">
        <v>26</v>
      </c>
      <c r="F39" s="151" t="s">
        <v>26</v>
      </c>
      <c r="G39" s="108" t="s">
        <v>26</v>
      </c>
      <c r="H39" s="123" t="n">
        <v>950</v>
      </c>
      <c r="I39" s="138"/>
      <c r="J39" s="140"/>
    </row>
    <row r="40" customFormat="false" ht="12" hidden="false" customHeight="true" outlineLevel="0" collapsed="false">
      <c r="A40" s="117" t="s">
        <v>147</v>
      </c>
      <c r="B40" s="106" t="n">
        <v>16</v>
      </c>
      <c r="C40" s="106" t="n">
        <v>21</v>
      </c>
      <c r="D40" s="114" t="n">
        <v>45.2</v>
      </c>
      <c r="E40" s="108" t="n">
        <v>3</v>
      </c>
      <c r="F40" s="151" t="n">
        <v>2.4</v>
      </c>
      <c r="G40" s="108" t="n">
        <v>8</v>
      </c>
      <c r="H40" s="123" t="n">
        <v>5322</v>
      </c>
      <c r="I40" s="138"/>
      <c r="J40" s="140"/>
    </row>
    <row r="41" customFormat="false" ht="12" hidden="false" customHeight="true" outlineLevel="0" collapsed="false">
      <c r="A41" s="117"/>
      <c r="B41" s="106"/>
      <c r="C41" s="106"/>
      <c r="D41" s="114"/>
      <c r="E41" s="108"/>
      <c r="F41" s="151"/>
      <c r="G41" s="108"/>
      <c r="H41" s="123"/>
      <c r="I41" s="138"/>
      <c r="J41" s="140"/>
    </row>
    <row r="42" customFormat="false" ht="12" hidden="false" customHeight="true" outlineLevel="0" collapsed="false">
      <c r="A42" s="117" t="s">
        <v>129</v>
      </c>
      <c r="B42" s="106"/>
      <c r="C42" s="106"/>
      <c r="D42" s="114"/>
      <c r="E42" s="108"/>
      <c r="F42" s="151"/>
      <c r="G42" s="108"/>
      <c r="H42" s="123"/>
      <c r="I42" s="138"/>
      <c r="J42" s="140"/>
    </row>
    <row r="43" customFormat="false" ht="12" hidden="false" customHeight="true" outlineLevel="0" collapsed="false">
      <c r="A43" s="117" t="s">
        <v>148</v>
      </c>
      <c r="B43" s="106" t="n">
        <v>14</v>
      </c>
      <c r="C43" s="106" t="n">
        <v>55</v>
      </c>
      <c r="D43" s="114" t="n">
        <v>109.4</v>
      </c>
      <c r="E43" s="108" t="n">
        <v>3</v>
      </c>
      <c r="F43" s="151" t="n">
        <v>2.4</v>
      </c>
      <c r="G43" s="108" t="n">
        <v>8</v>
      </c>
      <c r="H43" s="123" t="n">
        <v>11606</v>
      </c>
      <c r="I43" s="138"/>
      <c r="J43" s="140"/>
    </row>
    <row r="44" customFormat="false" ht="12" hidden="false" customHeight="true" outlineLevel="0" collapsed="false">
      <c r="A44" s="115"/>
      <c r="B44" s="106"/>
      <c r="C44" s="106"/>
      <c r="D44" s="114"/>
      <c r="E44" s="108"/>
      <c r="F44" s="151"/>
      <c r="G44" s="108"/>
      <c r="H44" s="123"/>
      <c r="I44" s="138"/>
      <c r="J44" s="140"/>
    </row>
    <row r="45" customFormat="false" ht="12" hidden="false" customHeight="true" outlineLevel="0" collapsed="false">
      <c r="A45" s="116" t="s">
        <v>131</v>
      </c>
      <c r="B45" s="106"/>
      <c r="C45" s="106"/>
      <c r="D45" s="114"/>
      <c r="E45" s="108"/>
      <c r="F45" s="151"/>
      <c r="G45" s="108"/>
      <c r="H45" s="123"/>
    </row>
    <row r="46" customFormat="false" ht="12" hidden="false" customHeight="true" outlineLevel="0" collapsed="false">
      <c r="A46" s="117" t="s">
        <v>132</v>
      </c>
      <c r="B46" s="106" t="n">
        <v>7</v>
      </c>
      <c r="C46" s="106" t="n">
        <v>16</v>
      </c>
      <c r="D46" s="114" t="n">
        <v>32.8</v>
      </c>
      <c r="E46" s="108" t="s">
        <v>26</v>
      </c>
      <c r="F46" s="151" t="s">
        <v>26</v>
      </c>
      <c r="G46" s="108" t="s">
        <v>26</v>
      </c>
      <c r="H46" s="123" t="n">
        <v>4844</v>
      </c>
    </row>
    <row r="47" customFormat="false" ht="12" hidden="false" customHeight="true" outlineLevel="0" collapsed="false">
      <c r="A47" s="117" t="s">
        <v>133</v>
      </c>
      <c r="B47" s="106" t="n">
        <v>43</v>
      </c>
      <c r="C47" s="106" t="n">
        <v>580</v>
      </c>
      <c r="D47" s="114" t="n">
        <v>695.8</v>
      </c>
      <c r="E47" s="108" t="n">
        <v>1</v>
      </c>
      <c r="F47" s="151" t="n">
        <v>0.8</v>
      </c>
      <c r="G47" s="108" t="n">
        <v>3</v>
      </c>
      <c r="H47" s="123" t="n">
        <v>38502</v>
      </c>
    </row>
    <row r="48" customFormat="false" ht="12" hidden="false" customHeight="true" outlineLevel="0" collapsed="false">
      <c r="A48" s="118" t="s">
        <v>124</v>
      </c>
      <c r="B48" s="106"/>
      <c r="C48" s="106"/>
      <c r="D48" s="114"/>
      <c r="E48" s="108"/>
      <c r="F48" s="151"/>
      <c r="G48" s="108"/>
      <c r="H48" s="123"/>
    </row>
    <row r="49" customFormat="false" ht="12" hidden="false" customHeight="true" outlineLevel="0" collapsed="false">
      <c r="A49" s="118" t="s">
        <v>149</v>
      </c>
      <c r="B49" s="106" t="n">
        <v>10</v>
      </c>
      <c r="C49" s="106" t="n">
        <v>59</v>
      </c>
      <c r="D49" s="114" t="n">
        <v>125.6</v>
      </c>
      <c r="E49" s="108" t="s">
        <v>26</v>
      </c>
      <c r="F49" s="151" t="s">
        <v>26</v>
      </c>
      <c r="G49" s="108" t="s">
        <v>26</v>
      </c>
      <c r="H49" s="123" t="n">
        <v>3353</v>
      </c>
    </row>
    <row r="50" customFormat="false" ht="12" hidden="false" customHeight="true" outlineLevel="0" collapsed="false">
      <c r="A50" s="118" t="s">
        <v>150</v>
      </c>
      <c r="B50" s="106" t="n">
        <v>17</v>
      </c>
      <c r="C50" s="106" t="n">
        <v>289</v>
      </c>
      <c r="D50" s="114" t="n">
        <v>273.9</v>
      </c>
      <c r="E50" s="108" t="s">
        <v>26</v>
      </c>
      <c r="F50" s="151" t="s">
        <v>26</v>
      </c>
      <c r="G50" s="108" t="s">
        <v>26</v>
      </c>
      <c r="H50" s="123" t="n">
        <v>16195</v>
      </c>
    </row>
    <row r="51" customFormat="false" ht="12" hidden="false" customHeight="true" outlineLevel="0" collapsed="false">
      <c r="A51" s="118" t="s">
        <v>151</v>
      </c>
      <c r="B51" s="106" t="n">
        <v>16</v>
      </c>
      <c r="C51" s="106" t="n">
        <v>232</v>
      </c>
      <c r="D51" s="114" t="n">
        <v>296.3</v>
      </c>
      <c r="E51" s="108" t="n">
        <v>1</v>
      </c>
      <c r="F51" s="151" t="n">
        <v>0.8</v>
      </c>
      <c r="G51" s="108" t="n">
        <v>3</v>
      </c>
      <c r="H51" s="123" t="n">
        <v>18954</v>
      </c>
    </row>
    <row r="52" customFormat="false" ht="12" hidden="false" customHeight="true" outlineLevel="0" collapsed="false">
      <c r="A52" s="118" t="s">
        <v>152</v>
      </c>
      <c r="B52" s="106"/>
      <c r="C52" s="106"/>
      <c r="D52" s="114"/>
      <c r="E52" s="108"/>
      <c r="F52" s="151"/>
      <c r="G52" s="108"/>
      <c r="H52" s="123"/>
    </row>
    <row r="53" customFormat="false" ht="12" hidden="false" customHeight="true" outlineLevel="0" collapsed="false">
      <c r="A53" s="120" t="s">
        <v>129</v>
      </c>
      <c r="B53" s="106"/>
      <c r="C53" s="106"/>
      <c r="D53" s="114"/>
      <c r="E53" s="108"/>
      <c r="F53" s="151"/>
      <c r="G53" s="108"/>
      <c r="H53" s="123"/>
    </row>
    <row r="54" customFormat="false" ht="12" hidden="false" customHeight="true" outlineLevel="0" collapsed="false">
      <c r="A54" s="120" t="s">
        <v>135</v>
      </c>
      <c r="B54" s="106" t="s">
        <v>26</v>
      </c>
      <c r="C54" s="106" t="s">
        <v>26</v>
      </c>
      <c r="D54" s="114" t="s">
        <v>26</v>
      </c>
      <c r="E54" s="108" t="s">
        <v>26</v>
      </c>
      <c r="F54" s="151" t="s">
        <v>26</v>
      </c>
      <c r="G54" s="108" t="s">
        <v>26</v>
      </c>
      <c r="H54" s="123" t="s">
        <v>26</v>
      </c>
    </row>
    <row r="55" customFormat="false" ht="12" hidden="false" customHeight="true" outlineLevel="0" collapsed="false">
      <c r="A55" s="117" t="s">
        <v>137</v>
      </c>
      <c r="B55" s="106" t="n">
        <v>18</v>
      </c>
      <c r="C55" s="106" t="n">
        <v>21</v>
      </c>
      <c r="D55" s="114" t="n">
        <v>38.4</v>
      </c>
      <c r="E55" s="108" t="n">
        <v>5</v>
      </c>
      <c r="F55" s="151" t="n">
        <v>3.9</v>
      </c>
      <c r="G55" s="108" t="n">
        <v>27</v>
      </c>
      <c r="H55" s="123" t="n">
        <v>1663</v>
      </c>
    </row>
    <row r="56" customFormat="false" ht="12" hidden="false" customHeight="true" outlineLevel="0" collapsed="false">
      <c r="A56" s="117" t="s">
        <v>138</v>
      </c>
      <c r="B56" s="106" t="n">
        <v>5</v>
      </c>
      <c r="C56" s="106" t="n">
        <v>23</v>
      </c>
      <c r="D56" s="114" t="n">
        <v>38.7</v>
      </c>
      <c r="E56" s="108" t="n">
        <v>3</v>
      </c>
      <c r="F56" s="151" t="n">
        <v>2.2</v>
      </c>
      <c r="G56" s="108" t="n">
        <v>9</v>
      </c>
      <c r="H56" s="123" t="n">
        <v>6423</v>
      </c>
    </row>
    <row r="57" customFormat="false" ht="12" hidden="false" customHeight="true" outlineLevel="0" collapsed="false">
      <c r="B57" s="141"/>
      <c r="C57" s="153"/>
      <c r="D57" s="142"/>
      <c r="E57" s="138"/>
      <c r="F57" s="151"/>
      <c r="G57" s="124"/>
      <c r="H57" s="141"/>
    </row>
    <row r="58" customFormat="false" ht="12" hidden="false" customHeight="true" outlineLevel="0" collapsed="false">
      <c r="B58" s="126"/>
      <c r="C58" s="127"/>
      <c r="D58" s="106"/>
      <c r="E58" s="126"/>
      <c r="F58" s="150"/>
      <c r="G58" s="126"/>
      <c r="H58" s="126"/>
    </row>
    <row r="59" customFormat="false" ht="12" hidden="false" customHeight="true" outlineLevel="0" collapsed="false">
      <c r="C59" s="82"/>
    </row>
    <row r="60" customFormat="false" ht="12" hidden="false" customHeight="true" outlineLevel="0" collapsed="false">
      <c r="B60" s="143"/>
      <c r="C60" s="82"/>
    </row>
    <row r="61" customFormat="false" ht="12" hidden="false" customHeight="true" outlineLevel="0" collapsed="false">
      <c r="C61" s="154"/>
    </row>
    <row r="62" customFormat="false" ht="12" hidden="false" customHeight="true" outlineLevel="0" collapsed="false">
      <c r="C62" s="82"/>
    </row>
    <row r="63" customFormat="false" ht="12" hidden="false" customHeight="true" outlineLevel="0" collapsed="false">
      <c r="C63" s="82"/>
    </row>
    <row r="64" customFormat="false" ht="12" hidden="false" customHeight="true" outlineLevel="0" collapsed="false">
      <c r="C64" s="82"/>
    </row>
    <row r="65" customFormat="false" ht="12" hidden="false" customHeight="true" outlineLevel="0" collapsed="false">
      <c r="C65" s="82"/>
    </row>
    <row r="66" customFormat="false" ht="12" hidden="false" customHeight="true" outlineLevel="0" collapsed="false">
      <c r="C66" s="82"/>
    </row>
    <row r="67" customFormat="false" ht="12" hidden="false" customHeight="true" outlineLevel="0" collapsed="false">
      <c r="C67" s="82"/>
    </row>
    <row r="68" customFormat="false" ht="12" hidden="false" customHeight="true" outlineLevel="0" collapsed="false">
      <c r="C68" s="82"/>
    </row>
    <row r="69" customFormat="false" ht="12" hidden="false" customHeight="true" outlineLevel="0" collapsed="false">
      <c r="C69" s="82"/>
    </row>
    <row r="70" customFormat="false" ht="12" hidden="false" customHeight="true" outlineLevel="0" collapsed="false">
      <c r="C70" s="82"/>
    </row>
    <row r="71" customFormat="false" ht="12" hidden="false" customHeight="true" outlineLevel="0" collapsed="false">
      <c r="C71" s="82"/>
    </row>
    <row r="72" customFormat="false" ht="12" hidden="false" customHeight="true" outlineLevel="0" collapsed="false">
      <c r="C72" s="82"/>
    </row>
    <row r="73" customFormat="false" ht="12" hidden="false" customHeight="true" outlineLevel="0" collapsed="false">
      <c r="C73" s="82"/>
    </row>
    <row r="74" customFormat="false" ht="12" hidden="false" customHeight="true" outlineLevel="0" collapsed="false">
      <c r="C74" s="82"/>
    </row>
    <row r="75" customFormat="false" ht="12" hidden="false" customHeight="true" outlineLevel="0" collapsed="false">
      <c r="C75" s="82"/>
    </row>
    <row r="76" customFormat="false" ht="12" hidden="false" customHeight="true" outlineLevel="0" collapsed="false">
      <c r="C76" s="82"/>
    </row>
    <row r="77" customFormat="false" ht="12" hidden="false" customHeight="true" outlineLevel="0" collapsed="false">
      <c r="C77" s="82"/>
    </row>
    <row r="78" customFormat="false" ht="12" hidden="false" customHeight="true" outlineLevel="0" collapsed="false">
      <c r="C78" s="82"/>
    </row>
    <row r="79" customFormat="false" ht="12" hidden="false" customHeight="true" outlineLevel="0" collapsed="false">
      <c r="C79" s="82"/>
    </row>
    <row r="80" customFormat="false" ht="12" hidden="false" customHeight="true" outlineLevel="0" collapsed="false">
      <c r="C80" s="82"/>
    </row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'Inhaltsverzeichnis '!Z19S1" display="5 Baugenehmigungen für die Errichtung neuer Wohn- und Nichtwohngebäude im Land Brandenburg&#10;   Juli 2012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7/12 – 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</cp:keywords>
  <dc:language>en-US</dc:language>
  <cp:lastModifiedBy>Torsten Haseloff</cp:lastModifiedBy>
  <cp:lastPrinted>2012-08-24T09:42:05Z</cp:lastPrinted>
  <dcterms:modified xsi:type="dcterms:W3CDTF">2012-08-30T07:47:55Z</dcterms:modified>
  <cp:revision>0</cp:revision>
  <dc:subject>Baugenehmigungen </dc:subject>
  <dc:title>Baugenehmigungen  im Land Brandenburg Juli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