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Juli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7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Juli 2012 nach Gebäudeart und Bauherren </t>
  </si>
  <si>
    <t xml:space="preserve">Baugenehmigungen für Baumaßnahmen an bestehenden Wohn- und Nichtwohngebäuden </t>
  </si>
  <si>
    <t xml:space="preserve">im Land Brandenburg Juli 2012 nach Gebäudeart und Bauherren  </t>
  </si>
  <si>
    <t xml:space="preserve">Baugenehmigungen für die Errichtung neuer Wohn- und Nichtwohngebäude im Land Brandenburg</t>
  </si>
  <si>
    <t xml:space="preserve">Juli 2012 nach Gebäudeart und Bauherren  </t>
  </si>
  <si>
    <t xml:space="preserve">Baugenehmigungen im Wohn- und Nichtwohnbau einschließlich Baumaßnahmen an bestehenden </t>
  </si>
  <si>
    <t xml:space="preserve">Gebäuden im Land Brandenburg Juli 2012 und 01.01.-31.07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Juli 2012 und 01.01.-31.07.2012 nach kreisfreien Städten und Landkreisen </t>
  </si>
  <si>
    <t xml:space="preserve">Baugenehmigungen für die Errichtung neuer Wohngebäude im Land Brandenburg Juli 2012</t>
  </si>
  <si>
    <t xml:space="preserve">und 01.01.-31.07.2012 nach kreisfreien Städten und Landkreisen </t>
  </si>
  <si>
    <t xml:space="preserve">Baugenehmigungen für die Errichtung neuer Wohngebäude mit 1 oder 2 Wohnungen im Land</t>
  </si>
  <si>
    <t xml:space="preserve">Brandenburg Juli 2012 und 01.01.-31.07.2012 nach kreisfreien Städten und Landkreisen </t>
  </si>
  <si>
    <t xml:space="preserve">Baugenehmigungen für die Errichtung neuer Nichtwohngebäude im Land Brandenburg </t>
  </si>
  <si>
    <t xml:space="preserve">01.01.-31.07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uli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uli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Juli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li 2012 und 01.01.-31.07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li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7.2012</t>
  </si>
  <si>
    <t xml:space="preserve">7 Baugenehmigungen für Baumaßnahmen an bestehenden Wohn- und Nichtwohngebäuden
   im Land Brandenburg Juli 2012 und 01.01.-31.07.2012 nach kreisfreien Städten und
   Landkreisen</t>
  </si>
  <si>
    <t xml:space="preserve">8 Baugenehmigungen für die Errichtung neuer Wohngebäude im Land Brandenburg 
  Juli 2012 und 01.01.-31.07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uli 2012 und 01.01.-31.07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7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35247244"/>
        <c:axId val="36965498"/>
      </c:barChart>
      <c:catAx>
        <c:axId val="35247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498"/>
        <c:crossesAt val="0"/>
        <c:auto val="1"/>
        <c:lblAlgn val="ctr"/>
        <c:lblOffset val="100"/>
        <c:noMultiLvlLbl val="0"/>
      </c:catAx>
      <c:valAx>
        <c:axId val="3696549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24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18</v>
      </c>
      <c r="C11" s="110" t="n">
        <v>17.1</v>
      </c>
      <c r="D11" s="108" t="n">
        <v>7</v>
      </c>
      <c r="E11" s="110" t="n">
        <v>11.1</v>
      </c>
      <c r="F11" s="123" t="n">
        <v>3928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9</v>
      </c>
      <c r="C12" s="110" t="n">
        <v>-0.1</v>
      </c>
      <c r="D12" s="108" t="n">
        <v>8</v>
      </c>
      <c r="E12" s="110" t="n">
        <v>7.9</v>
      </c>
      <c r="F12" s="123" t="n">
        <v>1095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9</v>
      </c>
      <c r="C13" s="110" t="n">
        <v>2.1</v>
      </c>
      <c r="D13" s="108" t="n">
        <v>12</v>
      </c>
      <c r="E13" s="110" t="n">
        <v>13.1</v>
      </c>
      <c r="F13" s="123" t="n">
        <v>1565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7</v>
      </c>
      <c r="C14" s="110" t="n">
        <v>0.4</v>
      </c>
      <c r="D14" s="108" t="n">
        <v>14</v>
      </c>
      <c r="E14" s="110" t="n">
        <v>12</v>
      </c>
      <c r="F14" s="123" t="n">
        <v>1660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23</v>
      </c>
      <c r="C16" s="110" t="n">
        <v>1.8</v>
      </c>
      <c r="D16" s="108" t="n">
        <v>19</v>
      </c>
      <c r="E16" s="110" t="n">
        <v>24.8</v>
      </c>
      <c r="F16" s="123" t="n">
        <v>4305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49</v>
      </c>
      <c r="C17" s="110" t="n">
        <v>25.6</v>
      </c>
      <c r="D17" s="108" t="n">
        <v>52</v>
      </c>
      <c r="E17" s="110" t="n">
        <v>59.5</v>
      </c>
      <c r="F17" s="123" t="n">
        <v>9664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20</v>
      </c>
      <c r="C18" s="110" t="n">
        <v>39.2</v>
      </c>
      <c r="D18" s="108" t="n">
        <v>3</v>
      </c>
      <c r="E18" s="110" t="n">
        <v>8.5</v>
      </c>
      <c r="F18" s="123" t="n">
        <v>5619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109</v>
      </c>
      <c r="C19" s="110" t="n">
        <v>28.7</v>
      </c>
      <c r="D19" s="108" t="n">
        <v>120</v>
      </c>
      <c r="E19" s="110" t="n">
        <v>135.8</v>
      </c>
      <c r="F19" s="123" t="n">
        <v>19825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94</v>
      </c>
      <c r="C20" s="110" t="n">
        <v>234.3</v>
      </c>
      <c r="D20" s="108" t="n">
        <v>93</v>
      </c>
      <c r="E20" s="110" t="n">
        <v>105.4</v>
      </c>
      <c r="F20" s="123" t="n">
        <v>27468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70</v>
      </c>
      <c r="C21" s="110" t="n">
        <v>39.6</v>
      </c>
      <c r="D21" s="108" t="n">
        <v>62</v>
      </c>
      <c r="E21" s="110" t="n">
        <v>84.1</v>
      </c>
      <c r="F21" s="123" t="n">
        <v>13510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20</v>
      </c>
      <c r="C22" s="110" t="n">
        <v>3.1</v>
      </c>
      <c r="D22" s="108" t="n">
        <v>-28</v>
      </c>
      <c r="E22" s="110" t="n">
        <v>-3.7</v>
      </c>
      <c r="F22" s="123" t="n">
        <v>4477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46</v>
      </c>
      <c r="C23" s="110" t="n">
        <v>42.3</v>
      </c>
      <c r="D23" s="108" t="n">
        <v>25</v>
      </c>
      <c r="E23" s="110" t="n">
        <v>40.8</v>
      </c>
      <c r="F23" s="123" t="n">
        <v>12671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11</v>
      </c>
      <c r="C24" s="110" t="n">
        <v>4.7</v>
      </c>
      <c r="D24" s="108" t="n">
        <v>9</v>
      </c>
      <c r="E24" s="110" t="n">
        <v>12.2</v>
      </c>
      <c r="F24" s="123" t="n">
        <v>1937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118</v>
      </c>
      <c r="C25" s="110" t="n">
        <v>77.2</v>
      </c>
      <c r="D25" s="108" t="n">
        <v>99</v>
      </c>
      <c r="E25" s="110" t="n">
        <v>129.9</v>
      </c>
      <c r="F25" s="123" t="n">
        <v>21365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6</v>
      </c>
      <c r="C26" s="110" t="n">
        <v>40.9</v>
      </c>
      <c r="D26" s="108" t="n">
        <v>13</v>
      </c>
      <c r="E26" s="110" t="n">
        <v>17.3</v>
      </c>
      <c r="F26" s="123" t="n">
        <v>4527</v>
      </c>
      <c r="G26" s="169"/>
      <c r="H26" s="0"/>
      <c r="I26" s="123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25</v>
      </c>
      <c r="C27" s="110" t="n">
        <v>12.6</v>
      </c>
      <c r="D27" s="108" t="n">
        <v>30</v>
      </c>
      <c r="E27" s="110" t="n">
        <v>31.9</v>
      </c>
      <c r="F27" s="123" t="n">
        <v>4019</v>
      </c>
      <c r="G27" s="169"/>
      <c r="H27" s="123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72</v>
      </c>
      <c r="C28" s="110" t="n">
        <v>220.9</v>
      </c>
      <c r="D28" s="108" t="n">
        <v>58</v>
      </c>
      <c r="E28" s="110" t="n">
        <v>66.7</v>
      </c>
      <c r="F28" s="123" t="n">
        <v>18942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56</v>
      </c>
      <c r="C29" s="110" t="n">
        <v>115.2</v>
      </c>
      <c r="D29" s="108" t="n">
        <v>11</v>
      </c>
      <c r="E29" s="110" t="n">
        <v>22</v>
      </c>
      <c r="F29" s="123" t="n">
        <v>7366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772</v>
      </c>
      <c r="C30" s="149" t="n">
        <v>905.7</v>
      </c>
      <c r="D30" s="127" t="n">
        <v>607</v>
      </c>
      <c r="E30" s="149" t="n">
        <v>779.1</v>
      </c>
      <c r="F30" s="127" t="n">
        <v>163943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114</v>
      </c>
      <c r="C33" s="110" t="n">
        <v>96.3</v>
      </c>
      <c r="D33" s="175" t="n">
        <v>91</v>
      </c>
      <c r="E33" s="110" t="n">
        <v>125.3</v>
      </c>
      <c r="F33" s="123" t="n">
        <v>3094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90</v>
      </c>
      <c r="C34" s="110" t="n">
        <v>10</v>
      </c>
      <c r="D34" s="175" t="n">
        <v>91</v>
      </c>
      <c r="E34" s="110" t="n">
        <v>118</v>
      </c>
      <c r="F34" s="123" t="n">
        <v>21381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59</v>
      </c>
      <c r="C35" s="110" t="n">
        <v>5.3</v>
      </c>
      <c r="D35" s="175" t="n">
        <v>58</v>
      </c>
      <c r="E35" s="110" t="n">
        <v>70.7</v>
      </c>
      <c r="F35" s="123" t="n">
        <v>11258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215</v>
      </c>
      <c r="C36" s="110" t="n">
        <v>151</v>
      </c>
      <c r="D36" s="175" t="n">
        <v>802</v>
      </c>
      <c r="E36" s="110" t="n">
        <v>742.5</v>
      </c>
      <c r="F36" s="123" t="n">
        <v>118111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328</v>
      </c>
      <c r="C38" s="110" t="n">
        <v>207.6</v>
      </c>
      <c r="D38" s="175" t="n">
        <v>341</v>
      </c>
      <c r="E38" s="110" t="n">
        <v>378.9</v>
      </c>
      <c r="F38" s="123" t="n">
        <v>57683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336</v>
      </c>
      <c r="C39" s="110" t="n">
        <v>1019.8</v>
      </c>
      <c r="D39" s="175" t="n">
        <v>335</v>
      </c>
      <c r="E39" s="110" t="n">
        <v>399.8</v>
      </c>
      <c r="F39" s="123" t="n">
        <v>126840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115</v>
      </c>
      <c r="C40" s="110" t="n">
        <v>128.4</v>
      </c>
      <c r="D40" s="175" t="n">
        <v>37</v>
      </c>
      <c r="E40" s="110" t="n">
        <v>70</v>
      </c>
      <c r="F40" s="123" t="n">
        <v>22463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478</v>
      </c>
      <c r="C41" s="110" t="n">
        <v>219.3</v>
      </c>
      <c r="D41" s="175" t="n">
        <v>502</v>
      </c>
      <c r="E41" s="110" t="n">
        <v>590.5</v>
      </c>
      <c r="F41" s="123" t="n">
        <v>87070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451</v>
      </c>
      <c r="C42" s="110" t="n">
        <v>541.7</v>
      </c>
      <c r="D42" s="175" t="n">
        <v>474</v>
      </c>
      <c r="E42" s="110" t="n">
        <v>527.8</v>
      </c>
      <c r="F42" s="123" t="n">
        <v>10851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355</v>
      </c>
      <c r="C43" s="110" t="n">
        <v>221.3</v>
      </c>
      <c r="D43" s="175" t="n">
        <v>398</v>
      </c>
      <c r="E43" s="110" t="n">
        <v>463.8</v>
      </c>
      <c r="F43" s="123" t="n">
        <v>74351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131</v>
      </c>
      <c r="C44" s="110" t="n">
        <v>114.6</v>
      </c>
      <c r="D44" s="175" t="n">
        <v>36</v>
      </c>
      <c r="E44" s="110" t="n">
        <v>76.5</v>
      </c>
      <c r="F44" s="123" t="n">
        <v>31482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314</v>
      </c>
      <c r="C45" s="110" t="n">
        <v>197.9</v>
      </c>
      <c r="D45" s="175" t="n">
        <v>309</v>
      </c>
      <c r="E45" s="110" t="n">
        <v>341.4</v>
      </c>
      <c r="F45" s="123" t="n">
        <v>6001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141</v>
      </c>
      <c r="C46" s="110" t="n">
        <v>254.8</v>
      </c>
      <c r="D46" s="175" t="n">
        <v>132</v>
      </c>
      <c r="E46" s="110" t="n">
        <v>141</v>
      </c>
      <c r="F46" s="123" t="n">
        <v>43250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553</v>
      </c>
      <c r="C47" s="110" t="n">
        <v>472.9</v>
      </c>
      <c r="D47" s="175" t="n">
        <v>541</v>
      </c>
      <c r="E47" s="110" t="n">
        <v>656.6</v>
      </c>
      <c r="F47" s="123" t="n">
        <v>134031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103</v>
      </c>
      <c r="C48" s="110" t="n">
        <v>267.6</v>
      </c>
      <c r="D48" s="175" t="n">
        <v>68</v>
      </c>
      <c r="E48" s="110" t="n">
        <v>80.7</v>
      </c>
      <c r="F48" s="123" t="n">
        <v>25411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167</v>
      </c>
      <c r="C49" s="110" t="n">
        <v>184.8</v>
      </c>
      <c r="D49" s="175" t="n">
        <v>117</v>
      </c>
      <c r="E49" s="110" t="n">
        <v>155.7</v>
      </c>
      <c r="F49" s="123" t="n">
        <v>32686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306</v>
      </c>
      <c r="C50" s="110" t="n">
        <v>767.9</v>
      </c>
      <c r="D50" s="175" t="n">
        <v>233</v>
      </c>
      <c r="E50" s="110" t="n">
        <v>284.1</v>
      </c>
      <c r="F50" s="123" t="n">
        <v>73982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274</v>
      </c>
      <c r="C51" s="110" t="n">
        <v>440.7</v>
      </c>
      <c r="D51" s="175" t="n">
        <v>240</v>
      </c>
      <c r="E51" s="110" t="n">
        <v>239.4</v>
      </c>
      <c r="F51" s="123" t="n">
        <v>43360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4530</v>
      </c>
      <c r="C52" s="149" t="n">
        <v>5301.9</v>
      </c>
      <c r="D52" s="127" t="n">
        <v>4805</v>
      </c>
      <c r="E52" s="149" t="n">
        <v>5462.5</v>
      </c>
      <c r="F52" s="177" t="n">
        <v>1102829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Juli 2012 und 01.01.-31.07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10</v>
      </c>
      <c r="C10" s="110" t="n">
        <v>-3</v>
      </c>
      <c r="D10" s="108" t="n">
        <v>-2</v>
      </c>
      <c r="E10" s="110" t="n">
        <v>3.7</v>
      </c>
      <c r="F10" s="123" t="n">
        <v>1973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3</v>
      </c>
      <c r="C11" s="110" t="n">
        <v>-1.8</v>
      </c>
      <c r="D11" s="108" t="n">
        <v>2</v>
      </c>
      <c r="E11" s="110" t="n">
        <v>1.1</v>
      </c>
      <c r="F11" s="123" t="n">
        <v>190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s">
        <v>26</v>
      </c>
      <c r="C12" s="110" t="s">
        <v>26</v>
      </c>
      <c r="D12" s="106" t="s">
        <v>26</v>
      </c>
      <c r="E12" s="110" t="s">
        <v>26</v>
      </c>
      <c r="F12" s="106" t="s">
        <v>26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2</v>
      </c>
      <c r="C13" s="110" t="n">
        <v>-0.5</v>
      </c>
      <c r="D13" s="108" t="n">
        <v>8</v>
      </c>
      <c r="E13" s="110" t="n">
        <v>2.7</v>
      </c>
      <c r="F13" s="123" t="n">
        <v>527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6</v>
      </c>
      <c r="C15" s="110" t="n">
        <v>-1</v>
      </c>
      <c r="D15" s="108" t="n">
        <v>3</v>
      </c>
      <c r="E15" s="110" t="n">
        <v>1.6</v>
      </c>
      <c r="F15" s="123" t="n">
        <v>1527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15</v>
      </c>
      <c r="C16" s="110" t="n">
        <v>2.7</v>
      </c>
      <c r="D16" s="108" t="n">
        <v>11</v>
      </c>
      <c r="E16" s="110" t="n">
        <v>11.2</v>
      </c>
      <c r="F16" s="123" t="n">
        <v>2449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12</v>
      </c>
      <c r="C17" s="110" t="n">
        <v>-0.4</v>
      </c>
      <c r="D17" s="106" t="s">
        <v>26</v>
      </c>
      <c r="E17" s="110" t="n">
        <v>2.8</v>
      </c>
      <c r="F17" s="123" t="n">
        <v>512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24</v>
      </c>
      <c r="C18" s="110" t="n">
        <v>-6.3</v>
      </c>
      <c r="D18" s="108" t="n">
        <v>26</v>
      </c>
      <c r="E18" s="110" t="n">
        <v>20.3</v>
      </c>
      <c r="F18" s="123" t="n">
        <v>5507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23</v>
      </c>
      <c r="C19" s="110" t="n">
        <v>3.5</v>
      </c>
      <c r="D19" s="108" t="n">
        <v>5</v>
      </c>
      <c r="E19" s="110" t="n">
        <v>7.8</v>
      </c>
      <c r="F19" s="123" t="n">
        <v>1895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16</v>
      </c>
      <c r="C20" s="110" t="n">
        <v>-12.3</v>
      </c>
      <c r="D20" s="108" t="n">
        <v>9</v>
      </c>
      <c r="E20" s="110" t="n">
        <v>15.5</v>
      </c>
      <c r="F20" s="123" t="n">
        <v>1810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11</v>
      </c>
      <c r="C21" s="110" t="n">
        <v>-3.4</v>
      </c>
      <c r="D21" s="108" t="n">
        <v>-34</v>
      </c>
      <c r="E21" s="110" t="n">
        <v>-13.6</v>
      </c>
      <c r="F21" s="123" t="n">
        <v>3089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10</v>
      </c>
      <c r="C22" s="110" t="n">
        <v>1</v>
      </c>
      <c r="D22" s="108" t="n">
        <v>-6</v>
      </c>
      <c r="E22" s="110" t="n">
        <v>-0.9</v>
      </c>
      <c r="F22" s="123" t="n">
        <v>3695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2</v>
      </c>
      <c r="C23" s="110" t="n">
        <v>1.5</v>
      </c>
      <c r="D23" s="106" t="s">
        <v>26</v>
      </c>
      <c r="E23" s="110" t="n">
        <v>0.5</v>
      </c>
      <c r="F23" s="123" t="n">
        <v>465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24</v>
      </c>
      <c r="C24" s="110" t="n">
        <v>5.1</v>
      </c>
      <c r="D24" s="108" t="n">
        <v>6</v>
      </c>
      <c r="E24" s="110" t="n">
        <v>9.9</v>
      </c>
      <c r="F24" s="123" t="n">
        <v>2268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5</v>
      </c>
      <c r="C25" s="110" t="n">
        <v>-6.5</v>
      </c>
      <c r="D25" s="108" t="n">
        <v>5</v>
      </c>
      <c r="E25" s="110" t="n">
        <v>7.5</v>
      </c>
      <c r="F25" s="108" t="n">
        <v>155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8</v>
      </c>
      <c r="C26" s="110" t="n">
        <v>-1.1</v>
      </c>
      <c r="D26" s="108" t="n">
        <v>18</v>
      </c>
      <c r="E26" s="110" t="n">
        <v>14.9</v>
      </c>
      <c r="F26" s="123" t="n">
        <v>1354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8</v>
      </c>
      <c r="C27" s="110" t="n">
        <v>3.1</v>
      </c>
      <c r="D27" s="108" t="n">
        <v>2</v>
      </c>
      <c r="E27" s="110" t="n">
        <v>5.8</v>
      </c>
      <c r="F27" s="123" t="n">
        <v>2433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27</v>
      </c>
      <c r="C28" s="110" t="n">
        <v>5.7</v>
      </c>
      <c r="D28" s="108" t="n">
        <v>-4</v>
      </c>
      <c r="E28" s="110" t="n">
        <v>3.2</v>
      </c>
      <c r="F28" s="123" t="n">
        <v>2537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216</v>
      </c>
      <c r="C29" s="182" t="n">
        <v>-13.5</v>
      </c>
      <c r="D29" s="104" t="n">
        <v>49</v>
      </c>
      <c r="E29" s="182" t="n">
        <v>93.9</v>
      </c>
      <c r="F29" s="127" t="n">
        <v>32386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39</v>
      </c>
      <c r="C32" s="110" t="n">
        <v>-10.7</v>
      </c>
      <c r="D32" s="108" t="n">
        <v>19</v>
      </c>
      <c r="E32" s="110" t="n">
        <v>32.5</v>
      </c>
      <c r="F32" s="123" t="n">
        <v>958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31</v>
      </c>
      <c r="C33" s="110" t="n">
        <v>-28.2</v>
      </c>
      <c r="D33" s="108" t="n">
        <v>30</v>
      </c>
      <c r="E33" s="110" t="n">
        <v>39.3</v>
      </c>
      <c r="F33" s="123" t="n">
        <v>1158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23</v>
      </c>
      <c r="C34" s="110" t="n">
        <v>-13.6</v>
      </c>
      <c r="D34" s="108" t="n">
        <v>13</v>
      </c>
      <c r="E34" s="110" t="n">
        <v>22.4</v>
      </c>
      <c r="F34" s="123" t="n">
        <v>534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43</v>
      </c>
      <c r="C35" s="110" t="n">
        <v>-25.1</v>
      </c>
      <c r="D35" s="108" t="n">
        <v>30</v>
      </c>
      <c r="E35" s="110" t="n">
        <v>55.6</v>
      </c>
      <c r="F35" s="123" t="n">
        <v>2241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78</v>
      </c>
      <c r="C37" s="110" t="n">
        <v>12.4</v>
      </c>
      <c r="D37" s="108" t="n">
        <v>56</v>
      </c>
      <c r="E37" s="110" t="n">
        <v>52</v>
      </c>
      <c r="F37" s="123" t="n">
        <v>987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73</v>
      </c>
      <c r="C38" s="110" t="n">
        <v>69.9</v>
      </c>
      <c r="D38" s="108" t="n">
        <v>36</v>
      </c>
      <c r="E38" s="110" t="n">
        <v>45.5</v>
      </c>
      <c r="F38" s="123" t="n">
        <v>1032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62</v>
      </c>
      <c r="C39" s="110" t="n">
        <v>-4.7</v>
      </c>
      <c r="D39" s="108" t="n">
        <v>5</v>
      </c>
      <c r="E39" s="110" t="n">
        <v>24.1</v>
      </c>
      <c r="F39" s="123" t="n">
        <v>835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110</v>
      </c>
      <c r="C40" s="110" t="n">
        <v>6.9</v>
      </c>
      <c r="D40" s="108" t="n">
        <v>87</v>
      </c>
      <c r="E40" s="110" t="n">
        <v>87.5</v>
      </c>
      <c r="F40" s="123" t="n">
        <v>17546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96</v>
      </c>
      <c r="C41" s="110" t="n">
        <v>-22.9</v>
      </c>
      <c r="D41" s="108" t="n">
        <v>53</v>
      </c>
      <c r="E41" s="110" t="n">
        <v>61.7</v>
      </c>
      <c r="F41" s="123" t="n">
        <v>1423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52</v>
      </c>
      <c r="C42" s="110" t="n">
        <v>-18.7</v>
      </c>
      <c r="D42" s="108" t="n">
        <v>16</v>
      </c>
      <c r="E42" s="110" t="n">
        <v>30.3</v>
      </c>
      <c r="F42" s="123" t="n">
        <v>660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51</v>
      </c>
      <c r="C43" s="110" t="n">
        <v>-11.7</v>
      </c>
      <c r="D43" s="108" t="n">
        <v>-39</v>
      </c>
      <c r="E43" s="110" t="n">
        <v>-13.3</v>
      </c>
      <c r="F43" s="123" t="n">
        <v>1027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64</v>
      </c>
      <c r="C44" s="110" t="n">
        <v>1</v>
      </c>
      <c r="D44" s="108" t="n">
        <v>27</v>
      </c>
      <c r="E44" s="110" t="n">
        <v>22.5</v>
      </c>
      <c r="F44" s="123" t="n">
        <v>996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52</v>
      </c>
      <c r="C45" s="110" t="n">
        <v>-7.9</v>
      </c>
      <c r="D45" s="108" t="n">
        <v>4</v>
      </c>
      <c r="E45" s="110" t="n">
        <v>22.4</v>
      </c>
      <c r="F45" s="123" t="n">
        <v>1453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122</v>
      </c>
      <c r="C46" s="110" t="n">
        <v>21.9</v>
      </c>
      <c r="D46" s="108" t="n">
        <v>34</v>
      </c>
      <c r="E46" s="110" t="n">
        <v>53.5</v>
      </c>
      <c r="F46" s="123" t="n">
        <v>1369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41</v>
      </c>
      <c r="C47" s="110" t="n">
        <v>-21.9</v>
      </c>
      <c r="D47" s="108" t="n">
        <v>36</v>
      </c>
      <c r="E47" s="110" t="n">
        <v>37.8</v>
      </c>
      <c r="F47" s="123" t="n">
        <v>719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48</v>
      </c>
      <c r="C48" s="110" t="n">
        <v>-8</v>
      </c>
      <c r="D48" s="108" t="n">
        <v>25</v>
      </c>
      <c r="E48" s="110" t="n">
        <v>35.5</v>
      </c>
      <c r="F48" s="123" t="n">
        <v>489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89</v>
      </c>
      <c r="C49" s="110" t="n">
        <v>38.5</v>
      </c>
      <c r="D49" s="108" t="n">
        <v>18</v>
      </c>
      <c r="E49" s="110" t="n">
        <v>34</v>
      </c>
      <c r="F49" s="123" t="n">
        <v>922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127</v>
      </c>
      <c r="C50" s="110" t="n">
        <v>-20.6</v>
      </c>
      <c r="D50" s="108" t="n">
        <v>85</v>
      </c>
      <c r="E50" s="110" t="n">
        <v>84.7</v>
      </c>
      <c r="F50" s="123" t="n">
        <v>14546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7" t="n">
        <v>1201</v>
      </c>
      <c r="C51" s="182" t="n">
        <v>-43.6</v>
      </c>
      <c r="D51" s="104" t="n">
        <v>535</v>
      </c>
      <c r="E51" s="182" t="n">
        <v>727.9</v>
      </c>
      <c r="F51" s="127" t="n">
        <v>200192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Juli 2012 und 01.01.-31.07.2012 nach kreisfreien Städten und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5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6</v>
      </c>
      <c r="B10" s="108" t="n">
        <v>5</v>
      </c>
      <c r="C10" s="108" t="n">
        <v>3</v>
      </c>
      <c r="D10" s="114" t="n">
        <v>2</v>
      </c>
      <c r="E10" s="108" t="n">
        <v>6</v>
      </c>
      <c r="F10" s="114" t="n">
        <v>5.2</v>
      </c>
      <c r="G10" s="108" t="n">
        <v>636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6</v>
      </c>
      <c r="C11" s="108" t="n">
        <v>4</v>
      </c>
      <c r="D11" s="114" t="n">
        <v>1.7</v>
      </c>
      <c r="E11" s="108" t="n">
        <v>6</v>
      </c>
      <c r="F11" s="114" t="n">
        <v>6.8</v>
      </c>
      <c r="G11" s="108" t="n">
        <v>905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9</v>
      </c>
      <c r="C12" s="108" t="n">
        <v>6</v>
      </c>
      <c r="D12" s="114" t="n">
        <v>2.1</v>
      </c>
      <c r="E12" s="108" t="n">
        <v>12</v>
      </c>
      <c r="F12" s="114" t="n">
        <v>13.1</v>
      </c>
      <c r="G12" s="108" t="n">
        <v>1565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5</v>
      </c>
      <c r="C13" s="108" t="n">
        <v>5</v>
      </c>
      <c r="D13" s="114" t="n">
        <v>0.9</v>
      </c>
      <c r="E13" s="108" t="n">
        <v>6</v>
      </c>
      <c r="F13" s="114" t="n">
        <v>9.3</v>
      </c>
      <c r="G13" s="108" t="n">
        <v>1133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16</v>
      </c>
      <c r="C15" s="108" t="n">
        <v>11</v>
      </c>
      <c r="D15" s="114" t="n">
        <v>0.9</v>
      </c>
      <c r="E15" s="108" t="n">
        <v>16</v>
      </c>
      <c r="F15" s="114" t="n">
        <v>23.3</v>
      </c>
      <c r="G15" s="108" t="n">
        <v>2668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28</v>
      </c>
      <c r="C16" s="108" t="n">
        <v>22</v>
      </c>
      <c r="D16" s="114" t="n">
        <v>3.5</v>
      </c>
      <c r="E16" s="108" t="n">
        <v>40</v>
      </c>
      <c r="F16" s="114" t="n">
        <v>47.5</v>
      </c>
      <c r="G16" s="108" t="n">
        <v>5052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3</v>
      </c>
      <c r="C17" s="108" t="n">
        <v>3</v>
      </c>
      <c r="D17" s="114" t="n">
        <v>4.8</v>
      </c>
      <c r="E17" s="108" t="n">
        <v>3</v>
      </c>
      <c r="F17" s="114" t="n">
        <v>5.7</v>
      </c>
      <c r="G17" s="108" t="n">
        <v>780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82</v>
      </c>
      <c r="C18" s="108" t="n">
        <v>56</v>
      </c>
      <c r="D18" s="114" t="n">
        <v>10.8</v>
      </c>
      <c r="E18" s="108" t="n">
        <v>94</v>
      </c>
      <c r="F18" s="114" t="n">
        <v>115.5</v>
      </c>
      <c r="G18" s="108" t="n">
        <v>13087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64</v>
      </c>
      <c r="C19" s="108" t="n">
        <v>50</v>
      </c>
      <c r="D19" s="114" t="n">
        <v>13.1</v>
      </c>
      <c r="E19" s="108" t="n">
        <v>86</v>
      </c>
      <c r="F19" s="114" t="n">
        <v>96</v>
      </c>
      <c r="G19" s="108" t="n">
        <v>11191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48</v>
      </c>
      <c r="C20" s="108" t="n">
        <v>33</v>
      </c>
      <c r="D20" s="114" t="n">
        <v>9.2</v>
      </c>
      <c r="E20" s="108" t="n">
        <v>50</v>
      </c>
      <c r="F20" s="114" t="n">
        <v>66.3</v>
      </c>
      <c r="G20" s="108" t="n">
        <v>7449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6</v>
      </c>
      <c r="C21" s="108" t="n">
        <v>6</v>
      </c>
      <c r="D21" s="114" t="n">
        <v>2.3</v>
      </c>
      <c r="E21" s="108" t="n">
        <v>6</v>
      </c>
      <c r="F21" s="114" t="n">
        <v>9.9</v>
      </c>
      <c r="G21" s="108" t="n">
        <v>1115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31</v>
      </c>
      <c r="C22" s="108" t="n">
        <v>22</v>
      </c>
      <c r="D22" s="114" t="n">
        <v>6.9</v>
      </c>
      <c r="E22" s="108" t="n">
        <v>31</v>
      </c>
      <c r="F22" s="114" t="n">
        <v>41.7</v>
      </c>
      <c r="G22" s="108" t="n">
        <v>5295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9</v>
      </c>
      <c r="C23" s="108" t="n">
        <v>6</v>
      </c>
      <c r="D23" s="114" t="n">
        <v>3.2</v>
      </c>
      <c r="E23" s="108" t="n">
        <v>9</v>
      </c>
      <c r="F23" s="114" t="n">
        <v>11.7</v>
      </c>
      <c r="G23" s="108" t="n">
        <v>1472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88</v>
      </c>
      <c r="C24" s="108" t="n">
        <v>64</v>
      </c>
      <c r="D24" s="114" t="n">
        <v>25.8</v>
      </c>
      <c r="E24" s="108" t="n">
        <v>93</v>
      </c>
      <c r="F24" s="114" t="n">
        <v>119.9</v>
      </c>
      <c r="G24" s="108" t="n">
        <v>15529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8</v>
      </c>
      <c r="C25" s="108" t="n">
        <v>6</v>
      </c>
      <c r="D25" s="114" t="n">
        <v>3.2</v>
      </c>
      <c r="E25" s="108" t="n">
        <v>8</v>
      </c>
      <c r="F25" s="114" t="n">
        <v>9.7</v>
      </c>
      <c r="G25" s="108" t="n">
        <v>1156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2</v>
      </c>
      <c r="C26" s="108" t="n">
        <v>10</v>
      </c>
      <c r="D26" s="114" t="n">
        <v>5.2</v>
      </c>
      <c r="E26" s="108" t="n">
        <v>12</v>
      </c>
      <c r="F26" s="114" t="n">
        <v>17</v>
      </c>
      <c r="G26" s="108" t="n">
        <v>2125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49</v>
      </c>
      <c r="C27" s="108" t="n">
        <v>32</v>
      </c>
      <c r="D27" s="114" t="n">
        <v>14.9</v>
      </c>
      <c r="E27" s="108" t="n">
        <v>56</v>
      </c>
      <c r="F27" s="114" t="n">
        <v>60.9</v>
      </c>
      <c r="G27" s="108" t="n">
        <v>7268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14</v>
      </c>
      <c r="C28" s="108" t="n">
        <v>10</v>
      </c>
      <c r="D28" s="114" t="n">
        <v>2.8</v>
      </c>
      <c r="E28" s="108" t="n">
        <v>15</v>
      </c>
      <c r="F28" s="114" t="n">
        <v>18.8</v>
      </c>
      <c r="G28" s="108" t="n">
        <v>1699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483</v>
      </c>
      <c r="C29" s="127" t="n">
        <v>348</v>
      </c>
      <c r="D29" s="103" t="n">
        <v>113.4</v>
      </c>
      <c r="E29" s="127" t="n">
        <v>549</v>
      </c>
      <c r="F29" s="103" t="n">
        <v>678.2</v>
      </c>
      <c r="G29" s="127" t="n">
        <v>8012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65</v>
      </c>
      <c r="C32" s="108" t="n">
        <v>45</v>
      </c>
      <c r="D32" s="114" t="n">
        <v>14.6</v>
      </c>
      <c r="E32" s="108" t="n">
        <v>69</v>
      </c>
      <c r="F32" s="114" t="n">
        <v>90.7</v>
      </c>
      <c r="G32" s="108" t="n">
        <v>1076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56</v>
      </c>
      <c r="C33" s="108" t="n">
        <v>39</v>
      </c>
      <c r="D33" s="114" t="n">
        <v>17.3</v>
      </c>
      <c r="E33" s="108" t="n">
        <v>61</v>
      </c>
      <c r="F33" s="114" t="n">
        <v>78.7</v>
      </c>
      <c r="G33" s="108" t="n">
        <v>8976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35</v>
      </c>
      <c r="C34" s="108" t="n">
        <v>24</v>
      </c>
      <c r="D34" s="114" t="n">
        <v>7.9</v>
      </c>
      <c r="E34" s="108" t="n">
        <v>45</v>
      </c>
      <c r="F34" s="114" t="n">
        <v>48.3</v>
      </c>
      <c r="G34" s="108" t="n">
        <v>5853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164</v>
      </c>
      <c r="C35" s="108" t="n">
        <v>373</v>
      </c>
      <c r="D35" s="114" t="n">
        <v>109</v>
      </c>
      <c r="E35" s="108" t="n">
        <v>772</v>
      </c>
      <c r="F35" s="114" t="n">
        <v>686.9</v>
      </c>
      <c r="G35" s="108" t="n">
        <v>89680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230</v>
      </c>
      <c r="C37" s="108" t="n">
        <v>163</v>
      </c>
      <c r="D37" s="114" t="n">
        <v>39.6</v>
      </c>
      <c r="E37" s="108" t="n">
        <v>281</v>
      </c>
      <c r="F37" s="114" t="n">
        <v>324.5</v>
      </c>
      <c r="G37" s="108" t="n">
        <v>38820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236</v>
      </c>
      <c r="C38" s="108" t="n">
        <v>180</v>
      </c>
      <c r="D38" s="114" t="n">
        <v>47.2</v>
      </c>
      <c r="E38" s="108" t="n">
        <v>296</v>
      </c>
      <c r="F38" s="114" t="n">
        <v>351.9</v>
      </c>
      <c r="G38" s="108" t="n">
        <v>39472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29</v>
      </c>
      <c r="C39" s="108" t="n">
        <v>25</v>
      </c>
      <c r="D39" s="114" t="n">
        <v>21.8</v>
      </c>
      <c r="E39" s="108" t="n">
        <v>29</v>
      </c>
      <c r="F39" s="114" t="n">
        <v>43.8</v>
      </c>
      <c r="G39" s="108" t="n">
        <v>5346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354</v>
      </c>
      <c r="C40" s="108" t="n">
        <v>252</v>
      </c>
      <c r="D40" s="114" t="n">
        <v>58.6</v>
      </c>
      <c r="E40" s="108" t="n">
        <v>414</v>
      </c>
      <c r="F40" s="114" t="n">
        <v>502.1</v>
      </c>
      <c r="G40" s="108" t="n">
        <v>60460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319</v>
      </c>
      <c r="C41" s="108" t="n">
        <v>243</v>
      </c>
      <c r="D41" s="114" t="n">
        <v>82.7</v>
      </c>
      <c r="E41" s="108" t="n">
        <v>417</v>
      </c>
      <c r="F41" s="114" t="n">
        <v>461</v>
      </c>
      <c r="G41" s="108" t="n">
        <v>55273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286</v>
      </c>
      <c r="C42" s="108" t="n">
        <v>214</v>
      </c>
      <c r="D42" s="114" t="n">
        <v>81.4</v>
      </c>
      <c r="E42" s="108" t="n">
        <v>379</v>
      </c>
      <c r="F42" s="114" t="n">
        <v>431.1</v>
      </c>
      <c r="G42" s="108" t="n">
        <v>50958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58</v>
      </c>
      <c r="C43" s="108" t="n">
        <v>49</v>
      </c>
      <c r="D43" s="114" t="n">
        <v>20.3</v>
      </c>
      <c r="E43" s="108" t="n">
        <v>70</v>
      </c>
      <c r="F43" s="114" t="n">
        <v>88.2</v>
      </c>
      <c r="G43" s="108" t="n">
        <v>11403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234</v>
      </c>
      <c r="C44" s="108" t="n">
        <v>166</v>
      </c>
      <c r="D44" s="114" t="n">
        <v>54.4</v>
      </c>
      <c r="E44" s="108" t="n">
        <v>282</v>
      </c>
      <c r="F44" s="114" t="n">
        <v>318.9</v>
      </c>
      <c r="G44" s="108" t="n">
        <v>38854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65</v>
      </c>
      <c r="C45" s="108" t="n">
        <v>51</v>
      </c>
      <c r="D45" s="114" t="n">
        <v>17.1</v>
      </c>
      <c r="E45" s="108" t="n">
        <v>101</v>
      </c>
      <c r="F45" s="114" t="n">
        <v>98.5</v>
      </c>
      <c r="G45" s="108" t="n">
        <v>12381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400</v>
      </c>
      <c r="C46" s="108" t="n">
        <v>324</v>
      </c>
      <c r="D46" s="114" t="n">
        <v>156</v>
      </c>
      <c r="E46" s="108" t="n">
        <v>507</v>
      </c>
      <c r="F46" s="114" t="n">
        <v>603.1</v>
      </c>
      <c r="G46" s="108" t="n">
        <v>79410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32</v>
      </c>
      <c r="C47" s="108" t="n">
        <v>23</v>
      </c>
      <c r="D47" s="114" t="n">
        <v>9</v>
      </c>
      <c r="E47" s="108" t="n">
        <v>32</v>
      </c>
      <c r="F47" s="114" t="n">
        <v>42.9</v>
      </c>
      <c r="G47" s="108" t="n">
        <v>4412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88</v>
      </c>
      <c r="C48" s="108" t="n">
        <v>64</v>
      </c>
      <c r="D48" s="114" t="n">
        <v>27.7</v>
      </c>
      <c r="E48" s="108" t="n">
        <v>92</v>
      </c>
      <c r="F48" s="114" t="n">
        <v>120.2</v>
      </c>
      <c r="G48" s="108" t="n">
        <v>14069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187</v>
      </c>
      <c r="C49" s="108" t="n">
        <v>130</v>
      </c>
      <c r="D49" s="114" t="n">
        <v>56.4</v>
      </c>
      <c r="E49" s="108" t="n">
        <v>214</v>
      </c>
      <c r="F49" s="114" t="n">
        <v>249.5</v>
      </c>
      <c r="G49" s="108" t="n">
        <v>31298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100</v>
      </c>
      <c r="C50" s="108" t="n">
        <v>80</v>
      </c>
      <c r="D50" s="114" t="n">
        <v>22.8</v>
      </c>
      <c r="E50" s="108" t="n">
        <v>152</v>
      </c>
      <c r="F50" s="114" t="n">
        <v>152.2</v>
      </c>
      <c r="G50" s="108" t="n">
        <v>15391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2938</v>
      </c>
      <c r="C51" s="104" t="n">
        <v>2445</v>
      </c>
      <c r="D51" s="149" t="n">
        <v>843.5</v>
      </c>
      <c r="E51" s="104" t="n">
        <v>4213</v>
      </c>
      <c r="F51" s="149" t="n">
        <v>4692.4</v>
      </c>
      <c r="G51" s="104" t="n">
        <v>572820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Juli 2012 und 01.01.-31.07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204" t="s">
        <v>190</v>
      </c>
      <c r="B1" s="204"/>
      <c r="C1" s="204"/>
      <c r="D1" s="204"/>
      <c r="E1" s="204"/>
      <c r="F1" s="204"/>
      <c r="G1" s="204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1"/>
    </row>
    <row r="8" s="161" customFormat="true" ht="12" hidden="false" customHeight="true" outlineLevel="0" collapsed="false">
      <c r="A8" s="163"/>
      <c r="B8" s="193"/>
      <c r="C8" s="193"/>
      <c r="D8" s="207"/>
      <c r="E8" s="194"/>
      <c r="F8" s="207"/>
      <c r="G8" s="193"/>
      <c r="H8" s="191"/>
    </row>
    <row r="9" s="161" customFormat="true" ht="12" hidden="false" customHeight="true" outlineLevel="0" collapsed="false">
      <c r="A9" s="165"/>
      <c r="B9" s="196" t="s">
        <v>165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6</v>
      </c>
      <c r="B10" s="106" t="n">
        <v>5</v>
      </c>
      <c r="C10" s="108" t="n">
        <v>3</v>
      </c>
      <c r="D10" s="107" t="n">
        <v>2</v>
      </c>
      <c r="E10" s="106" t="n">
        <v>6</v>
      </c>
      <c r="F10" s="107" t="n">
        <v>5.2</v>
      </c>
      <c r="G10" s="108" t="n">
        <v>636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6</v>
      </c>
      <c r="C11" s="108" t="n">
        <v>4</v>
      </c>
      <c r="D11" s="107" t="n">
        <v>1.7</v>
      </c>
      <c r="E11" s="106" t="n">
        <v>6</v>
      </c>
      <c r="F11" s="107" t="n">
        <v>6.8</v>
      </c>
      <c r="G11" s="108" t="n">
        <v>905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8</v>
      </c>
      <c r="C12" s="108" t="n">
        <v>5</v>
      </c>
      <c r="D12" s="107" t="n">
        <v>1.5</v>
      </c>
      <c r="E12" s="106" t="n">
        <v>8</v>
      </c>
      <c r="F12" s="107" t="n">
        <v>10.6</v>
      </c>
      <c r="G12" s="108" t="n">
        <v>1265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5</v>
      </c>
      <c r="C13" s="108" t="n">
        <v>5</v>
      </c>
      <c r="D13" s="107" t="n">
        <v>0.9</v>
      </c>
      <c r="E13" s="106" t="n">
        <v>6</v>
      </c>
      <c r="F13" s="107" t="n">
        <v>9.3</v>
      </c>
      <c r="G13" s="108" t="n">
        <v>1133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8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16</v>
      </c>
      <c r="C15" s="108" t="n">
        <v>11</v>
      </c>
      <c r="D15" s="107" t="n">
        <v>0.9</v>
      </c>
      <c r="E15" s="106" t="n">
        <v>16</v>
      </c>
      <c r="F15" s="107" t="n">
        <v>23.3</v>
      </c>
      <c r="G15" s="108" t="n">
        <v>2668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25</v>
      </c>
      <c r="C16" s="108" t="n">
        <v>17</v>
      </c>
      <c r="D16" s="107" t="n">
        <v>2.7</v>
      </c>
      <c r="E16" s="106" t="n">
        <v>28</v>
      </c>
      <c r="F16" s="107" t="n">
        <v>35.5</v>
      </c>
      <c r="G16" s="108" t="n">
        <v>3962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3</v>
      </c>
      <c r="C17" s="108" t="n">
        <v>3</v>
      </c>
      <c r="D17" s="107" t="n">
        <v>4.8</v>
      </c>
      <c r="E17" s="106" t="n">
        <v>3</v>
      </c>
      <c r="F17" s="107" t="n">
        <v>5.7</v>
      </c>
      <c r="G17" s="108" t="n">
        <v>780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79</v>
      </c>
      <c r="C18" s="108" t="n">
        <v>52</v>
      </c>
      <c r="D18" s="107" t="n">
        <v>8.8</v>
      </c>
      <c r="E18" s="106" t="n">
        <v>80</v>
      </c>
      <c r="F18" s="107" t="n">
        <v>106.7</v>
      </c>
      <c r="G18" s="108" t="n">
        <v>12312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63</v>
      </c>
      <c r="C19" s="108" t="n">
        <v>45</v>
      </c>
      <c r="D19" s="107" t="n">
        <v>8.2</v>
      </c>
      <c r="E19" s="106" t="n">
        <v>66</v>
      </c>
      <c r="F19" s="107" t="n">
        <v>86.1</v>
      </c>
      <c r="G19" s="108" t="n">
        <v>10141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48</v>
      </c>
      <c r="C20" s="108" t="n">
        <v>33</v>
      </c>
      <c r="D20" s="107" t="n">
        <v>9.2</v>
      </c>
      <c r="E20" s="106" t="n">
        <v>50</v>
      </c>
      <c r="F20" s="107" t="n">
        <v>66.3</v>
      </c>
      <c r="G20" s="108" t="n">
        <v>7449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6</v>
      </c>
      <c r="C21" s="108" t="n">
        <v>6</v>
      </c>
      <c r="D21" s="107" t="n">
        <v>2.3</v>
      </c>
      <c r="E21" s="106" t="n">
        <v>6</v>
      </c>
      <c r="F21" s="107" t="n">
        <v>9.9</v>
      </c>
      <c r="G21" s="108" t="n">
        <v>1115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31</v>
      </c>
      <c r="C22" s="108" t="n">
        <v>22</v>
      </c>
      <c r="D22" s="107" t="n">
        <v>6.9</v>
      </c>
      <c r="E22" s="106" t="n">
        <v>31</v>
      </c>
      <c r="F22" s="107" t="n">
        <v>41.7</v>
      </c>
      <c r="G22" s="108" t="n">
        <v>5295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9</v>
      </c>
      <c r="C23" s="108" t="n">
        <v>6</v>
      </c>
      <c r="D23" s="107" t="n">
        <v>3.2</v>
      </c>
      <c r="E23" s="106" t="n">
        <v>9</v>
      </c>
      <c r="F23" s="107" t="n">
        <v>11.7</v>
      </c>
      <c r="G23" s="108" t="n">
        <v>1472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87</v>
      </c>
      <c r="C24" s="108" t="n">
        <v>62</v>
      </c>
      <c r="D24" s="107" t="n">
        <v>24.3</v>
      </c>
      <c r="E24" s="106" t="n">
        <v>89</v>
      </c>
      <c r="F24" s="107" t="n">
        <v>117.3</v>
      </c>
      <c r="G24" s="108" t="n">
        <v>14929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8</v>
      </c>
      <c r="C25" s="108" t="n">
        <v>6</v>
      </c>
      <c r="D25" s="107" t="n">
        <v>3.2</v>
      </c>
      <c r="E25" s="106" t="n">
        <v>8</v>
      </c>
      <c r="F25" s="107" t="n">
        <v>9.7</v>
      </c>
      <c r="G25" s="108" t="n">
        <v>1156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2</v>
      </c>
      <c r="C26" s="108" t="n">
        <v>10</v>
      </c>
      <c r="D26" s="107" t="n">
        <v>5.2</v>
      </c>
      <c r="E26" s="106" t="n">
        <v>12</v>
      </c>
      <c r="F26" s="107" t="n">
        <v>17</v>
      </c>
      <c r="G26" s="108" t="n">
        <v>2125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48</v>
      </c>
      <c r="C27" s="108" t="n">
        <v>31</v>
      </c>
      <c r="D27" s="107" t="n">
        <v>14.5</v>
      </c>
      <c r="E27" s="106" t="n">
        <v>51</v>
      </c>
      <c r="F27" s="107" t="n">
        <v>57.9</v>
      </c>
      <c r="G27" s="108" t="n">
        <v>7094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14</v>
      </c>
      <c r="C28" s="108" t="n">
        <v>10</v>
      </c>
      <c r="D28" s="107" t="n">
        <v>2.8</v>
      </c>
      <c r="E28" s="106" t="n">
        <v>15</v>
      </c>
      <c r="F28" s="107" t="n">
        <v>18.8</v>
      </c>
      <c r="G28" s="108" t="n">
        <v>1699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73</v>
      </c>
      <c r="C29" s="104" t="n">
        <v>329</v>
      </c>
      <c r="D29" s="103" t="n">
        <v>103.1</v>
      </c>
      <c r="E29" s="102" t="n">
        <v>490</v>
      </c>
      <c r="F29" s="103" t="n">
        <v>639.3</v>
      </c>
      <c r="G29" s="104" t="n">
        <v>76136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10"/>
      <c r="E30" s="197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64</v>
      </c>
      <c r="C32" s="175" t="n">
        <v>44</v>
      </c>
      <c r="D32" s="175" t="n">
        <v>14.6</v>
      </c>
      <c r="E32" s="175" t="n">
        <v>66</v>
      </c>
      <c r="F32" s="175" t="n">
        <v>88.2</v>
      </c>
      <c r="G32" s="108" t="n">
        <v>1058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55</v>
      </c>
      <c r="C33" s="175" t="n">
        <v>38</v>
      </c>
      <c r="D33" s="214" t="n">
        <v>16.8</v>
      </c>
      <c r="E33" s="175" t="n">
        <v>58</v>
      </c>
      <c r="F33" s="175" t="n">
        <v>75.7</v>
      </c>
      <c r="G33" s="108" t="n">
        <v>8721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32</v>
      </c>
      <c r="C34" s="175" t="n">
        <v>20</v>
      </c>
      <c r="D34" s="175" t="n">
        <v>5.9</v>
      </c>
      <c r="E34" s="175" t="n">
        <v>33</v>
      </c>
      <c r="F34" s="175" t="n">
        <v>39.3</v>
      </c>
      <c r="G34" s="108" t="n">
        <v>4933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119</v>
      </c>
      <c r="C35" s="175" t="n">
        <v>98</v>
      </c>
      <c r="D35" s="175" t="n">
        <v>38.3</v>
      </c>
      <c r="E35" s="175" t="n">
        <v>124</v>
      </c>
      <c r="F35" s="175" t="n">
        <v>181.4</v>
      </c>
      <c r="G35" s="108" t="n">
        <v>25611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228</v>
      </c>
      <c r="C37" s="175" t="n">
        <v>156</v>
      </c>
      <c r="D37" s="214" t="n">
        <v>38</v>
      </c>
      <c r="E37" s="175" t="n">
        <v>236</v>
      </c>
      <c r="F37" s="215" t="n">
        <v>310.2</v>
      </c>
      <c r="G37" s="108" t="n">
        <v>36697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226</v>
      </c>
      <c r="C38" s="175" t="n">
        <v>157</v>
      </c>
      <c r="D38" s="214" t="n">
        <v>37.6</v>
      </c>
      <c r="E38" s="175" t="n">
        <v>242</v>
      </c>
      <c r="F38" s="215" t="n">
        <v>304</v>
      </c>
      <c r="G38" s="108" t="n">
        <v>34351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29</v>
      </c>
      <c r="C39" s="175" t="n">
        <v>25</v>
      </c>
      <c r="D39" s="214" t="n">
        <v>21.8</v>
      </c>
      <c r="E39" s="175" t="n">
        <v>29</v>
      </c>
      <c r="F39" s="215" t="n">
        <v>43.8</v>
      </c>
      <c r="G39" s="108" t="n">
        <v>5346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346</v>
      </c>
      <c r="C40" s="175" t="n">
        <v>232</v>
      </c>
      <c r="D40" s="214" t="n">
        <v>52</v>
      </c>
      <c r="E40" s="175" t="n">
        <v>357</v>
      </c>
      <c r="F40" s="215" t="n">
        <v>463.6</v>
      </c>
      <c r="G40" s="108" t="n">
        <v>55739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314</v>
      </c>
      <c r="C41" s="175" t="n">
        <v>210</v>
      </c>
      <c r="D41" s="214" t="n">
        <v>55.1</v>
      </c>
      <c r="E41" s="175" t="n">
        <v>323</v>
      </c>
      <c r="F41" s="215" t="n">
        <v>404.1</v>
      </c>
      <c r="G41" s="108" t="n">
        <v>48078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278</v>
      </c>
      <c r="C42" s="175" t="n">
        <v>183</v>
      </c>
      <c r="D42" s="214" t="n">
        <v>65.8</v>
      </c>
      <c r="E42" s="175" t="n">
        <v>284</v>
      </c>
      <c r="F42" s="215" t="n">
        <v>362</v>
      </c>
      <c r="G42" s="108" t="n">
        <v>43414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56</v>
      </c>
      <c r="C43" s="175" t="n">
        <v>45</v>
      </c>
      <c r="D43" s="214" t="n">
        <v>18.9</v>
      </c>
      <c r="E43" s="175" t="n">
        <v>57</v>
      </c>
      <c r="F43" s="215" t="n">
        <v>81.3</v>
      </c>
      <c r="G43" s="108" t="n">
        <v>10390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227</v>
      </c>
      <c r="C44" s="175" t="n">
        <v>151</v>
      </c>
      <c r="D44" s="214" t="n">
        <v>48.2</v>
      </c>
      <c r="E44" s="175" t="n">
        <v>241</v>
      </c>
      <c r="F44" s="215" t="n">
        <v>291.1</v>
      </c>
      <c r="G44" s="108" t="n">
        <v>34836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61</v>
      </c>
      <c r="C45" s="175" t="n">
        <v>41</v>
      </c>
      <c r="D45" s="214" t="n">
        <v>16.9</v>
      </c>
      <c r="E45" s="175" t="n">
        <v>66</v>
      </c>
      <c r="F45" s="215" t="n">
        <v>77.7</v>
      </c>
      <c r="G45" s="108" t="n">
        <v>9033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383</v>
      </c>
      <c r="C46" s="175" t="n">
        <v>285</v>
      </c>
      <c r="D46" s="214" t="n">
        <v>138.3</v>
      </c>
      <c r="E46" s="175" t="n">
        <v>401</v>
      </c>
      <c r="F46" s="215" t="n">
        <v>523.8</v>
      </c>
      <c r="G46" s="108" t="n">
        <v>69185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32</v>
      </c>
      <c r="C47" s="175" t="n">
        <v>23</v>
      </c>
      <c r="D47" s="214" t="n">
        <v>9</v>
      </c>
      <c r="E47" s="175" t="n">
        <v>32</v>
      </c>
      <c r="F47" s="215" t="n">
        <v>42.9</v>
      </c>
      <c r="G47" s="108" t="n">
        <v>4412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87</v>
      </c>
      <c r="C48" s="175" t="n">
        <v>64</v>
      </c>
      <c r="D48" s="214" t="n">
        <v>27.4</v>
      </c>
      <c r="E48" s="175" t="n">
        <v>89</v>
      </c>
      <c r="F48" s="215" t="n">
        <v>118.8</v>
      </c>
      <c r="G48" s="108" t="n">
        <v>13889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183</v>
      </c>
      <c r="C49" s="175" t="n">
        <v>125</v>
      </c>
      <c r="D49" s="214" t="n">
        <v>55.4</v>
      </c>
      <c r="E49" s="175" t="n">
        <v>192</v>
      </c>
      <c r="F49" s="215" t="n">
        <v>237.4</v>
      </c>
      <c r="G49" s="108" t="n">
        <v>30139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92</v>
      </c>
      <c r="C50" s="175" t="n">
        <v>63</v>
      </c>
      <c r="D50" s="214" t="n">
        <v>20.6</v>
      </c>
      <c r="E50" s="175" t="n">
        <v>95</v>
      </c>
      <c r="F50" s="215" t="n">
        <v>116.8</v>
      </c>
      <c r="G50" s="108" t="n">
        <v>11804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2812</v>
      </c>
      <c r="C51" s="104" t="n">
        <v>1958</v>
      </c>
      <c r="D51" s="216" t="n">
        <v>680.4</v>
      </c>
      <c r="E51" s="104" t="n">
        <v>2925</v>
      </c>
      <c r="F51" s="216" t="n">
        <v>3761.9</v>
      </c>
      <c r="G51" s="104" t="n">
        <v>457162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7"/>
      <c r="C52" s="217"/>
      <c r="D52" s="218"/>
      <c r="E52" s="217"/>
      <c r="F52" s="218"/>
      <c r="G52" s="217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Juli 2012 und 01.01.-31.07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false" hidden="false" outlineLevel="0" max="7" min="7" style="219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3"/>
      <c r="J3" s="183"/>
      <c r="K3" s="183"/>
      <c r="L3" s="183"/>
      <c r="M3" s="183"/>
      <c r="N3" s="183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220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220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220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21" t="s">
        <v>92</v>
      </c>
      <c r="H7" s="191"/>
    </row>
    <row r="8" s="161" customFormat="true" ht="12" hidden="false" customHeight="true" outlineLevel="0" collapsed="false">
      <c r="A8" s="192"/>
      <c r="B8" s="222"/>
      <c r="C8" s="222"/>
      <c r="D8" s="222"/>
      <c r="E8" s="222"/>
      <c r="F8" s="222"/>
      <c r="G8" s="222"/>
    </row>
    <row r="9" s="161" customFormat="true" ht="12" hidden="false" customHeight="true" outlineLevel="0" collapsed="false">
      <c r="A9" s="168" t="s">
        <v>166</v>
      </c>
      <c r="B9" s="108" t="n">
        <v>10</v>
      </c>
      <c r="C9" s="108" t="n">
        <v>71</v>
      </c>
      <c r="D9" s="214" t="n">
        <v>92.4</v>
      </c>
      <c r="E9" s="108" t="n">
        <v>3</v>
      </c>
      <c r="F9" s="223" t="n">
        <v>2.2</v>
      </c>
      <c r="G9" s="108" t="n">
        <v>10596</v>
      </c>
    </row>
    <row r="10" s="161" customFormat="true" ht="12" hidden="false" customHeight="true" outlineLevel="0" collapsed="false">
      <c r="A10" s="168" t="s">
        <v>167</v>
      </c>
      <c r="B10" s="108" t="n">
        <v>3</v>
      </c>
      <c r="C10" s="108" t="n">
        <v>7</v>
      </c>
      <c r="D10" s="214" t="n">
        <v>20.8</v>
      </c>
      <c r="E10" s="106" t="s">
        <v>26</v>
      </c>
      <c r="F10" s="223" t="s">
        <v>26</v>
      </c>
      <c r="G10" s="108" t="n">
        <v>817</v>
      </c>
    </row>
    <row r="11" s="161" customFormat="true" ht="12" hidden="false" customHeight="true" outlineLevel="0" collapsed="false">
      <c r="A11" s="168" t="s">
        <v>168</v>
      </c>
      <c r="B11" s="106" t="n">
        <v>1</v>
      </c>
      <c r="C11" s="106" t="n">
        <v>5</v>
      </c>
      <c r="D11" s="214" t="n">
        <v>11</v>
      </c>
      <c r="E11" s="106" t="s">
        <v>26</v>
      </c>
      <c r="F11" s="223" t="s">
        <v>26</v>
      </c>
      <c r="G11" s="106" t="n">
        <v>60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8</v>
      </c>
      <c r="C12" s="108" t="n">
        <v>29</v>
      </c>
      <c r="D12" s="214" t="n">
        <v>67.2</v>
      </c>
      <c r="E12" s="106" t="s">
        <v>26</v>
      </c>
      <c r="F12" s="223" t="s">
        <v>26</v>
      </c>
      <c r="G12" s="108" t="n">
        <v>6014</v>
      </c>
    </row>
    <row r="13" s="161" customFormat="true" ht="12" hidden="false" customHeight="true" outlineLevel="0" collapsed="false">
      <c r="A13" s="168"/>
      <c r="B13" s="108"/>
      <c r="C13" s="108"/>
      <c r="D13" s="214"/>
      <c r="E13" s="175"/>
      <c r="F13" s="223"/>
      <c r="G13" s="108"/>
    </row>
    <row r="14" s="161" customFormat="true" ht="12" hidden="false" customHeight="true" outlineLevel="0" collapsed="false">
      <c r="A14" s="168" t="s">
        <v>170</v>
      </c>
      <c r="B14" s="108" t="n">
        <v>20</v>
      </c>
      <c r="C14" s="108" t="n">
        <v>105</v>
      </c>
      <c r="D14" s="214" t="n">
        <v>155.6</v>
      </c>
      <c r="E14" s="175" t="n">
        <v>4</v>
      </c>
      <c r="F14" s="223" t="n">
        <v>2.4</v>
      </c>
      <c r="G14" s="108" t="n">
        <v>8987</v>
      </c>
    </row>
    <row r="15" s="161" customFormat="true" ht="12" hidden="false" customHeight="true" outlineLevel="0" collapsed="false">
      <c r="A15" s="168" t="s">
        <v>171</v>
      </c>
      <c r="B15" s="108" t="n">
        <v>27</v>
      </c>
      <c r="C15" s="108" t="n">
        <v>928</v>
      </c>
      <c r="D15" s="214" t="n">
        <v>902.8</v>
      </c>
      <c r="E15" s="175" t="n">
        <v>3</v>
      </c>
      <c r="F15" s="223" t="n">
        <v>2.4</v>
      </c>
      <c r="G15" s="108" t="n">
        <v>77044</v>
      </c>
    </row>
    <row r="16" s="161" customFormat="true" ht="12" hidden="false" customHeight="true" outlineLevel="0" collapsed="false">
      <c r="A16" s="168" t="s">
        <v>172</v>
      </c>
      <c r="B16" s="108" t="n">
        <v>24</v>
      </c>
      <c r="C16" s="108" t="n">
        <v>61</v>
      </c>
      <c r="D16" s="214" t="n">
        <v>111.4</v>
      </c>
      <c r="E16" s="106" t="n">
        <v>3</v>
      </c>
      <c r="F16" s="223" t="n">
        <v>2.1</v>
      </c>
      <c r="G16" s="108" t="n">
        <v>8759</v>
      </c>
    </row>
    <row r="17" s="161" customFormat="true" ht="12" hidden="false" customHeight="true" outlineLevel="0" collapsed="false">
      <c r="A17" s="168" t="s">
        <v>173</v>
      </c>
      <c r="B17" s="108" t="n">
        <v>14</v>
      </c>
      <c r="C17" s="108" t="n">
        <v>81</v>
      </c>
      <c r="D17" s="214" t="n">
        <v>153.8</v>
      </c>
      <c r="E17" s="175" t="n">
        <v>1</v>
      </c>
      <c r="F17" s="223" t="n">
        <v>0.9</v>
      </c>
      <c r="G17" s="108" t="n">
        <v>9064</v>
      </c>
    </row>
    <row r="18" s="161" customFormat="true" ht="12" hidden="false" customHeight="true" outlineLevel="0" collapsed="false">
      <c r="A18" s="168" t="s">
        <v>174</v>
      </c>
      <c r="B18" s="108" t="n">
        <v>36</v>
      </c>
      <c r="C18" s="108" t="n">
        <v>351</v>
      </c>
      <c r="D18" s="214" t="n">
        <v>481.9</v>
      </c>
      <c r="E18" s="106" t="n">
        <v>4</v>
      </c>
      <c r="F18" s="223" t="n">
        <v>5.1</v>
      </c>
      <c r="G18" s="108" t="n">
        <v>39013</v>
      </c>
    </row>
    <row r="19" s="161" customFormat="true" ht="12" hidden="false" customHeight="true" outlineLevel="0" collapsed="false">
      <c r="A19" s="168" t="s">
        <v>175</v>
      </c>
      <c r="B19" s="108" t="n">
        <v>17</v>
      </c>
      <c r="C19" s="108" t="n">
        <v>100</v>
      </c>
      <c r="D19" s="214" t="n">
        <v>158.7</v>
      </c>
      <c r="E19" s="108" t="n">
        <v>3</v>
      </c>
      <c r="F19" s="223" t="n">
        <v>2.4</v>
      </c>
      <c r="G19" s="108" t="n">
        <v>16787</v>
      </c>
    </row>
    <row r="20" s="161" customFormat="true" ht="12" hidden="false" customHeight="true" outlineLevel="0" collapsed="false">
      <c r="A20" s="168" t="s">
        <v>176</v>
      </c>
      <c r="B20" s="108" t="n">
        <v>22</v>
      </c>
      <c r="C20" s="108" t="n">
        <v>68</v>
      </c>
      <c r="D20" s="214" t="n">
        <v>106.1</v>
      </c>
      <c r="E20" s="175" t="n">
        <v>5</v>
      </c>
      <c r="F20" s="223" t="n">
        <v>1.6</v>
      </c>
      <c r="G20" s="108" t="n">
        <v>9805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16</v>
      </c>
      <c r="C21" s="108" t="n">
        <v>86</v>
      </c>
      <c r="D21" s="214" t="n">
        <v>142.6</v>
      </c>
      <c r="E21" s="106" t="s">
        <v>26</v>
      </c>
      <c r="F21" s="223" t="s">
        <v>26</v>
      </c>
      <c r="G21" s="108" t="n">
        <v>11192</v>
      </c>
    </row>
    <row r="22" s="161" customFormat="true" ht="12" hidden="false" customHeight="true" outlineLevel="0" collapsed="false">
      <c r="A22" s="168" t="s">
        <v>178</v>
      </c>
      <c r="B22" s="108" t="n">
        <v>24</v>
      </c>
      <c r="C22" s="108" t="n">
        <v>162</v>
      </c>
      <c r="D22" s="214" t="n">
        <v>245.7</v>
      </c>
      <c r="E22" s="106" t="n">
        <v>27</v>
      </c>
      <c r="F22" s="223" t="n">
        <v>20.1</v>
      </c>
      <c r="G22" s="108" t="n">
        <v>16334</v>
      </c>
    </row>
    <row r="23" s="161" customFormat="true" ht="12" hidden="false" customHeight="true" outlineLevel="0" collapsed="false">
      <c r="A23" s="168" t="s">
        <v>179</v>
      </c>
      <c r="B23" s="108" t="n">
        <v>31</v>
      </c>
      <c r="C23" s="108" t="n">
        <v>171</v>
      </c>
      <c r="D23" s="214" t="n">
        <v>295</v>
      </c>
      <c r="E23" s="106" t="s">
        <v>26</v>
      </c>
      <c r="F23" s="223" t="s">
        <v>26</v>
      </c>
      <c r="G23" s="108" t="n">
        <v>40929</v>
      </c>
    </row>
    <row r="24" s="161" customFormat="true" ht="12" hidden="false" customHeight="true" outlineLevel="0" collapsed="false">
      <c r="A24" s="168" t="s">
        <v>180</v>
      </c>
      <c r="B24" s="108" t="n">
        <v>30</v>
      </c>
      <c r="C24" s="108" t="n">
        <v>251</v>
      </c>
      <c r="D24" s="214" t="n">
        <v>280.5</v>
      </c>
      <c r="E24" s="106" t="s">
        <v>26</v>
      </c>
      <c r="F24" s="223" t="s">
        <v>26</v>
      </c>
      <c r="G24" s="108" t="n">
        <v>13804</v>
      </c>
    </row>
    <row r="25" s="161" customFormat="true" ht="12" hidden="false" customHeight="true" outlineLevel="0" collapsed="false">
      <c r="A25" s="168" t="s">
        <v>181</v>
      </c>
      <c r="B25" s="108" t="n">
        <v>31</v>
      </c>
      <c r="C25" s="108" t="n">
        <v>99</v>
      </c>
      <c r="D25" s="214" t="n">
        <v>165.2</v>
      </c>
      <c r="E25" s="106" t="s">
        <v>26</v>
      </c>
      <c r="F25" s="223" t="s">
        <v>26</v>
      </c>
      <c r="G25" s="108" t="n">
        <v>13726</v>
      </c>
    </row>
    <row r="26" s="161" customFormat="true" ht="12" hidden="false" customHeight="true" outlineLevel="0" collapsed="false">
      <c r="A26" s="168" t="s">
        <v>182</v>
      </c>
      <c r="B26" s="108" t="n">
        <v>30</v>
      </c>
      <c r="C26" s="108" t="n">
        <v>564</v>
      </c>
      <c r="D26" s="214" t="n">
        <v>673</v>
      </c>
      <c r="E26" s="106" t="n">
        <v>1</v>
      </c>
      <c r="F26" s="223" t="n">
        <v>0.6</v>
      </c>
      <c r="G26" s="108" t="n">
        <v>33463</v>
      </c>
    </row>
    <row r="27" s="161" customFormat="true" ht="12" hidden="false" customHeight="true" outlineLevel="0" collapsed="false">
      <c r="A27" s="168" t="s">
        <v>183</v>
      </c>
      <c r="B27" s="108" t="n">
        <v>47</v>
      </c>
      <c r="C27" s="108" t="n">
        <v>182</v>
      </c>
      <c r="D27" s="214" t="n">
        <v>438.5</v>
      </c>
      <c r="E27" s="175" t="n">
        <v>3</v>
      </c>
      <c r="F27" s="223" t="n">
        <v>2.5</v>
      </c>
      <c r="G27" s="108" t="n">
        <v>13423</v>
      </c>
    </row>
    <row r="28" s="173" customFormat="true" ht="12" hidden="false" customHeight="true" outlineLevel="0" collapsed="false">
      <c r="A28" s="170" t="s">
        <v>184</v>
      </c>
      <c r="B28" s="104" t="n">
        <v>391</v>
      </c>
      <c r="C28" s="104" t="n">
        <v>3321</v>
      </c>
      <c r="D28" s="224" t="n">
        <v>4501.9</v>
      </c>
      <c r="E28" s="104" t="n">
        <v>57</v>
      </c>
      <c r="F28" s="216" t="n">
        <v>42.2</v>
      </c>
      <c r="G28" s="104" t="n">
        <v>329817</v>
      </c>
    </row>
    <row r="29" customFormat="false" ht="12" hidden="false" customHeight="true" outlineLevel="0" collapsed="false">
      <c r="A29" s="225"/>
      <c r="B29" s="217"/>
      <c r="C29" s="217"/>
      <c r="D29" s="218"/>
      <c r="E29" s="217"/>
      <c r="F29" s="218"/>
      <c r="G29" s="226"/>
    </row>
    <row r="30" customFormat="false" ht="12" hidden="false" customHeight="true" outlineLevel="0" collapsed="false">
      <c r="A30" s="227"/>
    </row>
    <row r="31" customFormat="false" ht="12" hidden="false" customHeight="true" outlineLevel="0" collapsed="false">
      <c r="A31" s="168"/>
      <c r="B31" s="228"/>
      <c r="C31" s="228"/>
      <c r="D31" s="229"/>
      <c r="E31" s="123"/>
      <c r="F31" s="123"/>
      <c r="G31" s="228"/>
    </row>
    <row r="32" customFormat="false" ht="12" hidden="false" customHeight="true" outlineLevel="0" collapsed="false">
      <c r="A32" s="168"/>
      <c r="B32" s="228"/>
      <c r="C32" s="228"/>
      <c r="D32" s="229"/>
      <c r="E32" s="108"/>
      <c r="F32" s="229"/>
      <c r="G32" s="228"/>
    </row>
    <row r="33" customFormat="false" ht="12" hidden="false" customHeight="true" outlineLevel="0" collapsed="false">
      <c r="A33" s="168"/>
      <c r="B33" s="228"/>
      <c r="C33" s="228"/>
      <c r="D33" s="229"/>
      <c r="E33" s="123"/>
      <c r="F33" s="123"/>
      <c r="G33" s="228"/>
    </row>
    <row r="34" customFormat="false" ht="12" hidden="false" customHeight="true" outlineLevel="0" collapsed="false">
      <c r="A34" s="168"/>
      <c r="B34" s="228"/>
      <c r="C34" s="228"/>
      <c r="D34" s="229"/>
      <c r="E34" s="228"/>
      <c r="F34" s="229"/>
      <c r="G34" s="228"/>
    </row>
    <row r="35" customFormat="false" ht="12" hidden="false" customHeight="true" outlineLevel="0" collapsed="false">
      <c r="A35" s="168"/>
      <c r="B35" s="228"/>
      <c r="C35" s="228"/>
      <c r="D35" s="229"/>
      <c r="E35" s="228"/>
      <c r="F35" s="229"/>
      <c r="G35" s="228"/>
    </row>
    <row r="36" customFormat="false" ht="12" hidden="false" customHeight="true" outlineLevel="0" collapsed="false">
      <c r="A36" s="168"/>
      <c r="B36" s="228"/>
      <c r="C36" s="228"/>
      <c r="D36" s="229"/>
      <c r="E36" s="106"/>
      <c r="F36" s="107"/>
      <c r="G36" s="228"/>
    </row>
    <row r="37" customFormat="false" ht="12" hidden="false" customHeight="true" outlineLevel="0" collapsed="false">
      <c r="A37" s="168"/>
      <c r="B37" s="228"/>
      <c r="C37" s="228"/>
      <c r="D37" s="229"/>
      <c r="E37" s="106"/>
      <c r="F37" s="107"/>
      <c r="G37" s="228"/>
    </row>
    <row r="38" customFormat="false" ht="12" hidden="false" customHeight="true" outlineLevel="0" collapsed="false">
      <c r="A38" s="168"/>
      <c r="B38" s="228"/>
      <c r="C38" s="228"/>
      <c r="D38" s="229"/>
      <c r="E38" s="108"/>
      <c r="F38" s="107"/>
      <c r="G38" s="228"/>
    </row>
    <row r="39" customFormat="false" ht="12" hidden="false" customHeight="true" outlineLevel="0" collapsed="false">
      <c r="A39" s="168"/>
      <c r="B39" s="228"/>
      <c r="C39" s="228"/>
      <c r="D39" s="229"/>
      <c r="E39" s="108"/>
      <c r="F39" s="229"/>
      <c r="G39" s="228"/>
    </row>
    <row r="40" customFormat="false" ht="12" hidden="false" customHeight="true" outlineLevel="0" collapsed="false">
      <c r="A40" s="168"/>
      <c r="B40" s="228"/>
      <c r="C40" s="228"/>
      <c r="D40" s="229"/>
      <c r="E40" s="123"/>
      <c r="F40" s="123"/>
      <c r="G40" s="228"/>
    </row>
    <row r="41" customFormat="false" ht="12" hidden="false" customHeight="true" outlineLevel="0" collapsed="false">
      <c r="A41" s="168"/>
      <c r="B41" s="228"/>
      <c r="C41" s="228"/>
      <c r="D41" s="229"/>
      <c r="E41" s="108"/>
      <c r="F41" s="229"/>
      <c r="G41" s="228"/>
    </row>
    <row r="42" customFormat="false" ht="12" hidden="false" customHeight="true" outlineLevel="0" collapsed="false">
      <c r="A42" s="168"/>
      <c r="B42" s="228"/>
      <c r="C42" s="228"/>
      <c r="D42" s="229"/>
      <c r="E42" s="123"/>
      <c r="F42" s="123"/>
      <c r="G42" s="228"/>
    </row>
    <row r="43" customFormat="false" ht="12" hidden="false" customHeight="true" outlineLevel="0" collapsed="false">
      <c r="A43" s="168"/>
      <c r="B43" s="228"/>
      <c r="C43" s="228"/>
      <c r="D43" s="229"/>
      <c r="E43" s="228"/>
      <c r="F43" s="229"/>
      <c r="G43" s="228"/>
    </row>
    <row r="44" customFormat="false" ht="12" hidden="false" customHeight="true" outlineLevel="0" collapsed="false">
      <c r="A44" s="168"/>
      <c r="B44" s="228"/>
      <c r="C44" s="228"/>
      <c r="D44" s="229"/>
      <c r="E44" s="123"/>
      <c r="F44" s="123"/>
      <c r="G44" s="228"/>
    </row>
    <row r="45" customFormat="false" ht="12" hidden="false" customHeight="true" outlineLevel="0" collapsed="false">
      <c r="A45" s="168"/>
      <c r="B45" s="228"/>
      <c r="C45" s="228"/>
      <c r="D45" s="229"/>
      <c r="E45" s="106"/>
      <c r="F45" s="107"/>
      <c r="G45" s="228"/>
    </row>
    <row r="46" customFormat="false" ht="12" hidden="false" customHeight="true" outlineLevel="0" collapsed="false">
      <c r="A46" s="168"/>
      <c r="B46" s="228"/>
      <c r="C46" s="228"/>
      <c r="D46" s="229"/>
      <c r="E46" s="123"/>
      <c r="F46" s="123"/>
      <c r="G46" s="228"/>
    </row>
    <row r="47" customFormat="false" ht="12" hidden="false" customHeight="true" outlineLevel="0" collapsed="false">
      <c r="A47" s="168"/>
      <c r="B47" s="228"/>
      <c r="C47" s="228"/>
      <c r="D47" s="229"/>
      <c r="E47" s="108"/>
      <c r="F47" s="229"/>
      <c r="G47" s="228"/>
    </row>
    <row r="48" customFormat="false" ht="12" hidden="false" customHeight="true" outlineLevel="0" collapsed="false">
      <c r="A48" s="168"/>
      <c r="B48" s="228"/>
      <c r="C48" s="228"/>
      <c r="D48" s="229"/>
      <c r="E48" s="108"/>
      <c r="F48" s="229"/>
      <c r="G48" s="228"/>
    </row>
    <row r="49" customFormat="false" ht="12" hidden="false" customHeight="true" outlineLevel="0" collapsed="false">
      <c r="A49" s="168"/>
      <c r="B49" s="228"/>
      <c r="C49" s="228"/>
      <c r="D49" s="229"/>
      <c r="E49" s="108"/>
      <c r="F49" s="229"/>
      <c r="G49" s="228"/>
    </row>
    <row r="50" customFormat="false" ht="12" hidden="false" customHeight="true" outlineLevel="0" collapsed="false">
      <c r="A50" s="168"/>
      <c r="B50" s="228"/>
      <c r="C50" s="228"/>
      <c r="D50" s="229"/>
      <c r="E50" s="228"/>
      <c r="F50" s="229"/>
      <c r="G50" s="228"/>
    </row>
    <row r="51" s="178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2"/>
      <c r="B52" s="217"/>
      <c r="C52" s="217"/>
      <c r="D52" s="218"/>
      <c r="E52" s="217"/>
      <c r="F52" s="218"/>
      <c r="G52" s="22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7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l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li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li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li 2012 und 01.01.-31.07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li 2012 und 01.01.-31.07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Juli 2012"/>
    <hyperlink ref="B30" location="'Baugen.  Tab. 8'!Z1S1" display="und 01.01.-31.07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li 2012 und 01.01.-31.07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7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72" t="s">
        <v>99</v>
      </c>
      <c r="B43" s="14" t="n">
        <v>772</v>
      </c>
      <c r="C43" s="14" t="n">
        <v>483</v>
      </c>
      <c r="D43" s="14" t="n">
        <v>73</v>
      </c>
      <c r="E43" s="14" t="n">
        <v>216</v>
      </c>
      <c r="F43" s="14" t="n">
        <v>906</v>
      </c>
      <c r="G43" s="14" t="n">
        <v>779</v>
      </c>
      <c r="H43" s="14" t="n">
        <v>607</v>
      </c>
      <c r="I43" s="14" t="n">
        <v>2906</v>
      </c>
      <c r="J43" s="14" t="n">
        <v>163943</v>
      </c>
      <c r="K43" s="75"/>
    </row>
    <row r="44" customFormat="false" ht="12" hidden="false" customHeight="true" outlineLevel="0" collapsed="false">
      <c r="A44" s="72" t="s">
        <v>100</v>
      </c>
      <c r="B44" s="76" t="s">
        <v>29</v>
      </c>
      <c r="C44" s="76" t="s">
        <v>29</v>
      </c>
      <c r="D44" s="76" t="s">
        <v>29</v>
      </c>
      <c r="E44" s="76" t="s">
        <v>29</v>
      </c>
      <c r="F44" s="76" t="s">
        <v>29</v>
      </c>
      <c r="G44" s="76" t="s">
        <v>29</v>
      </c>
      <c r="H44" s="76" t="s">
        <v>29</v>
      </c>
      <c r="I44" s="76" t="s">
        <v>29</v>
      </c>
      <c r="J44" s="76" t="s">
        <v>29</v>
      </c>
      <c r="K44" s="77"/>
    </row>
    <row r="45" customFormat="false" ht="12" hidden="false" customHeight="true" outlineLevel="0" collapsed="false">
      <c r="A45" s="72" t="s">
        <v>101</v>
      </c>
      <c r="B45" s="76" t="s">
        <v>29</v>
      </c>
      <c r="C45" s="76" t="s">
        <v>29</v>
      </c>
      <c r="D45" s="76" t="s">
        <v>29</v>
      </c>
      <c r="E45" s="76" t="s">
        <v>29</v>
      </c>
      <c r="F45" s="76" t="s">
        <v>29</v>
      </c>
      <c r="G45" s="76" t="s">
        <v>29</v>
      </c>
      <c r="H45" s="76" t="s">
        <v>29</v>
      </c>
      <c r="I45" s="76" t="s">
        <v>29</v>
      </c>
      <c r="J45" s="76" t="s">
        <v>29</v>
      </c>
    </row>
    <row r="46" customFormat="false" ht="12" hidden="false" customHeight="true" outlineLevel="0" collapsed="false">
      <c r="A46" s="72" t="s">
        <v>102</v>
      </c>
      <c r="B46" s="76" t="s">
        <v>29</v>
      </c>
      <c r="C46" s="76" t="s">
        <v>29</v>
      </c>
      <c r="D46" s="76" t="s">
        <v>29</v>
      </c>
      <c r="E46" s="76" t="s">
        <v>29</v>
      </c>
      <c r="F46" s="76" t="s">
        <v>29</v>
      </c>
      <c r="G46" s="76" t="s">
        <v>29</v>
      </c>
      <c r="H46" s="76" t="s">
        <v>29</v>
      </c>
      <c r="I46" s="76" t="s">
        <v>29</v>
      </c>
      <c r="J46" s="76" t="s">
        <v>29</v>
      </c>
    </row>
    <row r="47" customFormat="false" ht="12" hidden="false" customHeight="true" outlineLevel="0" collapsed="false">
      <c r="A47" s="72" t="s">
        <v>103</v>
      </c>
      <c r="B47" s="76" t="s">
        <v>29</v>
      </c>
      <c r="C47" s="76" t="s">
        <v>29</v>
      </c>
      <c r="D47" s="76" t="s">
        <v>29</v>
      </c>
      <c r="E47" s="76" t="s">
        <v>29</v>
      </c>
      <c r="F47" s="76" t="s">
        <v>29</v>
      </c>
      <c r="G47" s="76" t="s">
        <v>29</v>
      </c>
      <c r="H47" s="76" t="s">
        <v>29</v>
      </c>
      <c r="I47" s="76" t="s">
        <v>29</v>
      </c>
      <c r="J47" s="76" t="s">
        <v>29</v>
      </c>
    </row>
    <row r="48" customFormat="false" ht="12" hidden="false" customHeight="true" outlineLevel="0" collapsed="false">
      <c r="A48" s="72" t="s">
        <v>104</v>
      </c>
      <c r="B48" s="76" t="s">
        <v>29</v>
      </c>
      <c r="C48" s="76" t="s">
        <v>29</v>
      </c>
      <c r="D48" s="76" t="s">
        <v>29</v>
      </c>
      <c r="E48" s="76" t="s">
        <v>29</v>
      </c>
      <c r="F48" s="76" t="s">
        <v>29</v>
      </c>
      <c r="G48" s="76" t="s">
        <v>29</v>
      </c>
      <c r="H48" s="76" t="s">
        <v>29</v>
      </c>
      <c r="I48" s="76" t="s">
        <v>29</v>
      </c>
      <c r="J48" s="76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72" t="s">
        <v>99</v>
      </c>
      <c r="B44" s="14" t="n">
        <v>483</v>
      </c>
      <c r="C44" s="14" t="n">
        <v>456</v>
      </c>
      <c r="D44" s="14" t="n">
        <v>17</v>
      </c>
      <c r="E44" s="14" t="n">
        <v>10</v>
      </c>
      <c r="F44" s="14" t="n">
        <v>549</v>
      </c>
      <c r="G44" s="14" t="n">
        <v>348</v>
      </c>
      <c r="H44" s="14" t="n">
        <v>678</v>
      </c>
      <c r="I44" s="14" t="n">
        <v>80125</v>
      </c>
      <c r="J44" s="14" t="n">
        <v>9</v>
      </c>
    </row>
    <row r="45" customFormat="false" ht="12" hidden="false" customHeight="true" outlineLevel="0" collapsed="false">
      <c r="A45" s="72" t="s">
        <v>100</v>
      </c>
      <c r="B45" s="76" t="s">
        <v>29</v>
      </c>
      <c r="C45" s="76" t="s">
        <v>29</v>
      </c>
      <c r="D45" s="76" t="s">
        <v>29</v>
      </c>
      <c r="E45" s="76" t="s">
        <v>29</v>
      </c>
      <c r="F45" s="76" t="s">
        <v>29</v>
      </c>
      <c r="G45" s="76" t="s">
        <v>29</v>
      </c>
      <c r="H45" s="76" t="s">
        <v>29</v>
      </c>
      <c r="I45" s="76" t="s">
        <v>29</v>
      </c>
      <c r="J45" s="76" t="s">
        <v>29</v>
      </c>
    </row>
    <row r="46" customFormat="false" ht="12" hidden="false" customHeight="true" outlineLevel="0" collapsed="false">
      <c r="A46" s="72" t="s">
        <v>101</v>
      </c>
      <c r="B46" s="76" t="s">
        <v>29</v>
      </c>
      <c r="C46" s="76" t="s">
        <v>29</v>
      </c>
      <c r="D46" s="76" t="s">
        <v>29</v>
      </c>
      <c r="E46" s="76" t="s">
        <v>29</v>
      </c>
      <c r="F46" s="76" t="s">
        <v>29</v>
      </c>
      <c r="G46" s="76" t="s">
        <v>29</v>
      </c>
      <c r="H46" s="76" t="s">
        <v>29</v>
      </c>
      <c r="I46" s="76" t="s">
        <v>29</v>
      </c>
      <c r="J46" s="76" t="s">
        <v>29</v>
      </c>
    </row>
    <row r="47" customFormat="false" ht="12" hidden="false" customHeight="true" outlineLevel="0" collapsed="false">
      <c r="A47" s="72" t="s">
        <v>102</v>
      </c>
      <c r="B47" s="76" t="s">
        <v>29</v>
      </c>
      <c r="C47" s="76" t="s">
        <v>29</v>
      </c>
      <c r="D47" s="76" t="s">
        <v>29</v>
      </c>
      <c r="E47" s="76" t="s">
        <v>29</v>
      </c>
      <c r="F47" s="76" t="s">
        <v>29</v>
      </c>
      <c r="G47" s="76" t="s">
        <v>29</v>
      </c>
      <c r="H47" s="76" t="s">
        <v>29</v>
      </c>
      <c r="I47" s="76" t="s">
        <v>29</v>
      </c>
      <c r="J47" s="76" t="s">
        <v>29</v>
      </c>
    </row>
    <row r="48" customFormat="false" ht="12" hidden="false" customHeight="true" outlineLevel="0" collapsed="false">
      <c r="A48" s="72" t="s">
        <v>103</v>
      </c>
      <c r="B48" s="76" t="s">
        <v>29</v>
      </c>
      <c r="C48" s="76" t="s">
        <v>29</v>
      </c>
      <c r="D48" s="76" t="s">
        <v>29</v>
      </c>
      <c r="E48" s="76" t="s">
        <v>29</v>
      </c>
      <c r="F48" s="76" t="s">
        <v>29</v>
      </c>
      <c r="G48" s="76" t="s">
        <v>29</v>
      </c>
      <c r="H48" s="76" t="s">
        <v>29</v>
      </c>
      <c r="I48" s="76" t="s">
        <v>29</v>
      </c>
      <c r="J48" s="76" t="s">
        <v>29</v>
      </c>
    </row>
    <row r="49" customFormat="false" ht="12" hidden="false" customHeight="true" outlineLevel="0" collapsed="false">
      <c r="A49" s="72" t="s">
        <v>104</v>
      </c>
      <c r="B49" s="76" t="s">
        <v>29</v>
      </c>
      <c r="C49" s="76" t="s">
        <v>29</v>
      </c>
      <c r="D49" s="76" t="s">
        <v>29</v>
      </c>
      <c r="E49" s="76" t="s">
        <v>29</v>
      </c>
      <c r="F49" s="76" t="s">
        <v>29</v>
      </c>
      <c r="G49" s="76" t="s">
        <v>29</v>
      </c>
      <c r="H49" s="76" t="s">
        <v>29</v>
      </c>
      <c r="I49" s="76" t="s">
        <v>29</v>
      </c>
      <c r="J49" s="76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772</v>
      </c>
      <c r="C9" s="103" t="n">
        <v>905.7</v>
      </c>
      <c r="D9" s="104" t="n">
        <v>607</v>
      </c>
      <c r="E9" s="103" t="n">
        <v>779.1</v>
      </c>
      <c r="F9" s="104" t="n">
        <v>2906</v>
      </c>
      <c r="G9" s="104" t="n">
        <v>163943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661</v>
      </c>
      <c r="C10" s="107" t="n">
        <v>47.5</v>
      </c>
      <c r="D10" s="108" t="n">
        <v>601</v>
      </c>
      <c r="E10" s="107" t="n">
        <v>770.3</v>
      </c>
      <c r="F10" s="108" t="n">
        <v>2873</v>
      </c>
      <c r="G10" s="108" t="n">
        <v>104624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7" t="s">
        <v>37</v>
      </c>
      <c r="D12" s="108" t="s">
        <v>37</v>
      </c>
      <c r="E12" s="107" t="s">
        <v>37</v>
      </c>
      <c r="F12" s="108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7" t="s">
        <v>37</v>
      </c>
      <c r="D13" s="108" t="s">
        <v>37</v>
      </c>
      <c r="E13" s="107" t="s">
        <v>37</v>
      </c>
      <c r="F13" s="108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7" t="s">
        <v>37</v>
      </c>
      <c r="D14" s="108" t="s">
        <v>37</v>
      </c>
      <c r="E14" s="107" t="s">
        <v>37</v>
      </c>
      <c r="F14" s="108" t="s">
        <v>37</v>
      </c>
      <c r="G14" s="106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s">
        <v>26</v>
      </c>
      <c r="C15" s="107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14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3</v>
      </c>
      <c r="C18" s="107" t="n">
        <v>2</v>
      </c>
      <c r="D18" s="108" t="n">
        <v>14</v>
      </c>
      <c r="E18" s="107" t="n">
        <v>12.8</v>
      </c>
      <c r="F18" s="108" t="n">
        <v>42</v>
      </c>
      <c r="G18" s="108" t="n">
        <v>1125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s">
        <v>26</v>
      </c>
      <c r="C21" s="107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50</v>
      </c>
      <c r="C22" s="107" t="n">
        <v>0.7</v>
      </c>
      <c r="D22" s="108" t="n">
        <v>-4</v>
      </c>
      <c r="E22" s="107" t="n">
        <v>22.1</v>
      </c>
      <c r="F22" s="108" t="n">
        <v>-15</v>
      </c>
      <c r="G22" s="108" t="n">
        <v>14294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22</v>
      </c>
      <c r="C24" s="107" t="n">
        <v>0.5</v>
      </c>
      <c r="D24" s="108" t="n">
        <v>-40</v>
      </c>
      <c r="E24" s="107" t="n">
        <v>-11.3</v>
      </c>
      <c r="F24" s="108" t="n">
        <v>-162</v>
      </c>
      <c r="G24" s="108" t="n">
        <v>10991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s">
        <v>26</v>
      </c>
      <c r="C25" s="107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28</v>
      </c>
      <c r="C26" s="107" t="n">
        <v>0.2</v>
      </c>
      <c r="D26" s="108" t="n">
        <v>36</v>
      </c>
      <c r="E26" s="107" t="n">
        <v>33.4</v>
      </c>
      <c r="F26" s="108" t="n">
        <v>147</v>
      </c>
      <c r="G26" s="108" t="n">
        <v>3303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611</v>
      </c>
      <c r="C27" s="107" t="n">
        <v>46.8</v>
      </c>
      <c r="D27" s="108" t="n">
        <v>605</v>
      </c>
      <c r="E27" s="107" t="n">
        <v>748.2</v>
      </c>
      <c r="F27" s="108" t="n">
        <v>2888</v>
      </c>
      <c r="G27" s="108" t="n">
        <v>90330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s">
        <v>26</v>
      </c>
      <c r="C28" s="107" t="s">
        <v>26</v>
      </c>
      <c r="D28" s="108" t="s">
        <v>26</v>
      </c>
      <c r="E28" s="107" t="s">
        <v>26</v>
      </c>
      <c r="F28" s="108" t="s">
        <v>26</v>
      </c>
      <c r="G28" s="108" t="s">
        <v>26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111</v>
      </c>
      <c r="C30" s="107" t="n">
        <v>858.2</v>
      </c>
      <c r="D30" s="108" t="n">
        <v>6</v>
      </c>
      <c r="E30" s="107" t="n">
        <v>8.8</v>
      </c>
      <c r="F30" s="108" t="n">
        <v>33</v>
      </c>
      <c r="G30" s="108" t="n">
        <v>59319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3</v>
      </c>
      <c r="C32" s="107" t="n">
        <v>65.3</v>
      </c>
      <c r="D32" s="108" t="n">
        <v>1</v>
      </c>
      <c r="E32" s="107" t="n">
        <v>4</v>
      </c>
      <c r="F32" s="108" t="n">
        <v>10</v>
      </c>
      <c r="G32" s="108" t="n">
        <v>6590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10</v>
      </c>
      <c r="C33" s="107" t="n">
        <v>30.3</v>
      </c>
      <c r="D33" s="108" t="n">
        <v>5</v>
      </c>
      <c r="E33" s="107" t="n">
        <v>3.4</v>
      </c>
      <c r="F33" s="108" t="n">
        <v>27</v>
      </c>
      <c r="G33" s="108" t="n">
        <v>4622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11</v>
      </c>
      <c r="C34" s="107" t="n">
        <v>131.9</v>
      </c>
      <c r="D34" s="108" t="s">
        <v>26</v>
      </c>
      <c r="E34" s="107" t="s">
        <v>26</v>
      </c>
      <c r="F34" s="108" t="s">
        <v>26</v>
      </c>
      <c r="G34" s="108" t="n">
        <v>3519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62</v>
      </c>
      <c r="C35" s="107" t="n">
        <v>577.2</v>
      </c>
      <c r="D35" s="108" t="n">
        <v>-3</v>
      </c>
      <c r="E35" s="107" t="n">
        <v>-1.2</v>
      </c>
      <c r="F35" s="108" t="n">
        <v>-10</v>
      </c>
      <c r="G35" s="108" t="n">
        <v>36763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15</v>
      </c>
      <c r="C37" s="107" t="n">
        <v>262.7</v>
      </c>
      <c r="D37" s="108" t="s">
        <v>26</v>
      </c>
      <c r="E37" s="107" t="s">
        <v>26</v>
      </c>
      <c r="F37" s="108" t="s">
        <v>26</v>
      </c>
      <c r="G37" s="108" t="n">
        <v>15055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22</v>
      </c>
      <c r="C38" s="107" t="n">
        <v>269.3</v>
      </c>
      <c r="D38" s="108" t="n">
        <v>-2</v>
      </c>
      <c r="E38" s="107" t="n">
        <v>-0.5</v>
      </c>
      <c r="F38" s="108" t="n">
        <v>-2</v>
      </c>
      <c r="G38" s="108" t="n">
        <v>17688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6</v>
      </c>
      <c r="C39" s="107" t="n">
        <v>16.6</v>
      </c>
      <c r="D39" s="108" t="s">
        <v>26</v>
      </c>
      <c r="E39" s="107" t="s">
        <v>26</v>
      </c>
      <c r="F39" s="108" t="s">
        <v>26</v>
      </c>
      <c r="G39" s="108" t="n">
        <v>1997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5</v>
      </c>
      <c r="C40" s="107" t="n">
        <v>53.5</v>
      </c>
      <c r="D40" s="108" t="n">
        <v>3</v>
      </c>
      <c r="E40" s="107" t="n">
        <v>2.5</v>
      </c>
      <c r="F40" s="108" t="n">
        <v>6</v>
      </c>
      <c r="G40" s="108" t="n">
        <v>7825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1</v>
      </c>
      <c r="C43" s="107" t="n">
        <v>121.2</v>
      </c>
      <c r="D43" s="108" t="n">
        <v>3</v>
      </c>
      <c r="E43" s="107" t="n">
        <v>5.5</v>
      </c>
      <c r="F43" s="108" t="n">
        <v>13</v>
      </c>
      <c r="G43" s="108" t="n">
        <v>14049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1</v>
      </c>
      <c r="C46" s="107" t="n">
        <v>37.8</v>
      </c>
      <c r="D46" s="108" t="s">
        <v>26</v>
      </c>
      <c r="E46" s="107" t="s">
        <v>26</v>
      </c>
      <c r="F46" s="108" t="s">
        <v>26</v>
      </c>
      <c r="G46" s="108" t="n">
        <v>6518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56</v>
      </c>
      <c r="C47" s="107" t="n">
        <v>732</v>
      </c>
      <c r="D47" s="108" t="n">
        <v>-3</v>
      </c>
      <c r="E47" s="107" t="n">
        <v>-2.5</v>
      </c>
      <c r="F47" s="108" t="n">
        <v>-6</v>
      </c>
      <c r="G47" s="108" t="n">
        <v>41681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11</v>
      </c>
      <c r="C49" s="107" t="n">
        <v>126.5</v>
      </c>
      <c r="D49" s="108" t="s">
        <v>26</v>
      </c>
      <c r="E49" s="107" t="s">
        <v>26</v>
      </c>
      <c r="F49" s="108" t="s">
        <v>26</v>
      </c>
      <c r="G49" s="108" t="n">
        <v>3500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21</v>
      </c>
      <c r="C50" s="107" t="n">
        <v>284.2</v>
      </c>
      <c r="D50" s="108" t="n">
        <v>-4</v>
      </c>
      <c r="E50" s="107" t="n">
        <v>-3.4</v>
      </c>
      <c r="F50" s="108" t="n">
        <v>-9</v>
      </c>
      <c r="G50" s="108" t="n">
        <v>17376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24</v>
      </c>
      <c r="C51" s="107" t="n">
        <v>321.3</v>
      </c>
      <c r="D51" s="108" t="n">
        <v>1</v>
      </c>
      <c r="E51" s="107" t="n">
        <v>0.8</v>
      </c>
      <c r="F51" s="108" t="n">
        <v>3</v>
      </c>
      <c r="G51" s="108" t="n">
        <v>20805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s">
        <v>26</v>
      </c>
      <c r="C54" s="107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37</v>
      </c>
      <c r="C55" s="107" t="n">
        <v>46.3</v>
      </c>
      <c r="D55" s="108" t="n">
        <v>6</v>
      </c>
      <c r="E55" s="107" t="n">
        <v>9.1</v>
      </c>
      <c r="F55" s="108" t="n">
        <v>30</v>
      </c>
      <c r="G55" s="108" t="n">
        <v>3680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7</v>
      </c>
      <c r="C56" s="107" t="n">
        <v>42.1</v>
      </c>
      <c r="D56" s="108" t="n">
        <v>3</v>
      </c>
      <c r="E56" s="107" t="n">
        <v>2.2</v>
      </c>
      <c r="F56" s="108" t="n">
        <v>9</v>
      </c>
      <c r="G56" s="108" t="n">
        <v>7440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ul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216</v>
      </c>
      <c r="C9" s="103" t="n">
        <v>-13.5</v>
      </c>
      <c r="D9" s="104" t="n">
        <v>49</v>
      </c>
      <c r="E9" s="103" t="n">
        <v>93.9</v>
      </c>
      <c r="F9" s="104" t="n">
        <v>174</v>
      </c>
      <c r="G9" s="104" t="n">
        <v>32386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78</v>
      </c>
      <c r="C10" s="110" t="n">
        <v>-66</v>
      </c>
      <c r="D10" s="108" t="n">
        <v>52</v>
      </c>
      <c r="E10" s="107" t="n">
        <v>92.1</v>
      </c>
      <c r="F10" s="108" t="n">
        <v>180</v>
      </c>
      <c r="G10" s="108" t="n">
        <v>24499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10" t="s">
        <v>37</v>
      </c>
      <c r="D12" s="108" t="s">
        <v>37</v>
      </c>
      <c r="E12" s="107" t="s">
        <v>37</v>
      </c>
      <c r="F12" s="108" t="s">
        <v>37</v>
      </c>
      <c r="G12" s="108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10" t="s">
        <v>37</v>
      </c>
      <c r="D13" s="108" t="s">
        <v>37</v>
      </c>
      <c r="E13" s="107" t="s">
        <v>37</v>
      </c>
      <c r="F13" s="108" t="s">
        <v>37</v>
      </c>
      <c r="G13" s="108" t="s">
        <v>37</v>
      </c>
      <c r="H13" s="108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10" t="s">
        <v>37</v>
      </c>
      <c r="D14" s="108" t="s">
        <v>37</v>
      </c>
      <c r="E14" s="107" t="s">
        <v>37</v>
      </c>
      <c r="F14" s="108" t="s">
        <v>37</v>
      </c>
      <c r="G14" s="108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s">
        <v>26</v>
      </c>
      <c r="C15" s="110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s">
        <v>26</v>
      </c>
      <c r="C18" s="110" t="s">
        <v>26</v>
      </c>
      <c r="D18" s="108" t="s">
        <v>26</v>
      </c>
      <c r="E18" s="107" t="s">
        <v>26</v>
      </c>
      <c r="F18" s="108" t="s">
        <v>26</v>
      </c>
      <c r="G18" s="108" t="s">
        <v>26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6" t="s">
        <v>26</v>
      </c>
      <c r="C21" s="110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21</v>
      </c>
      <c r="C22" s="110" t="n">
        <v>-1.9</v>
      </c>
      <c r="D22" s="108" t="n">
        <v>-42</v>
      </c>
      <c r="E22" s="107" t="n">
        <v>-19.1</v>
      </c>
      <c r="F22" s="108" t="n">
        <v>-208</v>
      </c>
      <c r="G22" s="108" t="n">
        <v>10401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8" t="s">
        <v>134</v>
      </c>
      <c r="B24" s="106" t="n">
        <v>14</v>
      </c>
      <c r="C24" s="110" t="n">
        <v>-0.4</v>
      </c>
      <c r="D24" s="108" t="n">
        <v>-48</v>
      </c>
      <c r="E24" s="107" t="n">
        <v>-20.6</v>
      </c>
      <c r="F24" s="108" t="n">
        <v>-212</v>
      </c>
      <c r="G24" s="108" t="n">
        <v>10045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s">
        <v>26</v>
      </c>
      <c r="C25" s="110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7</v>
      </c>
      <c r="C26" s="110" t="n">
        <v>-1.4</v>
      </c>
      <c r="D26" s="108" t="n">
        <v>6</v>
      </c>
      <c r="E26" s="107" t="n">
        <v>1.5</v>
      </c>
      <c r="F26" s="108" t="n">
        <v>4</v>
      </c>
      <c r="G26" s="108" t="n">
        <v>356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57</v>
      </c>
      <c r="C27" s="110" t="n">
        <v>-64.1</v>
      </c>
      <c r="D27" s="108" t="n">
        <v>94</v>
      </c>
      <c r="E27" s="107" t="n">
        <v>111.2</v>
      </c>
      <c r="F27" s="108" t="n">
        <v>388</v>
      </c>
      <c r="G27" s="108" t="n">
        <v>14098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s">
        <v>26</v>
      </c>
      <c r="C28" s="110" t="s">
        <v>26</v>
      </c>
      <c r="D28" s="108" t="s">
        <v>26</v>
      </c>
      <c r="E28" s="107" t="s">
        <v>26</v>
      </c>
      <c r="F28" s="108" t="s">
        <v>26</v>
      </c>
      <c r="G28" s="108" t="s">
        <v>26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38</v>
      </c>
      <c r="C30" s="110" t="n">
        <v>52.4</v>
      </c>
      <c r="D30" s="108" t="n">
        <v>-3</v>
      </c>
      <c r="E30" s="107" t="n">
        <v>1.8</v>
      </c>
      <c r="F30" s="108" t="n">
        <v>-6</v>
      </c>
      <c r="G30" s="108" t="n">
        <v>7887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n">
        <v>1</v>
      </c>
      <c r="C32" s="110" t="n">
        <v>-4</v>
      </c>
      <c r="D32" s="108" t="n">
        <v>1</v>
      </c>
      <c r="E32" s="107" t="n">
        <v>4</v>
      </c>
      <c r="F32" s="108" t="n">
        <v>10</v>
      </c>
      <c r="G32" s="108" t="n">
        <v>40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4</v>
      </c>
      <c r="C33" s="110" t="n">
        <v>5.3</v>
      </c>
      <c r="D33" s="108" t="n">
        <v>-1</v>
      </c>
      <c r="E33" s="107" t="n">
        <v>-1.1</v>
      </c>
      <c r="F33" s="108" t="n">
        <v>-4</v>
      </c>
      <c r="G33" s="108" t="n">
        <v>497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1</v>
      </c>
      <c r="C34" s="110" t="n">
        <v>-0.6</v>
      </c>
      <c r="D34" s="108" t="s">
        <v>26</v>
      </c>
      <c r="E34" s="107" t="s">
        <v>26</v>
      </c>
      <c r="F34" s="108" t="s">
        <v>26</v>
      </c>
      <c r="G34" s="108" t="n">
        <v>45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23</v>
      </c>
      <c r="C35" s="110" t="n">
        <v>43.5</v>
      </c>
      <c r="D35" s="108" t="n">
        <v>-3</v>
      </c>
      <c r="E35" s="107" t="n">
        <v>-1.2</v>
      </c>
      <c r="F35" s="108" t="n">
        <v>-10</v>
      </c>
      <c r="G35" s="108" t="n">
        <v>4802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3</v>
      </c>
      <c r="C37" s="110" t="n">
        <v>11.9</v>
      </c>
      <c r="D37" s="108" t="s">
        <v>26</v>
      </c>
      <c r="E37" s="107" t="s">
        <v>26</v>
      </c>
      <c r="F37" s="108" t="s">
        <v>26</v>
      </c>
      <c r="G37" s="108" t="n">
        <v>778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7</v>
      </c>
      <c r="C38" s="110" t="n">
        <v>5.3</v>
      </c>
      <c r="D38" s="108" t="n">
        <v>-2</v>
      </c>
      <c r="E38" s="107" t="n">
        <v>-0.5</v>
      </c>
      <c r="F38" s="108" t="n">
        <v>-2</v>
      </c>
      <c r="G38" s="108" t="n">
        <v>1636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5</v>
      </c>
      <c r="C39" s="110" t="n">
        <v>13.4</v>
      </c>
      <c r="D39" s="108" t="s">
        <v>26</v>
      </c>
      <c r="E39" s="107" t="s">
        <v>26</v>
      </c>
      <c r="F39" s="108" t="s">
        <v>26</v>
      </c>
      <c r="G39" s="108" t="n">
        <v>1047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9</v>
      </c>
      <c r="C40" s="110" t="n">
        <v>8.3</v>
      </c>
      <c r="D40" s="108" t="s">
        <v>26</v>
      </c>
      <c r="E40" s="107" t="n">
        <v>0.1</v>
      </c>
      <c r="F40" s="108" t="n">
        <v>-2</v>
      </c>
      <c r="G40" s="108" t="n">
        <v>2503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7</v>
      </c>
      <c r="C43" s="110" t="n">
        <v>11.8</v>
      </c>
      <c r="D43" s="108" t="s">
        <v>26</v>
      </c>
      <c r="E43" s="107" t="n">
        <v>3.2</v>
      </c>
      <c r="F43" s="108" t="n">
        <v>5</v>
      </c>
      <c r="G43" s="108" t="n">
        <v>2443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4</v>
      </c>
      <c r="C46" s="110" t="n">
        <v>5</v>
      </c>
      <c r="D46" s="108" t="s">
        <v>26</v>
      </c>
      <c r="E46" s="107" t="s">
        <v>26</v>
      </c>
      <c r="F46" s="108" t="s">
        <v>26</v>
      </c>
      <c r="G46" s="108" t="n">
        <v>1674</v>
      </c>
      <c r="H46" s="0"/>
      <c r="I46" s="108"/>
    </row>
    <row r="47" customFormat="false" ht="12" hidden="false" customHeight="true" outlineLevel="0" collapsed="false">
      <c r="A47" s="117" t="s">
        <v>133</v>
      </c>
      <c r="B47" s="106" t="n">
        <v>13</v>
      </c>
      <c r="C47" s="110" t="n">
        <v>36.1</v>
      </c>
      <c r="D47" s="108" t="n">
        <v>-4</v>
      </c>
      <c r="E47" s="107" t="n">
        <v>-3.4</v>
      </c>
      <c r="F47" s="108" t="n">
        <v>-9</v>
      </c>
      <c r="G47" s="108" t="n">
        <v>3179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n">
        <v>1</v>
      </c>
      <c r="C49" s="110" t="n">
        <v>0.9</v>
      </c>
      <c r="D49" s="108" t="s">
        <v>26</v>
      </c>
      <c r="E49" s="107" t="s">
        <v>26</v>
      </c>
      <c r="F49" s="108" t="s">
        <v>26</v>
      </c>
      <c r="G49" s="108" t="n">
        <v>147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4</v>
      </c>
      <c r="C50" s="110" t="n">
        <v>10.3</v>
      </c>
      <c r="D50" s="108" t="n">
        <v>-4</v>
      </c>
      <c r="E50" s="107" t="n">
        <v>-3.4</v>
      </c>
      <c r="F50" s="108" t="n">
        <v>-9</v>
      </c>
      <c r="G50" s="108" t="n">
        <v>1181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8</v>
      </c>
      <c r="C51" s="110" t="n">
        <v>25</v>
      </c>
      <c r="D51" s="108" t="s">
        <v>26</v>
      </c>
      <c r="E51" s="107" t="s">
        <v>26</v>
      </c>
      <c r="F51" s="108" t="s">
        <v>26</v>
      </c>
      <c r="G51" s="108" t="n">
        <v>1851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s">
        <v>26</v>
      </c>
      <c r="C54" s="110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19</v>
      </c>
      <c r="C55" s="110" t="n">
        <v>7.9</v>
      </c>
      <c r="D55" s="108" t="n">
        <v>1</v>
      </c>
      <c r="E55" s="107" t="n">
        <v>5.2</v>
      </c>
      <c r="F55" s="108" t="n">
        <v>3</v>
      </c>
      <c r="G55" s="108" t="n">
        <v>2017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2</v>
      </c>
      <c r="C56" s="110" t="n">
        <v>3.4</v>
      </c>
      <c r="D56" s="108" t="s">
        <v>26</v>
      </c>
      <c r="E56" s="107" t="s">
        <v>26</v>
      </c>
      <c r="F56" s="108" t="s">
        <v>26</v>
      </c>
      <c r="G56" s="108" t="n">
        <v>1017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ul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556</v>
      </c>
      <c r="C9" s="127" t="n">
        <v>988</v>
      </c>
      <c r="D9" s="149" t="n">
        <v>919.2</v>
      </c>
      <c r="E9" s="102" t="n">
        <v>558</v>
      </c>
      <c r="F9" s="150" t="n">
        <v>685.2</v>
      </c>
      <c r="G9" s="127" t="n">
        <v>2732</v>
      </c>
      <c r="H9" s="127" t="n">
        <v>131557</v>
      </c>
    </row>
    <row r="10" customFormat="false" ht="12" hidden="false" customHeight="true" outlineLevel="0" collapsed="false">
      <c r="A10" s="105" t="s">
        <v>123</v>
      </c>
      <c r="B10" s="106" t="n">
        <v>483</v>
      </c>
      <c r="C10" s="106" t="n">
        <v>348</v>
      </c>
      <c r="D10" s="114" t="n">
        <v>113.4</v>
      </c>
      <c r="E10" s="108" t="n">
        <v>549</v>
      </c>
      <c r="F10" s="151" t="n">
        <v>678.2</v>
      </c>
      <c r="G10" s="108" t="n">
        <v>2693</v>
      </c>
      <c r="H10" s="123" t="n">
        <v>80125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8"/>
      <c r="F11" s="151"/>
      <c r="G11" s="108"/>
      <c r="H11" s="123"/>
    </row>
    <row r="12" customFormat="false" ht="12" hidden="false" customHeight="true" outlineLevel="0" collapsed="false">
      <c r="A12" s="109" t="s">
        <v>125</v>
      </c>
      <c r="B12" s="106" t="n">
        <v>456</v>
      </c>
      <c r="C12" s="106" t="n">
        <v>312</v>
      </c>
      <c r="D12" s="114" t="n">
        <v>98.3</v>
      </c>
      <c r="E12" s="108" t="n">
        <v>456</v>
      </c>
      <c r="F12" s="151" t="n">
        <v>604.4</v>
      </c>
      <c r="G12" s="108" t="n">
        <v>2364</v>
      </c>
      <c r="H12" s="123" t="n">
        <v>72381</v>
      </c>
    </row>
    <row r="13" customFormat="false" ht="12" hidden="false" customHeight="true" outlineLevel="0" collapsed="false">
      <c r="A13" s="109" t="s">
        <v>126</v>
      </c>
      <c r="B13" s="106" t="n">
        <v>17</v>
      </c>
      <c r="C13" s="106" t="n">
        <v>17</v>
      </c>
      <c r="D13" s="114" t="n">
        <v>4.8</v>
      </c>
      <c r="E13" s="108" t="n">
        <v>34</v>
      </c>
      <c r="F13" s="151" t="n">
        <v>34.9</v>
      </c>
      <c r="G13" s="108" t="n">
        <v>131</v>
      </c>
      <c r="H13" s="123" t="n">
        <v>3755</v>
      </c>
    </row>
    <row r="14" customFormat="false" ht="12" hidden="false" customHeight="true" outlineLevel="0" collapsed="false">
      <c r="A14" s="109" t="s">
        <v>127</v>
      </c>
      <c r="B14" s="106" t="n">
        <v>10</v>
      </c>
      <c r="C14" s="106" t="n">
        <v>19</v>
      </c>
      <c r="D14" s="114" t="n">
        <v>10.3</v>
      </c>
      <c r="E14" s="108" t="n">
        <v>59</v>
      </c>
      <c r="F14" s="151" t="n">
        <v>38.9</v>
      </c>
      <c r="G14" s="108" t="n">
        <v>198</v>
      </c>
      <c r="H14" s="123" t="n">
        <v>3989</v>
      </c>
    </row>
    <row r="15" customFormat="false" ht="12" hidden="false" customHeight="true" outlineLevel="0" collapsed="false">
      <c r="A15" s="109" t="s">
        <v>128</v>
      </c>
      <c r="B15" s="106" t="s">
        <v>26</v>
      </c>
      <c r="C15" s="106" t="s">
        <v>26</v>
      </c>
      <c r="D15" s="114" t="s">
        <v>26</v>
      </c>
      <c r="E15" s="108" t="s">
        <v>26</v>
      </c>
      <c r="F15" s="151" t="s">
        <v>26</v>
      </c>
      <c r="G15" s="108" t="s">
        <v>26</v>
      </c>
      <c r="H15" s="123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8"/>
      <c r="F16" s="151"/>
      <c r="G16" s="108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8"/>
      <c r="F17" s="151"/>
      <c r="G17" s="108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3</v>
      </c>
      <c r="C18" s="106" t="n">
        <v>6</v>
      </c>
      <c r="D18" s="114" t="n">
        <v>2</v>
      </c>
      <c r="E18" s="108" t="n">
        <v>14</v>
      </c>
      <c r="F18" s="151" t="n">
        <v>12.8</v>
      </c>
      <c r="G18" s="108" t="n">
        <v>42</v>
      </c>
      <c r="H18" s="123" t="n">
        <v>1125</v>
      </c>
    </row>
    <row r="19" customFormat="false" ht="12" hidden="false" customHeight="true" outlineLevel="0" collapsed="false">
      <c r="A19" s="115"/>
      <c r="B19" s="106"/>
      <c r="C19" s="106"/>
      <c r="D19" s="114"/>
      <c r="E19" s="108"/>
      <c r="F19" s="151"/>
      <c r="G19" s="108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8"/>
      <c r="F20" s="151"/>
      <c r="G20" s="108"/>
      <c r="H20" s="123"/>
    </row>
    <row r="21" customFormat="false" ht="12" hidden="false" customHeight="true" outlineLevel="0" collapsed="false">
      <c r="A21" s="117" t="s">
        <v>132</v>
      </c>
      <c r="B21" s="106" t="s">
        <v>26</v>
      </c>
      <c r="C21" s="106" t="s">
        <v>26</v>
      </c>
      <c r="D21" s="114" t="s">
        <v>26</v>
      </c>
      <c r="E21" s="108" t="s">
        <v>26</v>
      </c>
      <c r="F21" s="151" t="s">
        <v>26</v>
      </c>
      <c r="G21" s="108" t="s">
        <v>26</v>
      </c>
      <c r="H21" s="123" t="s">
        <v>26</v>
      </c>
    </row>
    <row r="22" customFormat="false" ht="12" hidden="false" customHeight="true" outlineLevel="0" collapsed="false">
      <c r="A22" s="117" t="s">
        <v>133</v>
      </c>
      <c r="B22" s="106" t="n">
        <v>29</v>
      </c>
      <c r="C22" s="106" t="n">
        <v>18</v>
      </c>
      <c r="D22" s="114" t="n">
        <v>2.6</v>
      </c>
      <c r="E22" s="108" t="n">
        <v>38</v>
      </c>
      <c r="F22" s="151" t="n">
        <v>41.2</v>
      </c>
      <c r="G22" s="108" t="n">
        <v>193</v>
      </c>
      <c r="H22" s="123" t="n">
        <v>3893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8"/>
      <c r="F23" s="151"/>
      <c r="G23" s="108"/>
      <c r="H23" s="123"/>
    </row>
    <row r="24" customFormat="false" ht="12" hidden="false" customHeight="true" outlineLevel="0" collapsed="false">
      <c r="A24" s="118" t="s">
        <v>134</v>
      </c>
      <c r="B24" s="106" t="n">
        <v>8</v>
      </c>
      <c r="C24" s="106" t="n">
        <v>4</v>
      </c>
      <c r="D24" s="114" t="n">
        <v>0.9</v>
      </c>
      <c r="E24" s="108" t="n">
        <v>8</v>
      </c>
      <c r="F24" s="151" t="n">
        <v>9.3</v>
      </c>
      <c r="G24" s="108" t="n">
        <v>50</v>
      </c>
      <c r="H24" s="123" t="n">
        <v>946</v>
      </c>
    </row>
    <row r="25" customFormat="false" ht="12" hidden="false" customHeight="true" outlineLevel="0" collapsed="false">
      <c r="A25" s="118" t="s">
        <v>135</v>
      </c>
      <c r="B25" s="106" t="s">
        <v>26</v>
      </c>
      <c r="C25" s="106" t="s">
        <v>26</v>
      </c>
      <c r="D25" s="114" t="s">
        <v>26</v>
      </c>
      <c r="E25" s="108" t="s">
        <v>26</v>
      </c>
      <c r="F25" s="151" t="s">
        <v>26</v>
      </c>
      <c r="G25" s="108" t="s">
        <v>26</v>
      </c>
      <c r="H25" s="123" t="s">
        <v>26</v>
      </c>
    </row>
    <row r="26" customFormat="false" ht="12" hidden="false" customHeight="true" outlineLevel="0" collapsed="false">
      <c r="A26" s="118" t="s">
        <v>136</v>
      </c>
      <c r="B26" s="106" t="n">
        <v>21</v>
      </c>
      <c r="C26" s="106" t="n">
        <v>14</v>
      </c>
      <c r="D26" s="114" t="n">
        <v>1.6</v>
      </c>
      <c r="E26" s="108" t="n">
        <v>30</v>
      </c>
      <c r="F26" s="151" t="n">
        <v>31.9</v>
      </c>
      <c r="G26" s="108" t="n">
        <v>143</v>
      </c>
      <c r="H26" s="123" t="n">
        <v>2947</v>
      </c>
    </row>
    <row r="27" customFormat="false" ht="12" hidden="false" customHeight="true" outlineLevel="0" collapsed="false">
      <c r="A27" s="117" t="s">
        <v>137</v>
      </c>
      <c r="B27" s="106" t="n">
        <v>454</v>
      </c>
      <c r="C27" s="106" t="n">
        <v>330</v>
      </c>
      <c r="D27" s="114" t="n">
        <v>110.8</v>
      </c>
      <c r="E27" s="108" t="n">
        <v>511</v>
      </c>
      <c r="F27" s="151" t="n">
        <v>637</v>
      </c>
      <c r="G27" s="108" t="n">
        <v>2500</v>
      </c>
      <c r="H27" s="123" t="n">
        <v>76232</v>
      </c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14" t="s">
        <v>26</v>
      </c>
      <c r="E28" s="108" t="s">
        <v>26</v>
      </c>
      <c r="F28" s="151" t="s">
        <v>26</v>
      </c>
      <c r="G28" s="108" t="s">
        <v>26</v>
      </c>
      <c r="H28" s="123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8"/>
      <c r="F29" s="151"/>
      <c r="G29" s="108"/>
      <c r="H29" s="123"/>
    </row>
    <row r="30" customFormat="false" ht="12" hidden="false" customHeight="true" outlineLevel="0" collapsed="false">
      <c r="A30" s="105" t="s">
        <v>156</v>
      </c>
      <c r="B30" s="106" t="n">
        <v>73</v>
      </c>
      <c r="C30" s="106" t="n">
        <v>640</v>
      </c>
      <c r="D30" s="114" t="n">
        <v>805.8</v>
      </c>
      <c r="E30" s="108" t="n">
        <v>9</v>
      </c>
      <c r="F30" s="151" t="n">
        <v>6.9</v>
      </c>
      <c r="G30" s="108" t="n">
        <v>39</v>
      </c>
      <c r="H30" s="123" t="n">
        <v>51432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8"/>
      <c r="F31" s="151"/>
      <c r="G31" s="108"/>
      <c r="H31" s="123"/>
    </row>
    <row r="32" customFormat="false" ht="12" hidden="false" customHeight="true" outlineLevel="0" collapsed="false">
      <c r="A32" s="117" t="s">
        <v>140</v>
      </c>
      <c r="B32" s="106" t="n">
        <v>2</v>
      </c>
      <c r="C32" s="106" t="n">
        <v>34</v>
      </c>
      <c r="D32" s="114" t="n">
        <v>69.3</v>
      </c>
      <c r="E32" s="108" t="s">
        <v>26</v>
      </c>
      <c r="F32" s="151" t="s">
        <v>26</v>
      </c>
      <c r="G32" s="108" t="s">
        <v>26</v>
      </c>
      <c r="H32" s="123" t="n">
        <v>6550</v>
      </c>
    </row>
    <row r="33" customFormat="false" ht="12" hidden="false" customHeight="true" outlineLevel="0" collapsed="false">
      <c r="A33" s="117" t="s">
        <v>141</v>
      </c>
      <c r="B33" s="106" t="n">
        <v>6</v>
      </c>
      <c r="C33" s="106" t="n">
        <v>13</v>
      </c>
      <c r="D33" s="114" t="n">
        <v>25</v>
      </c>
      <c r="E33" s="108" t="n">
        <v>6</v>
      </c>
      <c r="F33" s="151" t="n">
        <v>4.6</v>
      </c>
      <c r="G33" s="108" t="n">
        <v>31</v>
      </c>
      <c r="H33" s="123" t="n">
        <v>4125</v>
      </c>
    </row>
    <row r="34" customFormat="false" ht="12" hidden="false" customHeight="true" outlineLevel="0" collapsed="false">
      <c r="A34" s="117" t="s">
        <v>142</v>
      </c>
      <c r="B34" s="106" t="n">
        <v>10</v>
      </c>
      <c r="C34" s="106" t="n">
        <v>65</v>
      </c>
      <c r="D34" s="114" t="n">
        <v>132.6</v>
      </c>
      <c r="E34" s="108" t="s">
        <v>26</v>
      </c>
      <c r="F34" s="151" t="s">
        <v>26</v>
      </c>
      <c r="G34" s="108" t="s">
        <v>26</v>
      </c>
      <c r="H34" s="123" t="n">
        <v>3474</v>
      </c>
    </row>
    <row r="35" customFormat="false" ht="12" hidden="false" customHeight="true" outlineLevel="0" collapsed="false">
      <c r="A35" s="117" t="s">
        <v>143</v>
      </c>
      <c r="B35" s="106" t="n">
        <v>39</v>
      </c>
      <c r="C35" s="106" t="n">
        <v>507</v>
      </c>
      <c r="D35" s="114" t="n">
        <v>533.7</v>
      </c>
      <c r="E35" s="108" t="s">
        <v>26</v>
      </c>
      <c r="F35" s="151" t="s">
        <v>26</v>
      </c>
      <c r="G35" s="108" t="s">
        <v>26</v>
      </c>
      <c r="H35" s="123" t="n">
        <v>31961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8"/>
      <c r="F36" s="151"/>
      <c r="G36" s="108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12</v>
      </c>
      <c r="C37" s="106" t="n">
        <v>257</v>
      </c>
      <c r="D37" s="114" t="n">
        <v>250.8</v>
      </c>
      <c r="E37" s="108" t="s">
        <v>26</v>
      </c>
      <c r="F37" s="151" t="s">
        <v>26</v>
      </c>
      <c r="G37" s="108" t="s">
        <v>26</v>
      </c>
      <c r="H37" s="123" t="n">
        <v>14277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5</v>
      </c>
      <c r="C38" s="106" t="n">
        <v>240</v>
      </c>
      <c r="D38" s="114" t="n">
        <v>264</v>
      </c>
      <c r="E38" s="108" t="s">
        <v>26</v>
      </c>
      <c r="F38" s="151" t="s">
        <v>26</v>
      </c>
      <c r="G38" s="108" t="s">
        <v>26</v>
      </c>
      <c r="H38" s="123" t="n">
        <v>16052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1</v>
      </c>
      <c r="C39" s="106" t="n">
        <v>3</v>
      </c>
      <c r="D39" s="114" t="n">
        <v>3.1</v>
      </c>
      <c r="E39" s="108" t="s">
        <v>26</v>
      </c>
      <c r="F39" s="151" t="s">
        <v>26</v>
      </c>
      <c r="G39" s="108" t="s">
        <v>26</v>
      </c>
      <c r="H39" s="123" t="n">
        <v>950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6</v>
      </c>
      <c r="C40" s="106" t="n">
        <v>21</v>
      </c>
      <c r="D40" s="114" t="n">
        <v>45.2</v>
      </c>
      <c r="E40" s="108" t="n">
        <v>3</v>
      </c>
      <c r="F40" s="151" t="n">
        <v>2.4</v>
      </c>
      <c r="G40" s="108" t="n">
        <v>8</v>
      </c>
      <c r="H40" s="123" t="n">
        <v>5322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8"/>
      <c r="F41" s="151"/>
      <c r="G41" s="108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8"/>
      <c r="F42" s="151"/>
      <c r="G42" s="108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4</v>
      </c>
      <c r="C43" s="106" t="n">
        <v>55</v>
      </c>
      <c r="D43" s="114" t="n">
        <v>109.4</v>
      </c>
      <c r="E43" s="108" t="n">
        <v>3</v>
      </c>
      <c r="F43" s="151" t="n">
        <v>2.4</v>
      </c>
      <c r="G43" s="108" t="n">
        <v>8</v>
      </c>
      <c r="H43" s="123" t="n">
        <v>11606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8"/>
      <c r="F44" s="151"/>
      <c r="G44" s="108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8"/>
      <c r="F45" s="151"/>
      <c r="G45" s="108"/>
      <c r="H45" s="123"/>
    </row>
    <row r="46" customFormat="false" ht="12" hidden="false" customHeight="true" outlineLevel="0" collapsed="false">
      <c r="A46" s="117" t="s">
        <v>132</v>
      </c>
      <c r="B46" s="106" t="n">
        <v>7</v>
      </c>
      <c r="C46" s="106" t="n">
        <v>16</v>
      </c>
      <c r="D46" s="114" t="n">
        <v>32.8</v>
      </c>
      <c r="E46" s="108" t="s">
        <v>26</v>
      </c>
      <c r="F46" s="151" t="s">
        <v>26</v>
      </c>
      <c r="G46" s="108" t="s">
        <v>26</v>
      </c>
      <c r="H46" s="123" t="n">
        <v>4844</v>
      </c>
    </row>
    <row r="47" customFormat="false" ht="12" hidden="false" customHeight="true" outlineLevel="0" collapsed="false">
      <c r="A47" s="117" t="s">
        <v>133</v>
      </c>
      <c r="B47" s="106" t="n">
        <v>43</v>
      </c>
      <c r="C47" s="106" t="n">
        <v>580</v>
      </c>
      <c r="D47" s="114" t="n">
        <v>695.8</v>
      </c>
      <c r="E47" s="108" t="n">
        <v>1</v>
      </c>
      <c r="F47" s="151" t="n">
        <v>0.8</v>
      </c>
      <c r="G47" s="108" t="n">
        <v>3</v>
      </c>
      <c r="H47" s="123" t="n">
        <v>38502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8"/>
      <c r="F48" s="151"/>
      <c r="G48" s="108"/>
      <c r="H48" s="123"/>
    </row>
    <row r="49" customFormat="false" ht="12" hidden="false" customHeight="true" outlineLevel="0" collapsed="false">
      <c r="A49" s="118" t="s">
        <v>149</v>
      </c>
      <c r="B49" s="106" t="n">
        <v>10</v>
      </c>
      <c r="C49" s="106" t="n">
        <v>59</v>
      </c>
      <c r="D49" s="114" t="n">
        <v>125.6</v>
      </c>
      <c r="E49" s="108" t="s">
        <v>26</v>
      </c>
      <c r="F49" s="151" t="s">
        <v>26</v>
      </c>
      <c r="G49" s="108" t="s">
        <v>26</v>
      </c>
      <c r="H49" s="123" t="n">
        <v>3353</v>
      </c>
    </row>
    <row r="50" customFormat="false" ht="12" hidden="false" customHeight="true" outlineLevel="0" collapsed="false">
      <c r="A50" s="118" t="s">
        <v>150</v>
      </c>
      <c r="B50" s="106" t="n">
        <v>17</v>
      </c>
      <c r="C50" s="106" t="n">
        <v>289</v>
      </c>
      <c r="D50" s="114" t="n">
        <v>273.9</v>
      </c>
      <c r="E50" s="108" t="s">
        <v>26</v>
      </c>
      <c r="F50" s="151" t="s">
        <v>26</v>
      </c>
      <c r="G50" s="108" t="s">
        <v>26</v>
      </c>
      <c r="H50" s="123" t="n">
        <v>16195</v>
      </c>
    </row>
    <row r="51" customFormat="false" ht="12" hidden="false" customHeight="true" outlineLevel="0" collapsed="false">
      <c r="A51" s="118" t="s">
        <v>151</v>
      </c>
      <c r="B51" s="106" t="n">
        <v>16</v>
      </c>
      <c r="C51" s="106" t="n">
        <v>232</v>
      </c>
      <c r="D51" s="114" t="n">
        <v>296.3</v>
      </c>
      <c r="E51" s="108" t="n">
        <v>1</v>
      </c>
      <c r="F51" s="151" t="n">
        <v>0.8</v>
      </c>
      <c r="G51" s="108" t="n">
        <v>3</v>
      </c>
      <c r="H51" s="123" t="n">
        <v>18954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8"/>
      <c r="F52" s="151"/>
      <c r="G52" s="108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8"/>
      <c r="F53" s="151"/>
      <c r="G53" s="108"/>
      <c r="H53" s="123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14" t="s">
        <v>26</v>
      </c>
      <c r="E54" s="108" t="s">
        <v>26</v>
      </c>
      <c r="F54" s="151" t="s">
        <v>26</v>
      </c>
      <c r="G54" s="108" t="s">
        <v>26</v>
      </c>
      <c r="H54" s="123" t="s">
        <v>26</v>
      </c>
    </row>
    <row r="55" customFormat="false" ht="12" hidden="false" customHeight="true" outlineLevel="0" collapsed="false">
      <c r="A55" s="117" t="s">
        <v>137</v>
      </c>
      <c r="B55" s="106" t="n">
        <v>18</v>
      </c>
      <c r="C55" s="106" t="n">
        <v>21</v>
      </c>
      <c r="D55" s="114" t="n">
        <v>38.4</v>
      </c>
      <c r="E55" s="108" t="n">
        <v>5</v>
      </c>
      <c r="F55" s="151" t="n">
        <v>3.9</v>
      </c>
      <c r="G55" s="108" t="n">
        <v>27</v>
      </c>
      <c r="H55" s="123" t="n">
        <v>1663</v>
      </c>
    </row>
    <row r="56" customFormat="false" ht="12" hidden="false" customHeight="true" outlineLevel="0" collapsed="false">
      <c r="A56" s="117" t="s">
        <v>138</v>
      </c>
      <c r="B56" s="106" t="n">
        <v>5</v>
      </c>
      <c r="C56" s="106" t="n">
        <v>23</v>
      </c>
      <c r="D56" s="114" t="n">
        <v>38.7</v>
      </c>
      <c r="E56" s="108" t="n">
        <v>3</v>
      </c>
      <c r="F56" s="151" t="n">
        <v>2.2</v>
      </c>
      <c r="G56" s="108" t="n">
        <v>9</v>
      </c>
      <c r="H56" s="123" t="n">
        <v>6423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0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Jul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2-08-24T09:42:05Z</cp:lastPrinted>
  <dcterms:modified xsi:type="dcterms:W3CDTF">2012-08-30T07:47:55Z</dcterms:modified>
  <cp:revision>0</cp:revision>
  <dc:subject>Baugenehmigungen </dc:subject>
  <dc:title>Baugenehmigungen  im Land Brandenburg Jul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