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6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6/12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Juni 2012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6/12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ugust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2  </t>
  </si>
  <si>
    <t xml:space="preserve">Baugenehmigungen für die Errichtung neuer Wohngebäude im Land Brandenburg 2000 bis 2012 </t>
  </si>
  <si>
    <t xml:space="preserve">bestehenden Gebäuden im Land Brandenburg Juni 2012 nach Gebäudeart und Bauherren </t>
  </si>
  <si>
    <t xml:space="preserve">Baugenehmigungen für Baumaßnahmen an bestehenden Wohn- und Nichtwohngebäuden </t>
  </si>
  <si>
    <t xml:space="preserve">im Land Brandenburg Juni 2012 nach Gebäudeart und Bauherren  </t>
  </si>
  <si>
    <t xml:space="preserve">Baugenehmigungen für die Errichtung neuer Wohn- und Nichtwohngebäude im Land Brandenburg</t>
  </si>
  <si>
    <t xml:space="preserve">Juni 2012 nach Gebäudeart und Bauherren  </t>
  </si>
  <si>
    <t xml:space="preserve">Baugenehmigungen im Wohn- und Nichtwohnbau einschließlich Baumaßnahmen an bestehenden </t>
  </si>
  <si>
    <t xml:space="preserve">Gebäuden im Land Brandenburg Juni 2012 und 01.01.-30.06.2012 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Juni 2012 und 01.01.-30.06.2012 nach kreisfreien Städten und Landkreisen </t>
  </si>
  <si>
    <t xml:space="preserve">Baugenehmigungen für die Errichtung neuer Wohngebäude im Land Brandenburg Juni 2012</t>
  </si>
  <si>
    <t xml:space="preserve">und 01.01.-30.06.2012 nach kreisfreien Städten und Landkreisen </t>
  </si>
  <si>
    <t xml:space="preserve">Baugenehmigungen für die Errichtung neuer Wohngebäude mit 1 oder 2 Wohnungen im Land</t>
  </si>
  <si>
    <t xml:space="preserve">Brandenburg Juni 2012 und 01.01.-30.06.2012 nach kreisfreien Städten und Landkreisen </t>
  </si>
  <si>
    <t xml:space="preserve">Baugenehmigungen für die Errichtung neuer Nichtwohngebäude im Land Brandenburg </t>
  </si>
  <si>
    <t xml:space="preserve">01.01.-30.06.2012 nach kreisfreien Städten und Landkreisen </t>
  </si>
  <si>
    <t xml:space="preserve">1 Baugenehmigungen für die Errichtung neuer Gebäude sowie für Baumaßnahmen 
   an bestehenden Gebäuden im Land Brandenburg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m Land Brandenburg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Juni 2012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Juni 2012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Juni 2012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Juni 2012 und 01.01.-30.06.2012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Juni 2012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6.2012</t>
  </si>
  <si>
    <t xml:space="preserve">7 Baugenehmigungen für Baumaßnahmen an bestehenden Wohn- und Nichtwohngebäuden
   im Land Brandenburg Juni 2012 und 01.01.-30.06.2012 nach kreisfreien Städten und
   Landkreisen</t>
  </si>
  <si>
    <t xml:space="preserve">8 Baugenehmigungen für die Errichtung neuer Wohngebäude im Land Brandenburg 
  Juni 2012 und 01.01.-30.06.2012 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Juni 2012 und 01.01.-30.06.2012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06.2012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###\ ##0&quot;        &quot;"/>
    <numFmt numFmtId="186" formatCode="#\ ##0.0&quot;        &quot;"/>
    <numFmt numFmtId="187" formatCode="#\ ##0&quot;        &quot;"/>
    <numFmt numFmtId="188" formatCode="#\ ###\ ##0&quot;       &quot;"/>
    <numFmt numFmtId="189" formatCode="[$-409]mmm\-yy"/>
    <numFmt numFmtId="190" formatCode="#\ ###&quot;        &quot;"/>
    <numFmt numFmtId="191" formatCode="#\ ###\ ##0&quot;     &quot;"/>
    <numFmt numFmtId="192" formatCode="###\ ##0&quot;     &quot;"/>
    <numFmt numFmtId="193" formatCode="#\ ###\ ##0&quot;        &quot;"/>
    <numFmt numFmtId="194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  <c:pt idx="9">
                  <c:v>608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  <c:pt idx="9">
                  <c:v>2070</c:v>
                </c:pt>
              </c:numCache>
            </c:numRef>
          </c:val>
        </c:ser>
        <c:gapWidth val="150"/>
        <c:overlap val="0"/>
        <c:axId val="17848935"/>
        <c:axId val="79499750"/>
      </c:barChart>
      <c:catAx>
        <c:axId val="178489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9750"/>
        <c:crossesAt val="0"/>
        <c:auto val="1"/>
        <c:lblAlgn val="ctr"/>
        <c:lblOffset val="100"/>
        <c:noMultiLvlLbl val="0"/>
      </c:catAx>
      <c:valAx>
        <c:axId val="79499750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8935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6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3" t="n">
        <v>2011</v>
      </c>
    </row>
    <row r="32" customFormat="false" ht="12" hidden="false" customHeight="true" outlineLevel="0" collapsed="false">
      <c r="F32" s="11" t="s">
        <v>6</v>
      </c>
      <c r="G32" s="14" t="n">
        <v>9475</v>
      </c>
      <c r="H32" s="14" t="n">
        <v>11058</v>
      </c>
      <c r="I32" s="14" t="n">
        <v>9280</v>
      </c>
      <c r="J32" s="14" t="n">
        <v>7768</v>
      </c>
      <c r="K32" s="14" t="n">
        <v>7994</v>
      </c>
      <c r="L32" s="14" t="n">
        <v>5518</v>
      </c>
      <c r="M32" s="14" t="n">
        <v>5270</v>
      </c>
      <c r="N32" s="14" t="n">
        <v>4996</v>
      </c>
      <c r="O32" s="14" t="n">
        <v>5108</v>
      </c>
      <c r="P32" s="14" t="n">
        <v>6086</v>
      </c>
    </row>
    <row r="33" customFormat="false" ht="12" hidden="false" customHeight="true" outlineLevel="0" collapsed="false">
      <c r="F33" s="15" t="s">
        <v>7</v>
      </c>
      <c r="G33" s="14" t="n">
        <v>3127</v>
      </c>
      <c r="H33" s="14" t="n">
        <v>2952</v>
      </c>
      <c r="I33" s="14" t="n">
        <v>2629</v>
      </c>
      <c r="J33" s="14" t="n">
        <v>2380</v>
      </c>
      <c r="K33" s="14" t="n">
        <v>2389</v>
      </c>
      <c r="L33" s="14" t="n">
        <v>2062</v>
      </c>
      <c r="M33" s="14" t="n">
        <v>2003</v>
      </c>
      <c r="N33" s="14" t="n">
        <v>1835</v>
      </c>
      <c r="O33" s="14" t="n">
        <v>1895</v>
      </c>
      <c r="P33" s="14" t="n">
        <v>2070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3" min="7" style="155" width="9.28"/>
    <col collapsed="false" customWidth="true" hidden="false" outlineLevel="0" max="14" min="14" style="155" width="3.85"/>
    <col collapsed="false" customWidth="true" hidden="false" outlineLevel="0" max="16" min="15" style="155" width="9.28"/>
    <col collapsed="false" customWidth="false" hidden="false" outlineLevel="0" max="257" min="17" style="155" width="11.42"/>
  </cols>
  <sheetData>
    <row r="1" s="83" customFormat="true" ht="36" hidden="false" customHeight="true" outlineLevel="0" collapsed="false">
      <c r="A1" s="51" t="s">
        <v>160</v>
      </c>
      <c r="B1" s="51"/>
      <c r="C1" s="51"/>
      <c r="D1" s="51"/>
      <c r="E1" s="51"/>
      <c r="F1" s="51"/>
    </row>
    <row r="2" s="83" customFormat="true" ht="12" hidden="false" customHeight="true" outlineLevel="0" collapsed="false">
      <c r="A2" s="156"/>
      <c r="B2" s="156"/>
      <c r="C2" s="156"/>
      <c r="D2" s="156"/>
      <c r="E2" s="156"/>
      <c r="F2" s="156"/>
    </row>
    <row r="3" s="159" customFormat="true" ht="12" hidden="false" customHeight="true" outlineLevel="0" collapsed="false">
      <c r="A3" s="157" t="s">
        <v>161</v>
      </c>
      <c r="B3" s="158" t="s">
        <v>162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</row>
    <row r="4" s="159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0"/>
      <c r="H4" s="0"/>
      <c r="I4" s="0"/>
      <c r="J4" s="0"/>
      <c r="K4" s="0"/>
      <c r="L4" s="0"/>
      <c r="M4" s="0"/>
      <c r="N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0"/>
      <c r="H5" s="0"/>
      <c r="I5" s="0"/>
      <c r="J5" s="0"/>
      <c r="K5" s="0"/>
      <c r="L5" s="0"/>
      <c r="M5" s="0"/>
      <c r="N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0"/>
      <c r="H6" s="0"/>
      <c r="I6" s="0"/>
      <c r="J6" s="0"/>
      <c r="K6" s="0"/>
      <c r="L6" s="0"/>
      <c r="M6" s="0"/>
      <c r="N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</row>
    <row r="8" s="161" customFormat="true" ht="12.6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</row>
    <row r="9" s="161" customFormat="true" ht="12.6" hidden="false" customHeight="true" outlineLevel="0" collapsed="false">
      <c r="A9" s="165"/>
      <c r="B9" s="166"/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</row>
    <row r="10" s="161" customFormat="true" ht="12" hidden="false" customHeight="true" outlineLevel="0" collapsed="false">
      <c r="A10" s="165"/>
      <c r="B10" s="167" t="s">
        <v>165</v>
      </c>
      <c r="C10" s="167"/>
      <c r="D10" s="167"/>
      <c r="E10" s="167"/>
      <c r="F10" s="167"/>
      <c r="G10" s="0"/>
      <c r="H10" s="0"/>
      <c r="I10" s="0"/>
      <c r="J10" s="0"/>
      <c r="K10" s="0"/>
      <c r="L10" s="0"/>
      <c r="M10" s="0"/>
      <c r="N10" s="0"/>
    </row>
    <row r="11" s="161" customFormat="true" ht="12" hidden="false" customHeight="true" outlineLevel="0" collapsed="false">
      <c r="A11" s="168" t="s">
        <v>166</v>
      </c>
      <c r="B11" s="123" t="n">
        <v>11</v>
      </c>
      <c r="C11" s="110" t="n">
        <v>3.2</v>
      </c>
      <c r="D11" s="108" t="n">
        <v>7</v>
      </c>
      <c r="E11" s="110" t="n">
        <v>8</v>
      </c>
      <c r="F11" s="123" t="n">
        <v>1546</v>
      </c>
      <c r="G11" s="0"/>
      <c r="H11" s="0"/>
      <c r="I11" s="0"/>
      <c r="J11" s="0"/>
      <c r="K11" s="0"/>
      <c r="L11" s="0"/>
      <c r="M11" s="0"/>
      <c r="N11" s="0"/>
    </row>
    <row r="12" s="161" customFormat="true" ht="12" hidden="false" customHeight="true" outlineLevel="0" collapsed="false">
      <c r="A12" s="168" t="s">
        <v>167</v>
      </c>
      <c r="B12" s="123" t="n">
        <v>20</v>
      </c>
      <c r="C12" s="110" t="n">
        <v>5.3</v>
      </c>
      <c r="D12" s="108" t="n">
        <v>40</v>
      </c>
      <c r="E12" s="110" t="n">
        <v>18.1</v>
      </c>
      <c r="F12" s="123" t="n">
        <v>5734</v>
      </c>
      <c r="G12" s="169"/>
      <c r="H12" s="0"/>
      <c r="I12" s="37"/>
      <c r="J12" s="0"/>
      <c r="K12" s="0"/>
      <c r="L12" s="0"/>
      <c r="M12" s="0"/>
      <c r="N12" s="0"/>
    </row>
    <row r="13" s="161" customFormat="true" ht="12" hidden="false" customHeight="true" outlineLevel="0" collapsed="false">
      <c r="A13" s="168" t="s">
        <v>168</v>
      </c>
      <c r="B13" s="123" t="n">
        <v>9</v>
      </c>
      <c r="C13" s="110" t="n">
        <v>11.1</v>
      </c>
      <c r="D13" s="108" t="n">
        <v>5</v>
      </c>
      <c r="E13" s="110" t="n">
        <v>6.9</v>
      </c>
      <c r="F13" s="123" t="n">
        <v>840</v>
      </c>
      <c r="G13" s="169"/>
      <c r="H13" s="0"/>
      <c r="I13" s="43"/>
      <c r="J13" s="0"/>
      <c r="K13" s="0"/>
      <c r="L13" s="0"/>
      <c r="M13" s="0"/>
      <c r="N13" s="0"/>
    </row>
    <row r="14" s="161" customFormat="true" ht="12" hidden="false" customHeight="true" outlineLevel="0" collapsed="false">
      <c r="A14" s="168" t="s">
        <v>169</v>
      </c>
      <c r="B14" s="123" t="n">
        <v>37</v>
      </c>
      <c r="C14" s="110" t="n">
        <v>28.4</v>
      </c>
      <c r="D14" s="108" t="n">
        <v>223</v>
      </c>
      <c r="E14" s="110" t="n">
        <v>212.7</v>
      </c>
      <c r="F14" s="123" t="n">
        <v>29067</v>
      </c>
      <c r="G14" s="169"/>
      <c r="H14" s="0"/>
      <c r="I14" s="0"/>
      <c r="J14" s="0"/>
      <c r="K14" s="0"/>
      <c r="L14" s="0"/>
      <c r="M14" s="0"/>
      <c r="N14" s="0"/>
    </row>
    <row r="15" s="161" customFormat="true" ht="12" hidden="false" customHeight="true" outlineLevel="0" collapsed="false">
      <c r="A15" s="168"/>
      <c r="B15" s="123"/>
      <c r="C15" s="110"/>
      <c r="D15" s="108"/>
      <c r="E15" s="110"/>
      <c r="F15" s="123"/>
      <c r="G15" s="169"/>
      <c r="H15" s="0"/>
      <c r="I15" s="0"/>
      <c r="J15" s="0"/>
      <c r="K15" s="0"/>
      <c r="L15" s="0"/>
      <c r="M15" s="0"/>
      <c r="N15" s="0"/>
    </row>
    <row r="16" s="161" customFormat="true" ht="12" hidden="false" customHeight="true" outlineLevel="0" collapsed="false">
      <c r="A16" s="168" t="s">
        <v>170</v>
      </c>
      <c r="B16" s="123" t="n">
        <v>43</v>
      </c>
      <c r="C16" s="110" t="n">
        <v>2.2</v>
      </c>
      <c r="D16" s="108" t="n">
        <v>40</v>
      </c>
      <c r="E16" s="110" t="n">
        <v>46.3</v>
      </c>
      <c r="F16" s="123" t="n">
        <v>6205</v>
      </c>
      <c r="G16" s="169"/>
      <c r="H16" s="0"/>
      <c r="I16" s="0"/>
      <c r="J16" s="0"/>
      <c r="K16" s="0"/>
      <c r="L16" s="0"/>
      <c r="M16" s="0"/>
      <c r="N16" s="0"/>
    </row>
    <row r="17" s="161" customFormat="true" ht="12" hidden="false" customHeight="true" outlineLevel="0" collapsed="false">
      <c r="A17" s="168" t="s">
        <v>171</v>
      </c>
      <c r="B17" s="123" t="n">
        <v>44</v>
      </c>
      <c r="C17" s="110" t="n">
        <v>520.2</v>
      </c>
      <c r="D17" s="108" t="n">
        <v>33</v>
      </c>
      <c r="E17" s="110" t="n">
        <v>44.6</v>
      </c>
      <c r="F17" s="123" t="n">
        <v>41916</v>
      </c>
      <c r="G17" s="169"/>
      <c r="H17" s="0"/>
      <c r="I17" s="0"/>
      <c r="J17" s="0"/>
      <c r="K17" s="0"/>
      <c r="L17" s="0"/>
      <c r="M17" s="0"/>
      <c r="N17" s="0"/>
    </row>
    <row r="18" s="161" customFormat="true" ht="12" hidden="false" customHeight="true" outlineLevel="0" collapsed="false">
      <c r="A18" s="168" t="s">
        <v>172</v>
      </c>
      <c r="B18" s="123" t="n">
        <v>18</v>
      </c>
      <c r="C18" s="110" t="n">
        <v>52.2</v>
      </c>
      <c r="D18" s="108" t="n">
        <v>11</v>
      </c>
      <c r="E18" s="110" t="n">
        <v>14.4</v>
      </c>
      <c r="F18" s="123" t="n">
        <v>3214</v>
      </c>
      <c r="G18" s="169"/>
      <c r="H18" s="0"/>
      <c r="I18" s="0"/>
      <c r="J18" s="0"/>
      <c r="K18" s="0"/>
      <c r="L18" s="0"/>
      <c r="M18" s="0"/>
      <c r="N18" s="0"/>
    </row>
    <row r="19" s="161" customFormat="true" ht="12" hidden="false" customHeight="true" outlineLevel="0" collapsed="false">
      <c r="A19" s="168" t="s">
        <v>173</v>
      </c>
      <c r="B19" s="123" t="n">
        <v>93</v>
      </c>
      <c r="C19" s="110" t="n">
        <v>57</v>
      </c>
      <c r="D19" s="108" t="n">
        <v>82</v>
      </c>
      <c r="E19" s="110" t="n">
        <v>108.3</v>
      </c>
      <c r="F19" s="123" t="n">
        <v>16928</v>
      </c>
      <c r="G19" s="169"/>
      <c r="H19" s="0"/>
      <c r="I19" s="0"/>
      <c r="J19" s="0"/>
      <c r="K19" s="0"/>
      <c r="L19" s="0"/>
      <c r="M19" s="0"/>
      <c r="N19" s="0"/>
    </row>
    <row r="20" s="161" customFormat="true" ht="12" hidden="false" customHeight="true" outlineLevel="0" collapsed="false">
      <c r="A20" s="168" t="s">
        <v>174</v>
      </c>
      <c r="B20" s="123" t="n">
        <v>57</v>
      </c>
      <c r="C20" s="110" t="n">
        <v>51.6</v>
      </c>
      <c r="D20" s="108" t="n">
        <v>64</v>
      </c>
      <c r="E20" s="110" t="n">
        <v>80.4</v>
      </c>
      <c r="F20" s="123" t="n">
        <v>13686</v>
      </c>
      <c r="G20" s="169"/>
      <c r="H20" s="0"/>
      <c r="I20" s="0"/>
      <c r="J20" s="0"/>
      <c r="K20" s="0"/>
      <c r="L20" s="0"/>
      <c r="M20" s="0"/>
      <c r="N20" s="0"/>
    </row>
    <row r="21" s="161" customFormat="true" ht="12" hidden="false" customHeight="true" outlineLevel="0" collapsed="false">
      <c r="A21" s="168" t="s">
        <v>175</v>
      </c>
      <c r="B21" s="123" t="n">
        <v>56</v>
      </c>
      <c r="C21" s="110" t="n">
        <v>45.8</v>
      </c>
      <c r="D21" s="108" t="n">
        <v>111</v>
      </c>
      <c r="E21" s="110" t="n">
        <v>110.7</v>
      </c>
      <c r="F21" s="123" t="n">
        <v>17906</v>
      </c>
      <c r="G21" s="169"/>
      <c r="H21" s="0"/>
      <c r="I21" s="0"/>
      <c r="J21" s="0"/>
      <c r="K21" s="0"/>
      <c r="L21" s="0"/>
      <c r="M21" s="0"/>
      <c r="N21" s="0"/>
    </row>
    <row r="22" s="161" customFormat="true" ht="12" hidden="false" customHeight="true" outlineLevel="0" collapsed="false">
      <c r="A22" s="168" t="s">
        <v>176</v>
      </c>
      <c r="B22" s="123" t="n">
        <v>21</v>
      </c>
      <c r="C22" s="110" t="n">
        <v>10.7</v>
      </c>
      <c r="D22" s="108" t="n">
        <v>12</v>
      </c>
      <c r="E22" s="110" t="n">
        <v>16.8</v>
      </c>
      <c r="F22" s="123" t="n">
        <v>3414</v>
      </c>
      <c r="G22" s="169"/>
      <c r="H22" s="0"/>
      <c r="I22" s="0"/>
      <c r="J22" s="0"/>
      <c r="K22" s="0"/>
      <c r="L22" s="0"/>
      <c r="M22" s="0"/>
      <c r="N22" s="0"/>
    </row>
    <row r="23" s="161" customFormat="true" ht="12" hidden="false" customHeight="true" outlineLevel="0" collapsed="false">
      <c r="A23" s="168" t="s">
        <v>177</v>
      </c>
      <c r="B23" s="123" t="n">
        <v>51</v>
      </c>
      <c r="C23" s="110" t="n">
        <v>51.2</v>
      </c>
      <c r="D23" s="108" t="n">
        <v>47</v>
      </c>
      <c r="E23" s="110" t="n">
        <v>56.8</v>
      </c>
      <c r="F23" s="123" t="n">
        <v>8749</v>
      </c>
      <c r="G23" s="169"/>
      <c r="H23" s="0"/>
      <c r="I23" s="0"/>
      <c r="J23" s="0"/>
      <c r="K23" s="0"/>
      <c r="L23" s="0"/>
      <c r="M23" s="0"/>
      <c r="N23" s="0"/>
    </row>
    <row r="24" s="161" customFormat="true" ht="12" hidden="false" customHeight="true" outlineLevel="0" collapsed="false">
      <c r="A24" s="168" t="s">
        <v>178</v>
      </c>
      <c r="B24" s="123" t="n">
        <v>18</v>
      </c>
      <c r="C24" s="110" t="n">
        <v>11.3</v>
      </c>
      <c r="D24" s="108" t="n">
        <v>8</v>
      </c>
      <c r="E24" s="110" t="n">
        <v>9.9</v>
      </c>
      <c r="F24" s="123" t="n">
        <v>9744</v>
      </c>
      <c r="G24" s="169"/>
      <c r="H24" s="0"/>
      <c r="I24" s="0"/>
      <c r="J24" s="0"/>
      <c r="K24" s="0"/>
      <c r="L24" s="0"/>
      <c r="M24" s="0"/>
      <c r="N24" s="0"/>
    </row>
    <row r="25" s="161" customFormat="true" ht="12" hidden="false" customHeight="true" outlineLevel="0" collapsed="false">
      <c r="A25" s="168" t="s">
        <v>179</v>
      </c>
      <c r="B25" s="123" t="n">
        <v>55</v>
      </c>
      <c r="C25" s="110" t="n">
        <v>31.8</v>
      </c>
      <c r="D25" s="108" t="n">
        <v>48</v>
      </c>
      <c r="E25" s="110" t="n">
        <v>58.7</v>
      </c>
      <c r="F25" s="123" t="n">
        <v>11642</v>
      </c>
      <c r="G25" s="169"/>
      <c r="H25" s="0"/>
      <c r="I25" s="0"/>
      <c r="J25" s="0"/>
      <c r="K25" s="0"/>
      <c r="L25" s="0"/>
      <c r="M25" s="0"/>
      <c r="N25" s="0"/>
    </row>
    <row r="26" s="161" customFormat="true" ht="12" hidden="false" customHeight="true" outlineLevel="0" collapsed="false">
      <c r="A26" s="168" t="s">
        <v>180</v>
      </c>
      <c r="B26" s="123" t="n">
        <v>11</v>
      </c>
      <c r="C26" s="110" t="n">
        <v>31.9</v>
      </c>
      <c r="D26" s="108" t="n">
        <v>4</v>
      </c>
      <c r="E26" s="110" t="n">
        <v>4.2</v>
      </c>
      <c r="F26" s="123" t="n">
        <v>2000</v>
      </c>
      <c r="G26" s="169"/>
      <c r="H26" s="0"/>
      <c r="I26" s="0"/>
      <c r="J26" s="0"/>
      <c r="K26" s="0"/>
      <c r="L26" s="0"/>
      <c r="M26" s="0"/>
      <c r="N26" s="0"/>
    </row>
    <row r="27" s="161" customFormat="true" ht="12" hidden="false" customHeight="true" outlineLevel="0" collapsed="false">
      <c r="A27" s="168" t="s">
        <v>181</v>
      </c>
      <c r="B27" s="123" t="n">
        <v>23</v>
      </c>
      <c r="C27" s="110" t="n">
        <v>11.2</v>
      </c>
      <c r="D27" s="108" t="n">
        <v>17</v>
      </c>
      <c r="E27" s="110" t="n">
        <v>22.1</v>
      </c>
      <c r="F27" s="123" t="n">
        <v>3494</v>
      </c>
      <c r="G27" s="169"/>
      <c r="H27" s="0"/>
      <c r="I27" s="0"/>
      <c r="J27" s="0"/>
      <c r="K27" s="0"/>
      <c r="L27" s="0"/>
      <c r="M27" s="0"/>
      <c r="N27" s="0"/>
    </row>
    <row r="28" s="161" customFormat="true" ht="12" hidden="false" customHeight="true" outlineLevel="0" collapsed="false">
      <c r="A28" s="168" t="s">
        <v>182</v>
      </c>
      <c r="B28" s="123" t="n">
        <v>46</v>
      </c>
      <c r="C28" s="110" t="n">
        <v>25.1</v>
      </c>
      <c r="D28" s="108" t="n">
        <v>33</v>
      </c>
      <c r="E28" s="110" t="n">
        <v>42.7</v>
      </c>
      <c r="F28" s="123" t="n">
        <v>6589</v>
      </c>
      <c r="G28" s="169"/>
      <c r="H28" s="0"/>
      <c r="I28" s="0"/>
      <c r="J28" s="0"/>
      <c r="K28" s="0"/>
      <c r="L28" s="0"/>
      <c r="M28" s="0"/>
      <c r="N28" s="0"/>
    </row>
    <row r="29" s="161" customFormat="true" ht="12" hidden="false" customHeight="true" outlineLevel="0" collapsed="false">
      <c r="A29" s="168" t="s">
        <v>183</v>
      </c>
      <c r="B29" s="123" t="n">
        <v>26</v>
      </c>
      <c r="C29" s="110" t="n">
        <v>2</v>
      </c>
      <c r="D29" s="108" t="n">
        <v>47</v>
      </c>
      <c r="E29" s="110" t="n">
        <v>27.5</v>
      </c>
      <c r="F29" s="123" t="n">
        <v>5145</v>
      </c>
      <c r="G29" s="169"/>
      <c r="H29" s="0"/>
      <c r="I29" s="0"/>
      <c r="J29" s="0"/>
      <c r="K29" s="0"/>
      <c r="L29" s="0"/>
      <c r="M29" s="0"/>
      <c r="N29" s="0"/>
    </row>
    <row r="30" s="161" customFormat="true" ht="12" hidden="false" customHeight="true" outlineLevel="0" collapsed="false">
      <c r="A30" s="170" t="s">
        <v>184</v>
      </c>
      <c r="B30" s="127" t="n">
        <v>639</v>
      </c>
      <c r="C30" s="149" t="n">
        <v>952</v>
      </c>
      <c r="D30" s="127" t="n">
        <v>832</v>
      </c>
      <c r="E30" s="149" t="n">
        <v>889.1</v>
      </c>
      <c r="F30" s="127" t="n">
        <v>187819</v>
      </c>
      <c r="G30" s="169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8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8" t="s">
        <v>166</v>
      </c>
      <c r="B33" s="175" t="n">
        <v>96</v>
      </c>
      <c r="C33" s="110" t="n">
        <v>79.2</v>
      </c>
      <c r="D33" s="175" t="n">
        <v>84</v>
      </c>
      <c r="E33" s="110" t="n">
        <v>114.2</v>
      </c>
      <c r="F33" s="123" t="n">
        <v>27015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8" t="s">
        <v>167</v>
      </c>
      <c r="B34" s="175" t="n">
        <v>81</v>
      </c>
      <c r="C34" s="110" t="n">
        <v>10</v>
      </c>
      <c r="D34" s="175" t="n">
        <v>83</v>
      </c>
      <c r="E34" s="110" t="n">
        <v>110.1</v>
      </c>
      <c r="F34" s="123" t="n">
        <v>20286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8" t="s">
        <v>168</v>
      </c>
      <c r="B35" s="175" t="n">
        <v>50</v>
      </c>
      <c r="C35" s="110" t="n">
        <v>3.2</v>
      </c>
      <c r="D35" s="175" t="n">
        <v>46</v>
      </c>
      <c r="E35" s="110" t="n">
        <v>57.6</v>
      </c>
      <c r="F35" s="123" t="n">
        <v>9693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8" t="s">
        <v>169</v>
      </c>
      <c r="B36" s="175" t="n">
        <v>208</v>
      </c>
      <c r="C36" s="110" t="n">
        <v>150.6</v>
      </c>
      <c r="D36" s="175" t="n">
        <v>788</v>
      </c>
      <c r="E36" s="110" t="n">
        <v>730.5</v>
      </c>
      <c r="F36" s="123" t="n">
        <v>116451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8"/>
      <c r="B37" s="175"/>
      <c r="C37" s="110"/>
      <c r="D37" s="175"/>
      <c r="E37" s="110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8" t="s">
        <v>170</v>
      </c>
      <c r="B38" s="175" t="n">
        <v>305</v>
      </c>
      <c r="C38" s="110" t="n">
        <v>205.8</v>
      </c>
      <c r="D38" s="175" t="n">
        <v>322</v>
      </c>
      <c r="E38" s="110" t="n">
        <v>354.1</v>
      </c>
      <c r="F38" s="123" t="n">
        <v>53378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8" t="s">
        <v>171</v>
      </c>
      <c r="B39" s="175" t="n">
        <v>287</v>
      </c>
      <c r="C39" s="110" t="n">
        <v>994.2</v>
      </c>
      <c r="D39" s="175" t="n">
        <v>283</v>
      </c>
      <c r="E39" s="110" t="n">
        <v>340.3</v>
      </c>
      <c r="F39" s="123" t="n">
        <v>117176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8" t="s">
        <v>172</v>
      </c>
      <c r="B40" s="175" t="n">
        <v>95</v>
      </c>
      <c r="C40" s="110" t="n">
        <v>89.3</v>
      </c>
      <c r="D40" s="175" t="n">
        <v>34</v>
      </c>
      <c r="E40" s="110" t="n">
        <v>61.5</v>
      </c>
      <c r="F40" s="123" t="n">
        <v>16844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8" t="s">
        <v>173</v>
      </c>
      <c r="B41" s="175" t="n">
        <v>369</v>
      </c>
      <c r="C41" s="110" t="n">
        <v>190.6</v>
      </c>
      <c r="D41" s="175" t="n">
        <v>382</v>
      </c>
      <c r="E41" s="110" t="n">
        <v>454.7</v>
      </c>
      <c r="F41" s="123" t="n">
        <v>67245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8" t="s">
        <v>174</v>
      </c>
      <c r="B42" s="175" t="n">
        <v>357</v>
      </c>
      <c r="C42" s="110" t="n">
        <v>307.5</v>
      </c>
      <c r="D42" s="175" t="n">
        <v>381</v>
      </c>
      <c r="E42" s="110" t="n">
        <v>422.4</v>
      </c>
      <c r="F42" s="123" t="n">
        <v>81049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8" t="s">
        <v>175</v>
      </c>
      <c r="B43" s="175" t="n">
        <v>285</v>
      </c>
      <c r="C43" s="110" t="n">
        <v>181.7</v>
      </c>
      <c r="D43" s="175" t="n">
        <v>336</v>
      </c>
      <c r="E43" s="110" t="n">
        <v>379.7</v>
      </c>
      <c r="F43" s="123" t="n">
        <v>60841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8" t="s">
        <v>176</v>
      </c>
      <c r="B44" s="175" t="n">
        <v>111</v>
      </c>
      <c r="C44" s="110" t="n">
        <v>111.5</v>
      </c>
      <c r="D44" s="175" t="n">
        <v>64</v>
      </c>
      <c r="E44" s="110" t="n">
        <v>80.2</v>
      </c>
      <c r="F44" s="123" t="n">
        <v>27005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8" t="s">
        <v>177</v>
      </c>
      <c r="B45" s="175" t="n">
        <v>268</v>
      </c>
      <c r="C45" s="110" t="n">
        <v>155.6</v>
      </c>
      <c r="D45" s="175" t="n">
        <v>284</v>
      </c>
      <c r="E45" s="110" t="n">
        <v>300.7</v>
      </c>
      <c r="F45" s="123" t="n">
        <v>47339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8" t="s">
        <v>178</v>
      </c>
      <c r="B46" s="175" t="n">
        <v>130</v>
      </c>
      <c r="C46" s="110" t="n">
        <v>250.1</v>
      </c>
      <c r="D46" s="175" t="n">
        <v>123</v>
      </c>
      <c r="E46" s="110" t="n">
        <v>128.8</v>
      </c>
      <c r="F46" s="123" t="n">
        <v>41313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8" t="s">
        <v>179</v>
      </c>
      <c r="B47" s="175" t="n">
        <v>435</v>
      </c>
      <c r="C47" s="110" t="n">
        <v>395.7</v>
      </c>
      <c r="D47" s="175" t="n">
        <v>442</v>
      </c>
      <c r="E47" s="110" t="n">
        <v>526.7</v>
      </c>
      <c r="F47" s="123" t="n">
        <v>112666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8" t="s">
        <v>180</v>
      </c>
      <c r="B48" s="175" t="n">
        <v>87</v>
      </c>
      <c r="C48" s="110" t="n">
        <v>226.6</v>
      </c>
      <c r="D48" s="175" t="n">
        <v>55</v>
      </c>
      <c r="E48" s="110" t="n">
        <v>63.4</v>
      </c>
      <c r="F48" s="123" t="n">
        <v>20884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8" t="s">
        <v>181</v>
      </c>
      <c r="B49" s="175" t="n">
        <v>142</v>
      </c>
      <c r="C49" s="110" t="n">
        <v>172.2</v>
      </c>
      <c r="D49" s="175" t="n">
        <v>87</v>
      </c>
      <c r="E49" s="110" t="n">
        <v>123.8</v>
      </c>
      <c r="F49" s="123" t="n">
        <v>28667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8" t="s">
        <v>182</v>
      </c>
      <c r="B50" s="175" t="n">
        <v>234</v>
      </c>
      <c r="C50" s="110" t="n">
        <v>547</v>
      </c>
      <c r="D50" s="175" t="n">
        <v>175</v>
      </c>
      <c r="E50" s="110" t="n">
        <v>217.4</v>
      </c>
      <c r="F50" s="123" t="n">
        <v>55040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8" t="s">
        <v>183</v>
      </c>
      <c r="B51" s="175" t="n">
        <v>218</v>
      </c>
      <c r="C51" s="110" t="n">
        <v>325.5</v>
      </c>
      <c r="D51" s="175" t="n">
        <v>229</v>
      </c>
      <c r="E51" s="110" t="n">
        <v>217.4</v>
      </c>
      <c r="F51" s="123" t="n">
        <v>35994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84</v>
      </c>
      <c r="B52" s="127" t="n">
        <v>3758</v>
      </c>
      <c r="C52" s="149" t="n">
        <v>4396.2</v>
      </c>
      <c r="D52" s="127" t="n">
        <v>4198</v>
      </c>
      <c r="E52" s="149" t="n">
        <v>4683.5</v>
      </c>
      <c r="F52" s="127" t="n">
        <v>938886</v>
      </c>
      <c r="G52" s="0"/>
      <c r="H52" s="0"/>
      <c r="I52" s="0"/>
      <c r="J52" s="0"/>
      <c r="K52" s="0"/>
      <c r="L52" s="0"/>
      <c r="M52" s="0"/>
      <c r="N52" s="0"/>
    </row>
    <row r="53" s="177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6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8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" hidden="false" customHeight="true" outlineLevel="0" collapsed="false">
      <c r="A81" s="166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Juni 2012 und 01.01.-30.06.2012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83" customFormat="true" ht="36" hidden="false" customHeight="true" outlineLevel="0" collapsed="false">
      <c r="A1" s="51" t="s">
        <v>186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79"/>
      <c r="B2" s="179"/>
      <c r="C2" s="179"/>
      <c r="D2" s="179"/>
      <c r="E2" s="179"/>
      <c r="F2" s="179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57" t="s">
        <v>161</v>
      </c>
      <c r="B3" s="158" t="s">
        <v>154</v>
      </c>
      <c r="C3" s="158"/>
      <c r="D3" s="158"/>
      <c r="E3" s="158"/>
      <c r="F3" s="158"/>
      <c r="G3" s="166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166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166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166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7" t="s">
        <v>165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8" t="s">
        <v>166</v>
      </c>
      <c r="B10" s="123" t="n">
        <v>4</v>
      </c>
      <c r="C10" s="110" t="n">
        <v>0.1</v>
      </c>
      <c r="D10" s="108" t="n">
        <v>1</v>
      </c>
      <c r="E10" s="110" t="n">
        <v>1.6</v>
      </c>
      <c r="F10" s="123" t="n">
        <v>399</v>
      </c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8" t="s">
        <v>167</v>
      </c>
      <c r="B11" s="123" t="n">
        <v>7</v>
      </c>
      <c r="C11" s="110" t="n">
        <v>3.1</v>
      </c>
      <c r="D11" s="108" t="n">
        <v>27</v>
      </c>
      <c r="E11" s="110" t="n">
        <v>2.1</v>
      </c>
      <c r="F11" s="123" t="n">
        <v>3770</v>
      </c>
      <c r="G11" s="0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8" t="s">
        <v>168</v>
      </c>
      <c r="B12" s="123" t="n">
        <v>3</v>
      </c>
      <c r="C12" s="108" t="s">
        <v>26</v>
      </c>
      <c r="D12" s="108" t="s">
        <v>26</v>
      </c>
      <c r="E12" s="110" t="n">
        <v>0.6</v>
      </c>
      <c r="F12" s="123" t="n">
        <v>60</v>
      </c>
      <c r="G12" s="0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8" t="s">
        <v>169</v>
      </c>
      <c r="B13" s="123" t="n">
        <v>6</v>
      </c>
      <c r="C13" s="110" t="n">
        <v>4.8</v>
      </c>
      <c r="D13" s="108" t="s">
        <v>26</v>
      </c>
      <c r="E13" s="110" t="n">
        <v>2.4</v>
      </c>
      <c r="F13" s="123" t="n">
        <v>3070</v>
      </c>
      <c r="G13" s="0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8"/>
      <c r="B14" s="123"/>
      <c r="C14" s="110"/>
      <c r="D14" s="108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8" t="s">
        <v>170</v>
      </c>
      <c r="B15" s="123" t="n">
        <v>13</v>
      </c>
      <c r="C15" s="110" t="n">
        <v>-4.7</v>
      </c>
      <c r="D15" s="108" t="n">
        <v>6</v>
      </c>
      <c r="E15" s="110" t="n">
        <v>8.7</v>
      </c>
      <c r="F15" s="123" t="n">
        <v>1305</v>
      </c>
      <c r="G15" s="0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8" t="s">
        <v>171</v>
      </c>
      <c r="B16" s="123" t="n">
        <v>13</v>
      </c>
      <c r="C16" s="110" t="n">
        <v>-3.5</v>
      </c>
      <c r="D16" s="108" t="n">
        <v>7</v>
      </c>
      <c r="E16" s="110" t="n">
        <v>9.1</v>
      </c>
      <c r="F16" s="123" t="n">
        <v>721</v>
      </c>
      <c r="G16" s="0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8" t="s">
        <v>172</v>
      </c>
      <c r="B17" s="123" t="n">
        <v>4</v>
      </c>
      <c r="C17" s="110" t="n">
        <v>-0.5</v>
      </c>
      <c r="D17" s="108" t="n">
        <v>2</v>
      </c>
      <c r="E17" s="110" t="n">
        <v>1.9</v>
      </c>
      <c r="F17" s="123" t="n">
        <v>166</v>
      </c>
      <c r="G17" s="0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8" t="s">
        <v>173</v>
      </c>
      <c r="B18" s="123" t="n">
        <v>16</v>
      </c>
      <c r="C18" s="110" t="n">
        <v>15.9</v>
      </c>
      <c r="D18" s="108" t="n">
        <v>2</v>
      </c>
      <c r="E18" s="110" t="n">
        <v>4.9</v>
      </c>
      <c r="F18" s="123" t="n">
        <v>1367</v>
      </c>
      <c r="G18" s="0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8" t="s">
        <v>174</v>
      </c>
      <c r="B19" s="123" t="n">
        <v>14</v>
      </c>
      <c r="C19" s="110" t="n">
        <v>-19.7</v>
      </c>
      <c r="D19" s="108" t="n">
        <v>21</v>
      </c>
      <c r="E19" s="110" t="n">
        <v>22.8</v>
      </c>
      <c r="F19" s="123" t="n">
        <v>3562</v>
      </c>
      <c r="G19" s="0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8" t="s">
        <v>175</v>
      </c>
      <c r="B20" s="123" t="n">
        <v>10</v>
      </c>
      <c r="C20" s="110" t="n">
        <v>-2.6</v>
      </c>
      <c r="D20" s="108" t="n">
        <v>-1</v>
      </c>
      <c r="E20" s="110" t="n">
        <v>4.4</v>
      </c>
      <c r="F20" s="123" t="n">
        <v>1365</v>
      </c>
      <c r="G20" s="0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8" t="s">
        <v>176</v>
      </c>
      <c r="B21" s="123" t="n">
        <v>7</v>
      </c>
      <c r="C21" s="110" t="n">
        <v>-0.5</v>
      </c>
      <c r="D21" s="108" t="n">
        <v>1</v>
      </c>
      <c r="E21" s="110" t="n">
        <v>3</v>
      </c>
      <c r="F21" s="123" t="n">
        <v>289</v>
      </c>
      <c r="G21" s="180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8" t="s">
        <v>177</v>
      </c>
      <c r="B22" s="123" t="n">
        <v>11</v>
      </c>
      <c r="C22" s="110" t="n">
        <v>2.4</v>
      </c>
      <c r="D22" s="108" t="n">
        <v>1</v>
      </c>
      <c r="E22" s="110" t="n">
        <v>5.6</v>
      </c>
      <c r="F22" s="123" t="n">
        <v>1787</v>
      </c>
      <c r="G22" s="0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8" t="s">
        <v>178</v>
      </c>
      <c r="B23" s="123" t="n">
        <v>10</v>
      </c>
      <c r="C23" s="110" t="n">
        <v>6.3</v>
      </c>
      <c r="D23" s="108" t="n">
        <v>2</v>
      </c>
      <c r="E23" s="110" t="n">
        <v>1.7</v>
      </c>
      <c r="F23" s="123" t="n">
        <v>8545</v>
      </c>
      <c r="G23" s="0"/>
      <c r="H23" s="0"/>
      <c r="I23" s="0"/>
      <c r="J23" s="0"/>
      <c r="K23" s="0"/>
      <c r="L23" s="0"/>
      <c r="M23" s="0"/>
      <c r="N23" s="0"/>
      <c r="O23" s="0"/>
    </row>
    <row r="24" s="161" customFormat="true" ht="12" hidden="false" customHeight="true" outlineLevel="0" collapsed="false">
      <c r="A24" s="168" t="s">
        <v>179</v>
      </c>
      <c r="B24" s="123" t="n">
        <v>9</v>
      </c>
      <c r="C24" s="110" t="n">
        <v>-4</v>
      </c>
      <c r="D24" s="108" t="n">
        <v>3</v>
      </c>
      <c r="E24" s="110" t="n">
        <v>4.8</v>
      </c>
      <c r="F24" s="123" t="n">
        <v>659</v>
      </c>
      <c r="G24" s="0"/>
      <c r="H24" s="0"/>
      <c r="I24" s="0"/>
      <c r="J24" s="0"/>
      <c r="K24" s="0"/>
      <c r="L24" s="0"/>
      <c r="M24" s="0"/>
      <c r="N24" s="0"/>
      <c r="O24" s="0"/>
    </row>
    <row r="25" s="161" customFormat="true" ht="12" hidden="false" customHeight="true" outlineLevel="0" collapsed="false">
      <c r="A25" s="168" t="s">
        <v>180</v>
      </c>
      <c r="B25" s="108" t="s">
        <v>26</v>
      </c>
      <c r="C25" s="108" t="s">
        <v>26</v>
      </c>
      <c r="D25" s="108" t="s">
        <v>26</v>
      </c>
      <c r="E25" s="108" t="s">
        <v>26</v>
      </c>
      <c r="F25" s="108" t="s">
        <v>26</v>
      </c>
      <c r="G25" s="0"/>
      <c r="H25" s="0"/>
      <c r="I25" s="0"/>
      <c r="J25" s="0"/>
      <c r="K25" s="0"/>
      <c r="L25" s="0"/>
      <c r="M25" s="0"/>
      <c r="N25" s="0"/>
      <c r="O25" s="0"/>
    </row>
    <row r="26" s="161" customFormat="true" ht="12" hidden="false" customHeight="true" outlineLevel="0" collapsed="false">
      <c r="A26" s="168" t="s">
        <v>181</v>
      </c>
      <c r="B26" s="123" t="n">
        <v>6</v>
      </c>
      <c r="C26" s="110" t="n">
        <v>-2.4</v>
      </c>
      <c r="D26" s="108" t="n">
        <v>3</v>
      </c>
      <c r="E26" s="110" t="n">
        <v>3.5</v>
      </c>
      <c r="F26" s="123" t="n">
        <v>676</v>
      </c>
      <c r="G26" s="0"/>
      <c r="H26" s="0"/>
      <c r="I26" s="0"/>
      <c r="J26" s="0"/>
      <c r="K26" s="0"/>
      <c r="L26" s="0"/>
      <c r="M26" s="0"/>
      <c r="N26" s="0"/>
      <c r="O26" s="0"/>
    </row>
    <row r="27" s="161" customFormat="true" ht="12" hidden="false" customHeight="true" outlineLevel="0" collapsed="false">
      <c r="A27" s="168" t="s">
        <v>182</v>
      </c>
      <c r="B27" s="123" t="n">
        <v>14</v>
      </c>
      <c r="C27" s="110" t="n">
        <v>2.5</v>
      </c>
      <c r="D27" s="108" t="n">
        <v>3</v>
      </c>
      <c r="E27" s="110" t="n">
        <v>4.1</v>
      </c>
      <c r="F27" s="123" t="n">
        <v>638</v>
      </c>
      <c r="G27" s="0"/>
      <c r="H27" s="0"/>
      <c r="I27" s="0"/>
      <c r="J27" s="0"/>
      <c r="K27" s="0"/>
      <c r="L27" s="0"/>
      <c r="M27" s="0"/>
      <c r="N27" s="0"/>
      <c r="O27" s="0"/>
    </row>
    <row r="28" s="161" customFormat="true" ht="12" hidden="false" customHeight="true" outlineLevel="0" collapsed="false">
      <c r="A28" s="168" t="s">
        <v>183</v>
      </c>
      <c r="B28" s="123" t="n">
        <v>16</v>
      </c>
      <c r="C28" s="110" t="n">
        <v>-11.8</v>
      </c>
      <c r="D28" s="108" t="n">
        <v>40</v>
      </c>
      <c r="E28" s="110" t="n">
        <v>21</v>
      </c>
      <c r="F28" s="123" t="n">
        <v>3090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84</v>
      </c>
      <c r="B29" s="127" t="n">
        <v>163</v>
      </c>
      <c r="C29" s="181" t="n">
        <v>-14.6</v>
      </c>
      <c r="D29" s="104" t="n">
        <v>118</v>
      </c>
      <c r="E29" s="181" t="n">
        <v>102.1</v>
      </c>
      <c r="F29" s="127" t="n">
        <v>31469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82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66</v>
      </c>
      <c r="B32" s="123" t="n">
        <v>29</v>
      </c>
      <c r="C32" s="110" t="n">
        <v>-7.8</v>
      </c>
      <c r="D32" s="108" t="n">
        <v>21</v>
      </c>
      <c r="E32" s="110" t="n">
        <v>28.8</v>
      </c>
      <c r="F32" s="123" t="n">
        <v>761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67</v>
      </c>
      <c r="B33" s="123" t="n">
        <v>28</v>
      </c>
      <c r="C33" s="110" t="n">
        <v>-26.4</v>
      </c>
      <c r="D33" s="108" t="n">
        <v>28</v>
      </c>
      <c r="E33" s="110" t="n">
        <v>38.2</v>
      </c>
      <c r="F33" s="123" t="n">
        <v>1139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68</v>
      </c>
      <c r="B34" s="123" t="n">
        <v>23</v>
      </c>
      <c r="C34" s="110" t="n">
        <v>-13.6</v>
      </c>
      <c r="D34" s="108" t="n">
        <v>13</v>
      </c>
      <c r="E34" s="110" t="n">
        <v>22.4</v>
      </c>
      <c r="F34" s="123" t="n">
        <v>534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69</v>
      </c>
      <c r="B35" s="123" t="n">
        <v>41</v>
      </c>
      <c r="C35" s="110" t="n">
        <v>-24.6</v>
      </c>
      <c r="D35" s="108" t="n">
        <v>22</v>
      </c>
      <c r="E35" s="110" t="n">
        <v>53</v>
      </c>
      <c r="F35" s="123" t="n">
        <v>2189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/>
      <c r="B36" s="123"/>
      <c r="C36" s="110"/>
      <c r="D36" s="108"/>
      <c r="E36" s="110"/>
      <c r="F36" s="123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8" t="s">
        <v>170</v>
      </c>
      <c r="B37" s="123" t="n">
        <v>72</v>
      </c>
      <c r="C37" s="110" t="n">
        <v>13.4</v>
      </c>
      <c r="D37" s="108" t="n">
        <v>53</v>
      </c>
      <c r="E37" s="110" t="n">
        <v>50.4</v>
      </c>
      <c r="F37" s="123" t="n">
        <v>8349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8" t="s">
        <v>171</v>
      </c>
      <c r="B38" s="123" t="n">
        <v>58</v>
      </c>
      <c r="C38" s="110" t="n">
        <v>67.1</v>
      </c>
      <c r="D38" s="108" t="n">
        <v>25</v>
      </c>
      <c r="E38" s="110" t="n">
        <v>34.3</v>
      </c>
      <c r="F38" s="123" t="n">
        <v>7875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8" t="s">
        <v>172</v>
      </c>
      <c r="B39" s="123" t="n">
        <v>50</v>
      </c>
      <c r="C39" s="110" t="n">
        <v>-4.3</v>
      </c>
      <c r="D39" s="108" t="n">
        <v>5</v>
      </c>
      <c r="E39" s="110" t="n">
        <v>21.3</v>
      </c>
      <c r="F39" s="123" t="n">
        <v>7846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8" t="s">
        <v>173</v>
      </c>
      <c r="B40" s="123" t="n">
        <v>86</v>
      </c>
      <c r="C40" s="110" t="n">
        <v>13.3</v>
      </c>
      <c r="D40" s="108" t="n">
        <v>61</v>
      </c>
      <c r="E40" s="110" t="n">
        <v>67.2</v>
      </c>
      <c r="F40" s="123" t="n">
        <v>12039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8" t="s">
        <v>174</v>
      </c>
      <c r="B41" s="123" t="n">
        <v>73</v>
      </c>
      <c r="C41" s="110" t="n">
        <v>-26.3</v>
      </c>
      <c r="D41" s="108" t="n">
        <v>48</v>
      </c>
      <c r="E41" s="110" t="n">
        <v>53.9</v>
      </c>
      <c r="F41" s="123" t="n">
        <v>1233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8" t="s">
        <v>175</v>
      </c>
      <c r="B42" s="123" t="n">
        <v>36</v>
      </c>
      <c r="C42" s="110" t="n">
        <v>-6.5</v>
      </c>
      <c r="D42" s="108" t="n">
        <v>7</v>
      </c>
      <c r="E42" s="110" t="n">
        <v>14.8</v>
      </c>
      <c r="F42" s="123" t="n">
        <v>4796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8" t="s">
        <v>176</v>
      </c>
      <c r="B43" s="123" t="n">
        <v>40</v>
      </c>
      <c r="C43" s="110" t="n">
        <v>-8.4</v>
      </c>
      <c r="D43" s="108" t="n">
        <v>-5</v>
      </c>
      <c r="E43" s="110" t="n">
        <v>0.2</v>
      </c>
      <c r="F43" s="123" t="n">
        <v>7185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8" t="s">
        <v>177</v>
      </c>
      <c r="B44" s="123" t="n">
        <v>54</v>
      </c>
      <c r="C44" s="110" t="n">
        <v>0</v>
      </c>
      <c r="D44" s="108" t="n">
        <v>33</v>
      </c>
      <c r="E44" s="110" t="n">
        <v>23.4</v>
      </c>
      <c r="F44" s="123" t="n">
        <v>6269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8" t="s">
        <v>178</v>
      </c>
      <c r="B45" s="123" t="n">
        <v>50</v>
      </c>
      <c r="C45" s="110" t="n">
        <v>-9.4</v>
      </c>
      <c r="D45" s="108" t="n">
        <v>4</v>
      </c>
      <c r="E45" s="110" t="n">
        <v>21.9</v>
      </c>
      <c r="F45" s="123" t="n">
        <v>14070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8" t="s">
        <v>179</v>
      </c>
      <c r="B46" s="123" t="n">
        <v>98</v>
      </c>
      <c r="C46" s="110" t="n">
        <v>16.8</v>
      </c>
      <c r="D46" s="108" t="n">
        <v>28</v>
      </c>
      <c r="E46" s="110" t="n">
        <v>43.6</v>
      </c>
      <c r="F46" s="123" t="n">
        <v>11424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8" t="s">
        <v>180</v>
      </c>
      <c r="B47" s="123" t="n">
        <v>36</v>
      </c>
      <c r="C47" s="110" t="n">
        <v>-15.4</v>
      </c>
      <c r="D47" s="108" t="n">
        <v>31</v>
      </c>
      <c r="E47" s="110" t="n">
        <v>30.3</v>
      </c>
      <c r="F47" s="123" t="n">
        <v>7040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8" t="s">
        <v>181</v>
      </c>
      <c r="B48" s="123" t="n">
        <v>40</v>
      </c>
      <c r="C48" s="110" t="n">
        <v>-6.9</v>
      </c>
      <c r="D48" s="108" t="n">
        <v>7</v>
      </c>
      <c r="E48" s="110" t="n">
        <v>20.5</v>
      </c>
      <c r="F48" s="123" t="n">
        <v>3537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8" t="s">
        <v>182</v>
      </c>
      <c r="B49" s="123" t="n">
        <v>71</v>
      </c>
      <c r="C49" s="110" t="n">
        <v>35.3</v>
      </c>
      <c r="D49" s="108" t="n">
        <v>16</v>
      </c>
      <c r="E49" s="110" t="n">
        <v>28.2</v>
      </c>
      <c r="F49" s="123" t="n">
        <v>678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8" t="s">
        <v>183</v>
      </c>
      <c r="B50" s="123" t="n">
        <v>100</v>
      </c>
      <c r="C50" s="110" t="n">
        <v>-26.3</v>
      </c>
      <c r="D50" s="108" t="n">
        <v>89</v>
      </c>
      <c r="E50" s="110" t="n">
        <v>81.5</v>
      </c>
      <c r="F50" s="123" t="n">
        <v>12009</v>
      </c>
      <c r="G50" s="0"/>
      <c r="H50" s="0"/>
      <c r="I50" s="0"/>
      <c r="J50" s="0"/>
      <c r="K50" s="0"/>
      <c r="L50" s="0"/>
      <c r="M50" s="0"/>
      <c r="N50" s="0"/>
      <c r="O50" s="0"/>
    </row>
    <row r="51" s="177" customFormat="true" ht="12" hidden="false" customHeight="true" outlineLevel="0" collapsed="false">
      <c r="A51" s="170" t="s">
        <v>184</v>
      </c>
      <c r="B51" s="127" t="n">
        <v>985</v>
      </c>
      <c r="C51" s="181" t="n">
        <v>-30.1</v>
      </c>
      <c r="D51" s="104" t="n">
        <v>486</v>
      </c>
      <c r="E51" s="181" t="n">
        <v>634</v>
      </c>
      <c r="F51" s="127" t="n">
        <v>167806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0"/>
      <c r="C52" s="180"/>
      <c r="D52" s="180"/>
      <c r="E52" s="180"/>
      <c r="F52" s="180"/>
      <c r="G52" s="183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4"/>
      <c r="C53" s="185"/>
      <c r="D53" s="186"/>
      <c r="E53" s="185"/>
      <c r="F53" s="187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0"/>
      <c r="C55" s="0"/>
      <c r="D55" s="0"/>
      <c r="E55" s="0"/>
      <c r="F55" s="0"/>
    </row>
    <row r="56" customFormat="false" ht="12" hidden="false" customHeight="true" outlineLevel="0" collapsed="false">
      <c r="A56" s="178"/>
      <c r="B56" s="0"/>
      <c r="C56" s="0"/>
      <c r="D56" s="0"/>
      <c r="E56" s="0"/>
      <c r="F56" s="0"/>
    </row>
    <row r="57" customFormat="false" ht="12" hidden="false" customHeight="true" outlineLevel="0" collapsed="false">
      <c r="A57" s="166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Z26S1" display="7 Baugenehmigungen für Baumaßnahmen an bestehenden Wohn- und Nichtwohngebäuden&#10;   im Land Brandenburg Juni 2012 und 01.01.-30.06.2012 nach kreisfreien Städten und&#10;  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8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159" customFormat="true" ht="12" hidden="false" customHeight="true" outlineLevel="0" collapsed="false">
      <c r="A2" s="179"/>
      <c r="B2" s="179"/>
      <c r="C2" s="179"/>
      <c r="D2" s="179"/>
      <c r="E2" s="179"/>
      <c r="F2" s="179"/>
      <c r="G2" s="179"/>
    </row>
    <row r="3" s="159" customFormat="true" ht="12.6" hidden="false" customHeight="true" outlineLevel="0" collapsed="false">
      <c r="A3" s="157" t="s">
        <v>161</v>
      </c>
      <c r="B3" s="87" t="s">
        <v>188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89" t="s">
        <v>189</v>
      </c>
      <c r="D4" s="160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89"/>
      <c r="D5" s="160"/>
      <c r="E5" s="160" t="s">
        <v>121</v>
      </c>
      <c r="F5" s="160" t="s">
        <v>164</v>
      </c>
      <c r="G5" s="92"/>
    </row>
    <row r="6" s="161" customFormat="true" ht="12.6" hidden="false" customHeight="true" outlineLevel="0" collapsed="false">
      <c r="A6" s="157"/>
      <c r="B6" s="160"/>
      <c r="C6" s="189"/>
      <c r="D6" s="160"/>
      <c r="E6" s="160"/>
      <c r="F6" s="160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160" t="s">
        <v>91</v>
      </c>
      <c r="E7" s="160" t="s">
        <v>90</v>
      </c>
      <c r="F7" s="160" t="s">
        <v>91</v>
      </c>
      <c r="G7" s="158" t="s">
        <v>92</v>
      </c>
      <c r="H7" s="190"/>
    </row>
    <row r="8" s="161" customFormat="true" ht="12" hidden="false" customHeight="true" outlineLevel="0" collapsed="false">
      <c r="A8" s="191"/>
      <c r="B8" s="192"/>
      <c r="C8" s="192"/>
      <c r="D8" s="192"/>
      <c r="E8" s="193"/>
      <c r="F8" s="194"/>
      <c r="G8" s="192"/>
    </row>
    <row r="9" s="161" customFormat="true" ht="12" hidden="false" customHeight="true" outlineLevel="0" collapsed="false">
      <c r="B9" s="195" t="s">
        <v>165</v>
      </c>
      <c r="C9" s="195"/>
      <c r="D9" s="195"/>
      <c r="E9" s="195"/>
      <c r="F9" s="195"/>
      <c r="G9" s="195"/>
    </row>
    <row r="10" s="161" customFormat="true" ht="12" hidden="false" customHeight="true" outlineLevel="0" collapsed="false">
      <c r="A10" s="168" t="s">
        <v>166</v>
      </c>
      <c r="B10" s="108" t="n">
        <v>6</v>
      </c>
      <c r="C10" s="108" t="n">
        <v>4</v>
      </c>
      <c r="D10" s="114" t="n">
        <v>1.1</v>
      </c>
      <c r="E10" s="108" t="n">
        <v>6</v>
      </c>
      <c r="F10" s="114" t="n">
        <v>6.4</v>
      </c>
      <c r="G10" s="108" t="n">
        <v>862</v>
      </c>
      <c r="I10" s="0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8" t="n">
        <v>13</v>
      </c>
      <c r="C11" s="108" t="n">
        <v>8</v>
      </c>
      <c r="D11" s="114" t="n">
        <v>2.2</v>
      </c>
      <c r="E11" s="108" t="n">
        <v>13</v>
      </c>
      <c r="F11" s="114" t="n">
        <v>16</v>
      </c>
      <c r="G11" s="108" t="n">
        <v>1964</v>
      </c>
      <c r="I11" s="0"/>
      <c r="J11" s="0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8" t="n">
        <v>5</v>
      </c>
      <c r="C12" s="108" t="n">
        <v>4</v>
      </c>
      <c r="D12" s="114" t="n">
        <v>0.2</v>
      </c>
      <c r="E12" s="108" t="n">
        <v>5</v>
      </c>
      <c r="F12" s="114" t="n">
        <v>6.2</v>
      </c>
      <c r="G12" s="108" t="n">
        <v>720</v>
      </c>
      <c r="I12" s="0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8" t="n">
        <v>30</v>
      </c>
      <c r="C13" s="108" t="n">
        <v>117</v>
      </c>
      <c r="D13" s="114" t="n">
        <v>20.2</v>
      </c>
      <c r="E13" s="108" t="n">
        <v>223</v>
      </c>
      <c r="F13" s="114" t="n">
        <v>210.3</v>
      </c>
      <c r="G13" s="108" t="n">
        <v>25832</v>
      </c>
      <c r="I13" s="0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8"/>
      <c r="C14" s="108"/>
      <c r="D14" s="114"/>
      <c r="E14" s="108"/>
      <c r="F14" s="114"/>
      <c r="G14" s="108"/>
      <c r="I14" s="0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8" t="n">
        <v>29</v>
      </c>
      <c r="C15" s="108" t="n">
        <v>19</v>
      </c>
      <c r="D15" s="114" t="n">
        <v>6.3</v>
      </c>
      <c r="E15" s="108" t="n">
        <v>34</v>
      </c>
      <c r="F15" s="114" t="n">
        <v>37.6</v>
      </c>
      <c r="G15" s="108" t="n">
        <v>4835</v>
      </c>
      <c r="I15" s="0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8" t="n">
        <v>26</v>
      </c>
      <c r="C16" s="108" t="n">
        <v>18</v>
      </c>
      <c r="D16" s="114" t="n">
        <v>3</v>
      </c>
      <c r="E16" s="108" t="n">
        <v>26</v>
      </c>
      <c r="F16" s="114" t="n">
        <v>35.5</v>
      </c>
      <c r="G16" s="108" t="n">
        <v>4020</v>
      </c>
      <c r="I16" s="0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8" t="n">
        <v>6</v>
      </c>
      <c r="C17" s="108" t="n">
        <v>5</v>
      </c>
      <c r="D17" s="114" t="n">
        <v>6.2</v>
      </c>
      <c r="E17" s="108" t="n">
        <v>6</v>
      </c>
      <c r="F17" s="114" t="n">
        <v>10.5</v>
      </c>
      <c r="G17" s="108" t="n">
        <v>1129</v>
      </c>
      <c r="I17" s="0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8" t="n">
        <v>72</v>
      </c>
      <c r="C18" s="108" t="n">
        <v>51</v>
      </c>
      <c r="D18" s="114" t="n">
        <v>10.8</v>
      </c>
      <c r="E18" s="108" t="n">
        <v>80</v>
      </c>
      <c r="F18" s="114" t="n">
        <v>103.3</v>
      </c>
      <c r="G18" s="108" t="n">
        <v>11971</v>
      </c>
      <c r="I18" s="0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8" t="n">
        <v>40</v>
      </c>
      <c r="C19" s="108" t="n">
        <v>28</v>
      </c>
      <c r="D19" s="114" t="n">
        <v>8.2</v>
      </c>
      <c r="E19" s="108" t="n">
        <v>41</v>
      </c>
      <c r="F19" s="114" t="n">
        <v>54.1</v>
      </c>
      <c r="G19" s="108" t="n">
        <v>6444</v>
      </c>
      <c r="I19" s="0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8" t="n">
        <v>45</v>
      </c>
      <c r="C20" s="108" t="n">
        <v>52</v>
      </c>
      <c r="D20" s="114" t="n">
        <v>24.8</v>
      </c>
      <c r="E20" s="108" t="n">
        <v>112</v>
      </c>
      <c r="F20" s="114" t="n">
        <v>106.3</v>
      </c>
      <c r="G20" s="108" t="n">
        <v>13122</v>
      </c>
      <c r="I20" s="0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8" t="n">
        <v>11</v>
      </c>
      <c r="C21" s="108" t="n">
        <v>8</v>
      </c>
      <c r="D21" s="114" t="n">
        <v>3.1</v>
      </c>
      <c r="E21" s="108" t="n">
        <v>11</v>
      </c>
      <c r="F21" s="114" t="n">
        <v>13.8</v>
      </c>
      <c r="G21" s="108" t="n">
        <v>1982</v>
      </c>
      <c r="I21" s="0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8" t="n">
        <v>36</v>
      </c>
      <c r="C22" s="108" t="n">
        <v>27</v>
      </c>
      <c r="D22" s="114" t="n">
        <v>8.1</v>
      </c>
      <c r="E22" s="108" t="n">
        <v>46</v>
      </c>
      <c r="F22" s="114" t="n">
        <v>51.2</v>
      </c>
      <c r="G22" s="108" t="n">
        <v>6216</v>
      </c>
      <c r="I22" s="0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8" t="n">
        <v>6</v>
      </c>
      <c r="C23" s="108" t="n">
        <v>5</v>
      </c>
      <c r="D23" s="114" t="n">
        <v>2.1</v>
      </c>
      <c r="E23" s="108" t="n">
        <v>6</v>
      </c>
      <c r="F23" s="114" t="n">
        <v>8.2</v>
      </c>
      <c r="G23" s="108" t="n">
        <v>934</v>
      </c>
      <c r="I23" s="0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8" t="n">
        <v>39</v>
      </c>
      <c r="C24" s="108" t="n">
        <v>29</v>
      </c>
      <c r="D24" s="114" t="n">
        <v>16.2</v>
      </c>
      <c r="E24" s="108" t="n">
        <v>45</v>
      </c>
      <c r="F24" s="114" t="n">
        <v>53.9</v>
      </c>
      <c r="G24" s="108" t="n">
        <v>7785</v>
      </c>
      <c r="I24" s="0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8" t="n">
        <v>4</v>
      </c>
      <c r="C25" s="108" t="n">
        <v>2</v>
      </c>
      <c r="D25" s="114" t="n">
        <v>0.5</v>
      </c>
      <c r="E25" s="108" t="n">
        <v>4</v>
      </c>
      <c r="F25" s="114" t="n">
        <v>4.2</v>
      </c>
      <c r="G25" s="108" t="n">
        <v>489</v>
      </c>
      <c r="I25" s="0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8" t="n">
        <v>13</v>
      </c>
      <c r="C26" s="108" t="n">
        <v>10</v>
      </c>
      <c r="D26" s="114" t="n">
        <v>4.6</v>
      </c>
      <c r="E26" s="108" t="n">
        <v>14</v>
      </c>
      <c r="F26" s="114" t="n">
        <v>18.7</v>
      </c>
      <c r="G26" s="108" t="n">
        <v>2158</v>
      </c>
      <c r="I26" s="0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8" t="n">
        <v>28</v>
      </c>
      <c r="C27" s="108" t="n">
        <v>20</v>
      </c>
      <c r="D27" s="114" t="n">
        <v>2.5</v>
      </c>
      <c r="E27" s="108" t="n">
        <v>29</v>
      </c>
      <c r="F27" s="114" t="n">
        <v>38</v>
      </c>
      <c r="G27" s="108" t="n">
        <v>4847</v>
      </c>
      <c r="I27" s="0"/>
      <c r="J27" s="0"/>
      <c r="K27" s="80"/>
      <c r="L27" s="0"/>
      <c r="M27" s="80"/>
      <c r="N27" s="0"/>
    </row>
    <row r="28" s="161" customFormat="true" ht="12" hidden="false" customHeight="true" outlineLevel="0" collapsed="false">
      <c r="A28" s="168" t="s">
        <v>183</v>
      </c>
      <c r="B28" s="108" t="n">
        <v>7</v>
      </c>
      <c r="C28" s="108" t="n">
        <v>4</v>
      </c>
      <c r="D28" s="114" t="n">
        <v>1.4</v>
      </c>
      <c r="E28" s="108" t="n">
        <v>7</v>
      </c>
      <c r="F28" s="114" t="n">
        <v>6.5</v>
      </c>
      <c r="G28" s="108" t="n">
        <v>605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27" t="n">
        <v>416</v>
      </c>
      <c r="C29" s="127" t="n">
        <v>411</v>
      </c>
      <c r="D29" s="103" t="n">
        <v>121.3</v>
      </c>
      <c r="E29" s="127" t="n">
        <v>708</v>
      </c>
      <c r="F29" s="103" t="n">
        <v>780.8</v>
      </c>
      <c r="G29" s="127" t="n">
        <v>95915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185"/>
      <c r="E30" s="196"/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197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08" t="n">
        <v>60</v>
      </c>
      <c r="C32" s="108" t="n">
        <v>42</v>
      </c>
      <c r="D32" s="114" t="n">
        <v>12.7</v>
      </c>
      <c r="E32" s="108" t="n">
        <v>63</v>
      </c>
      <c r="F32" s="114" t="n">
        <v>85.4</v>
      </c>
      <c r="G32" s="108" t="n">
        <v>10128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08" t="n">
        <v>50</v>
      </c>
      <c r="C33" s="108" t="n">
        <v>36</v>
      </c>
      <c r="D33" s="114" t="n">
        <v>15.6</v>
      </c>
      <c r="E33" s="108" t="n">
        <v>55</v>
      </c>
      <c r="F33" s="114" t="n">
        <v>71.9</v>
      </c>
      <c r="G33" s="108" t="n">
        <v>8071</v>
      </c>
      <c r="H33" s="198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08" t="n">
        <v>26</v>
      </c>
      <c r="C34" s="108" t="n">
        <v>18</v>
      </c>
      <c r="D34" s="114" t="n">
        <v>5.8</v>
      </c>
      <c r="E34" s="108" t="n">
        <v>33</v>
      </c>
      <c r="F34" s="114" t="n">
        <v>35.2</v>
      </c>
      <c r="G34" s="108" t="n">
        <v>4288</v>
      </c>
      <c r="H34" s="198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08" t="n">
        <v>159</v>
      </c>
      <c r="C35" s="108" t="n">
        <v>368</v>
      </c>
      <c r="D35" s="114" t="n">
        <v>108.1</v>
      </c>
      <c r="E35" s="108" t="n">
        <v>766</v>
      </c>
      <c r="F35" s="114" t="n">
        <v>677.6</v>
      </c>
      <c r="G35" s="108" t="n">
        <v>88547</v>
      </c>
      <c r="H35" s="199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08"/>
      <c r="C36" s="108"/>
      <c r="D36" s="114"/>
      <c r="E36" s="108"/>
      <c r="F36" s="114"/>
      <c r="G36" s="108"/>
      <c r="H36" s="199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08" t="n">
        <v>214</v>
      </c>
      <c r="C37" s="108" t="n">
        <v>152</v>
      </c>
      <c r="D37" s="114" t="n">
        <v>38.8</v>
      </c>
      <c r="E37" s="108" t="n">
        <v>265</v>
      </c>
      <c r="F37" s="114" t="n">
        <v>301.2</v>
      </c>
      <c r="G37" s="108" t="n">
        <v>36152</v>
      </c>
      <c r="H37" s="198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8" t="s">
        <v>171</v>
      </c>
      <c r="B38" s="108" t="n">
        <v>208</v>
      </c>
      <c r="C38" s="108" t="n">
        <v>159</v>
      </c>
      <c r="D38" s="114" t="n">
        <v>43.7</v>
      </c>
      <c r="E38" s="108" t="n">
        <v>256</v>
      </c>
      <c r="F38" s="114" t="n">
        <v>304.4</v>
      </c>
      <c r="G38" s="108" t="n">
        <v>34420</v>
      </c>
      <c r="H38" s="198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8" t="s">
        <v>172</v>
      </c>
      <c r="B39" s="108" t="n">
        <v>26</v>
      </c>
      <c r="C39" s="108" t="n">
        <v>22</v>
      </c>
      <c r="D39" s="114" t="n">
        <v>17</v>
      </c>
      <c r="E39" s="108" t="n">
        <v>26</v>
      </c>
      <c r="F39" s="114" t="n">
        <v>38.1</v>
      </c>
      <c r="G39" s="108" t="n">
        <v>4566</v>
      </c>
      <c r="H39" s="198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8" t="s">
        <v>173</v>
      </c>
      <c r="B40" s="108" t="n">
        <v>272</v>
      </c>
      <c r="C40" s="108" t="n">
        <v>196</v>
      </c>
      <c r="D40" s="114" t="n">
        <v>47.8</v>
      </c>
      <c r="E40" s="108" t="n">
        <v>320</v>
      </c>
      <c r="F40" s="114" t="n">
        <v>386.6</v>
      </c>
      <c r="G40" s="108" t="n">
        <v>47373</v>
      </c>
      <c r="H40" s="198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8" t="s">
        <v>174</v>
      </c>
      <c r="B41" s="108" t="n">
        <v>255</v>
      </c>
      <c r="C41" s="108" t="n">
        <v>193</v>
      </c>
      <c r="D41" s="114" t="n">
        <v>69.5</v>
      </c>
      <c r="E41" s="108" t="n">
        <v>331</v>
      </c>
      <c r="F41" s="114" t="n">
        <v>364.9</v>
      </c>
      <c r="G41" s="108" t="n">
        <v>44082</v>
      </c>
      <c r="H41" s="198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8" t="s">
        <v>175</v>
      </c>
      <c r="B42" s="108" t="n">
        <v>238</v>
      </c>
      <c r="C42" s="108" t="n">
        <v>181</v>
      </c>
      <c r="D42" s="114" t="n">
        <v>72.1</v>
      </c>
      <c r="E42" s="108" t="n">
        <v>329</v>
      </c>
      <c r="F42" s="114" t="n">
        <v>364.9</v>
      </c>
      <c r="G42" s="108" t="n">
        <v>43509</v>
      </c>
      <c r="H42" s="198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8" t="s">
        <v>176</v>
      </c>
      <c r="B43" s="108" t="n">
        <v>52</v>
      </c>
      <c r="C43" s="108" t="n">
        <v>43</v>
      </c>
      <c r="D43" s="114" t="n">
        <v>18</v>
      </c>
      <c r="E43" s="108" t="n">
        <v>64</v>
      </c>
      <c r="F43" s="114" t="n">
        <v>78.3</v>
      </c>
      <c r="G43" s="108" t="n">
        <v>10288</v>
      </c>
      <c r="H43" s="198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08" t="n">
        <v>203</v>
      </c>
      <c r="C44" s="108" t="n">
        <v>144</v>
      </c>
      <c r="D44" s="114" t="n">
        <v>47.5</v>
      </c>
      <c r="E44" s="108" t="n">
        <v>251</v>
      </c>
      <c r="F44" s="114" t="n">
        <v>277.2</v>
      </c>
      <c r="G44" s="108" t="n">
        <v>33559</v>
      </c>
      <c r="H44" s="198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08" t="n">
        <v>56</v>
      </c>
      <c r="C45" s="108" t="n">
        <v>45</v>
      </c>
      <c r="D45" s="114" t="n">
        <v>13.8</v>
      </c>
      <c r="E45" s="108" t="n">
        <v>92</v>
      </c>
      <c r="F45" s="114" t="n">
        <v>86.8</v>
      </c>
      <c r="G45" s="108" t="n">
        <v>10909</v>
      </c>
      <c r="H45" s="198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08" t="n">
        <v>312</v>
      </c>
      <c r="C46" s="108" t="n">
        <v>259</v>
      </c>
      <c r="D46" s="114" t="n">
        <v>130.1</v>
      </c>
      <c r="E46" s="108" t="n">
        <v>414</v>
      </c>
      <c r="F46" s="114" t="n">
        <v>483.1</v>
      </c>
      <c r="G46" s="108" t="n">
        <v>63881</v>
      </c>
      <c r="H46" s="198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08" t="n">
        <v>24</v>
      </c>
      <c r="C47" s="108" t="n">
        <v>18</v>
      </c>
      <c r="D47" s="114" t="n">
        <v>5.8</v>
      </c>
      <c r="E47" s="108" t="n">
        <v>24</v>
      </c>
      <c r="F47" s="114" t="n">
        <v>33.2</v>
      </c>
      <c r="G47" s="108" t="n">
        <v>3256</v>
      </c>
      <c r="H47" s="198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08" t="n">
        <v>76</v>
      </c>
      <c r="C48" s="108" t="n">
        <v>55</v>
      </c>
      <c r="D48" s="114" t="n">
        <v>22.5</v>
      </c>
      <c r="E48" s="108" t="n">
        <v>80</v>
      </c>
      <c r="F48" s="114" t="n">
        <v>103.3</v>
      </c>
      <c r="G48" s="108" t="n">
        <v>11944</v>
      </c>
      <c r="H48" s="198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08" t="n">
        <v>138</v>
      </c>
      <c r="C49" s="108" t="n">
        <v>98</v>
      </c>
      <c r="D49" s="114" t="n">
        <v>41.5</v>
      </c>
      <c r="E49" s="108" t="n">
        <v>158</v>
      </c>
      <c r="F49" s="114" t="n">
        <v>188.6</v>
      </c>
      <c r="G49" s="108" t="n">
        <v>24030</v>
      </c>
      <c r="H49" s="198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08" t="n">
        <v>86</v>
      </c>
      <c r="C50" s="108" t="n">
        <v>71</v>
      </c>
      <c r="D50" s="114" t="n">
        <v>20</v>
      </c>
      <c r="E50" s="108" t="n">
        <v>137</v>
      </c>
      <c r="F50" s="114" t="n">
        <v>133.5</v>
      </c>
      <c r="G50" s="108" t="n">
        <v>13692</v>
      </c>
      <c r="H50" s="198"/>
      <c r="I50" s="0"/>
      <c r="J50" s="0"/>
      <c r="K50" s="80"/>
      <c r="L50" s="0"/>
      <c r="M50" s="80"/>
      <c r="N50" s="0"/>
    </row>
    <row r="51" s="177" customFormat="true" ht="12" hidden="false" customHeight="true" outlineLevel="0" collapsed="false">
      <c r="A51" s="170" t="s">
        <v>184</v>
      </c>
      <c r="B51" s="104" t="n">
        <v>2455</v>
      </c>
      <c r="C51" s="104" t="n">
        <v>2097</v>
      </c>
      <c r="D51" s="149" t="n">
        <v>730.1</v>
      </c>
      <c r="E51" s="104" t="n">
        <v>3664</v>
      </c>
      <c r="F51" s="149" t="n">
        <v>4014.2</v>
      </c>
      <c r="G51" s="104" t="n">
        <v>492695</v>
      </c>
      <c r="H51" s="200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1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Juni 2012 und 01.01.-30.06.2012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2" width="10.71"/>
    <col collapsed="false" customWidth="true" hidden="false" outlineLevel="0" max="5" min="5" style="155" width="10.71"/>
    <col collapsed="false" customWidth="true" hidden="false" outlineLevel="0" max="6" min="6" style="202" width="10.71"/>
    <col collapsed="false" customWidth="true" hidden="false" outlineLevel="0" max="7" min="7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8" customFormat="true" ht="24" hidden="false" customHeight="true" outlineLevel="0" collapsed="false">
      <c r="A1" s="203" t="s">
        <v>190</v>
      </c>
      <c r="B1" s="203"/>
      <c r="C1" s="203"/>
      <c r="D1" s="203"/>
      <c r="E1" s="203"/>
      <c r="F1" s="203"/>
      <c r="G1" s="203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1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89" t="s">
        <v>189</v>
      </c>
      <c r="D4" s="205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89"/>
      <c r="D5" s="205"/>
      <c r="E5" s="160" t="s">
        <v>121</v>
      </c>
      <c r="F5" s="205" t="s">
        <v>164</v>
      </c>
      <c r="G5" s="92"/>
    </row>
    <row r="6" s="161" customFormat="true" ht="12.6" hidden="false" customHeight="true" outlineLevel="0" collapsed="false">
      <c r="A6" s="157"/>
      <c r="B6" s="160"/>
      <c r="C6" s="189"/>
      <c r="D6" s="205"/>
      <c r="E6" s="160"/>
      <c r="F6" s="205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5" t="s">
        <v>91</v>
      </c>
      <c r="E7" s="160" t="s">
        <v>90</v>
      </c>
      <c r="F7" s="205" t="s">
        <v>91</v>
      </c>
      <c r="G7" s="158" t="s">
        <v>92</v>
      </c>
      <c r="H7" s="190"/>
    </row>
    <row r="8" s="161" customFormat="true" ht="12" hidden="false" customHeight="true" outlineLevel="0" collapsed="false">
      <c r="A8" s="163"/>
      <c r="B8" s="192"/>
      <c r="C8" s="192"/>
      <c r="D8" s="206"/>
      <c r="E8" s="193"/>
      <c r="F8" s="206"/>
      <c r="G8" s="192"/>
      <c r="H8" s="190"/>
    </row>
    <row r="9" s="161" customFormat="true" ht="12" hidden="false" customHeight="true" outlineLevel="0" collapsed="false">
      <c r="A9" s="165"/>
      <c r="B9" s="195" t="s">
        <v>165</v>
      </c>
      <c r="C9" s="195"/>
      <c r="D9" s="195"/>
      <c r="E9" s="195"/>
      <c r="F9" s="195"/>
      <c r="G9" s="195"/>
      <c r="H9" s="190"/>
      <c r="I9" s="106"/>
    </row>
    <row r="10" s="161" customFormat="true" ht="12" hidden="false" customHeight="true" outlineLevel="0" collapsed="false">
      <c r="A10" s="168" t="s">
        <v>166</v>
      </c>
      <c r="B10" s="106" t="n">
        <v>6</v>
      </c>
      <c r="C10" s="108" t="n">
        <v>4</v>
      </c>
      <c r="D10" s="107" t="n">
        <v>1.1</v>
      </c>
      <c r="E10" s="106" t="n">
        <v>6</v>
      </c>
      <c r="F10" s="107" t="n">
        <v>6.4</v>
      </c>
      <c r="G10" s="108" t="n">
        <v>862</v>
      </c>
      <c r="I10" s="106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6" t="n">
        <v>13</v>
      </c>
      <c r="C11" s="108" t="n">
        <v>8</v>
      </c>
      <c r="D11" s="107" t="n">
        <v>2.2</v>
      </c>
      <c r="E11" s="106" t="n">
        <v>13</v>
      </c>
      <c r="F11" s="107" t="n">
        <v>16</v>
      </c>
      <c r="G11" s="108" t="n">
        <v>1964</v>
      </c>
      <c r="I11" s="106"/>
      <c r="J11" s="122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6" t="n">
        <v>5</v>
      </c>
      <c r="C12" s="108" t="n">
        <v>4</v>
      </c>
      <c r="D12" s="107" t="n">
        <v>0.2</v>
      </c>
      <c r="E12" s="106" t="n">
        <v>5</v>
      </c>
      <c r="F12" s="107" t="n">
        <v>6.2</v>
      </c>
      <c r="G12" s="108" t="n">
        <v>720</v>
      </c>
      <c r="I12" s="106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6" t="n">
        <v>22</v>
      </c>
      <c r="C13" s="108" t="n">
        <v>17</v>
      </c>
      <c r="D13" s="107" t="n">
        <v>6.3</v>
      </c>
      <c r="E13" s="106" t="n">
        <v>23</v>
      </c>
      <c r="F13" s="107" t="n">
        <v>31.3</v>
      </c>
      <c r="G13" s="108" t="n">
        <v>4185</v>
      </c>
      <c r="I13" s="106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6"/>
      <c r="C14" s="108"/>
      <c r="D14" s="107"/>
      <c r="E14" s="106"/>
      <c r="F14" s="107"/>
      <c r="G14" s="108"/>
      <c r="I14" s="106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6" t="n">
        <v>28</v>
      </c>
      <c r="C15" s="108" t="n">
        <v>18</v>
      </c>
      <c r="D15" s="107" t="n">
        <v>4.8</v>
      </c>
      <c r="E15" s="106" t="n">
        <v>30</v>
      </c>
      <c r="F15" s="107" t="n">
        <v>34.9</v>
      </c>
      <c r="G15" s="108" t="n">
        <v>4365</v>
      </c>
      <c r="I15" s="106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6" t="n">
        <v>25</v>
      </c>
      <c r="C16" s="108" t="n">
        <v>16</v>
      </c>
      <c r="D16" s="107" t="n">
        <v>3</v>
      </c>
      <c r="E16" s="106" t="n">
        <v>25</v>
      </c>
      <c r="F16" s="107" t="n">
        <v>30</v>
      </c>
      <c r="G16" s="108" t="n">
        <v>3396</v>
      </c>
      <c r="I16" s="106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6" t="n">
        <v>6</v>
      </c>
      <c r="C17" s="108" t="n">
        <v>5</v>
      </c>
      <c r="D17" s="107" t="n">
        <v>6.2</v>
      </c>
      <c r="E17" s="106" t="n">
        <v>6</v>
      </c>
      <c r="F17" s="107" t="n">
        <v>10.5</v>
      </c>
      <c r="G17" s="108" t="n">
        <v>1129</v>
      </c>
      <c r="I17" s="106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6" t="n">
        <v>71</v>
      </c>
      <c r="C18" s="108" t="n">
        <v>50</v>
      </c>
      <c r="D18" s="107" t="n">
        <v>10.5</v>
      </c>
      <c r="E18" s="106" t="n">
        <v>76</v>
      </c>
      <c r="F18" s="107" t="n">
        <v>100.4</v>
      </c>
      <c r="G18" s="108" t="n">
        <v>11726</v>
      </c>
      <c r="I18" s="106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6" t="n">
        <v>40</v>
      </c>
      <c r="C19" s="108" t="n">
        <v>28</v>
      </c>
      <c r="D19" s="107" t="n">
        <v>8.2</v>
      </c>
      <c r="E19" s="106" t="n">
        <v>41</v>
      </c>
      <c r="F19" s="107" t="n">
        <v>54.1</v>
      </c>
      <c r="G19" s="108" t="n">
        <v>6444</v>
      </c>
      <c r="I19" s="106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6" t="n">
        <v>41</v>
      </c>
      <c r="C20" s="108" t="n">
        <v>30</v>
      </c>
      <c r="D20" s="107" t="n">
        <v>11.3</v>
      </c>
      <c r="E20" s="106" t="n">
        <v>42</v>
      </c>
      <c r="F20" s="107" t="n">
        <v>57.5</v>
      </c>
      <c r="G20" s="108" t="n">
        <v>7608</v>
      </c>
      <c r="I20" s="106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6" t="n">
        <v>11</v>
      </c>
      <c r="C21" s="108" t="n">
        <v>8</v>
      </c>
      <c r="D21" s="107" t="n">
        <v>3.1</v>
      </c>
      <c r="E21" s="106" t="n">
        <v>11</v>
      </c>
      <c r="F21" s="107" t="n">
        <v>13.8</v>
      </c>
      <c r="G21" s="108" t="n">
        <v>1982</v>
      </c>
      <c r="I21" s="106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6" t="n">
        <v>35</v>
      </c>
      <c r="C22" s="108" t="n">
        <v>25</v>
      </c>
      <c r="D22" s="107" t="n">
        <v>7.7</v>
      </c>
      <c r="E22" s="106" t="n">
        <v>38</v>
      </c>
      <c r="F22" s="107" t="n">
        <v>46.7</v>
      </c>
      <c r="G22" s="108" t="n">
        <v>5516</v>
      </c>
      <c r="I22" s="106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6" t="n">
        <v>6</v>
      </c>
      <c r="C23" s="108" t="n">
        <v>5</v>
      </c>
      <c r="D23" s="107" t="n">
        <v>2.1</v>
      </c>
      <c r="E23" s="106" t="n">
        <v>6</v>
      </c>
      <c r="F23" s="107" t="n">
        <v>8.2</v>
      </c>
      <c r="G23" s="108" t="n">
        <v>934</v>
      </c>
      <c r="I23" s="106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6" t="n">
        <v>38</v>
      </c>
      <c r="C24" s="108" t="n">
        <v>28</v>
      </c>
      <c r="D24" s="107" t="n">
        <v>16</v>
      </c>
      <c r="E24" s="106" t="n">
        <v>42</v>
      </c>
      <c r="F24" s="107" t="n">
        <v>51.8</v>
      </c>
      <c r="G24" s="108" t="n">
        <v>7535</v>
      </c>
      <c r="I24" s="106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6" t="n">
        <v>4</v>
      </c>
      <c r="C25" s="108" t="n">
        <v>2</v>
      </c>
      <c r="D25" s="107" t="n">
        <v>0.5</v>
      </c>
      <c r="E25" s="106" t="n">
        <v>4</v>
      </c>
      <c r="F25" s="107" t="n">
        <v>4.2</v>
      </c>
      <c r="G25" s="108" t="n">
        <v>489</v>
      </c>
      <c r="I25" s="106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6" t="n">
        <v>13</v>
      </c>
      <c r="C26" s="108" t="n">
        <v>10</v>
      </c>
      <c r="D26" s="107" t="n">
        <v>4.6</v>
      </c>
      <c r="E26" s="106" t="n">
        <v>14</v>
      </c>
      <c r="F26" s="107" t="n">
        <v>18.7</v>
      </c>
      <c r="G26" s="108" t="n">
        <v>2158</v>
      </c>
      <c r="I26" s="106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6" t="n">
        <v>28</v>
      </c>
      <c r="C27" s="108" t="n">
        <v>20</v>
      </c>
      <c r="D27" s="107" t="n">
        <v>2.5</v>
      </c>
      <c r="E27" s="106" t="n">
        <v>29</v>
      </c>
      <c r="F27" s="107" t="n">
        <v>38</v>
      </c>
      <c r="G27" s="108" t="n">
        <v>4847</v>
      </c>
      <c r="I27" s="106"/>
      <c r="J27" s="0"/>
      <c r="K27" s="80"/>
      <c r="L27" s="207"/>
      <c r="M27" s="80"/>
      <c r="N27" s="0"/>
    </row>
    <row r="28" s="161" customFormat="true" ht="12" hidden="false" customHeight="true" outlineLevel="0" collapsed="false">
      <c r="A28" s="168" t="s">
        <v>183</v>
      </c>
      <c r="B28" s="106" t="n">
        <v>7</v>
      </c>
      <c r="C28" s="108" t="n">
        <v>4</v>
      </c>
      <c r="D28" s="107" t="n">
        <v>1.4</v>
      </c>
      <c r="E28" s="106" t="n">
        <v>7</v>
      </c>
      <c r="F28" s="107" t="n">
        <v>6.5</v>
      </c>
      <c r="G28" s="108" t="n">
        <v>605</v>
      </c>
      <c r="H28" s="208"/>
      <c r="I28" s="106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02" t="n">
        <v>399</v>
      </c>
      <c r="C29" s="104" t="n">
        <v>280</v>
      </c>
      <c r="D29" s="103" t="n">
        <v>91.6</v>
      </c>
      <c r="E29" s="102" t="n">
        <v>418</v>
      </c>
      <c r="F29" s="103" t="n">
        <v>535.3</v>
      </c>
      <c r="G29" s="104" t="n">
        <v>66465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209"/>
      <c r="E30" s="196"/>
      <c r="F30" s="210"/>
      <c r="G30" s="211"/>
      <c r="J30" s="212"/>
      <c r="K30" s="212"/>
      <c r="L30" s="212"/>
      <c r="M30" s="212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75" t="n">
        <v>59</v>
      </c>
      <c r="C32" s="175" t="n">
        <v>41</v>
      </c>
      <c r="D32" s="175" t="n">
        <v>12.7</v>
      </c>
      <c r="E32" s="175" t="n">
        <v>60</v>
      </c>
      <c r="F32" s="175" t="n">
        <v>82.9</v>
      </c>
      <c r="G32" s="108" t="n">
        <v>9948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75" t="n">
        <v>49</v>
      </c>
      <c r="C33" s="175" t="n">
        <v>35</v>
      </c>
      <c r="D33" s="213" t="n">
        <v>15.1</v>
      </c>
      <c r="E33" s="175" t="n">
        <v>52</v>
      </c>
      <c r="F33" s="175" t="n">
        <v>68.9</v>
      </c>
      <c r="G33" s="108" t="n">
        <v>7816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75" t="n">
        <v>24</v>
      </c>
      <c r="C34" s="175" t="n">
        <v>15</v>
      </c>
      <c r="D34" s="175" t="n">
        <v>4.4</v>
      </c>
      <c r="E34" s="175" t="n">
        <v>25</v>
      </c>
      <c r="F34" s="175" t="n">
        <v>28.8</v>
      </c>
      <c r="G34" s="108" t="n">
        <v>3668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75" t="n">
        <v>114</v>
      </c>
      <c r="C35" s="175" t="n">
        <v>93</v>
      </c>
      <c r="D35" s="175" t="n">
        <v>37.4</v>
      </c>
      <c r="E35" s="175" t="n">
        <v>118</v>
      </c>
      <c r="F35" s="175" t="n">
        <v>172.1</v>
      </c>
      <c r="G35" s="108" t="n">
        <v>24478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75"/>
      <c r="C36" s="175"/>
      <c r="D36" s="175"/>
      <c r="E36" s="175"/>
      <c r="F36" s="175"/>
      <c r="G36" s="108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75" t="n">
        <v>212</v>
      </c>
      <c r="C37" s="175" t="n">
        <v>145</v>
      </c>
      <c r="D37" s="213" t="n">
        <v>37.1</v>
      </c>
      <c r="E37" s="175" t="n">
        <v>220</v>
      </c>
      <c r="F37" s="214" t="n">
        <v>287</v>
      </c>
      <c r="G37" s="108" t="n">
        <v>34029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8" t="s">
        <v>171</v>
      </c>
      <c r="B38" s="175" t="n">
        <v>201</v>
      </c>
      <c r="C38" s="175" t="n">
        <v>140</v>
      </c>
      <c r="D38" s="213" t="n">
        <v>34.9</v>
      </c>
      <c r="E38" s="175" t="n">
        <v>214</v>
      </c>
      <c r="F38" s="214" t="n">
        <v>268.5</v>
      </c>
      <c r="G38" s="108" t="n">
        <v>30389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8" t="s">
        <v>172</v>
      </c>
      <c r="B39" s="175" t="n">
        <v>26</v>
      </c>
      <c r="C39" s="175" t="n">
        <v>22</v>
      </c>
      <c r="D39" s="213" t="n">
        <v>17</v>
      </c>
      <c r="E39" s="175" t="n">
        <v>26</v>
      </c>
      <c r="F39" s="214" t="n">
        <v>38.1</v>
      </c>
      <c r="G39" s="108" t="n">
        <v>4566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8" t="s">
        <v>173</v>
      </c>
      <c r="B40" s="175" t="n">
        <v>267</v>
      </c>
      <c r="C40" s="175" t="n">
        <v>180</v>
      </c>
      <c r="D40" s="213" t="n">
        <v>43.1</v>
      </c>
      <c r="E40" s="175" t="n">
        <v>277</v>
      </c>
      <c r="F40" s="214" t="n">
        <v>356.9</v>
      </c>
      <c r="G40" s="108" t="n">
        <v>43427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8" t="s">
        <v>174</v>
      </c>
      <c r="B41" s="175" t="n">
        <v>251</v>
      </c>
      <c r="C41" s="175" t="n">
        <v>165</v>
      </c>
      <c r="D41" s="213" t="n">
        <v>46.9</v>
      </c>
      <c r="E41" s="175" t="n">
        <v>257</v>
      </c>
      <c r="F41" s="214" t="n">
        <v>318</v>
      </c>
      <c r="G41" s="108" t="n">
        <v>37937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8" t="s">
        <v>175</v>
      </c>
      <c r="B42" s="175" t="n">
        <v>230</v>
      </c>
      <c r="C42" s="175" t="n">
        <v>150</v>
      </c>
      <c r="D42" s="213" t="n">
        <v>56.6</v>
      </c>
      <c r="E42" s="175" t="n">
        <v>234</v>
      </c>
      <c r="F42" s="214" t="n">
        <v>295.8</v>
      </c>
      <c r="G42" s="108" t="n">
        <v>35965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8" t="s">
        <v>176</v>
      </c>
      <c r="B43" s="175" t="n">
        <v>50</v>
      </c>
      <c r="C43" s="175" t="n">
        <v>40</v>
      </c>
      <c r="D43" s="213" t="n">
        <v>16.6</v>
      </c>
      <c r="E43" s="175" t="n">
        <v>51</v>
      </c>
      <c r="F43" s="214" t="n">
        <v>71.4</v>
      </c>
      <c r="G43" s="108" t="n">
        <v>9275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75" t="n">
        <v>196</v>
      </c>
      <c r="C44" s="175" t="n">
        <v>129</v>
      </c>
      <c r="D44" s="213" t="n">
        <v>41.4</v>
      </c>
      <c r="E44" s="175" t="n">
        <v>210</v>
      </c>
      <c r="F44" s="214" t="n">
        <v>249.4</v>
      </c>
      <c r="G44" s="108" t="n">
        <v>29541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75" t="n">
        <v>52</v>
      </c>
      <c r="C45" s="175" t="n">
        <v>34</v>
      </c>
      <c r="D45" s="213" t="n">
        <v>13.6</v>
      </c>
      <c r="E45" s="175" t="n">
        <v>57</v>
      </c>
      <c r="F45" s="214" t="n">
        <v>65.9</v>
      </c>
      <c r="G45" s="108" t="n">
        <v>7561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75" t="n">
        <v>296</v>
      </c>
      <c r="C46" s="175" t="n">
        <v>223</v>
      </c>
      <c r="D46" s="213" t="n">
        <v>114</v>
      </c>
      <c r="E46" s="175" t="n">
        <v>312</v>
      </c>
      <c r="F46" s="214" t="n">
        <v>406.5</v>
      </c>
      <c r="G46" s="108" t="n">
        <v>54256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75" t="n">
        <v>24</v>
      </c>
      <c r="C47" s="175" t="n">
        <v>18</v>
      </c>
      <c r="D47" s="213" t="n">
        <v>5.8</v>
      </c>
      <c r="E47" s="175" t="n">
        <v>24</v>
      </c>
      <c r="F47" s="214" t="n">
        <v>33.2</v>
      </c>
      <c r="G47" s="108" t="n">
        <v>3256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75" t="n">
        <v>75</v>
      </c>
      <c r="C48" s="175" t="n">
        <v>54</v>
      </c>
      <c r="D48" s="213" t="n">
        <v>22.1</v>
      </c>
      <c r="E48" s="175" t="n">
        <v>77</v>
      </c>
      <c r="F48" s="214" t="n">
        <v>101.8</v>
      </c>
      <c r="G48" s="108" t="n">
        <v>11764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75" t="n">
        <v>135</v>
      </c>
      <c r="C49" s="175" t="n">
        <v>94</v>
      </c>
      <c r="D49" s="213" t="n">
        <v>40.9</v>
      </c>
      <c r="E49" s="175" t="n">
        <v>141</v>
      </c>
      <c r="F49" s="214" t="n">
        <v>179.5</v>
      </c>
      <c r="G49" s="108" t="n">
        <v>23045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75" t="n">
        <v>78</v>
      </c>
      <c r="C50" s="175" t="n">
        <v>53</v>
      </c>
      <c r="D50" s="213" t="n">
        <v>17.8</v>
      </c>
      <c r="E50" s="175" t="n">
        <v>80</v>
      </c>
      <c r="F50" s="214" t="n">
        <v>98</v>
      </c>
      <c r="G50" s="108" t="n">
        <v>10105</v>
      </c>
      <c r="I50" s="0"/>
      <c r="J50" s="0"/>
      <c r="K50" s="80"/>
      <c r="L50" s="0"/>
      <c r="M50" s="80"/>
      <c r="N50" s="0"/>
    </row>
    <row r="51" s="177" customFormat="true" ht="12" hidden="false" customHeight="true" outlineLevel="0" collapsed="false">
      <c r="A51" s="170" t="s">
        <v>184</v>
      </c>
      <c r="B51" s="104" t="n">
        <v>2339</v>
      </c>
      <c r="C51" s="104" t="n">
        <v>1629</v>
      </c>
      <c r="D51" s="215" t="n">
        <v>577.3</v>
      </c>
      <c r="E51" s="104" t="n">
        <v>2435</v>
      </c>
      <c r="F51" s="215" t="n">
        <v>3122.6</v>
      </c>
      <c r="G51" s="104" t="n">
        <v>381026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1"/>
      <c r="B52" s="216"/>
      <c r="C52" s="216"/>
      <c r="D52" s="217"/>
      <c r="E52" s="216"/>
      <c r="F52" s="217"/>
      <c r="G52" s="216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.75" hidden="false" customHeight="false" outlineLevel="0" collapsed="false">
      <c r="A68" s="197"/>
    </row>
    <row r="69" customFormat="false" ht="12.75" hidden="false" customHeight="false" outlineLevel="0" collapsed="false">
      <c r="A69" s="197"/>
    </row>
    <row r="70" customFormat="false" ht="12.75" hidden="false" customHeight="false" outlineLevel="0" collapsed="false">
      <c r="A70" s="197"/>
    </row>
    <row r="71" customFormat="false" ht="12.75" hidden="false" customHeight="false" outlineLevel="0" collapsed="false">
      <c r="A71" s="197"/>
    </row>
    <row r="72" customFormat="false" ht="12.75" hidden="false" customHeight="false" outlineLevel="0" collapsed="false">
      <c r="A72" s="197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1S1" display="9 Baugenehmigungen für die Errichtung neuer Wohngebäude mit 1 oder 2 Wohnungen&#10;   im Land Brandenburg Juni 2012 und 01.01.-30.06.2012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2" width="10.71"/>
    <col collapsed="false" customWidth="true" hidden="false" outlineLevel="0" max="5" min="5" style="155" width="10.71"/>
    <col collapsed="false" customWidth="true" hidden="false" outlineLevel="0" max="6" min="6" style="202" width="10.71"/>
    <col collapsed="false" customWidth="false" hidden="false" outlineLevel="0" max="7" min="7" style="218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88" customFormat="true" ht="24" hidden="false" customHeight="true" outlineLevel="0" collapsed="false">
      <c r="A1" s="51" t="s">
        <v>192</v>
      </c>
      <c r="B1" s="51"/>
      <c r="C1" s="51"/>
      <c r="D1" s="51"/>
      <c r="E1" s="51"/>
      <c r="F1" s="51"/>
      <c r="G1" s="51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3</v>
      </c>
      <c r="C3" s="87"/>
      <c r="D3" s="87"/>
      <c r="E3" s="87"/>
      <c r="F3" s="87"/>
      <c r="G3" s="87"/>
      <c r="I3" s="182"/>
      <c r="J3" s="182"/>
      <c r="K3" s="182"/>
      <c r="L3" s="182"/>
      <c r="M3" s="182"/>
      <c r="N3" s="182"/>
    </row>
    <row r="4" s="161" customFormat="true" ht="12.6" hidden="false" customHeight="true" outlineLevel="0" collapsed="false">
      <c r="A4" s="157"/>
      <c r="B4" s="160" t="s">
        <v>159</v>
      </c>
      <c r="C4" s="189" t="s">
        <v>189</v>
      </c>
      <c r="D4" s="205" t="s">
        <v>163</v>
      </c>
      <c r="E4" s="160" t="s">
        <v>110</v>
      </c>
      <c r="F4" s="160"/>
      <c r="G4" s="219" t="s">
        <v>111</v>
      </c>
    </row>
    <row r="5" s="161" customFormat="true" ht="12.6" hidden="false" customHeight="true" outlineLevel="0" collapsed="false">
      <c r="A5" s="157"/>
      <c r="B5" s="160"/>
      <c r="C5" s="189"/>
      <c r="D5" s="205"/>
      <c r="E5" s="160" t="s">
        <v>121</v>
      </c>
      <c r="F5" s="205" t="s">
        <v>164</v>
      </c>
      <c r="G5" s="219"/>
    </row>
    <row r="6" s="161" customFormat="true" ht="12.6" hidden="false" customHeight="true" outlineLevel="0" collapsed="false">
      <c r="A6" s="157"/>
      <c r="B6" s="160"/>
      <c r="C6" s="189"/>
      <c r="D6" s="205"/>
      <c r="E6" s="160"/>
      <c r="F6" s="205"/>
      <c r="G6" s="219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5" t="s">
        <v>91</v>
      </c>
      <c r="E7" s="160" t="s">
        <v>90</v>
      </c>
      <c r="F7" s="205" t="s">
        <v>91</v>
      </c>
      <c r="G7" s="220" t="s">
        <v>92</v>
      </c>
      <c r="H7" s="190"/>
    </row>
    <row r="8" s="161" customFormat="true" ht="12" hidden="false" customHeight="true" outlineLevel="0" collapsed="false">
      <c r="A8" s="191"/>
      <c r="B8" s="221"/>
      <c r="C8" s="221"/>
      <c r="D8" s="221"/>
      <c r="E8" s="221"/>
      <c r="F8" s="221"/>
      <c r="G8" s="221"/>
    </row>
    <row r="9" s="161" customFormat="true" ht="12" hidden="false" customHeight="true" outlineLevel="0" collapsed="false">
      <c r="A9" s="168" t="s">
        <v>166</v>
      </c>
      <c r="B9" s="108" t="n">
        <v>7</v>
      </c>
      <c r="C9" s="108" t="n">
        <v>59</v>
      </c>
      <c r="D9" s="213" t="n">
        <v>74.3</v>
      </c>
      <c r="E9" s="108" t="s">
        <v>26</v>
      </c>
      <c r="F9" s="108" t="s">
        <v>26</v>
      </c>
      <c r="G9" s="108" t="n">
        <v>9277</v>
      </c>
    </row>
    <row r="10" s="161" customFormat="true" ht="12" hidden="false" customHeight="true" outlineLevel="0" collapsed="false">
      <c r="A10" s="168" t="s">
        <v>167</v>
      </c>
      <c r="B10" s="108" t="n">
        <v>3</v>
      </c>
      <c r="C10" s="108" t="n">
        <v>7</v>
      </c>
      <c r="D10" s="213" t="n">
        <v>20.8</v>
      </c>
      <c r="E10" s="108" t="s">
        <v>26</v>
      </c>
      <c r="F10" s="108" t="s">
        <v>26</v>
      </c>
      <c r="G10" s="108" t="n">
        <v>817</v>
      </c>
    </row>
    <row r="11" s="161" customFormat="true" ht="12" hidden="false" customHeight="true" outlineLevel="0" collapsed="false">
      <c r="A11" s="168" t="s">
        <v>168</v>
      </c>
      <c r="B11" s="106" t="n">
        <v>1</v>
      </c>
      <c r="C11" s="106" t="n">
        <v>5</v>
      </c>
      <c r="D11" s="213" t="n">
        <v>11</v>
      </c>
      <c r="E11" s="108" t="s">
        <v>26</v>
      </c>
      <c r="F11" s="108" t="s">
        <v>26</v>
      </c>
      <c r="G11" s="106" t="n">
        <v>60</v>
      </c>
      <c r="H11" s="140"/>
    </row>
    <row r="12" s="161" customFormat="true" ht="12" hidden="false" customHeight="true" outlineLevel="0" collapsed="false">
      <c r="A12" s="168" t="s">
        <v>169</v>
      </c>
      <c r="B12" s="108" t="n">
        <v>8</v>
      </c>
      <c r="C12" s="108" t="n">
        <v>29</v>
      </c>
      <c r="D12" s="213" t="n">
        <v>67.2</v>
      </c>
      <c r="E12" s="108" t="s">
        <v>26</v>
      </c>
      <c r="F12" s="108" t="s">
        <v>26</v>
      </c>
      <c r="G12" s="108" t="n">
        <v>6014</v>
      </c>
    </row>
    <row r="13" s="161" customFormat="true" ht="12" hidden="false" customHeight="true" outlineLevel="0" collapsed="false">
      <c r="A13" s="168"/>
      <c r="B13" s="108"/>
      <c r="C13" s="108"/>
      <c r="D13" s="213"/>
      <c r="E13" s="175"/>
      <c r="F13" s="222"/>
      <c r="G13" s="108"/>
    </row>
    <row r="14" s="161" customFormat="true" ht="12" hidden="false" customHeight="true" outlineLevel="0" collapsed="false">
      <c r="A14" s="168" t="s">
        <v>170</v>
      </c>
      <c r="B14" s="108" t="n">
        <v>19</v>
      </c>
      <c r="C14" s="108" t="n">
        <v>105</v>
      </c>
      <c r="D14" s="213" t="n">
        <v>153.6</v>
      </c>
      <c r="E14" s="175" t="n">
        <v>4</v>
      </c>
      <c r="F14" s="222" t="n">
        <v>2.4</v>
      </c>
      <c r="G14" s="108" t="n">
        <v>8877</v>
      </c>
    </row>
    <row r="15" s="161" customFormat="true" ht="12" hidden="false" customHeight="true" outlineLevel="0" collapsed="false">
      <c r="A15" s="168" t="s">
        <v>171</v>
      </c>
      <c r="B15" s="108" t="n">
        <v>21</v>
      </c>
      <c r="C15" s="108" t="n">
        <v>917</v>
      </c>
      <c r="D15" s="213" t="n">
        <v>883.4</v>
      </c>
      <c r="E15" s="175" t="n">
        <v>2</v>
      </c>
      <c r="F15" s="222" t="n">
        <v>1.6</v>
      </c>
      <c r="G15" s="108" t="n">
        <v>74881</v>
      </c>
    </row>
    <row r="16" s="161" customFormat="true" ht="12" hidden="false" customHeight="true" outlineLevel="0" collapsed="false">
      <c r="A16" s="168" t="s">
        <v>172</v>
      </c>
      <c r="B16" s="108" t="n">
        <v>19</v>
      </c>
      <c r="C16" s="108" t="n">
        <v>42</v>
      </c>
      <c r="D16" s="213" t="n">
        <v>76.6</v>
      </c>
      <c r="E16" s="106" t="n">
        <v>3</v>
      </c>
      <c r="F16" s="222" t="n">
        <v>2.1</v>
      </c>
      <c r="G16" s="108" t="n">
        <v>4432</v>
      </c>
    </row>
    <row r="17" s="161" customFormat="true" ht="12" hidden="false" customHeight="true" outlineLevel="0" collapsed="false">
      <c r="A17" s="168" t="s">
        <v>173</v>
      </c>
      <c r="B17" s="108" t="n">
        <v>11</v>
      </c>
      <c r="C17" s="108" t="n">
        <v>68</v>
      </c>
      <c r="D17" s="213" t="n">
        <v>129.5</v>
      </c>
      <c r="E17" s="175" t="n">
        <v>1</v>
      </c>
      <c r="F17" s="222" t="n">
        <v>0.9</v>
      </c>
      <c r="G17" s="108" t="n">
        <v>7833</v>
      </c>
    </row>
    <row r="18" s="161" customFormat="true" ht="12" hidden="false" customHeight="true" outlineLevel="0" collapsed="false">
      <c r="A18" s="168" t="s">
        <v>174</v>
      </c>
      <c r="B18" s="108" t="n">
        <v>29</v>
      </c>
      <c r="C18" s="108" t="n">
        <v>170</v>
      </c>
      <c r="D18" s="213" t="n">
        <v>264.3</v>
      </c>
      <c r="E18" s="106" t="n">
        <v>2</v>
      </c>
      <c r="F18" s="222" t="n">
        <v>3.5</v>
      </c>
      <c r="G18" s="108" t="n">
        <v>24631</v>
      </c>
    </row>
    <row r="19" s="161" customFormat="true" ht="12" hidden="false" customHeight="true" outlineLevel="0" collapsed="false">
      <c r="A19" s="168" t="s">
        <v>175</v>
      </c>
      <c r="B19" s="108" t="n">
        <v>11</v>
      </c>
      <c r="C19" s="108" t="n">
        <v>59</v>
      </c>
      <c r="D19" s="213" t="n">
        <v>116</v>
      </c>
      <c r="E19" s="108" t="s">
        <v>26</v>
      </c>
      <c r="F19" s="108" t="s">
        <v>26</v>
      </c>
      <c r="G19" s="108" t="n">
        <v>12536</v>
      </c>
    </row>
    <row r="20" s="161" customFormat="true" ht="12" hidden="false" customHeight="true" outlineLevel="0" collapsed="false">
      <c r="A20" s="168" t="s">
        <v>176</v>
      </c>
      <c r="B20" s="108" t="n">
        <v>19</v>
      </c>
      <c r="C20" s="108" t="n">
        <v>66</v>
      </c>
      <c r="D20" s="213" t="n">
        <v>101.9</v>
      </c>
      <c r="E20" s="175" t="n">
        <v>5</v>
      </c>
      <c r="F20" s="222" t="n">
        <v>1.6</v>
      </c>
      <c r="G20" s="108" t="n">
        <v>9532</v>
      </c>
      <c r="H20" s="138"/>
    </row>
    <row r="21" s="161" customFormat="true" ht="12" hidden="false" customHeight="true" outlineLevel="0" collapsed="false">
      <c r="A21" s="168" t="s">
        <v>177</v>
      </c>
      <c r="B21" s="108" t="n">
        <v>11</v>
      </c>
      <c r="C21" s="108" t="n">
        <v>65</v>
      </c>
      <c r="D21" s="213" t="n">
        <v>108.2</v>
      </c>
      <c r="E21" s="108" t="s">
        <v>26</v>
      </c>
      <c r="F21" s="108" t="s">
        <v>26</v>
      </c>
      <c r="G21" s="108" t="n">
        <v>7511</v>
      </c>
    </row>
    <row r="22" s="161" customFormat="true" ht="12" hidden="false" customHeight="true" outlineLevel="0" collapsed="false">
      <c r="A22" s="168" t="s">
        <v>178</v>
      </c>
      <c r="B22" s="108" t="n">
        <v>24</v>
      </c>
      <c r="C22" s="108" t="n">
        <v>162</v>
      </c>
      <c r="D22" s="213" t="n">
        <v>245.7</v>
      </c>
      <c r="E22" s="106" t="n">
        <v>27</v>
      </c>
      <c r="F22" s="222" t="n">
        <v>20.1</v>
      </c>
      <c r="G22" s="108" t="n">
        <v>16334</v>
      </c>
    </row>
    <row r="23" s="161" customFormat="true" ht="12" hidden="false" customHeight="true" outlineLevel="0" collapsed="false">
      <c r="A23" s="168" t="s">
        <v>179</v>
      </c>
      <c r="B23" s="108" t="n">
        <v>25</v>
      </c>
      <c r="C23" s="108" t="n">
        <v>144</v>
      </c>
      <c r="D23" s="213" t="n">
        <v>248.8</v>
      </c>
      <c r="E23" s="108" t="s">
        <v>26</v>
      </c>
      <c r="F23" s="108" t="s">
        <v>26</v>
      </c>
      <c r="G23" s="108" t="n">
        <v>37361</v>
      </c>
    </row>
    <row r="24" s="161" customFormat="true" ht="12" hidden="false" customHeight="true" outlineLevel="0" collapsed="false">
      <c r="A24" s="168" t="s">
        <v>180</v>
      </c>
      <c r="B24" s="108" t="n">
        <v>27</v>
      </c>
      <c r="C24" s="108" t="n">
        <v>221</v>
      </c>
      <c r="D24" s="213" t="n">
        <v>236.2</v>
      </c>
      <c r="E24" s="108" t="s">
        <v>26</v>
      </c>
      <c r="F24" s="108" t="s">
        <v>26</v>
      </c>
      <c r="G24" s="108" t="n">
        <v>10588</v>
      </c>
    </row>
    <row r="25" s="161" customFormat="true" ht="12" hidden="false" customHeight="true" outlineLevel="0" collapsed="false">
      <c r="A25" s="168" t="s">
        <v>181</v>
      </c>
      <c r="B25" s="108" t="n">
        <v>26</v>
      </c>
      <c r="C25" s="108" t="n">
        <v>94</v>
      </c>
      <c r="D25" s="213" t="n">
        <v>156.7</v>
      </c>
      <c r="E25" s="108" t="s">
        <v>26</v>
      </c>
      <c r="F25" s="108" t="s">
        <v>26</v>
      </c>
      <c r="G25" s="108" t="n">
        <v>13186</v>
      </c>
    </row>
    <row r="26" s="161" customFormat="true" ht="12" hidden="false" customHeight="true" outlineLevel="0" collapsed="false">
      <c r="A26" s="168" t="s">
        <v>182</v>
      </c>
      <c r="B26" s="108" t="n">
        <v>25</v>
      </c>
      <c r="C26" s="108" t="n">
        <v>332</v>
      </c>
      <c r="D26" s="213" t="n">
        <v>470.2</v>
      </c>
      <c r="E26" s="106" t="n">
        <v>1</v>
      </c>
      <c r="F26" s="222" t="n">
        <v>0.6</v>
      </c>
      <c r="G26" s="108" t="n">
        <v>24222</v>
      </c>
    </row>
    <row r="27" s="161" customFormat="true" ht="12" hidden="false" customHeight="true" outlineLevel="0" collapsed="false">
      <c r="A27" s="168" t="s">
        <v>183</v>
      </c>
      <c r="B27" s="108" t="n">
        <v>32</v>
      </c>
      <c r="C27" s="108" t="n">
        <v>138</v>
      </c>
      <c r="D27" s="213" t="n">
        <v>331.8</v>
      </c>
      <c r="E27" s="175" t="n">
        <v>3</v>
      </c>
      <c r="F27" s="222" t="n">
        <v>2.5</v>
      </c>
      <c r="G27" s="108" t="n">
        <v>10293</v>
      </c>
    </row>
    <row r="28" s="173" customFormat="true" ht="12" hidden="false" customHeight="true" outlineLevel="0" collapsed="false">
      <c r="A28" s="170" t="s">
        <v>184</v>
      </c>
      <c r="B28" s="104" t="n">
        <v>318</v>
      </c>
      <c r="C28" s="104" t="n">
        <v>2680</v>
      </c>
      <c r="D28" s="223" t="n">
        <v>3696.1</v>
      </c>
      <c r="E28" s="104" t="n">
        <v>48</v>
      </c>
      <c r="F28" s="215" t="n">
        <v>35.3</v>
      </c>
      <c r="G28" s="104" t="n">
        <v>278385</v>
      </c>
    </row>
    <row r="29" customFormat="false" ht="12" hidden="false" customHeight="true" outlineLevel="0" collapsed="false">
      <c r="A29" s="224"/>
      <c r="B29" s="216"/>
      <c r="C29" s="216"/>
      <c r="D29" s="217"/>
      <c r="E29" s="216"/>
      <c r="F29" s="217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23"/>
      <c r="F31" s="123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08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23"/>
      <c r="F33" s="123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6"/>
      <c r="F36" s="107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6"/>
      <c r="F37" s="107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08"/>
      <c r="F38" s="107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08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23"/>
      <c r="F40" s="123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08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23"/>
      <c r="F42" s="123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23"/>
      <c r="F44" s="123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6"/>
      <c r="F45" s="107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23"/>
      <c r="F46" s="123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08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08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08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7" customFormat="true" ht="12" hidden="false" customHeight="true" outlineLevel="0" collapsed="false">
      <c r="A51" s="229"/>
      <c r="B51" s="230"/>
      <c r="C51" s="230"/>
      <c r="D51" s="231"/>
      <c r="E51" s="230"/>
      <c r="F51" s="231"/>
      <c r="G51" s="232"/>
    </row>
    <row r="52" customFormat="false" ht="12" hidden="false" customHeight="true" outlineLevel="0" collapsed="false">
      <c r="A52" s="201"/>
      <c r="B52" s="216"/>
      <c r="C52" s="216"/>
      <c r="D52" s="217"/>
      <c r="E52" s="216"/>
      <c r="F52" s="217"/>
      <c r="G52" s="225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" hidden="false" customHeight="true" outlineLevel="0" collapsed="false">
      <c r="A68" s="197"/>
    </row>
    <row r="69" customFormat="false" ht="12" hidden="false" customHeight="true" outlineLevel="0" collapsed="false">
      <c r="A69" s="197"/>
    </row>
    <row r="70" customFormat="false" ht="12" hidden="false" customHeight="true" outlineLevel="0" collapsed="false">
      <c r="A70" s="197"/>
    </row>
    <row r="71" customFormat="false" ht="12" hidden="false" customHeight="true" outlineLevel="0" collapsed="false">
      <c r="A71" s="197"/>
    </row>
    <row r="72" customFormat="false" ht="12" hidden="false" customHeight="true" outlineLevel="0" collapsed="false">
      <c r="A72" s="197"/>
    </row>
    <row r="73" customFormat="false" ht="12" hidden="false" customHeight="true" outlineLevel="0" collapsed="false">
      <c r="A73" s="197"/>
    </row>
    <row r="74" customFormat="false" ht="12" hidden="false" customHeight="true" outlineLevel="0" collapsed="false">
      <c r="A74" s="197"/>
    </row>
    <row r="75" customFormat="false" ht="12" hidden="false" customHeight="true" outlineLevel="0" collapsed="false">
      <c r="A75" s="19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0.06.2012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37" t="s">
        <v>67</v>
      </c>
      <c r="C23" s="38"/>
    </row>
    <row r="24" s="44" customFormat="true" ht="12" hidden="false" customHeight="true" outlineLevel="0" collapsed="false">
      <c r="B24" s="43" t="s">
        <v>68</v>
      </c>
      <c r="C24" s="38" t="n">
        <v>11</v>
      </c>
    </row>
    <row r="25" s="44" customFormat="true" ht="12" hidden="false" customHeight="true" outlineLevel="0" collapsed="false">
      <c r="B25" s="43"/>
      <c r="C25" s="45"/>
    </row>
    <row r="26" s="44" customFormat="true" ht="12" hidden="false" customHeight="true" outlineLevel="0" collapsed="false">
      <c r="A26" s="40" t="n">
        <v>7</v>
      </c>
      <c r="B26" s="37" t="s">
        <v>69</v>
      </c>
      <c r="C26" s="45"/>
    </row>
    <row r="27" s="44" customFormat="true" ht="12" hidden="false" customHeight="true" outlineLevel="0" collapsed="false">
      <c r="A27" s="47"/>
      <c r="B27" s="43" t="s">
        <v>70</v>
      </c>
      <c r="C27" s="38" t="n">
        <v>12</v>
      </c>
    </row>
    <row r="28" s="44" customFormat="true" ht="12" hidden="false" customHeight="true" outlineLevel="0" collapsed="false">
      <c r="C28" s="45"/>
    </row>
    <row r="29" s="44" customFormat="true" ht="12" hidden="false" customHeight="true" outlineLevel="0" collapsed="false">
      <c r="A29" s="40" t="n">
        <v>8</v>
      </c>
      <c r="B29" s="37" t="s">
        <v>71</v>
      </c>
      <c r="C29" s="45"/>
    </row>
    <row r="30" s="44" customFormat="true" ht="12" hidden="false" customHeight="true" outlineLevel="0" collapsed="false">
      <c r="A30" s="37"/>
      <c r="B30" s="43" t="s">
        <v>72</v>
      </c>
      <c r="C30" s="38" t="n">
        <v>13</v>
      </c>
    </row>
    <row r="31" s="44" customFormat="true" ht="12" hidden="false" customHeight="true" outlineLevel="0" collapsed="false">
      <c r="C31" s="45"/>
    </row>
    <row r="32" s="44" customFormat="true" ht="12" hidden="false" customHeight="true" outlineLevel="0" collapsed="false">
      <c r="A32" s="40" t="n">
        <v>9</v>
      </c>
      <c r="B32" s="37" t="s">
        <v>73</v>
      </c>
      <c r="C32" s="45"/>
    </row>
    <row r="33" s="44" customFormat="true" ht="12.75" hidden="false" customHeight="false" outlineLevel="0" collapsed="false">
      <c r="A33" s="37"/>
      <c r="B33" s="43" t="s">
        <v>74</v>
      </c>
      <c r="C33" s="38" t="n">
        <v>14</v>
      </c>
    </row>
    <row r="34" s="44" customFormat="true" ht="12.75" hidden="false" customHeight="false" outlineLevel="0" collapsed="false">
      <c r="C34" s="45"/>
    </row>
    <row r="35" customFormat="false" ht="12.75" hidden="false" customHeight="false" outlineLevel="0" collapsed="false">
      <c r="A35" s="40" t="n">
        <v>10</v>
      </c>
      <c r="B35" s="37" t="s">
        <v>75</v>
      </c>
      <c r="C35" s="45"/>
    </row>
    <row r="36" customFormat="false" ht="12.75" hidden="false" customHeight="false" outlineLevel="0" collapsed="false">
      <c r="A36" s="37"/>
      <c r="B36" s="48" t="s">
        <v>76</v>
      </c>
      <c r="C36" s="38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2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2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uni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uni 2012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uni 2012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Juni 2012 und 01.01.-30.06.2012 "/>
    <hyperlink ref="B24" location="'Baugen. Tab. 6'!Z1S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Juni 2012 und 01.01.-30.06.2012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Juni 2012"/>
    <hyperlink ref="B30" location="'Baugen.  Tab. 8'!Z1S1" display="und 01.01.-30.06.2012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Juni 2012 und 01.01.-30.06.2012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06.2012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80</v>
      </c>
      <c r="C4" s="58" t="s">
        <v>81</v>
      </c>
      <c r="D4" s="58"/>
      <c r="E4" s="59" t="s">
        <v>82</v>
      </c>
      <c r="F4" s="60" t="s">
        <v>83</v>
      </c>
      <c r="G4" s="59" t="s">
        <v>84</v>
      </c>
      <c r="H4" s="57" t="s">
        <v>85</v>
      </c>
      <c r="I4" s="61" t="s">
        <v>86</v>
      </c>
      <c r="J4" s="62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8</v>
      </c>
      <c r="D5" s="61" t="s">
        <v>89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5" customFormat="true" ht="12" hidden="false" customHeight="true" outlineLevel="0" collapsed="false">
      <c r="A9" s="55"/>
      <c r="B9" s="63" t="s">
        <v>90</v>
      </c>
      <c r="C9" s="63"/>
      <c r="D9" s="63"/>
      <c r="E9" s="63"/>
      <c r="F9" s="63" t="s">
        <v>91</v>
      </c>
      <c r="G9" s="63"/>
      <c r="H9" s="63" t="s">
        <v>90</v>
      </c>
      <c r="I9" s="63"/>
      <c r="J9" s="64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9" t="n">
        <v>2000</v>
      </c>
      <c r="B11" s="14" t="n">
        <v>16213</v>
      </c>
      <c r="C11" s="14" t="n">
        <v>11325</v>
      </c>
      <c r="D11" s="14" t="n">
        <v>984</v>
      </c>
      <c r="E11" s="14" t="n">
        <v>3904</v>
      </c>
      <c r="F11" s="14" t="n">
        <v>13879</v>
      </c>
      <c r="G11" s="14" t="n">
        <v>18115</v>
      </c>
      <c r="H11" s="14" t="n">
        <v>16630</v>
      </c>
      <c r="I11" s="14" t="n">
        <v>79724</v>
      </c>
      <c r="J11" s="14" t="n">
        <v>3108946.07404529</v>
      </c>
    </row>
    <row r="12" customFormat="false" ht="12" hidden="false" customHeight="true" outlineLevel="0" collapsed="false">
      <c r="A12" s="69" t="n">
        <v>2001</v>
      </c>
      <c r="B12" s="14" t="n">
        <v>14082</v>
      </c>
      <c r="C12" s="14" t="n">
        <v>9507</v>
      </c>
      <c r="D12" s="14" t="n">
        <v>855</v>
      </c>
      <c r="E12" s="14" t="n">
        <v>3720</v>
      </c>
      <c r="F12" s="14" t="n">
        <v>10786</v>
      </c>
      <c r="G12" s="14" t="n">
        <v>14996</v>
      </c>
      <c r="H12" s="14" t="n">
        <v>13331</v>
      </c>
      <c r="I12" s="14" t="n">
        <v>65111</v>
      </c>
      <c r="J12" s="14" t="n">
        <v>2494208.08556981</v>
      </c>
    </row>
    <row r="13" customFormat="false" ht="12" hidden="false" customHeight="true" outlineLevel="0" collapsed="false">
      <c r="A13" s="69" t="n">
        <v>2002</v>
      </c>
      <c r="B13" s="14" t="n">
        <v>12602</v>
      </c>
      <c r="C13" s="14" t="n">
        <v>8761</v>
      </c>
      <c r="D13" s="14" t="n">
        <v>714</v>
      </c>
      <c r="E13" s="14" t="n">
        <v>3127</v>
      </c>
      <c r="F13" s="14" t="n">
        <v>8468</v>
      </c>
      <c r="G13" s="14" t="n">
        <v>13641</v>
      </c>
      <c r="H13" s="14" t="n">
        <v>12162</v>
      </c>
      <c r="I13" s="14" t="n">
        <v>57286</v>
      </c>
      <c r="J13" s="14" t="n">
        <v>2137210</v>
      </c>
    </row>
    <row r="14" customFormat="false" ht="12" hidden="false" customHeight="true" outlineLevel="0" collapsed="false">
      <c r="A14" s="69" t="n">
        <v>2003</v>
      </c>
      <c r="B14" s="14" t="n">
        <v>14010</v>
      </c>
      <c r="C14" s="14" t="n">
        <v>10387</v>
      </c>
      <c r="D14" s="14" t="n">
        <v>671</v>
      </c>
      <c r="E14" s="14" t="n">
        <v>2952</v>
      </c>
      <c r="F14" s="14" t="n">
        <v>10003</v>
      </c>
      <c r="G14" s="14" t="n">
        <v>15560</v>
      </c>
      <c r="H14" s="14" t="n">
        <v>13774</v>
      </c>
      <c r="I14" s="14" t="n">
        <v>66459</v>
      </c>
      <c r="J14" s="14" t="n">
        <v>2632212</v>
      </c>
    </row>
    <row r="15" customFormat="false" ht="12" hidden="false" customHeight="true" outlineLevel="0" collapsed="false">
      <c r="A15" s="69" t="n">
        <v>2004</v>
      </c>
      <c r="B15" s="14" t="n">
        <v>11909</v>
      </c>
      <c r="C15" s="14" t="n">
        <v>8552</v>
      </c>
      <c r="D15" s="14" t="n">
        <v>728</v>
      </c>
      <c r="E15" s="14" t="n">
        <v>2629</v>
      </c>
      <c r="F15" s="14" t="n">
        <v>9444</v>
      </c>
      <c r="G15" s="14" t="n">
        <v>12830</v>
      </c>
      <c r="H15" s="14" t="n">
        <v>10856</v>
      </c>
      <c r="I15" s="14" t="n">
        <v>53854</v>
      </c>
      <c r="J15" s="14" t="n">
        <v>2096591</v>
      </c>
    </row>
    <row r="16" s="70" customFormat="true" ht="12" hidden="false" customHeight="true" outlineLevel="0" collapsed="false">
      <c r="A16" s="69" t="n">
        <v>2005</v>
      </c>
      <c r="B16" s="14" t="n">
        <v>10148</v>
      </c>
      <c r="C16" s="14" t="n">
        <v>7113</v>
      </c>
      <c r="D16" s="14" t="n">
        <v>655</v>
      </c>
      <c r="E16" s="14" t="n">
        <v>2380</v>
      </c>
      <c r="F16" s="14" t="n">
        <v>7538</v>
      </c>
      <c r="G16" s="14" t="n">
        <v>10814</v>
      </c>
      <c r="H16" s="14" t="n">
        <v>9322</v>
      </c>
      <c r="I16" s="14" t="n">
        <v>45468</v>
      </c>
      <c r="J16" s="14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0" customFormat="true" ht="12" hidden="false" customHeight="true" outlineLevel="0" collapsed="false">
      <c r="A17" s="69" t="n">
        <v>2006</v>
      </c>
      <c r="B17" s="14" t="n">
        <v>10383</v>
      </c>
      <c r="C17" s="14" t="n">
        <v>7303</v>
      </c>
      <c r="D17" s="14" t="n">
        <v>691</v>
      </c>
      <c r="E17" s="14" t="n">
        <v>2389</v>
      </c>
      <c r="F17" s="14" t="n">
        <v>9504</v>
      </c>
      <c r="G17" s="14" t="n">
        <v>11095</v>
      </c>
      <c r="H17" s="14" t="n">
        <v>9377</v>
      </c>
      <c r="I17" s="14" t="n">
        <v>45833</v>
      </c>
      <c r="J17" s="14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0" customFormat="true" ht="12" hidden="false" customHeight="true" outlineLevel="0" collapsed="false">
      <c r="A18" s="69" t="n">
        <v>2007</v>
      </c>
      <c r="B18" s="14" t="n">
        <v>7580</v>
      </c>
      <c r="C18" s="14" t="n">
        <v>4783</v>
      </c>
      <c r="D18" s="14" t="n">
        <v>735</v>
      </c>
      <c r="E18" s="14" t="n">
        <v>2062</v>
      </c>
      <c r="F18" s="14" t="n">
        <v>8269</v>
      </c>
      <c r="G18" s="14" t="n">
        <v>8109</v>
      </c>
      <c r="H18" s="14" t="n">
        <v>7172</v>
      </c>
      <c r="I18" s="14" t="n">
        <v>33218</v>
      </c>
      <c r="J18" s="14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8</v>
      </c>
      <c r="B19" s="14" t="n">
        <v>7273</v>
      </c>
      <c r="C19" s="14" t="n">
        <v>4434</v>
      </c>
      <c r="D19" s="14" t="n">
        <v>836</v>
      </c>
      <c r="E19" s="14" t="n">
        <v>2003</v>
      </c>
      <c r="F19" s="14" t="n">
        <v>13066</v>
      </c>
      <c r="G19" s="14" t="n">
        <v>7899</v>
      </c>
      <c r="H19" s="14" t="n">
        <v>7437</v>
      </c>
      <c r="I19" s="14" t="n">
        <v>32194</v>
      </c>
      <c r="J19" s="14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9</v>
      </c>
      <c r="B20" s="14" t="n">
        <v>6831</v>
      </c>
      <c r="C20" s="14" t="n">
        <v>4255</v>
      </c>
      <c r="D20" s="14" t="n">
        <v>741</v>
      </c>
      <c r="E20" s="14" t="n">
        <v>1835</v>
      </c>
      <c r="F20" s="14" t="n">
        <v>9248</v>
      </c>
      <c r="G20" s="14" t="n">
        <v>7820</v>
      </c>
      <c r="H20" s="14" t="n">
        <v>7295</v>
      </c>
      <c r="I20" s="14" t="n">
        <v>32106</v>
      </c>
      <c r="J20" s="14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10</v>
      </c>
      <c r="B21" s="14" t="n">
        <v>7003</v>
      </c>
      <c r="C21" s="14" t="n">
        <v>4361</v>
      </c>
      <c r="D21" s="14" t="n">
        <v>747</v>
      </c>
      <c r="E21" s="14" t="n">
        <v>1895</v>
      </c>
      <c r="F21" s="14" t="n">
        <v>11679</v>
      </c>
      <c r="G21" s="14" t="n">
        <v>7840</v>
      </c>
      <c r="H21" s="14" t="n">
        <v>6779</v>
      </c>
      <c r="I21" s="14" t="n">
        <v>30980</v>
      </c>
      <c r="J21" s="14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0" customFormat="true" ht="12" hidden="false" customHeight="true" outlineLevel="0" collapsed="false">
      <c r="A22" s="69" t="n">
        <v>2011</v>
      </c>
      <c r="B22" s="14" t="n">
        <v>8156</v>
      </c>
      <c r="C22" s="14" t="n">
        <v>5303</v>
      </c>
      <c r="D22" s="14" t="n">
        <v>783</v>
      </c>
      <c r="E22" s="14" t="n">
        <v>2070</v>
      </c>
      <c r="F22" s="14" t="n">
        <v>9343</v>
      </c>
      <c r="G22" s="14" t="n">
        <v>9309</v>
      </c>
      <c r="H22" s="14" t="n">
        <v>7854</v>
      </c>
      <c r="I22" s="14" t="n">
        <v>36837</v>
      </c>
      <c r="J22" s="14" t="n">
        <v>1879323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0" customFormat="true" ht="12" hidden="false" customHeight="true" outlineLevel="0" collapsed="false">
      <c r="A23" s="69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3</v>
      </c>
      <c r="B24" s="14" t="n">
        <v>489</v>
      </c>
      <c r="C24" s="14" t="n">
        <v>313</v>
      </c>
      <c r="D24" s="14" t="n">
        <v>56</v>
      </c>
      <c r="E24" s="14" t="n">
        <v>120</v>
      </c>
      <c r="F24" s="14" t="n">
        <v>768</v>
      </c>
      <c r="G24" s="14" t="n">
        <v>627</v>
      </c>
      <c r="H24" s="14" t="n">
        <v>579</v>
      </c>
      <c r="I24" s="14" t="n">
        <v>2480</v>
      </c>
      <c r="J24" s="14" t="n">
        <v>132517</v>
      </c>
    </row>
    <row r="25" customFormat="false" ht="12" hidden="false" customHeight="true" outlineLevel="0" collapsed="false">
      <c r="A25" s="72" t="s">
        <v>94</v>
      </c>
      <c r="B25" s="14" t="n">
        <v>455</v>
      </c>
      <c r="C25" s="14" t="n">
        <v>306</v>
      </c>
      <c r="D25" s="14" t="n">
        <v>50</v>
      </c>
      <c r="E25" s="14" t="n">
        <v>99</v>
      </c>
      <c r="F25" s="14" t="n">
        <v>1234</v>
      </c>
      <c r="G25" s="14" t="n">
        <v>507</v>
      </c>
      <c r="H25" s="14" t="n">
        <v>415</v>
      </c>
      <c r="I25" s="14" t="n">
        <v>1982</v>
      </c>
      <c r="J25" s="14" t="n">
        <v>157494</v>
      </c>
    </row>
    <row r="26" customFormat="false" ht="12" hidden="false" customHeight="true" outlineLevel="0" collapsed="false">
      <c r="A26" s="72" t="s">
        <v>95</v>
      </c>
      <c r="B26" s="14" t="n">
        <v>697</v>
      </c>
      <c r="C26" s="14" t="n">
        <v>481</v>
      </c>
      <c r="D26" s="14" t="n">
        <v>59</v>
      </c>
      <c r="E26" s="14" t="n">
        <v>157</v>
      </c>
      <c r="F26" s="14" t="n">
        <v>502</v>
      </c>
      <c r="G26" s="14" t="n">
        <v>796</v>
      </c>
      <c r="H26" s="14" t="n">
        <v>662</v>
      </c>
      <c r="I26" s="14" t="n">
        <v>3209</v>
      </c>
      <c r="J26" s="14" t="n">
        <v>141358</v>
      </c>
    </row>
    <row r="27" customFormat="false" ht="12" hidden="false" customHeight="true" outlineLevel="0" collapsed="false">
      <c r="A27" s="72" t="s">
        <v>96</v>
      </c>
      <c r="B27" s="14" t="n">
        <v>707</v>
      </c>
      <c r="C27" s="14" t="n">
        <v>488</v>
      </c>
      <c r="D27" s="14" t="n">
        <v>72</v>
      </c>
      <c r="E27" s="14" t="n">
        <v>147</v>
      </c>
      <c r="F27" s="14" t="n">
        <v>809</v>
      </c>
      <c r="G27" s="14" t="n">
        <v>792</v>
      </c>
      <c r="H27" s="14" t="n">
        <v>679</v>
      </c>
      <c r="I27" s="14" t="n">
        <v>3155</v>
      </c>
      <c r="J27" s="14" t="n">
        <v>197895</v>
      </c>
    </row>
    <row r="28" customFormat="false" ht="12" hidden="false" customHeight="true" outlineLevel="0" collapsed="false">
      <c r="A28" s="72" t="s">
        <v>97</v>
      </c>
      <c r="B28" s="14" t="n">
        <v>889</v>
      </c>
      <c r="C28" s="14" t="n">
        <v>599</v>
      </c>
      <c r="D28" s="14" t="n">
        <v>83</v>
      </c>
      <c r="E28" s="14" t="n">
        <v>207</v>
      </c>
      <c r="F28" s="14" t="n">
        <v>766</v>
      </c>
      <c r="G28" s="14" t="n">
        <v>1165</v>
      </c>
      <c r="H28" s="14" t="n">
        <v>1109</v>
      </c>
      <c r="I28" s="14" t="n">
        <v>4722</v>
      </c>
      <c r="J28" s="14" t="n">
        <v>201284</v>
      </c>
    </row>
    <row r="29" customFormat="false" ht="12" hidden="false" customHeight="true" outlineLevel="0" collapsed="false">
      <c r="A29" s="72" t="s">
        <v>98</v>
      </c>
      <c r="B29" s="14" t="n">
        <v>857</v>
      </c>
      <c r="C29" s="14" t="n">
        <v>583</v>
      </c>
      <c r="D29" s="14" t="n">
        <v>58</v>
      </c>
      <c r="E29" s="14" t="n">
        <v>216</v>
      </c>
      <c r="F29" s="14" t="n">
        <v>656</v>
      </c>
      <c r="G29" s="14" t="n">
        <v>981</v>
      </c>
      <c r="H29" s="14" t="n">
        <v>696</v>
      </c>
      <c r="I29" s="14" t="n">
        <v>3795</v>
      </c>
      <c r="J29" s="14" t="n">
        <v>179451</v>
      </c>
    </row>
    <row r="30" customFormat="false" ht="12" hidden="false" customHeight="true" outlineLevel="0" collapsed="false">
      <c r="A30" s="72" t="s">
        <v>99</v>
      </c>
      <c r="B30" s="14" t="n">
        <v>661</v>
      </c>
      <c r="C30" s="14" t="n">
        <v>453</v>
      </c>
      <c r="D30" s="14" t="n">
        <v>58</v>
      </c>
      <c r="E30" s="14" t="n">
        <v>150</v>
      </c>
      <c r="F30" s="14" t="n">
        <v>1030</v>
      </c>
      <c r="G30" s="14" t="n">
        <v>735</v>
      </c>
      <c r="H30" s="14" t="n">
        <v>556</v>
      </c>
      <c r="I30" s="14" t="n">
        <v>2845</v>
      </c>
      <c r="J30" s="14" t="n">
        <v>151750</v>
      </c>
    </row>
    <row r="31" customFormat="false" ht="12" hidden="false" customHeight="true" outlineLevel="0" collapsed="false">
      <c r="A31" s="72" t="s">
        <v>100</v>
      </c>
      <c r="B31" s="14" t="n">
        <v>723</v>
      </c>
      <c r="C31" s="14" t="n">
        <v>455</v>
      </c>
      <c r="D31" s="14" t="n">
        <v>67</v>
      </c>
      <c r="E31" s="14" t="n">
        <v>201</v>
      </c>
      <c r="F31" s="14" t="n">
        <v>643</v>
      </c>
      <c r="G31" s="14" t="n">
        <v>808</v>
      </c>
      <c r="H31" s="14" t="n">
        <v>643</v>
      </c>
      <c r="I31" s="14" t="n">
        <v>3202</v>
      </c>
      <c r="J31" s="14" t="n">
        <v>150422</v>
      </c>
    </row>
    <row r="32" customFormat="false" ht="12" hidden="false" customHeight="true" outlineLevel="0" collapsed="false">
      <c r="A32" s="72" t="s">
        <v>101</v>
      </c>
      <c r="B32" s="14" t="n">
        <v>643</v>
      </c>
      <c r="C32" s="14" t="n">
        <v>405</v>
      </c>
      <c r="D32" s="14" t="n">
        <v>71</v>
      </c>
      <c r="E32" s="14" t="n">
        <v>167</v>
      </c>
      <c r="F32" s="14" t="n">
        <v>683</v>
      </c>
      <c r="G32" s="14" t="n">
        <v>738</v>
      </c>
      <c r="H32" s="14" t="n">
        <v>661</v>
      </c>
      <c r="I32" s="14" t="n">
        <v>2924</v>
      </c>
      <c r="J32" s="14" t="n">
        <v>129145</v>
      </c>
    </row>
    <row r="33" customFormat="false" ht="12" hidden="false" customHeight="true" outlineLevel="0" collapsed="false">
      <c r="A33" s="72" t="s">
        <v>102</v>
      </c>
      <c r="B33" s="14" t="n">
        <v>754</v>
      </c>
      <c r="C33" s="14" t="n">
        <v>470</v>
      </c>
      <c r="D33" s="14" t="n">
        <v>83</v>
      </c>
      <c r="E33" s="14" t="n">
        <v>201</v>
      </c>
      <c r="F33" s="14" t="n">
        <v>864</v>
      </c>
      <c r="G33" s="14" t="n">
        <v>805</v>
      </c>
      <c r="H33" s="14" t="n">
        <v>683</v>
      </c>
      <c r="I33" s="14" t="n">
        <v>3208</v>
      </c>
      <c r="J33" s="14" t="n">
        <v>176552</v>
      </c>
    </row>
    <row r="34" customFormat="false" ht="12" hidden="false" customHeight="true" outlineLevel="0" collapsed="false">
      <c r="A34" s="72" t="s">
        <v>103</v>
      </c>
      <c r="B34" s="14" t="n">
        <v>664</v>
      </c>
      <c r="C34" s="14" t="n">
        <v>366</v>
      </c>
      <c r="D34" s="14" t="n">
        <v>79</v>
      </c>
      <c r="E34" s="14" t="n">
        <v>219</v>
      </c>
      <c r="F34" s="14" t="n">
        <v>872</v>
      </c>
      <c r="G34" s="14" t="n">
        <v>645</v>
      </c>
      <c r="H34" s="14" t="n">
        <v>536</v>
      </c>
      <c r="I34" s="14" t="n">
        <v>2530</v>
      </c>
      <c r="J34" s="14" t="n">
        <v>131618</v>
      </c>
    </row>
    <row r="35" customFormat="false" ht="12" hidden="false" customHeight="true" outlineLevel="0" collapsed="false">
      <c r="A35" s="72" t="s">
        <v>104</v>
      </c>
      <c r="B35" s="14" t="n">
        <v>617</v>
      </c>
      <c r="C35" s="14" t="n">
        <v>384</v>
      </c>
      <c r="D35" s="14" t="n">
        <v>47</v>
      </c>
      <c r="E35" s="14" t="n">
        <v>186</v>
      </c>
      <c r="F35" s="14" t="n">
        <v>517</v>
      </c>
      <c r="G35" s="14" t="n">
        <v>708</v>
      </c>
      <c r="H35" s="14" t="n">
        <v>635</v>
      </c>
      <c r="I35" s="14" t="n">
        <v>2783</v>
      </c>
      <c r="J35" s="14" t="n">
        <v>129876</v>
      </c>
    </row>
    <row r="36" customFormat="false" ht="12" hidden="false" customHeight="true" outlineLevel="0" collapsed="false">
      <c r="A36" s="73"/>
      <c r="B36" s="7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5</v>
      </c>
      <c r="B37" s="14" t="n">
        <v>438</v>
      </c>
      <c r="C37" s="14" t="n">
        <v>250</v>
      </c>
      <c r="D37" s="14" t="n">
        <v>47</v>
      </c>
      <c r="E37" s="14" t="n">
        <v>141</v>
      </c>
      <c r="F37" s="14" t="n">
        <v>607</v>
      </c>
      <c r="G37" s="14" t="n">
        <v>439</v>
      </c>
      <c r="H37" s="14" t="n">
        <v>361</v>
      </c>
      <c r="I37" s="14" t="n">
        <v>1664</v>
      </c>
      <c r="J37" s="14" t="n">
        <v>112079</v>
      </c>
    </row>
    <row r="38" customFormat="false" ht="12" hidden="false" customHeight="true" outlineLevel="0" collapsed="false">
      <c r="A38" s="72" t="s">
        <v>94</v>
      </c>
      <c r="B38" s="14" t="n">
        <v>556</v>
      </c>
      <c r="C38" s="14" t="n">
        <v>342</v>
      </c>
      <c r="D38" s="14" t="n">
        <v>45</v>
      </c>
      <c r="E38" s="14" t="n">
        <v>169</v>
      </c>
      <c r="F38" s="14" t="n">
        <v>441</v>
      </c>
      <c r="G38" s="14" t="n">
        <v>631</v>
      </c>
      <c r="H38" s="14" t="n">
        <v>542</v>
      </c>
      <c r="I38" s="14" t="n">
        <v>2507</v>
      </c>
      <c r="J38" s="14" t="n">
        <v>118456</v>
      </c>
    </row>
    <row r="39" customFormat="false" ht="12" hidden="false" customHeight="true" outlineLevel="0" collapsed="false">
      <c r="A39" s="72" t="s">
        <v>95</v>
      </c>
      <c r="B39" s="14" t="n">
        <v>789</v>
      </c>
      <c r="C39" s="14" t="n">
        <v>532</v>
      </c>
      <c r="D39" s="14" t="n">
        <v>68</v>
      </c>
      <c r="E39" s="14" t="n">
        <v>189</v>
      </c>
      <c r="F39" s="14" t="n">
        <v>745</v>
      </c>
      <c r="G39" s="14" t="n">
        <v>871</v>
      </c>
      <c r="H39" s="14" t="n">
        <v>752</v>
      </c>
      <c r="I39" s="14" t="n">
        <v>3354</v>
      </c>
      <c r="J39" s="14" t="n">
        <v>165123</v>
      </c>
    </row>
    <row r="40" customFormat="false" ht="12" hidden="false" customHeight="true" outlineLevel="0" collapsed="false">
      <c r="A40" s="72" t="s">
        <v>96</v>
      </c>
      <c r="B40" s="14" t="n">
        <v>592</v>
      </c>
      <c r="C40" s="14" t="n">
        <v>408</v>
      </c>
      <c r="D40" s="14" t="n">
        <v>38</v>
      </c>
      <c r="E40" s="14" t="n">
        <v>146</v>
      </c>
      <c r="F40" s="14" t="n">
        <v>728</v>
      </c>
      <c r="G40" s="14" t="n">
        <v>776</v>
      </c>
      <c r="H40" s="14" t="n">
        <v>702</v>
      </c>
      <c r="I40" s="14" t="n">
        <v>3123</v>
      </c>
      <c r="J40" s="14" t="n">
        <v>159520</v>
      </c>
    </row>
    <row r="41" customFormat="false" ht="12" hidden="false" customHeight="true" outlineLevel="0" collapsed="false">
      <c r="A41" s="72" t="s">
        <v>97</v>
      </c>
      <c r="B41" s="14" t="n">
        <v>744</v>
      </c>
      <c r="C41" s="14" t="n">
        <v>506</v>
      </c>
      <c r="D41" s="14" t="n">
        <v>60</v>
      </c>
      <c r="E41" s="14" t="n">
        <v>178</v>
      </c>
      <c r="F41" s="14" t="n">
        <v>923</v>
      </c>
      <c r="G41" s="14" t="n">
        <v>1078</v>
      </c>
      <c r="H41" s="14" t="n">
        <v>1010</v>
      </c>
      <c r="I41" s="14" t="n">
        <v>4262</v>
      </c>
      <c r="J41" s="14" t="n">
        <v>195937</v>
      </c>
    </row>
    <row r="42" customFormat="false" ht="12" hidden="false" customHeight="true" outlineLevel="0" collapsed="false">
      <c r="A42" s="72" t="s">
        <v>98</v>
      </c>
      <c r="B42" s="14" t="n">
        <v>639</v>
      </c>
      <c r="C42" s="14" t="n">
        <v>416</v>
      </c>
      <c r="D42" s="14" t="n">
        <v>60</v>
      </c>
      <c r="E42" s="14" t="n">
        <v>163</v>
      </c>
      <c r="F42" s="14" t="n">
        <v>952</v>
      </c>
      <c r="G42" s="14" t="n">
        <v>889</v>
      </c>
      <c r="H42" s="14" t="n">
        <v>832</v>
      </c>
      <c r="I42" s="14" t="n">
        <v>3439</v>
      </c>
      <c r="J42" s="14" t="n">
        <v>187819</v>
      </c>
    </row>
    <row r="43" customFormat="false" ht="12" hidden="false" customHeight="true" outlineLevel="0" collapsed="false">
      <c r="A43" s="72" t="s">
        <v>99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  <c r="K43" s="76"/>
    </row>
    <row r="44" customFormat="false" ht="12" hidden="false" customHeight="true" outlineLevel="0" collapsed="false">
      <c r="A44" s="72" t="s">
        <v>100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  <c r="K44" s="77"/>
    </row>
    <row r="45" customFormat="false" ht="12" hidden="false" customHeight="true" outlineLevel="0" collapsed="false">
      <c r="A45" s="72" t="s">
        <v>101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2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3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4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  <c r="J50" s="7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für die Errichtung neuer Gebäude sowie für Baumaßnahmen &#10;   an bestehenden Gebäuden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7</v>
      </c>
      <c r="C4" s="63"/>
      <c r="D4" s="63"/>
      <c r="E4" s="63"/>
      <c r="F4" s="63"/>
      <c r="G4" s="63"/>
      <c r="H4" s="63"/>
      <c r="I4" s="63"/>
      <c r="J4" s="78" t="s">
        <v>108</v>
      </c>
    </row>
    <row r="5" s="54" customFormat="true" ht="12.75" hidden="false" customHeight="true" outlineLevel="0" collapsed="false">
      <c r="A5" s="55"/>
      <c r="B5" s="57" t="s">
        <v>80</v>
      </c>
      <c r="C5" s="63" t="s">
        <v>109</v>
      </c>
      <c r="D5" s="63"/>
      <c r="E5" s="63"/>
      <c r="F5" s="63" t="s">
        <v>110</v>
      </c>
      <c r="G5" s="63"/>
      <c r="H5" s="63"/>
      <c r="I5" s="79" t="s">
        <v>111</v>
      </c>
      <c r="J5" s="78"/>
    </row>
    <row r="6" s="54" customFormat="true" ht="18" hidden="false" customHeight="true" outlineLevel="0" collapsed="false">
      <c r="A6" s="55"/>
      <c r="B6" s="57"/>
      <c r="C6" s="59" t="s">
        <v>112</v>
      </c>
      <c r="D6" s="59" t="s">
        <v>113</v>
      </c>
      <c r="E6" s="59" t="s">
        <v>114</v>
      </c>
      <c r="F6" s="59" t="s">
        <v>80</v>
      </c>
      <c r="G6" s="59" t="s">
        <v>115</v>
      </c>
      <c r="H6" s="59" t="s">
        <v>84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0</v>
      </c>
      <c r="C10" s="63"/>
      <c r="D10" s="63"/>
      <c r="E10" s="63"/>
      <c r="F10" s="63"/>
      <c r="G10" s="63" t="s">
        <v>116</v>
      </c>
      <c r="H10" s="63" t="s">
        <v>91</v>
      </c>
      <c r="I10" s="63" t="s">
        <v>92</v>
      </c>
      <c r="J10" s="64" t="s">
        <v>90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14" t="n">
        <v>11325</v>
      </c>
      <c r="C12" s="14" t="n">
        <v>10103</v>
      </c>
      <c r="D12" s="14" t="n">
        <v>893</v>
      </c>
      <c r="E12" s="14" t="n">
        <v>329</v>
      </c>
      <c r="F12" s="14" t="n">
        <v>14369</v>
      </c>
      <c r="G12" s="14" t="n">
        <v>7933</v>
      </c>
      <c r="H12" s="14" t="n">
        <v>15357</v>
      </c>
      <c r="I12" s="14" t="n">
        <v>1718348.73174049</v>
      </c>
      <c r="J12" s="14" t="n">
        <v>242</v>
      </c>
    </row>
    <row r="13" customFormat="false" ht="12" hidden="false" customHeight="true" outlineLevel="0" collapsed="false">
      <c r="A13" s="69" t="n">
        <v>2001</v>
      </c>
      <c r="B13" s="14" t="n">
        <v>9507</v>
      </c>
      <c r="C13" s="14" t="n">
        <v>8600</v>
      </c>
      <c r="D13" s="14" t="n">
        <v>699</v>
      </c>
      <c r="E13" s="14" t="n">
        <v>208</v>
      </c>
      <c r="F13" s="14" t="n">
        <v>11584</v>
      </c>
      <c r="G13" s="14" t="n">
        <v>6497</v>
      </c>
      <c r="H13" s="14" t="n">
        <v>12670.8</v>
      </c>
      <c r="I13" s="14" t="n">
        <v>1375134.34194178</v>
      </c>
      <c r="J13" s="14" t="n">
        <v>290</v>
      </c>
    </row>
    <row r="14" customFormat="false" ht="12" hidden="false" customHeight="true" outlineLevel="0" collapsed="false">
      <c r="A14" s="69" t="n">
        <v>2002</v>
      </c>
      <c r="B14" s="14" t="n">
        <v>8761</v>
      </c>
      <c r="C14" s="14" t="n">
        <v>7946</v>
      </c>
      <c r="D14" s="14" t="n">
        <v>615</v>
      </c>
      <c r="E14" s="14" t="n">
        <v>200</v>
      </c>
      <c r="F14" s="14" t="n">
        <v>10609</v>
      </c>
      <c r="G14" s="14" t="n">
        <v>6007</v>
      </c>
      <c r="H14" s="14" t="n">
        <v>11624.2</v>
      </c>
      <c r="I14" s="14" t="n">
        <v>1252787</v>
      </c>
      <c r="J14" s="14" t="n">
        <v>208</v>
      </c>
    </row>
    <row r="15" customFormat="false" ht="12" hidden="false" customHeight="true" outlineLevel="0" collapsed="false">
      <c r="A15" s="69" t="n">
        <v>2003</v>
      </c>
      <c r="B15" s="14" t="n">
        <v>10387</v>
      </c>
      <c r="C15" s="14" t="n">
        <v>9482</v>
      </c>
      <c r="D15" s="14" t="n">
        <v>733</v>
      </c>
      <c r="E15" s="14" t="n">
        <v>172</v>
      </c>
      <c r="F15" s="14" t="n">
        <v>12399</v>
      </c>
      <c r="G15" s="14" t="n">
        <v>7099</v>
      </c>
      <c r="H15" s="14" t="n">
        <v>13624.3</v>
      </c>
      <c r="I15" s="14" t="n">
        <v>1455597</v>
      </c>
      <c r="J15" s="14" t="n">
        <v>114</v>
      </c>
    </row>
    <row r="16" customFormat="false" ht="12" hidden="false" customHeight="true" outlineLevel="0" collapsed="false">
      <c r="A16" s="69" t="n">
        <v>2004</v>
      </c>
      <c r="B16" s="14" t="n">
        <v>8552</v>
      </c>
      <c r="C16" s="14" t="n">
        <v>7892</v>
      </c>
      <c r="D16" s="14" t="n">
        <v>526</v>
      </c>
      <c r="E16" s="14" t="n">
        <v>134</v>
      </c>
      <c r="F16" s="14" t="n">
        <v>9819</v>
      </c>
      <c r="G16" s="14" t="n">
        <v>5851</v>
      </c>
      <c r="H16" s="14" t="n">
        <v>11149</v>
      </c>
      <c r="I16" s="14" t="n">
        <v>1179522</v>
      </c>
      <c r="J16" s="14" t="n">
        <v>81</v>
      </c>
    </row>
    <row r="17" customFormat="false" ht="12" hidden="false" customHeight="true" outlineLevel="0" collapsed="false">
      <c r="A17" s="69" t="n">
        <v>2005</v>
      </c>
      <c r="B17" s="14" t="n">
        <v>7113</v>
      </c>
      <c r="C17" s="14" t="n">
        <v>6641</v>
      </c>
      <c r="D17" s="14" t="n">
        <v>357</v>
      </c>
      <c r="E17" s="14" t="n">
        <v>115</v>
      </c>
      <c r="F17" s="14" t="n">
        <v>8219</v>
      </c>
      <c r="G17" s="14" t="n">
        <v>4771</v>
      </c>
      <c r="H17" s="14" t="n">
        <v>9330</v>
      </c>
      <c r="I17" s="14" t="n">
        <v>960030</v>
      </c>
      <c r="J17" s="14" t="n">
        <v>72</v>
      </c>
    </row>
    <row r="18" customFormat="false" ht="12" hidden="false" customHeight="true" outlineLevel="0" collapsed="false">
      <c r="A18" s="69" t="n">
        <v>2006</v>
      </c>
      <c r="B18" s="14" t="n">
        <v>7303</v>
      </c>
      <c r="C18" s="14" t="n">
        <v>6807</v>
      </c>
      <c r="D18" s="14" t="n">
        <v>387</v>
      </c>
      <c r="E18" s="14" t="n">
        <v>109</v>
      </c>
      <c r="F18" s="14" t="n">
        <v>8248</v>
      </c>
      <c r="G18" s="14" t="n">
        <v>4998</v>
      </c>
      <c r="H18" s="14" t="n">
        <v>9712</v>
      </c>
      <c r="I18" s="14" t="n">
        <v>1015408</v>
      </c>
      <c r="J18" s="14" t="n">
        <v>68</v>
      </c>
    </row>
    <row r="19" customFormat="false" ht="12" hidden="false" customHeight="true" outlineLevel="0" collapsed="false">
      <c r="A19" s="69" t="n">
        <v>2007</v>
      </c>
      <c r="B19" s="14" t="n">
        <v>4783</v>
      </c>
      <c r="C19" s="14" t="n">
        <v>4365</v>
      </c>
      <c r="D19" s="14" t="n">
        <v>256</v>
      </c>
      <c r="E19" s="14" t="n">
        <v>162</v>
      </c>
      <c r="F19" s="14" t="n">
        <v>6223</v>
      </c>
      <c r="G19" s="14" t="n">
        <v>3493</v>
      </c>
      <c r="H19" s="14" t="n">
        <v>6830</v>
      </c>
      <c r="I19" s="14" t="n">
        <v>725678</v>
      </c>
      <c r="J19" s="14" t="n">
        <v>98</v>
      </c>
      <c r="L19" s="0"/>
    </row>
    <row r="20" customFormat="false" ht="12" hidden="false" customHeight="true" outlineLevel="0" collapsed="false">
      <c r="A20" s="69" t="n">
        <v>2008</v>
      </c>
      <c r="B20" s="14" t="n">
        <v>4434</v>
      </c>
      <c r="C20" s="14" t="n">
        <v>4097</v>
      </c>
      <c r="D20" s="14" t="n">
        <v>215</v>
      </c>
      <c r="E20" s="14" t="n">
        <v>122</v>
      </c>
      <c r="F20" s="14" t="n">
        <v>5637</v>
      </c>
      <c r="G20" s="14" t="n">
        <v>3321</v>
      </c>
      <c r="H20" s="14" t="n">
        <v>6337</v>
      </c>
      <c r="I20" s="14" t="n">
        <v>708822</v>
      </c>
      <c r="J20" s="14" t="n">
        <v>100</v>
      </c>
    </row>
    <row r="21" customFormat="false" ht="12" hidden="false" customHeight="true" outlineLevel="0" collapsed="false">
      <c r="A21" s="69" t="n">
        <v>2009</v>
      </c>
      <c r="B21" s="14" t="n">
        <v>4255</v>
      </c>
      <c r="C21" s="14" t="n">
        <v>3930</v>
      </c>
      <c r="D21" s="14" t="n">
        <v>201</v>
      </c>
      <c r="E21" s="14" t="n">
        <v>124</v>
      </c>
      <c r="F21" s="14" t="n">
        <v>6347</v>
      </c>
      <c r="G21" s="14" t="n">
        <v>3436</v>
      </c>
      <c r="H21" s="14" t="n">
        <v>6599</v>
      </c>
      <c r="I21" s="14" t="n">
        <v>737134</v>
      </c>
      <c r="J21" s="14" t="n">
        <v>93</v>
      </c>
      <c r="K21" s="80"/>
    </row>
    <row r="22" customFormat="false" ht="12" hidden="false" customHeight="true" outlineLevel="0" collapsed="false">
      <c r="A22" s="69" t="n">
        <v>2010</v>
      </c>
      <c r="B22" s="14" t="n">
        <v>4361</v>
      </c>
      <c r="C22" s="14" t="n">
        <v>4020</v>
      </c>
      <c r="D22" s="14" t="n">
        <v>200</v>
      </c>
      <c r="E22" s="14" t="n">
        <v>141</v>
      </c>
      <c r="F22" s="14" t="n">
        <v>5940</v>
      </c>
      <c r="G22" s="14" t="n">
        <v>3513</v>
      </c>
      <c r="H22" s="14" t="n">
        <v>6686</v>
      </c>
      <c r="I22" s="14" t="n">
        <v>768861</v>
      </c>
      <c r="J22" s="14" t="n">
        <v>76</v>
      </c>
      <c r="K22" s="80"/>
    </row>
    <row r="23" customFormat="false" ht="12" hidden="false" customHeight="true" outlineLevel="0" collapsed="false">
      <c r="A23" s="69" t="n">
        <v>2011</v>
      </c>
      <c r="B23" s="14" t="n">
        <v>5303</v>
      </c>
      <c r="C23" s="14" t="n">
        <v>4851</v>
      </c>
      <c r="D23" s="14" t="n">
        <v>252</v>
      </c>
      <c r="E23" s="14" t="n">
        <v>200</v>
      </c>
      <c r="F23" s="14" t="n">
        <v>6911</v>
      </c>
      <c r="G23" s="14" t="n">
        <v>4132</v>
      </c>
      <c r="H23" s="14" t="n">
        <v>7943</v>
      </c>
      <c r="I23" s="14" t="n">
        <v>925337</v>
      </c>
      <c r="J23" s="14" t="n">
        <v>105</v>
      </c>
      <c r="K23" s="80"/>
    </row>
    <row r="24" customFormat="false" ht="12" hidden="false" customHeight="true" outlineLevel="0" collapsed="false">
      <c r="A24" s="69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72" t="s">
        <v>93</v>
      </c>
      <c r="B25" s="14" t="n">
        <v>313</v>
      </c>
      <c r="C25" s="14" t="n">
        <v>282</v>
      </c>
      <c r="D25" s="14" t="n">
        <v>18</v>
      </c>
      <c r="E25" s="14" t="n">
        <v>13</v>
      </c>
      <c r="F25" s="14" t="n">
        <v>501</v>
      </c>
      <c r="G25" s="14" t="n">
        <v>271</v>
      </c>
      <c r="H25" s="14" t="n">
        <v>533</v>
      </c>
      <c r="I25" s="14" t="n">
        <v>60067</v>
      </c>
      <c r="J25" s="14" t="n">
        <v>40</v>
      </c>
      <c r="L25" s="0"/>
    </row>
    <row r="26" customFormat="false" ht="12" hidden="false" customHeight="true" outlineLevel="0" collapsed="false">
      <c r="A26" s="72" t="s">
        <v>94</v>
      </c>
      <c r="B26" s="14" t="n">
        <v>306</v>
      </c>
      <c r="C26" s="14" t="n">
        <v>285</v>
      </c>
      <c r="D26" s="14" t="n">
        <v>12</v>
      </c>
      <c r="E26" s="14" t="n">
        <v>9</v>
      </c>
      <c r="F26" s="14" t="n">
        <v>364</v>
      </c>
      <c r="G26" s="14" t="n">
        <v>220</v>
      </c>
      <c r="H26" s="14" t="n">
        <v>431</v>
      </c>
      <c r="I26" s="14" t="n">
        <v>49845</v>
      </c>
      <c r="J26" s="14" t="n">
        <v>11</v>
      </c>
    </row>
    <row r="27" customFormat="false" ht="12" hidden="false" customHeight="true" outlineLevel="0" collapsed="false">
      <c r="A27" s="72" t="s">
        <v>95</v>
      </c>
      <c r="B27" s="14" t="n">
        <v>481</v>
      </c>
      <c r="C27" s="14" t="n">
        <v>445</v>
      </c>
      <c r="D27" s="14" t="n">
        <v>17</v>
      </c>
      <c r="E27" s="14" t="n">
        <v>19</v>
      </c>
      <c r="F27" s="14" t="n">
        <v>583</v>
      </c>
      <c r="G27" s="14" t="n">
        <v>359</v>
      </c>
      <c r="H27" s="14" t="n">
        <v>681</v>
      </c>
      <c r="I27" s="14" t="n">
        <v>80142</v>
      </c>
      <c r="J27" s="14" t="n">
        <v>5</v>
      </c>
    </row>
    <row r="28" customFormat="false" ht="12" hidden="false" customHeight="true" outlineLevel="0" collapsed="false">
      <c r="A28" s="72" t="s">
        <v>96</v>
      </c>
      <c r="B28" s="14" t="n">
        <v>488</v>
      </c>
      <c r="C28" s="14" t="n">
        <v>459</v>
      </c>
      <c r="D28" s="14" t="n">
        <v>17</v>
      </c>
      <c r="E28" s="14" t="n">
        <v>12</v>
      </c>
      <c r="F28" s="14" t="n">
        <v>622</v>
      </c>
      <c r="G28" s="14" t="n">
        <v>393</v>
      </c>
      <c r="H28" s="14" t="n">
        <v>711</v>
      </c>
      <c r="I28" s="14" t="n">
        <v>88015</v>
      </c>
      <c r="J28" s="14" t="n">
        <v>6</v>
      </c>
    </row>
    <row r="29" customFormat="false" ht="12" hidden="false" customHeight="true" outlineLevel="0" collapsed="false">
      <c r="A29" s="72" t="s">
        <v>97</v>
      </c>
      <c r="B29" s="14" t="n">
        <v>599</v>
      </c>
      <c r="C29" s="14" t="n">
        <v>539</v>
      </c>
      <c r="D29" s="14" t="n">
        <v>24</v>
      </c>
      <c r="E29" s="14" t="n">
        <v>36</v>
      </c>
      <c r="F29" s="14" t="n">
        <v>872</v>
      </c>
      <c r="G29" s="14" t="n">
        <v>503</v>
      </c>
      <c r="H29" s="14" t="n">
        <v>1002</v>
      </c>
      <c r="I29" s="14" t="n">
        <v>110670</v>
      </c>
      <c r="J29" s="14" t="n">
        <v>4</v>
      </c>
    </row>
    <row r="30" customFormat="false" ht="12" hidden="false" customHeight="true" outlineLevel="0" collapsed="false">
      <c r="A30" s="72" t="s">
        <v>98</v>
      </c>
      <c r="B30" s="14" t="n">
        <v>583</v>
      </c>
      <c r="C30" s="14" t="n">
        <v>537</v>
      </c>
      <c r="D30" s="14" t="n">
        <v>28</v>
      </c>
      <c r="E30" s="14" t="n">
        <v>18</v>
      </c>
      <c r="F30" s="14" t="n">
        <v>733</v>
      </c>
      <c r="G30" s="14" t="n">
        <v>449</v>
      </c>
      <c r="H30" s="14" t="n">
        <v>858</v>
      </c>
      <c r="I30" s="14" t="n">
        <v>100710</v>
      </c>
      <c r="J30" s="14" t="n">
        <v>5</v>
      </c>
    </row>
    <row r="31" customFormat="false" ht="12" hidden="false" customHeight="true" outlineLevel="0" collapsed="false">
      <c r="A31" s="72" t="s">
        <v>99</v>
      </c>
      <c r="B31" s="14" t="n">
        <v>453</v>
      </c>
      <c r="C31" s="14" t="n">
        <v>426</v>
      </c>
      <c r="D31" s="14" t="n">
        <v>16</v>
      </c>
      <c r="E31" s="14" t="n">
        <v>11</v>
      </c>
      <c r="F31" s="14" t="n">
        <v>527</v>
      </c>
      <c r="G31" s="14" t="n">
        <v>331</v>
      </c>
      <c r="H31" s="14" t="n">
        <v>637</v>
      </c>
      <c r="I31" s="14" t="n">
        <v>74811</v>
      </c>
      <c r="J31" s="14" t="n">
        <v>1</v>
      </c>
    </row>
    <row r="32" customFormat="false" ht="12" hidden="false" customHeight="true" outlineLevel="0" collapsed="false">
      <c r="A32" s="72" t="s">
        <v>100</v>
      </c>
      <c r="B32" s="14" t="n">
        <v>455</v>
      </c>
      <c r="C32" s="14" t="n">
        <v>414</v>
      </c>
      <c r="D32" s="14" t="n">
        <v>27</v>
      </c>
      <c r="E32" s="14" t="n">
        <v>14</v>
      </c>
      <c r="F32" s="14" t="n">
        <v>558</v>
      </c>
      <c r="G32" s="14" t="n">
        <v>348</v>
      </c>
      <c r="H32" s="14" t="n">
        <v>674</v>
      </c>
      <c r="I32" s="14" t="n">
        <v>79129</v>
      </c>
      <c r="J32" s="14" t="n">
        <v>25</v>
      </c>
    </row>
    <row r="33" customFormat="false" ht="12" hidden="false" customHeight="true" outlineLevel="0" collapsed="false">
      <c r="A33" s="72" t="s">
        <v>101</v>
      </c>
      <c r="B33" s="14" t="n">
        <v>405</v>
      </c>
      <c r="C33" s="14" t="n">
        <v>359</v>
      </c>
      <c r="D33" s="14" t="n">
        <v>31</v>
      </c>
      <c r="E33" s="14" t="n">
        <v>15</v>
      </c>
      <c r="F33" s="14" t="n">
        <v>584</v>
      </c>
      <c r="G33" s="14" t="n">
        <v>326</v>
      </c>
      <c r="H33" s="14" t="n">
        <v>635</v>
      </c>
      <c r="I33" s="14" t="n">
        <v>71102</v>
      </c>
      <c r="J33" s="14" t="n">
        <v>2</v>
      </c>
    </row>
    <row r="34" customFormat="false" ht="12" hidden="false" customHeight="true" outlineLevel="0" collapsed="false">
      <c r="A34" s="72" t="s">
        <v>102</v>
      </c>
      <c r="B34" s="14" t="n">
        <v>470</v>
      </c>
      <c r="C34" s="14" t="n">
        <v>425</v>
      </c>
      <c r="D34" s="14" t="n">
        <v>24</v>
      </c>
      <c r="E34" s="14" t="n">
        <v>21</v>
      </c>
      <c r="F34" s="14" t="n">
        <v>587</v>
      </c>
      <c r="G34" s="14" t="n">
        <v>354</v>
      </c>
      <c r="H34" s="14" t="n">
        <v>670</v>
      </c>
      <c r="I34" s="14" t="n">
        <v>78894</v>
      </c>
      <c r="J34" s="14" t="n">
        <v>2</v>
      </c>
    </row>
    <row r="35" customFormat="false" ht="12" hidden="false" customHeight="true" outlineLevel="0" collapsed="false">
      <c r="A35" s="72" t="s">
        <v>103</v>
      </c>
      <c r="B35" s="14" t="n">
        <v>366</v>
      </c>
      <c r="C35" s="14" t="n">
        <v>342</v>
      </c>
      <c r="D35" s="14" t="n">
        <v>12</v>
      </c>
      <c r="E35" s="14" t="n">
        <v>12</v>
      </c>
      <c r="F35" s="14" t="n">
        <v>435</v>
      </c>
      <c r="G35" s="14" t="n">
        <v>261</v>
      </c>
      <c r="H35" s="14" t="n">
        <v>503</v>
      </c>
      <c r="I35" s="14" t="n">
        <v>58836</v>
      </c>
      <c r="J35" s="14" t="n">
        <v>3</v>
      </c>
    </row>
    <row r="36" customFormat="false" ht="12" hidden="false" customHeight="true" outlineLevel="0" collapsed="false">
      <c r="A36" s="72" t="s">
        <v>104</v>
      </c>
      <c r="B36" s="14" t="n">
        <v>384</v>
      </c>
      <c r="C36" s="14" t="n">
        <v>338</v>
      </c>
      <c r="D36" s="14" t="n">
        <v>26</v>
      </c>
      <c r="E36" s="14" t="n">
        <v>20</v>
      </c>
      <c r="F36" s="14" t="n">
        <v>545</v>
      </c>
      <c r="G36" s="14" t="n">
        <v>319</v>
      </c>
      <c r="H36" s="14" t="n">
        <v>608</v>
      </c>
      <c r="I36" s="14" t="n">
        <v>73155</v>
      </c>
      <c r="J36" s="14" t="n">
        <v>1</v>
      </c>
    </row>
    <row r="37" customFormat="false" ht="12" hidden="false" customHeight="true" outlineLevel="0" collapsed="false">
      <c r="A37" s="73"/>
      <c r="B37" s="74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72" t="s">
        <v>105</v>
      </c>
      <c r="B38" s="14" t="n">
        <v>250</v>
      </c>
      <c r="C38" s="14" t="n">
        <v>233</v>
      </c>
      <c r="D38" s="14" t="n">
        <v>11</v>
      </c>
      <c r="E38" s="14" t="n">
        <v>6</v>
      </c>
      <c r="F38" s="14" t="n">
        <v>300</v>
      </c>
      <c r="G38" s="14" t="n">
        <v>183</v>
      </c>
      <c r="H38" s="14" t="n">
        <v>349</v>
      </c>
      <c r="I38" s="14" t="n">
        <v>40993</v>
      </c>
      <c r="J38" s="14" t="n">
        <v>3</v>
      </c>
    </row>
    <row r="39" customFormat="false" ht="12" hidden="false" customHeight="true" outlineLevel="0" collapsed="false">
      <c r="A39" s="72" t="s">
        <v>94</v>
      </c>
      <c r="B39" s="14" t="n">
        <v>342</v>
      </c>
      <c r="C39" s="14" t="n">
        <v>321</v>
      </c>
      <c r="D39" s="14" t="n">
        <v>10</v>
      </c>
      <c r="E39" s="14" t="n">
        <v>11</v>
      </c>
      <c r="F39" s="14" t="n">
        <v>436</v>
      </c>
      <c r="G39" s="14" t="n">
        <v>263</v>
      </c>
      <c r="H39" s="14" t="n">
        <v>509</v>
      </c>
      <c r="I39" s="14" t="n">
        <v>61382</v>
      </c>
      <c r="J39" s="14" t="n">
        <v>12</v>
      </c>
    </row>
    <row r="40" customFormat="false" ht="12" hidden="false" customHeight="true" outlineLevel="0" collapsed="false">
      <c r="A40" s="72" t="s">
        <v>95</v>
      </c>
      <c r="B40" s="14" t="n">
        <v>532</v>
      </c>
      <c r="C40" s="14" t="n">
        <v>496</v>
      </c>
      <c r="D40" s="14" t="n">
        <v>18</v>
      </c>
      <c r="E40" s="14" t="n">
        <v>18</v>
      </c>
      <c r="F40" s="14" t="n">
        <v>662</v>
      </c>
      <c r="G40" s="14" t="n">
        <v>393</v>
      </c>
      <c r="H40" s="14" t="n">
        <v>757</v>
      </c>
      <c r="I40" s="14" t="n">
        <v>90884</v>
      </c>
      <c r="J40" s="14" t="s">
        <v>26</v>
      </c>
    </row>
    <row r="41" customFormat="false" ht="12" hidden="false" customHeight="true" outlineLevel="0" collapsed="false">
      <c r="A41" s="72" t="s">
        <v>96</v>
      </c>
      <c r="B41" s="14" t="n">
        <v>408</v>
      </c>
      <c r="C41" s="14" t="n">
        <v>357</v>
      </c>
      <c r="D41" s="14" t="n">
        <v>20</v>
      </c>
      <c r="E41" s="14" t="n">
        <v>31</v>
      </c>
      <c r="F41" s="14" t="n">
        <v>642</v>
      </c>
      <c r="G41" s="14" t="n">
        <v>361</v>
      </c>
      <c r="H41" s="14" t="n">
        <v>685</v>
      </c>
      <c r="I41" s="14" t="n">
        <v>84844</v>
      </c>
      <c r="J41" s="14" t="s">
        <v>26</v>
      </c>
    </row>
    <row r="42" customFormat="false" ht="12" hidden="false" customHeight="true" outlineLevel="0" collapsed="false">
      <c r="A42" s="72" t="s">
        <v>97</v>
      </c>
      <c r="B42" s="14" t="n">
        <v>506</v>
      </c>
      <c r="C42" s="14" t="n">
        <v>456</v>
      </c>
      <c r="D42" s="14" t="n">
        <v>18</v>
      </c>
      <c r="E42" s="14" t="n">
        <v>32</v>
      </c>
      <c r="F42" s="14" t="n">
        <v>913</v>
      </c>
      <c r="G42" s="14" t="n">
        <v>486</v>
      </c>
      <c r="H42" s="14" t="n">
        <v>931</v>
      </c>
      <c r="I42" s="14" t="n">
        <v>118545</v>
      </c>
      <c r="J42" s="14" t="n">
        <v>27</v>
      </c>
    </row>
    <row r="43" customFormat="false" ht="12" hidden="false" customHeight="true" outlineLevel="0" collapsed="false">
      <c r="A43" s="72" t="s">
        <v>98</v>
      </c>
      <c r="B43" s="14" t="n">
        <v>416</v>
      </c>
      <c r="C43" s="14" t="n">
        <v>380</v>
      </c>
      <c r="D43" s="14" t="n">
        <v>19</v>
      </c>
      <c r="E43" s="14" t="n">
        <v>17</v>
      </c>
      <c r="F43" s="14" t="n">
        <v>708</v>
      </c>
      <c r="G43" s="14" t="n">
        <v>411</v>
      </c>
      <c r="H43" s="14" t="n">
        <v>781</v>
      </c>
      <c r="I43" s="14" t="n">
        <v>95915</v>
      </c>
      <c r="J43" s="14" t="n">
        <v>6</v>
      </c>
    </row>
    <row r="44" customFormat="false" ht="12" hidden="false" customHeight="true" outlineLevel="0" collapsed="false">
      <c r="A44" s="72" t="s">
        <v>99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</row>
    <row r="45" customFormat="false" ht="12" hidden="false" customHeight="true" outlineLevel="0" collapsed="false">
      <c r="A45" s="72" t="s">
        <v>100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1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2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3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49" customFormat="false" ht="12" hidden="false" customHeight="true" outlineLevel="0" collapsed="false">
      <c r="A49" s="72" t="s">
        <v>104</v>
      </c>
      <c r="B49" s="75" t="s">
        <v>29</v>
      </c>
      <c r="C49" s="75" t="s">
        <v>29</v>
      </c>
      <c r="D49" s="75" t="s">
        <v>29</v>
      </c>
      <c r="E49" s="75" t="s">
        <v>29</v>
      </c>
      <c r="F49" s="75" t="s">
        <v>29</v>
      </c>
      <c r="G49" s="75" t="s">
        <v>29</v>
      </c>
      <c r="H49" s="75" t="s">
        <v>29</v>
      </c>
      <c r="I49" s="75" t="s">
        <v>29</v>
      </c>
      <c r="J49" s="75" t="s">
        <v>29</v>
      </c>
    </row>
    <row r="50" customFormat="false" ht="12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51" t="s">
        <v>117</v>
      </c>
      <c r="B1" s="51"/>
      <c r="C1" s="51"/>
      <c r="D1" s="51"/>
      <c r="E1" s="51"/>
      <c r="F1" s="51"/>
      <c r="G1" s="51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18</v>
      </c>
      <c r="B3" s="87" t="s">
        <v>119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83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22</v>
      </c>
      <c r="B9" s="102" t="n">
        <v>639</v>
      </c>
      <c r="C9" s="103" t="n">
        <v>952</v>
      </c>
      <c r="D9" s="104" t="n">
        <v>832</v>
      </c>
      <c r="E9" s="103" t="n">
        <v>889.1</v>
      </c>
      <c r="F9" s="104" t="n">
        <v>3439</v>
      </c>
      <c r="G9" s="104" t="n">
        <v>187819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23</v>
      </c>
      <c r="B10" s="106" t="n">
        <v>555</v>
      </c>
      <c r="C10" s="107" t="n">
        <v>65</v>
      </c>
      <c r="D10" s="108" t="n">
        <v>827</v>
      </c>
      <c r="E10" s="107" t="n">
        <v>882.4</v>
      </c>
      <c r="F10" s="108" t="n">
        <v>3419</v>
      </c>
      <c r="G10" s="108" t="n">
        <v>113970</v>
      </c>
      <c r="H10" s="0"/>
      <c r="I10" s="0"/>
      <c r="J10" s="0"/>
      <c r="K10" s="80"/>
    </row>
    <row r="11" customFormat="false" ht="12" hidden="false" customHeight="true" outlineLevel="0" collapsed="false">
      <c r="A11" s="109" t="s">
        <v>124</v>
      </c>
      <c r="B11" s="106"/>
      <c r="C11" s="107"/>
      <c r="D11" s="108"/>
      <c r="E11" s="107"/>
      <c r="F11" s="108"/>
      <c r="G11" s="108"/>
      <c r="H11" s="0"/>
      <c r="I11" s="0"/>
      <c r="J11" s="0"/>
      <c r="K11" s="80"/>
    </row>
    <row r="12" customFormat="false" ht="12" hidden="false" customHeight="true" outlineLevel="0" collapsed="false">
      <c r="A12" s="109" t="s">
        <v>125</v>
      </c>
      <c r="B12" s="106" t="s">
        <v>37</v>
      </c>
      <c r="C12" s="106" t="s">
        <v>37</v>
      </c>
      <c r="D12" s="106" t="s">
        <v>37</v>
      </c>
      <c r="E12" s="106" t="s">
        <v>37</v>
      </c>
      <c r="F12" s="106" t="s">
        <v>37</v>
      </c>
      <c r="G12" s="106" t="s">
        <v>37</v>
      </c>
      <c r="H12" s="110"/>
      <c r="I12" s="106"/>
      <c r="J12" s="11"/>
      <c r="K12" s="111"/>
      <c r="L12" s="112"/>
      <c r="M12" s="113"/>
    </row>
    <row r="13" customFormat="false" ht="12" hidden="false" customHeight="true" outlineLevel="0" collapsed="false">
      <c r="A13" s="109" t="s">
        <v>126</v>
      </c>
      <c r="B13" s="106" t="s">
        <v>37</v>
      </c>
      <c r="C13" s="106" t="s">
        <v>37</v>
      </c>
      <c r="D13" s="106" t="s">
        <v>37</v>
      </c>
      <c r="E13" s="106" t="s">
        <v>37</v>
      </c>
      <c r="F13" s="106" t="s">
        <v>37</v>
      </c>
      <c r="G13" s="106" t="s">
        <v>37</v>
      </c>
      <c r="H13" s="110"/>
      <c r="I13" s="106"/>
      <c r="J13" s="0"/>
      <c r="K13" s="80"/>
    </row>
    <row r="14" customFormat="false" ht="12" hidden="false" customHeight="true" outlineLevel="0" collapsed="false">
      <c r="A14" s="109" t="s">
        <v>127</v>
      </c>
      <c r="B14" s="106" t="s">
        <v>37</v>
      </c>
      <c r="C14" s="106" t="s">
        <v>37</v>
      </c>
      <c r="D14" s="106" t="s">
        <v>37</v>
      </c>
      <c r="E14" s="106" t="s">
        <v>37</v>
      </c>
      <c r="F14" s="106" t="s">
        <v>37</v>
      </c>
      <c r="G14" s="106" t="s">
        <v>37</v>
      </c>
      <c r="H14" s="110"/>
      <c r="I14" s="108"/>
      <c r="J14" s="0"/>
      <c r="K14" s="80"/>
    </row>
    <row r="15" customFormat="false" ht="12" hidden="false" customHeight="true" outlineLevel="0" collapsed="false">
      <c r="A15" s="109" t="s">
        <v>128</v>
      </c>
      <c r="B15" s="106" t="n">
        <v>1</v>
      </c>
      <c r="C15" s="108" t="s">
        <v>26</v>
      </c>
      <c r="D15" s="108" t="n">
        <v>1</v>
      </c>
      <c r="E15" s="107" t="n">
        <v>5.5</v>
      </c>
      <c r="F15" s="108" t="n">
        <v>20</v>
      </c>
      <c r="G15" s="108" t="n">
        <v>624</v>
      </c>
      <c r="H15" s="114"/>
      <c r="I15" s="106"/>
      <c r="J15" s="0"/>
      <c r="K15" s="80"/>
    </row>
    <row r="16" customFormat="false" ht="12" hidden="false" customHeight="true" outlineLevel="0" collapsed="false">
      <c r="A16" s="109"/>
      <c r="B16" s="106"/>
      <c r="C16" s="107"/>
      <c r="D16" s="108"/>
      <c r="E16" s="107"/>
      <c r="F16" s="108"/>
      <c r="G16" s="108"/>
      <c r="H16" s="114"/>
      <c r="I16" s="114"/>
      <c r="J16" s="0"/>
      <c r="K16" s="80"/>
    </row>
    <row r="17" s="11" customFormat="true" ht="12" hidden="false" customHeight="true" outlineLevel="0" collapsed="false">
      <c r="A17" s="109" t="s">
        <v>129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09" t="s">
        <v>130</v>
      </c>
      <c r="B18" s="106" t="n">
        <v>6</v>
      </c>
      <c r="C18" s="107" t="n">
        <v>6.1</v>
      </c>
      <c r="D18" s="108" t="n">
        <v>150</v>
      </c>
      <c r="E18" s="107" t="n">
        <v>145.3</v>
      </c>
      <c r="F18" s="108" t="n">
        <v>433</v>
      </c>
      <c r="G18" s="108" t="n">
        <v>17764</v>
      </c>
      <c r="H18" s="0"/>
      <c r="I18" s="0"/>
      <c r="J18" s="0"/>
      <c r="K18" s="80"/>
    </row>
    <row r="19" customFormat="false" ht="12" hidden="false" customHeight="true" outlineLevel="0" collapsed="false">
      <c r="A19" s="115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6" t="s">
        <v>131</v>
      </c>
      <c r="B20" s="106"/>
      <c r="C20" s="107"/>
      <c r="D20" s="108"/>
      <c r="E20" s="107"/>
      <c r="F20" s="108"/>
      <c r="G20" s="108"/>
      <c r="H20" s="0"/>
      <c r="I20" s="0"/>
      <c r="J20" s="0"/>
      <c r="K20" s="80"/>
    </row>
    <row r="21" customFormat="false" ht="12" hidden="false" customHeight="true" outlineLevel="0" collapsed="false">
      <c r="A21" s="117" t="s">
        <v>132</v>
      </c>
      <c r="B21" s="106" t="n">
        <v>2</v>
      </c>
      <c r="C21" s="107" t="n">
        <v>2</v>
      </c>
      <c r="D21" s="108" t="n">
        <v>29</v>
      </c>
      <c r="E21" s="107" t="n">
        <v>3.3</v>
      </c>
      <c r="F21" s="108" t="n">
        <v>35</v>
      </c>
      <c r="G21" s="108" t="n">
        <v>3124</v>
      </c>
      <c r="H21" s="0"/>
      <c r="I21" s="0"/>
      <c r="J21" s="0"/>
      <c r="K21" s="80"/>
    </row>
    <row r="22" customFormat="false" ht="12" hidden="false" customHeight="true" outlineLevel="0" collapsed="false">
      <c r="A22" s="117" t="s">
        <v>133</v>
      </c>
      <c r="B22" s="106" t="n">
        <v>40</v>
      </c>
      <c r="C22" s="107" t="n">
        <v>3.1</v>
      </c>
      <c r="D22" s="108" t="n">
        <v>344</v>
      </c>
      <c r="E22" s="107" t="n">
        <v>283.6</v>
      </c>
      <c r="F22" s="108" t="n">
        <v>1070</v>
      </c>
      <c r="G22" s="108" t="n">
        <v>35221</v>
      </c>
      <c r="H22" s="0"/>
      <c r="I22" s="0"/>
      <c r="J22" s="0"/>
      <c r="K22" s="80"/>
    </row>
    <row r="23" customFormat="false" ht="12" hidden="false" customHeight="true" outlineLevel="0" collapsed="false">
      <c r="A23" s="118" t="s">
        <v>124</v>
      </c>
      <c r="B23" s="106"/>
      <c r="C23" s="107"/>
      <c r="D23" s="108"/>
      <c r="E23" s="107"/>
      <c r="F23" s="108"/>
      <c r="G23" s="108"/>
      <c r="H23" s="0"/>
      <c r="I23" s="0"/>
      <c r="J23" s="108"/>
      <c r="K23" s="80"/>
    </row>
    <row r="24" customFormat="false" ht="12" hidden="false" customHeight="true" outlineLevel="0" collapsed="false">
      <c r="A24" s="118" t="s">
        <v>134</v>
      </c>
      <c r="B24" s="106" t="n">
        <v>21</v>
      </c>
      <c r="C24" s="107" t="n">
        <v>-3.9</v>
      </c>
      <c r="D24" s="108" t="n">
        <v>212</v>
      </c>
      <c r="E24" s="107" t="n">
        <v>160.5</v>
      </c>
      <c r="F24" s="108" t="n">
        <v>654</v>
      </c>
      <c r="G24" s="108" t="n">
        <v>20545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35</v>
      </c>
      <c r="B25" s="106" t="n">
        <v>1</v>
      </c>
      <c r="C25" s="108" t="s">
        <v>26</v>
      </c>
      <c r="D25" s="108" t="n">
        <v>1</v>
      </c>
      <c r="E25" s="107" t="n">
        <v>1.3</v>
      </c>
      <c r="F25" s="108" t="n">
        <v>4</v>
      </c>
      <c r="G25" s="108" t="n">
        <v>75</v>
      </c>
      <c r="H25" s="0"/>
      <c r="I25" s="0"/>
      <c r="J25" s="0"/>
      <c r="K25" s="80"/>
    </row>
    <row r="26" customFormat="false" ht="12" hidden="false" customHeight="true" outlineLevel="0" collapsed="false">
      <c r="A26" s="118" t="s">
        <v>136</v>
      </c>
      <c r="B26" s="106" t="n">
        <v>18</v>
      </c>
      <c r="C26" s="107" t="n">
        <v>6.9</v>
      </c>
      <c r="D26" s="108" t="n">
        <v>131</v>
      </c>
      <c r="E26" s="107" t="n">
        <v>121.9</v>
      </c>
      <c r="F26" s="108" t="n">
        <v>412</v>
      </c>
      <c r="G26" s="108" t="n">
        <v>14601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37</v>
      </c>
      <c r="B27" s="106" t="n">
        <v>511</v>
      </c>
      <c r="C27" s="107" t="n">
        <v>59</v>
      </c>
      <c r="D27" s="108" t="n">
        <v>453</v>
      </c>
      <c r="E27" s="107" t="n">
        <v>595.7</v>
      </c>
      <c r="F27" s="108" t="n">
        <v>2313</v>
      </c>
      <c r="G27" s="108" t="n">
        <v>75395</v>
      </c>
      <c r="H27" s="0"/>
      <c r="I27" s="0"/>
      <c r="J27" s="0"/>
      <c r="K27" s="80"/>
    </row>
    <row r="28" customFormat="false" ht="12" hidden="false" customHeight="true" outlineLevel="0" collapsed="false">
      <c r="A28" s="117" t="s">
        <v>138</v>
      </c>
      <c r="B28" s="106" t="n">
        <v>2</v>
      </c>
      <c r="C28" s="107" t="n">
        <v>0.9</v>
      </c>
      <c r="D28" s="108" t="n">
        <v>1</v>
      </c>
      <c r="E28" s="107" t="n">
        <v>-0.1</v>
      </c>
      <c r="F28" s="108" t="n">
        <v>1</v>
      </c>
      <c r="G28" s="108" t="n">
        <v>230</v>
      </c>
      <c r="H28" s="0"/>
      <c r="I28" s="0"/>
      <c r="J28" s="0"/>
      <c r="K28" s="80"/>
    </row>
    <row r="29" customFormat="false" ht="12" hidden="false" customHeight="true" outlineLevel="0" collapsed="false">
      <c r="A29" s="115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39</v>
      </c>
      <c r="B30" s="106" t="n">
        <v>84</v>
      </c>
      <c r="C30" s="107" t="n">
        <v>887.1</v>
      </c>
      <c r="D30" s="108" t="n">
        <v>5</v>
      </c>
      <c r="E30" s="107" t="n">
        <v>6.7</v>
      </c>
      <c r="F30" s="108" t="n">
        <v>20</v>
      </c>
      <c r="G30" s="108" t="n">
        <v>73849</v>
      </c>
      <c r="H30" s="11"/>
      <c r="I30" s="11"/>
      <c r="J30" s="11"/>
      <c r="K30" s="111"/>
    </row>
    <row r="31" customFormat="false" ht="12" hidden="false" customHeight="true" outlineLevel="0" collapsed="false">
      <c r="A31" s="109" t="s">
        <v>124</v>
      </c>
      <c r="B31" s="106"/>
      <c r="C31" s="107"/>
      <c r="D31" s="108"/>
      <c r="E31" s="107"/>
      <c r="F31" s="108"/>
      <c r="G31" s="108"/>
      <c r="H31" s="0"/>
      <c r="I31" s="0"/>
      <c r="J31" s="0"/>
      <c r="K31" s="80"/>
    </row>
    <row r="32" customFormat="false" ht="12" hidden="false" customHeight="true" outlineLevel="0" collapsed="false">
      <c r="A32" s="117" t="s">
        <v>140</v>
      </c>
      <c r="B32" s="106" t="n">
        <v>3</v>
      </c>
      <c r="C32" s="107" t="n">
        <v>9</v>
      </c>
      <c r="D32" s="108" t="s">
        <v>26</v>
      </c>
      <c r="E32" s="108" t="s">
        <v>26</v>
      </c>
      <c r="F32" s="108" t="s">
        <v>26</v>
      </c>
      <c r="G32" s="108" t="n">
        <v>8207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41</v>
      </c>
      <c r="B33" s="106" t="n">
        <v>8</v>
      </c>
      <c r="C33" s="107" t="n">
        <v>18.1</v>
      </c>
      <c r="D33" s="108" t="n">
        <v>4</v>
      </c>
      <c r="E33" s="107" t="n">
        <v>3.1</v>
      </c>
      <c r="F33" s="108" t="n">
        <v>13</v>
      </c>
      <c r="G33" s="108" t="n">
        <v>1647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42</v>
      </c>
      <c r="B34" s="106" t="n">
        <v>8</v>
      </c>
      <c r="C34" s="107" t="n">
        <v>88.4</v>
      </c>
      <c r="D34" s="108" t="s">
        <v>26</v>
      </c>
      <c r="E34" s="108" t="s">
        <v>26</v>
      </c>
      <c r="F34" s="108" t="s">
        <v>26</v>
      </c>
      <c r="G34" s="108" t="n">
        <v>2135</v>
      </c>
      <c r="H34" s="0"/>
      <c r="I34" s="0"/>
      <c r="J34" s="0"/>
      <c r="K34" s="80"/>
    </row>
    <row r="35" customFormat="false" ht="12" hidden="false" customHeight="true" outlineLevel="0" collapsed="false">
      <c r="A35" s="117" t="s">
        <v>143</v>
      </c>
      <c r="B35" s="106" t="n">
        <v>40</v>
      </c>
      <c r="C35" s="107" t="n">
        <v>685.1</v>
      </c>
      <c r="D35" s="108" t="n">
        <v>3</v>
      </c>
      <c r="E35" s="107" t="n">
        <v>4.1</v>
      </c>
      <c r="F35" s="108" t="n">
        <v>12</v>
      </c>
      <c r="G35" s="108" t="n">
        <v>47691</v>
      </c>
      <c r="H35" s="0"/>
      <c r="I35" s="0"/>
      <c r="J35" s="0"/>
      <c r="K35" s="80"/>
    </row>
    <row r="36" customFormat="false" ht="12" hidden="false" customHeight="true" outlineLevel="0" collapsed="false">
      <c r="A36" s="118" t="s">
        <v>129</v>
      </c>
      <c r="B36" s="106"/>
      <c r="C36" s="107"/>
      <c r="D36" s="108"/>
      <c r="E36" s="107"/>
      <c r="F36" s="108"/>
      <c r="G36" s="108"/>
      <c r="H36" s="0"/>
      <c r="I36" s="0"/>
      <c r="J36" s="0"/>
      <c r="K36" s="80"/>
    </row>
    <row r="37" customFormat="false" ht="12" hidden="false" customHeight="true" outlineLevel="0" collapsed="false">
      <c r="A37" s="118" t="s">
        <v>144</v>
      </c>
      <c r="B37" s="106" t="n">
        <v>7</v>
      </c>
      <c r="C37" s="107" t="n">
        <v>43</v>
      </c>
      <c r="D37" s="108" t="s">
        <v>26</v>
      </c>
      <c r="E37" s="108" t="s">
        <v>26</v>
      </c>
      <c r="F37" s="108" t="s">
        <v>26</v>
      </c>
      <c r="G37" s="108" t="n">
        <v>3889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45</v>
      </c>
      <c r="B38" s="106" t="n">
        <v>19</v>
      </c>
      <c r="C38" s="107" t="n">
        <v>404.5</v>
      </c>
      <c r="D38" s="108" t="n">
        <v>2</v>
      </c>
      <c r="E38" s="107" t="n">
        <v>3.5</v>
      </c>
      <c r="F38" s="108" t="n">
        <v>9</v>
      </c>
      <c r="G38" s="108" t="n">
        <v>26721</v>
      </c>
      <c r="H38" s="0"/>
      <c r="I38" s="0"/>
      <c r="J38" s="0"/>
      <c r="K38" s="80"/>
    </row>
    <row r="39" customFormat="false" ht="12" hidden="false" customHeight="true" outlineLevel="0" collapsed="false">
      <c r="A39" s="118" t="s">
        <v>146</v>
      </c>
      <c r="B39" s="106" t="n">
        <v>1</v>
      </c>
      <c r="C39" s="107" t="n">
        <v>1.5</v>
      </c>
      <c r="D39" s="108" t="n">
        <v>1</v>
      </c>
      <c r="E39" s="107" t="n">
        <v>0.6</v>
      </c>
      <c r="F39" s="108" t="n">
        <v>3</v>
      </c>
      <c r="G39" s="108" t="n">
        <v>187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7</v>
      </c>
      <c r="B40" s="106" t="n">
        <v>25</v>
      </c>
      <c r="C40" s="107" t="n">
        <v>86.4</v>
      </c>
      <c r="D40" s="108" t="n">
        <v>-2</v>
      </c>
      <c r="E40" s="107" t="n">
        <v>-0.5</v>
      </c>
      <c r="F40" s="108" t="n">
        <v>-5</v>
      </c>
      <c r="G40" s="108" t="n">
        <v>14169</v>
      </c>
      <c r="H40" s="0"/>
      <c r="I40" s="0"/>
      <c r="J40" s="0"/>
      <c r="K40" s="80"/>
    </row>
    <row r="41" customFormat="false" ht="12" hidden="false" customHeight="true" outlineLevel="0" collapsed="false">
      <c r="A41" s="117"/>
      <c r="B41" s="106"/>
      <c r="C41" s="107"/>
      <c r="D41" s="108"/>
      <c r="E41" s="107"/>
      <c r="F41" s="108"/>
      <c r="G41" s="108"/>
      <c r="H41" s="0"/>
      <c r="I41" s="0"/>
      <c r="J41" s="0"/>
      <c r="K41" s="80"/>
    </row>
    <row r="42" customFormat="false" ht="12" hidden="false" customHeight="true" outlineLevel="0" collapsed="false">
      <c r="A42" s="117" t="s">
        <v>129</v>
      </c>
      <c r="B42" s="106"/>
      <c r="C42" s="107"/>
      <c r="D42" s="108"/>
      <c r="E42" s="107"/>
      <c r="F42" s="108"/>
      <c r="G42" s="108"/>
      <c r="H42" s="0"/>
      <c r="I42" s="0"/>
      <c r="J42" s="0"/>
      <c r="K42" s="80"/>
    </row>
    <row r="43" customFormat="false" ht="12" hidden="false" customHeight="true" outlineLevel="0" collapsed="false">
      <c r="A43" s="117" t="s">
        <v>148</v>
      </c>
      <c r="B43" s="106" t="n">
        <v>28</v>
      </c>
      <c r="C43" s="107" t="n">
        <v>318.9</v>
      </c>
      <c r="D43" s="108" t="n">
        <v>-2</v>
      </c>
      <c r="E43" s="107" t="n">
        <v>-0.5</v>
      </c>
      <c r="F43" s="108" t="n">
        <v>-5</v>
      </c>
      <c r="G43" s="108" t="n">
        <v>38761</v>
      </c>
      <c r="H43" s="0"/>
      <c r="I43" s="0"/>
      <c r="J43" s="0"/>
      <c r="K43" s="80"/>
    </row>
    <row r="44" customFormat="false" ht="12" hidden="false" customHeight="true" outlineLevel="0" collapsed="false">
      <c r="A44" s="115"/>
      <c r="B44" s="106"/>
      <c r="C44" s="107"/>
      <c r="D44" s="108"/>
      <c r="E44" s="107"/>
      <c r="F44" s="108"/>
      <c r="G44" s="108"/>
      <c r="H44" s="0"/>
      <c r="I44" s="0"/>
      <c r="J44" s="0"/>
      <c r="K44" s="0"/>
    </row>
    <row r="45" customFormat="false" ht="12" hidden="false" customHeight="true" outlineLevel="0" collapsed="false">
      <c r="A45" s="116" t="s">
        <v>131</v>
      </c>
      <c r="B45" s="106"/>
      <c r="C45" s="107"/>
      <c r="D45" s="108"/>
      <c r="E45" s="107"/>
      <c r="F45" s="108"/>
      <c r="G45" s="108"/>
      <c r="H45" s="0"/>
      <c r="I45" s="0"/>
      <c r="J45" s="0"/>
      <c r="K45" s="80"/>
    </row>
    <row r="46" customFormat="false" ht="12" hidden="false" customHeight="true" outlineLevel="0" collapsed="false">
      <c r="A46" s="117" t="s">
        <v>132</v>
      </c>
      <c r="B46" s="106" t="n">
        <v>10</v>
      </c>
      <c r="C46" s="107" t="n">
        <v>34.2</v>
      </c>
      <c r="D46" s="108" t="n">
        <v>1</v>
      </c>
      <c r="E46" s="107" t="n">
        <v>1</v>
      </c>
      <c r="F46" s="108" t="n">
        <v>5</v>
      </c>
      <c r="G46" s="108" t="n">
        <v>13596</v>
      </c>
      <c r="H46" s="0"/>
      <c r="I46" s="0"/>
      <c r="J46" s="0"/>
      <c r="K46" s="80"/>
    </row>
    <row r="47" customFormat="false" ht="12" hidden="false" customHeight="true" outlineLevel="0" collapsed="false">
      <c r="A47" s="117" t="s">
        <v>133</v>
      </c>
      <c r="B47" s="106" t="n">
        <v>48</v>
      </c>
      <c r="C47" s="107" t="n">
        <v>802.3</v>
      </c>
      <c r="D47" s="108" t="n">
        <v>6</v>
      </c>
      <c r="E47" s="107" t="n">
        <v>6.2</v>
      </c>
      <c r="F47" s="108" t="n">
        <v>20</v>
      </c>
      <c r="G47" s="108" t="n">
        <v>53709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24</v>
      </c>
      <c r="B48" s="106"/>
      <c r="C48" s="107"/>
      <c r="D48" s="108"/>
      <c r="E48" s="107"/>
      <c r="F48" s="108"/>
      <c r="G48" s="108"/>
      <c r="H48" s="0"/>
      <c r="I48" s="0"/>
      <c r="J48" s="0"/>
      <c r="K48" s="80"/>
      <c r="L48" s="119"/>
    </row>
    <row r="49" customFormat="false" ht="12" hidden="false" customHeight="true" outlineLevel="0" collapsed="false">
      <c r="A49" s="118" t="s">
        <v>149</v>
      </c>
      <c r="B49" s="106" t="n">
        <v>7</v>
      </c>
      <c r="C49" s="107" t="n">
        <v>88.6</v>
      </c>
      <c r="D49" s="108" t="n">
        <v>1</v>
      </c>
      <c r="E49" s="107" t="n">
        <v>0.6</v>
      </c>
      <c r="F49" s="108" t="n">
        <v>3</v>
      </c>
      <c r="G49" s="108" t="n">
        <v>2282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50</v>
      </c>
      <c r="B50" s="106" t="n">
        <v>12</v>
      </c>
      <c r="C50" s="107" t="n">
        <v>39.6</v>
      </c>
      <c r="D50" s="108" t="s">
        <v>26</v>
      </c>
      <c r="E50" s="108" t="s">
        <v>26</v>
      </c>
      <c r="F50" s="108" t="s">
        <v>26</v>
      </c>
      <c r="G50" s="108" t="n">
        <v>2733</v>
      </c>
      <c r="H50" s="0"/>
      <c r="I50" s="0"/>
      <c r="J50" s="0"/>
      <c r="K50" s="80"/>
    </row>
    <row r="51" customFormat="false" ht="12" hidden="false" customHeight="true" outlineLevel="0" collapsed="false">
      <c r="A51" s="118" t="s">
        <v>151</v>
      </c>
      <c r="B51" s="106" t="n">
        <v>29</v>
      </c>
      <c r="C51" s="107" t="n">
        <v>674.2</v>
      </c>
      <c r="D51" s="108" t="n">
        <v>5</v>
      </c>
      <c r="E51" s="107" t="n">
        <v>5.6</v>
      </c>
      <c r="F51" s="108" t="n">
        <v>17</v>
      </c>
      <c r="G51" s="108" t="n">
        <v>48694</v>
      </c>
      <c r="H51" s="0"/>
      <c r="I51" s="0"/>
      <c r="J51" s="0"/>
      <c r="K51" s="80"/>
    </row>
    <row r="52" customFormat="false" ht="12" hidden="false" customHeight="true" outlineLevel="0" collapsed="false">
      <c r="A52" s="118" t="s">
        <v>152</v>
      </c>
      <c r="B52" s="106"/>
      <c r="C52" s="107"/>
      <c r="D52" s="108"/>
      <c r="E52" s="107"/>
      <c r="F52" s="108"/>
      <c r="G52" s="108"/>
      <c r="H52" s="0"/>
      <c r="I52" s="0"/>
      <c r="J52" s="0"/>
      <c r="K52" s="80"/>
    </row>
    <row r="53" customFormat="false" ht="12" hidden="false" customHeight="true" outlineLevel="0" collapsed="false">
      <c r="A53" s="120" t="s">
        <v>129</v>
      </c>
      <c r="B53" s="106"/>
      <c r="C53" s="107"/>
      <c r="D53" s="108"/>
      <c r="E53" s="107"/>
      <c r="F53" s="108"/>
      <c r="G53" s="108"/>
      <c r="H53" s="106"/>
      <c r="I53" s="0"/>
      <c r="J53" s="0"/>
      <c r="K53" s="80"/>
    </row>
    <row r="54" customFormat="false" ht="12" hidden="false" customHeight="true" outlineLevel="0" collapsed="false">
      <c r="A54" s="120" t="s">
        <v>135</v>
      </c>
      <c r="B54" s="108" t="s">
        <v>26</v>
      </c>
      <c r="C54" s="108" t="s">
        <v>26</v>
      </c>
      <c r="D54" s="108" t="s">
        <v>26</v>
      </c>
      <c r="E54" s="108" t="s">
        <v>26</v>
      </c>
      <c r="F54" s="108" t="s">
        <v>26</v>
      </c>
      <c r="G54" s="108" t="s">
        <v>26</v>
      </c>
      <c r="H54" s="0"/>
      <c r="I54" s="0"/>
      <c r="J54" s="0"/>
      <c r="K54" s="80"/>
    </row>
    <row r="55" customFormat="false" ht="12" hidden="false" customHeight="true" outlineLevel="0" collapsed="false">
      <c r="A55" s="117" t="s">
        <v>137</v>
      </c>
      <c r="B55" s="106" t="n">
        <v>22</v>
      </c>
      <c r="C55" s="107" t="n">
        <v>22.5</v>
      </c>
      <c r="D55" s="108" t="n">
        <v>-2</v>
      </c>
      <c r="E55" s="107" t="n">
        <v>-1</v>
      </c>
      <c r="F55" s="108" t="n">
        <v>-7</v>
      </c>
      <c r="G55" s="108" t="n">
        <v>1537</v>
      </c>
      <c r="H55" s="0"/>
      <c r="I55" s="0"/>
      <c r="J55" s="0"/>
      <c r="K55" s="80"/>
    </row>
    <row r="56" customFormat="false" ht="12" hidden="false" customHeight="true" outlineLevel="0" collapsed="false">
      <c r="A56" s="117" t="s">
        <v>138</v>
      </c>
      <c r="B56" s="106" t="n">
        <v>4</v>
      </c>
      <c r="C56" s="107" t="n">
        <v>28.2</v>
      </c>
      <c r="D56" s="108" t="s">
        <v>26</v>
      </c>
      <c r="E56" s="107" t="n">
        <v>0.5</v>
      </c>
      <c r="F56" s="108" t="n">
        <v>2</v>
      </c>
      <c r="G56" s="108" t="n">
        <v>5007</v>
      </c>
      <c r="H56" s="0"/>
      <c r="I56" s="0"/>
      <c r="J56" s="0"/>
      <c r="K56" s="80"/>
    </row>
    <row r="57" customFormat="false" ht="12" hidden="false" customHeight="true" outlineLevel="0" collapsed="false">
      <c r="A57" s="115"/>
      <c r="B57" s="121"/>
      <c r="C57" s="122"/>
      <c r="D57" s="123"/>
      <c r="E57" s="122"/>
      <c r="F57" s="121"/>
      <c r="G57" s="124"/>
      <c r="H57" s="0"/>
      <c r="I57" s="0"/>
      <c r="J57" s="0"/>
      <c r="K57" s="80"/>
    </row>
    <row r="58" customFormat="false" ht="12" hidden="false" customHeight="true" outlineLevel="0" collapsed="false">
      <c r="A58" s="125"/>
      <c r="B58" s="126"/>
      <c r="C58" s="126"/>
      <c r="D58" s="127"/>
      <c r="E58" s="126"/>
      <c r="F58" s="126"/>
      <c r="G58" s="126"/>
    </row>
    <row r="59" customFormat="false" ht="12" hidden="false" customHeight="true" outlineLevel="0" collapsed="false">
      <c r="A59" s="128"/>
      <c r="B59" s="129"/>
      <c r="C59" s="129"/>
      <c r="D59" s="130"/>
      <c r="E59" s="129"/>
      <c r="F59" s="129"/>
      <c r="G59" s="12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Juni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18</v>
      </c>
      <c r="B3" s="87" t="s">
        <v>154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155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22</v>
      </c>
      <c r="B9" s="102" t="n">
        <v>163</v>
      </c>
      <c r="C9" s="103" t="n">
        <v>-14.6</v>
      </c>
      <c r="D9" s="104" t="n">
        <v>118</v>
      </c>
      <c r="E9" s="103" t="n">
        <v>102.1</v>
      </c>
      <c r="F9" s="104" t="n">
        <v>427</v>
      </c>
      <c r="G9" s="104" t="n">
        <v>31469</v>
      </c>
      <c r="H9" s="0"/>
      <c r="I9" s="0"/>
    </row>
    <row r="10" customFormat="false" ht="12" hidden="false" customHeight="true" outlineLevel="0" collapsed="false">
      <c r="A10" s="105" t="s">
        <v>123</v>
      </c>
      <c r="B10" s="106" t="n">
        <v>139</v>
      </c>
      <c r="C10" s="110" t="n">
        <v>-56.4</v>
      </c>
      <c r="D10" s="108" t="n">
        <v>119</v>
      </c>
      <c r="E10" s="107" t="n">
        <v>101.7</v>
      </c>
      <c r="F10" s="108" t="n">
        <v>427</v>
      </c>
      <c r="G10" s="108" t="n">
        <v>18055</v>
      </c>
      <c r="H10" s="0"/>
      <c r="I10" s="0"/>
    </row>
    <row r="11" customFormat="false" ht="12" hidden="false" customHeight="true" outlineLevel="0" collapsed="false">
      <c r="A11" s="109" t="s">
        <v>124</v>
      </c>
      <c r="B11" s="106"/>
      <c r="C11" s="110"/>
      <c r="D11" s="108"/>
      <c r="E11" s="107"/>
      <c r="F11" s="108"/>
      <c r="G11" s="110"/>
      <c r="H11" s="0"/>
      <c r="I11" s="0"/>
    </row>
    <row r="12" customFormat="false" ht="12" hidden="false" customHeight="true" outlineLevel="0" collapsed="false">
      <c r="A12" s="109" t="s">
        <v>125</v>
      </c>
      <c r="B12" s="106" t="s">
        <v>37</v>
      </c>
      <c r="C12" s="106" t="s">
        <v>37</v>
      </c>
      <c r="D12" s="106" t="s">
        <v>37</v>
      </c>
      <c r="E12" s="106" t="s">
        <v>37</v>
      </c>
      <c r="F12" s="106" t="s">
        <v>37</v>
      </c>
      <c r="G12" s="106" t="s">
        <v>37</v>
      </c>
      <c r="H12" s="106"/>
      <c r="I12" s="110"/>
    </row>
    <row r="13" customFormat="false" ht="12" hidden="false" customHeight="true" outlineLevel="0" collapsed="false">
      <c r="A13" s="109" t="s">
        <v>126</v>
      </c>
      <c r="B13" s="106" t="s">
        <v>37</v>
      </c>
      <c r="C13" s="106" t="s">
        <v>37</v>
      </c>
      <c r="D13" s="106" t="s">
        <v>37</v>
      </c>
      <c r="E13" s="106" t="s">
        <v>37</v>
      </c>
      <c r="F13" s="106" t="s">
        <v>37</v>
      </c>
      <c r="G13" s="106" t="s">
        <v>37</v>
      </c>
      <c r="H13" s="106"/>
      <c r="I13" s="110"/>
    </row>
    <row r="14" customFormat="false" ht="12" hidden="false" customHeight="true" outlineLevel="0" collapsed="false">
      <c r="A14" s="109" t="s">
        <v>127</v>
      </c>
      <c r="B14" s="106" t="s">
        <v>37</v>
      </c>
      <c r="C14" s="106" t="s">
        <v>37</v>
      </c>
      <c r="D14" s="106" t="s">
        <v>37</v>
      </c>
      <c r="E14" s="106" t="s">
        <v>37</v>
      </c>
      <c r="F14" s="106" t="s">
        <v>37</v>
      </c>
      <c r="G14" s="106" t="s">
        <v>37</v>
      </c>
      <c r="H14" s="106"/>
      <c r="I14" s="110"/>
    </row>
    <row r="15" customFormat="false" ht="12" hidden="false" customHeight="true" outlineLevel="0" collapsed="false">
      <c r="A15" s="109" t="s">
        <v>128</v>
      </c>
      <c r="B15" s="108" t="s">
        <v>26</v>
      </c>
      <c r="C15" s="108" t="s">
        <v>26</v>
      </c>
      <c r="D15" s="108" t="s">
        <v>26</v>
      </c>
      <c r="E15" s="108" t="s">
        <v>26</v>
      </c>
      <c r="F15" s="108" t="s">
        <v>26</v>
      </c>
      <c r="G15" s="108" t="s">
        <v>26</v>
      </c>
      <c r="H15" s="106"/>
      <c r="I15" s="114"/>
    </row>
    <row r="16" customFormat="false" ht="12" hidden="false" customHeight="true" outlineLevel="0" collapsed="false">
      <c r="A16" s="109"/>
      <c r="B16" s="106"/>
      <c r="C16" s="110"/>
      <c r="D16" s="108"/>
      <c r="E16" s="107"/>
      <c r="F16" s="108"/>
      <c r="G16" s="108"/>
      <c r="H16" s="0"/>
      <c r="I16" s="114"/>
    </row>
    <row r="17" customFormat="false" ht="12" hidden="false" customHeight="true" outlineLevel="0" collapsed="false">
      <c r="A17" s="109" t="s">
        <v>129</v>
      </c>
      <c r="B17" s="106"/>
      <c r="C17" s="110"/>
      <c r="D17" s="108"/>
      <c r="E17" s="107"/>
      <c r="F17" s="108"/>
      <c r="G17" s="108"/>
      <c r="H17" s="0"/>
      <c r="I17" s="122"/>
      <c r="J17" s="122"/>
    </row>
    <row r="18" customFormat="false" ht="12" hidden="false" customHeight="true" outlineLevel="0" collapsed="false">
      <c r="A18" s="109" t="s">
        <v>130</v>
      </c>
      <c r="B18" s="106" t="n">
        <v>1</v>
      </c>
      <c r="C18" s="110" t="n">
        <v>0.4</v>
      </c>
      <c r="D18" s="108" t="s">
        <v>26</v>
      </c>
      <c r="E18" s="107" t="n">
        <v>0.2</v>
      </c>
      <c r="F18" s="108" t="s">
        <v>26</v>
      </c>
      <c r="G18" s="108" t="n">
        <v>73</v>
      </c>
      <c r="H18" s="0"/>
      <c r="I18" s="0"/>
    </row>
    <row r="19" customFormat="false" ht="12" hidden="false" customHeight="true" outlineLevel="0" collapsed="false">
      <c r="A19" s="115"/>
      <c r="B19" s="106"/>
      <c r="C19" s="110"/>
      <c r="D19" s="108"/>
      <c r="E19" s="107"/>
      <c r="F19" s="108"/>
      <c r="G19" s="108"/>
      <c r="H19" s="0"/>
      <c r="I19" s="0"/>
      <c r="J19" s="122"/>
      <c r="K19" s="122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16" t="s">
        <v>131</v>
      </c>
      <c r="B20" s="106"/>
      <c r="C20" s="110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7" t="s">
        <v>132</v>
      </c>
      <c r="B21" s="108" t="n">
        <v>1</v>
      </c>
      <c r="C21" s="110" t="n">
        <v>2</v>
      </c>
      <c r="D21" s="108" t="n">
        <v>28</v>
      </c>
      <c r="E21" s="107" t="n">
        <v>-2.2</v>
      </c>
      <c r="F21" s="108" t="n">
        <v>15</v>
      </c>
      <c r="G21" s="108" t="n">
        <v>2500</v>
      </c>
      <c r="H21" s="138"/>
      <c r="I21" s="139"/>
    </row>
    <row r="22" customFormat="false" ht="12" hidden="false" customHeight="true" outlineLevel="0" collapsed="false">
      <c r="A22" s="117" t="s">
        <v>133</v>
      </c>
      <c r="B22" s="106" t="n">
        <v>8</v>
      </c>
      <c r="C22" s="110" t="n">
        <v>-28.6</v>
      </c>
      <c r="D22" s="108" t="n">
        <v>54</v>
      </c>
      <c r="E22" s="107" t="n">
        <v>33.4</v>
      </c>
      <c r="F22" s="108" t="n">
        <v>158</v>
      </c>
      <c r="G22" s="108" t="n">
        <v>5708</v>
      </c>
      <c r="H22" s="0"/>
      <c r="I22" s="0"/>
      <c r="J22" s="122"/>
    </row>
    <row r="23" customFormat="false" ht="12" hidden="false" customHeight="true" outlineLevel="0" collapsed="false">
      <c r="A23" s="118" t="s">
        <v>124</v>
      </c>
      <c r="B23" s="106"/>
      <c r="C23" s="110"/>
      <c r="D23" s="108"/>
      <c r="E23" s="107"/>
      <c r="F23" s="108"/>
      <c r="G23" s="108"/>
      <c r="H23" s="0"/>
      <c r="I23" s="0"/>
    </row>
    <row r="24" customFormat="false" ht="12" hidden="false" customHeight="true" outlineLevel="0" collapsed="false">
      <c r="A24" s="118" t="s">
        <v>134</v>
      </c>
      <c r="B24" s="106" t="n">
        <v>6</v>
      </c>
      <c r="C24" s="110" t="n">
        <v>-27</v>
      </c>
      <c r="D24" s="108" t="n">
        <v>53</v>
      </c>
      <c r="E24" s="107" t="n">
        <v>31.8</v>
      </c>
      <c r="F24" s="108" t="n">
        <v>149</v>
      </c>
      <c r="G24" s="108" t="n">
        <v>5658</v>
      </c>
      <c r="H24" s="0"/>
      <c r="I24" s="0"/>
    </row>
    <row r="25" customFormat="false" ht="12" hidden="false" customHeight="true" outlineLevel="0" collapsed="false">
      <c r="A25" s="118" t="s">
        <v>135</v>
      </c>
      <c r="B25" s="108" t="s">
        <v>26</v>
      </c>
      <c r="C25" s="108" t="s">
        <v>26</v>
      </c>
      <c r="D25" s="108" t="s">
        <v>26</v>
      </c>
      <c r="E25" s="108" t="s">
        <v>26</v>
      </c>
      <c r="F25" s="108" t="s">
        <v>26</v>
      </c>
      <c r="G25" s="108" t="s">
        <v>26</v>
      </c>
      <c r="H25" s="0"/>
      <c r="I25" s="0"/>
    </row>
    <row r="26" customFormat="false" ht="12" hidden="false" customHeight="true" outlineLevel="0" collapsed="false">
      <c r="A26" s="118" t="s">
        <v>136</v>
      </c>
      <c r="B26" s="106" t="n">
        <v>2</v>
      </c>
      <c r="C26" s="110" t="n">
        <v>-1.6</v>
      </c>
      <c r="D26" s="108" t="n">
        <v>1</v>
      </c>
      <c r="E26" s="107" t="n">
        <v>1.6</v>
      </c>
      <c r="F26" s="108" t="n">
        <v>9</v>
      </c>
      <c r="G26" s="108" t="n">
        <v>50</v>
      </c>
      <c r="H26" s="0"/>
      <c r="I26" s="0"/>
    </row>
    <row r="27" customFormat="false" ht="12" hidden="false" customHeight="true" outlineLevel="0" collapsed="false">
      <c r="A27" s="117" t="s">
        <v>137</v>
      </c>
      <c r="B27" s="106" t="n">
        <v>128</v>
      </c>
      <c r="C27" s="110" t="n">
        <v>-30.6</v>
      </c>
      <c r="D27" s="108" t="n">
        <v>36</v>
      </c>
      <c r="E27" s="107" t="n">
        <v>70.6</v>
      </c>
      <c r="F27" s="108" t="n">
        <v>253</v>
      </c>
      <c r="G27" s="108" t="n">
        <v>9617</v>
      </c>
      <c r="H27" s="0"/>
      <c r="I27" s="0"/>
    </row>
    <row r="28" customFormat="false" ht="12" hidden="false" customHeight="true" outlineLevel="0" collapsed="false">
      <c r="A28" s="117" t="s">
        <v>138</v>
      </c>
      <c r="B28" s="106" t="n">
        <v>2</v>
      </c>
      <c r="C28" s="110" t="n">
        <v>0.9</v>
      </c>
      <c r="D28" s="106" t="n">
        <v>1</v>
      </c>
      <c r="E28" s="107" t="n">
        <v>-0.1</v>
      </c>
      <c r="F28" s="106" t="n">
        <v>1</v>
      </c>
      <c r="G28" s="106" t="n">
        <v>230</v>
      </c>
      <c r="H28" s="0"/>
      <c r="I28" s="0"/>
    </row>
    <row r="29" customFormat="false" ht="12" hidden="false" customHeight="true" outlineLevel="0" collapsed="false">
      <c r="A29" s="115"/>
      <c r="B29" s="106"/>
      <c r="C29" s="110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5" t="s">
        <v>156</v>
      </c>
      <c r="B30" s="106" t="n">
        <v>24</v>
      </c>
      <c r="C30" s="110" t="n">
        <v>41.7</v>
      </c>
      <c r="D30" s="108" t="n">
        <v>-1</v>
      </c>
      <c r="E30" s="107" t="n">
        <v>0.5</v>
      </c>
      <c r="F30" s="108" t="s">
        <v>26</v>
      </c>
      <c r="G30" s="108" t="n">
        <v>13414</v>
      </c>
      <c r="H30" s="0"/>
      <c r="I30" s="0"/>
    </row>
    <row r="31" customFormat="false" ht="12" hidden="false" customHeight="true" outlineLevel="0" collapsed="false">
      <c r="A31" s="109" t="s">
        <v>124</v>
      </c>
      <c r="B31" s="106"/>
      <c r="C31" s="110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7" t="s">
        <v>140</v>
      </c>
      <c r="B32" s="106" t="n">
        <v>3</v>
      </c>
      <c r="C32" s="110" t="n">
        <v>9</v>
      </c>
      <c r="D32" s="108" t="s">
        <v>26</v>
      </c>
      <c r="E32" s="108" t="s">
        <v>26</v>
      </c>
      <c r="F32" s="108" t="s">
        <v>26</v>
      </c>
      <c r="G32" s="108" t="n">
        <v>8207</v>
      </c>
      <c r="H32" s="0"/>
      <c r="I32" s="0"/>
    </row>
    <row r="33" customFormat="false" ht="12" hidden="false" customHeight="true" outlineLevel="0" collapsed="false">
      <c r="A33" s="117" t="s">
        <v>141</v>
      </c>
      <c r="B33" s="106" t="n">
        <v>1</v>
      </c>
      <c r="C33" s="110" t="n">
        <v>-1</v>
      </c>
      <c r="D33" s="108" t="n">
        <v>1</v>
      </c>
      <c r="E33" s="107" t="n">
        <v>1</v>
      </c>
      <c r="F33" s="108" t="n">
        <v>5</v>
      </c>
      <c r="G33" s="108" t="n">
        <v>30</v>
      </c>
      <c r="H33" s="0"/>
      <c r="I33" s="0"/>
    </row>
    <row r="34" customFormat="false" ht="12" hidden="false" customHeight="true" outlineLevel="0" collapsed="false">
      <c r="A34" s="117" t="s">
        <v>142</v>
      </c>
      <c r="B34" s="106" t="n">
        <v>1</v>
      </c>
      <c r="C34" s="110" t="n">
        <v>0.6</v>
      </c>
      <c r="D34" s="108" t="s">
        <v>26</v>
      </c>
      <c r="E34" s="108" t="s">
        <v>26</v>
      </c>
      <c r="F34" s="108" t="s">
        <v>26</v>
      </c>
      <c r="G34" s="108" t="n">
        <v>17</v>
      </c>
      <c r="H34" s="0"/>
      <c r="I34" s="0"/>
    </row>
    <row r="35" customFormat="false" ht="12" hidden="false" customHeight="true" outlineLevel="0" collapsed="false">
      <c r="A35" s="117" t="s">
        <v>143</v>
      </c>
      <c r="B35" s="106" t="n">
        <v>10</v>
      </c>
      <c r="C35" s="110" t="n">
        <v>18.3</v>
      </c>
      <c r="D35" s="108" t="s">
        <v>26</v>
      </c>
      <c r="E35" s="108" t="s">
        <v>26</v>
      </c>
      <c r="F35" s="108" t="s">
        <v>26</v>
      </c>
      <c r="G35" s="108" t="n">
        <v>1324</v>
      </c>
      <c r="H35" s="0"/>
      <c r="I35" s="140"/>
      <c r="J35" s="138"/>
      <c r="K35" s="140"/>
    </row>
    <row r="36" customFormat="false" ht="12" hidden="false" customHeight="true" outlineLevel="0" collapsed="false">
      <c r="A36" s="118" t="s">
        <v>129</v>
      </c>
      <c r="B36" s="106"/>
      <c r="C36" s="110"/>
      <c r="D36" s="108"/>
      <c r="E36" s="107"/>
      <c r="F36" s="108"/>
      <c r="G36" s="108"/>
      <c r="H36" s="0"/>
      <c r="I36" s="138"/>
      <c r="J36" s="140"/>
      <c r="K36" s="124"/>
    </row>
    <row r="37" customFormat="false" ht="12" hidden="false" customHeight="true" outlineLevel="0" collapsed="false">
      <c r="A37" s="118" t="s">
        <v>144</v>
      </c>
      <c r="B37" s="106" t="n">
        <v>2</v>
      </c>
      <c r="C37" s="110" t="n">
        <v>7.6</v>
      </c>
      <c r="D37" s="108" t="s">
        <v>26</v>
      </c>
      <c r="E37" s="108" t="s">
        <v>26</v>
      </c>
      <c r="F37" s="108" t="s">
        <v>26</v>
      </c>
      <c r="G37" s="108" t="n">
        <v>337</v>
      </c>
      <c r="H37" s="0"/>
      <c r="I37" s="140"/>
      <c r="J37" s="138"/>
      <c r="K37" s="140"/>
    </row>
    <row r="38" customFormat="false" ht="12" hidden="false" customHeight="true" outlineLevel="0" collapsed="false">
      <c r="A38" s="118" t="s">
        <v>145</v>
      </c>
      <c r="B38" s="106" t="n">
        <v>5</v>
      </c>
      <c r="C38" s="110" t="n">
        <v>8.9</v>
      </c>
      <c r="D38" s="108" t="s">
        <v>26</v>
      </c>
      <c r="E38" s="108" t="s">
        <v>26</v>
      </c>
      <c r="F38" s="108" t="s">
        <v>26</v>
      </c>
      <c r="G38" s="108" t="n">
        <v>782</v>
      </c>
      <c r="H38" s="0"/>
      <c r="I38" s="138"/>
      <c r="J38" s="140"/>
      <c r="K38" s="124"/>
    </row>
    <row r="39" customFormat="false" ht="12" hidden="false" customHeight="true" outlineLevel="0" collapsed="false">
      <c r="A39" s="118" t="s">
        <v>146</v>
      </c>
      <c r="B39" s="108" t="s">
        <v>26</v>
      </c>
      <c r="C39" s="108" t="s">
        <v>26</v>
      </c>
      <c r="D39" s="108" t="s">
        <v>26</v>
      </c>
      <c r="E39" s="108" t="s">
        <v>26</v>
      </c>
      <c r="F39" s="108" t="s">
        <v>26</v>
      </c>
      <c r="G39" s="108" t="s">
        <v>26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7</v>
      </c>
      <c r="B40" s="106" t="n">
        <v>9</v>
      </c>
      <c r="C40" s="110" t="n">
        <v>14.9</v>
      </c>
      <c r="D40" s="108" t="n">
        <v>-2</v>
      </c>
      <c r="E40" s="107" t="n">
        <v>-0.5</v>
      </c>
      <c r="F40" s="108" t="n">
        <v>-5</v>
      </c>
      <c r="G40" s="108" t="n">
        <v>3836</v>
      </c>
      <c r="H40" s="0"/>
      <c r="I40" s="140"/>
      <c r="J40" s="138"/>
      <c r="K40" s="140"/>
    </row>
    <row r="41" customFormat="false" ht="12" hidden="false" customHeight="true" outlineLevel="0" collapsed="false">
      <c r="A41" s="117"/>
      <c r="B41" s="106"/>
      <c r="C41" s="110"/>
      <c r="D41" s="108"/>
      <c r="E41" s="107"/>
      <c r="F41" s="108"/>
      <c r="G41" s="108"/>
      <c r="H41" s="0"/>
      <c r="I41" s="140"/>
      <c r="J41" s="138"/>
      <c r="K41" s="140"/>
    </row>
    <row r="42" customFormat="false" ht="12" hidden="false" customHeight="true" outlineLevel="0" collapsed="false">
      <c r="A42" s="117" t="s">
        <v>129</v>
      </c>
      <c r="B42" s="106"/>
      <c r="C42" s="110"/>
      <c r="D42" s="108"/>
      <c r="E42" s="107"/>
      <c r="F42" s="108"/>
      <c r="G42" s="108"/>
      <c r="H42" s="0"/>
      <c r="I42" s="140"/>
      <c r="J42" s="138"/>
      <c r="K42" s="140"/>
    </row>
    <row r="43" customFormat="false" ht="12" hidden="false" customHeight="true" outlineLevel="0" collapsed="false">
      <c r="A43" s="117" t="s">
        <v>148</v>
      </c>
      <c r="B43" s="106" t="n">
        <v>12</v>
      </c>
      <c r="C43" s="110" t="n">
        <v>23.5</v>
      </c>
      <c r="D43" s="108" t="n">
        <v>-2</v>
      </c>
      <c r="E43" s="107" t="n">
        <v>-0.5</v>
      </c>
      <c r="F43" s="108" t="n">
        <v>-5</v>
      </c>
      <c r="G43" s="108" t="n">
        <v>12034</v>
      </c>
      <c r="H43" s="0"/>
      <c r="I43" s="140"/>
      <c r="J43" s="138"/>
      <c r="K43" s="140"/>
    </row>
    <row r="44" customFormat="false" ht="12" hidden="false" customHeight="true" outlineLevel="0" collapsed="false">
      <c r="A44" s="115"/>
      <c r="B44" s="106"/>
      <c r="C44" s="110"/>
      <c r="D44" s="108"/>
      <c r="E44" s="107"/>
      <c r="F44" s="108"/>
      <c r="G44" s="108"/>
      <c r="H44" s="0"/>
      <c r="I44" s="140"/>
      <c r="J44" s="138"/>
      <c r="K44" s="140"/>
    </row>
    <row r="45" customFormat="false" ht="12" hidden="false" customHeight="true" outlineLevel="0" collapsed="false">
      <c r="A45" s="116" t="s">
        <v>131</v>
      </c>
      <c r="B45" s="106"/>
      <c r="C45" s="110"/>
      <c r="D45" s="108"/>
      <c r="E45" s="107"/>
      <c r="F45" s="108"/>
      <c r="G45" s="108"/>
      <c r="H45" s="0"/>
      <c r="I45" s="0"/>
    </row>
    <row r="46" customFormat="false" ht="12" hidden="false" customHeight="true" outlineLevel="0" collapsed="false">
      <c r="A46" s="117" t="s">
        <v>132</v>
      </c>
      <c r="B46" s="106" t="n">
        <v>7</v>
      </c>
      <c r="C46" s="110" t="n">
        <v>4.2</v>
      </c>
      <c r="D46" s="108" t="n">
        <v>1</v>
      </c>
      <c r="E46" s="107" t="n">
        <v>1</v>
      </c>
      <c r="F46" s="108" t="n">
        <v>5</v>
      </c>
      <c r="G46" s="108" t="n">
        <v>9223</v>
      </c>
      <c r="H46" s="0"/>
      <c r="I46" s="0"/>
    </row>
    <row r="47" customFormat="false" ht="12" hidden="false" customHeight="true" outlineLevel="0" collapsed="false">
      <c r="A47" s="117" t="s">
        <v>133</v>
      </c>
      <c r="B47" s="106" t="n">
        <v>9</v>
      </c>
      <c r="C47" s="110" t="n">
        <v>31.2</v>
      </c>
      <c r="D47" s="108" t="s">
        <v>26</v>
      </c>
      <c r="E47" s="108" t="s">
        <v>26</v>
      </c>
      <c r="F47" s="108" t="s">
        <v>26</v>
      </c>
      <c r="G47" s="108" t="n">
        <v>2893</v>
      </c>
      <c r="H47" s="0"/>
      <c r="I47" s="0"/>
    </row>
    <row r="48" customFormat="false" ht="12" hidden="false" customHeight="true" outlineLevel="0" collapsed="false">
      <c r="A48" s="118" t="s">
        <v>124</v>
      </c>
      <c r="B48" s="106"/>
      <c r="C48" s="110"/>
      <c r="D48" s="108"/>
      <c r="E48" s="107"/>
      <c r="F48" s="108"/>
      <c r="G48" s="108"/>
      <c r="H48" s="0"/>
      <c r="I48" s="0"/>
    </row>
    <row r="49" customFormat="false" ht="12" hidden="false" customHeight="true" outlineLevel="0" collapsed="false">
      <c r="A49" s="118" t="s">
        <v>149</v>
      </c>
      <c r="B49" s="108" t="s">
        <v>26</v>
      </c>
      <c r="C49" s="108" t="s">
        <v>26</v>
      </c>
      <c r="D49" s="108" t="s">
        <v>26</v>
      </c>
      <c r="E49" s="108" t="s">
        <v>26</v>
      </c>
      <c r="F49" s="108" t="s">
        <v>26</v>
      </c>
      <c r="G49" s="108" t="s">
        <v>26</v>
      </c>
      <c r="H49" s="0"/>
      <c r="I49" s="0"/>
    </row>
    <row r="50" customFormat="false" ht="12" hidden="false" customHeight="true" outlineLevel="0" collapsed="false">
      <c r="A50" s="118" t="s">
        <v>150</v>
      </c>
      <c r="B50" s="106" t="n">
        <v>1</v>
      </c>
      <c r="C50" s="110" t="n">
        <v>7.1</v>
      </c>
      <c r="D50" s="108" t="s">
        <v>26</v>
      </c>
      <c r="E50" s="108" t="s">
        <v>26</v>
      </c>
      <c r="F50" s="108" t="s">
        <v>26</v>
      </c>
      <c r="G50" s="108" t="n">
        <v>250</v>
      </c>
      <c r="H50" s="0"/>
      <c r="I50" s="0"/>
    </row>
    <row r="51" customFormat="false" ht="12" hidden="false" customHeight="true" outlineLevel="0" collapsed="false">
      <c r="A51" s="118" t="s">
        <v>151</v>
      </c>
      <c r="B51" s="106" t="n">
        <v>8</v>
      </c>
      <c r="C51" s="110" t="n">
        <v>24</v>
      </c>
      <c r="D51" s="108" t="s">
        <v>26</v>
      </c>
      <c r="E51" s="108" t="s">
        <v>26</v>
      </c>
      <c r="F51" s="108" t="s">
        <v>26</v>
      </c>
      <c r="G51" s="108" t="n">
        <v>2643</v>
      </c>
      <c r="H51" s="0"/>
      <c r="I51" s="106"/>
    </row>
    <row r="52" customFormat="false" ht="12" hidden="false" customHeight="true" outlineLevel="0" collapsed="false">
      <c r="A52" s="118" t="s">
        <v>152</v>
      </c>
      <c r="B52" s="106"/>
      <c r="C52" s="110"/>
      <c r="D52" s="108"/>
      <c r="E52" s="107"/>
      <c r="F52" s="108"/>
      <c r="G52" s="108"/>
      <c r="H52" s="0"/>
      <c r="I52" s="106"/>
    </row>
    <row r="53" customFormat="false" ht="12" hidden="false" customHeight="true" outlineLevel="0" collapsed="false">
      <c r="A53" s="120" t="s">
        <v>129</v>
      </c>
      <c r="B53" s="106"/>
      <c r="C53" s="110"/>
      <c r="D53" s="108"/>
      <c r="E53" s="107"/>
      <c r="F53" s="108"/>
      <c r="G53" s="108"/>
      <c r="H53" s="0"/>
      <c r="I53" s="0"/>
    </row>
    <row r="54" customFormat="false" ht="12" hidden="false" customHeight="true" outlineLevel="0" collapsed="false">
      <c r="A54" s="120" t="s">
        <v>135</v>
      </c>
      <c r="B54" s="108" t="s">
        <v>26</v>
      </c>
      <c r="C54" s="108" t="s">
        <v>26</v>
      </c>
      <c r="D54" s="108" t="s">
        <v>26</v>
      </c>
      <c r="E54" s="108" t="s">
        <v>26</v>
      </c>
      <c r="F54" s="108" t="s">
        <v>26</v>
      </c>
      <c r="G54" s="108" t="s">
        <v>26</v>
      </c>
      <c r="H54" s="0"/>
      <c r="I54" s="0"/>
    </row>
    <row r="55" customFormat="false" ht="12" hidden="false" customHeight="true" outlineLevel="0" collapsed="false">
      <c r="A55" s="117" t="s">
        <v>137</v>
      </c>
      <c r="B55" s="106" t="n">
        <v>6</v>
      </c>
      <c r="C55" s="110" t="n">
        <v>4.3</v>
      </c>
      <c r="D55" s="108" t="n">
        <v>-2</v>
      </c>
      <c r="E55" s="107" t="n">
        <v>-1</v>
      </c>
      <c r="F55" s="108" t="n">
        <v>-7</v>
      </c>
      <c r="G55" s="108" t="n">
        <v>312</v>
      </c>
      <c r="H55" s="0"/>
      <c r="I55" s="0"/>
    </row>
    <row r="56" customFormat="false" ht="12" hidden="false" customHeight="true" outlineLevel="0" collapsed="false">
      <c r="A56" s="117" t="s">
        <v>138</v>
      </c>
      <c r="B56" s="106" t="n">
        <v>2</v>
      </c>
      <c r="C56" s="110" t="n">
        <v>2.1</v>
      </c>
      <c r="D56" s="108" t="s">
        <v>26</v>
      </c>
      <c r="E56" s="107" t="n">
        <v>0.5</v>
      </c>
      <c r="F56" s="106" t="n">
        <v>2</v>
      </c>
      <c r="G56" s="108" t="n">
        <v>986</v>
      </c>
      <c r="H56" s="114"/>
      <c r="I56" s="106"/>
    </row>
    <row r="57" customFormat="false" ht="12" hidden="false" customHeight="true" outlineLevel="0" collapsed="false">
      <c r="B57" s="141"/>
      <c r="C57" s="142"/>
      <c r="D57" s="138"/>
      <c r="E57" s="140"/>
      <c r="F57" s="124"/>
      <c r="G57" s="141"/>
      <c r="I57" s="106"/>
    </row>
    <row r="58" customFormat="false" ht="12" hidden="false" customHeight="true" outlineLevel="0" collapsed="false">
      <c r="B58" s="126"/>
      <c r="C58" s="126"/>
      <c r="D58" s="126"/>
      <c r="E58" s="126"/>
      <c r="F58" s="126"/>
      <c r="G58" s="126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3"/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Juni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18</v>
      </c>
      <c r="B3" s="87" t="s">
        <v>15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59</v>
      </c>
      <c r="C4" s="90" t="s">
        <v>115</v>
      </c>
      <c r="D4" s="90" t="s">
        <v>155</v>
      </c>
      <c r="E4" s="91" t="s">
        <v>110</v>
      </c>
      <c r="F4" s="91"/>
      <c r="G4" s="91"/>
      <c r="H4" s="92" t="s">
        <v>111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21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16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22</v>
      </c>
      <c r="B9" s="102" t="n">
        <v>476</v>
      </c>
      <c r="C9" s="127" t="n">
        <v>1286</v>
      </c>
      <c r="D9" s="149" t="n">
        <v>966.7</v>
      </c>
      <c r="E9" s="102" t="n">
        <v>714</v>
      </c>
      <c r="F9" s="150" t="n">
        <v>787</v>
      </c>
      <c r="G9" s="127" t="n">
        <v>3012</v>
      </c>
      <c r="H9" s="127" t="n">
        <v>156350</v>
      </c>
    </row>
    <row r="10" customFormat="false" ht="12" hidden="false" customHeight="true" outlineLevel="0" collapsed="false">
      <c r="A10" s="105" t="s">
        <v>123</v>
      </c>
      <c r="B10" s="106" t="n">
        <v>416</v>
      </c>
      <c r="C10" s="106" t="n">
        <v>411</v>
      </c>
      <c r="D10" s="114" t="n">
        <v>121.3</v>
      </c>
      <c r="E10" s="106" t="n">
        <v>708</v>
      </c>
      <c r="F10" s="151" t="n">
        <v>780.8</v>
      </c>
      <c r="G10" s="123" t="n">
        <v>2992</v>
      </c>
      <c r="H10" s="123" t="n">
        <v>95915</v>
      </c>
    </row>
    <row r="11" customFormat="false" ht="12" hidden="false" customHeight="true" outlineLevel="0" collapsed="false">
      <c r="A11" s="109" t="s">
        <v>124</v>
      </c>
      <c r="B11" s="106"/>
      <c r="C11" s="106"/>
      <c r="D11" s="114"/>
      <c r="E11" s="106"/>
      <c r="F11" s="151"/>
      <c r="G11" s="123"/>
      <c r="H11" s="123"/>
    </row>
    <row r="12" customFormat="false" ht="12" hidden="false" customHeight="true" outlineLevel="0" collapsed="false">
      <c r="A12" s="109" t="s">
        <v>125</v>
      </c>
      <c r="B12" s="106" t="n">
        <v>380</v>
      </c>
      <c r="C12" s="106" t="n">
        <v>263</v>
      </c>
      <c r="D12" s="114" t="n">
        <v>88.4</v>
      </c>
      <c r="E12" s="106" t="n">
        <v>380</v>
      </c>
      <c r="F12" s="151" t="n">
        <v>500.9</v>
      </c>
      <c r="G12" s="123" t="n">
        <v>1955</v>
      </c>
      <c r="H12" s="123" t="n">
        <v>62442</v>
      </c>
    </row>
    <row r="13" customFormat="false" ht="12" hidden="false" customHeight="true" outlineLevel="0" collapsed="false">
      <c r="A13" s="109" t="s">
        <v>126</v>
      </c>
      <c r="B13" s="106" t="n">
        <v>19</v>
      </c>
      <c r="C13" s="106" t="n">
        <v>17</v>
      </c>
      <c r="D13" s="114" t="n">
        <v>3.2</v>
      </c>
      <c r="E13" s="106" t="n">
        <v>38</v>
      </c>
      <c r="F13" s="151" t="n">
        <v>34.4</v>
      </c>
      <c r="G13" s="123" t="n">
        <v>148</v>
      </c>
      <c r="H13" s="123" t="n">
        <v>4023</v>
      </c>
    </row>
    <row r="14" customFormat="false" ht="12" hidden="false" customHeight="true" outlineLevel="0" collapsed="false">
      <c r="A14" s="109" t="s">
        <v>127</v>
      </c>
      <c r="B14" s="106" t="n">
        <v>16</v>
      </c>
      <c r="C14" s="106" t="n">
        <v>129</v>
      </c>
      <c r="D14" s="114" t="n">
        <v>29.8</v>
      </c>
      <c r="E14" s="106" t="n">
        <v>289</v>
      </c>
      <c r="F14" s="151" t="n">
        <v>240</v>
      </c>
      <c r="G14" s="123" t="n">
        <v>869</v>
      </c>
      <c r="H14" s="123" t="n">
        <v>28826</v>
      </c>
    </row>
    <row r="15" customFormat="false" ht="12" hidden="false" customHeight="true" outlineLevel="0" collapsed="false">
      <c r="A15" s="109" t="s">
        <v>128</v>
      </c>
      <c r="B15" s="106" t="n">
        <v>1</v>
      </c>
      <c r="C15" s="106" t="n">
        <v>2</v>
      </c>
      <c r="D15" s="108" t="s">
        <v>26</v>
      </c>
      <c r="E15" s="106" t="n">
        <v>1</v>
      </c>
      <c r="F15" s="151" t="n">
        <v>5.5</v>
      </c>
      <c r="G15" s="123" t="n">
        <v>20</v>
      </c>
      <c r="H15" s="123" t="n">
        <v>624</v>
      </c>
      <c r="K15" s="152"/>
    </row>
    <row r="16" customFormat="false" ht="12" hidden="false" customHeight="true" outlineLevel="0" collapsed="false">
      <c r="A16" s="109"/>
      <c r="B16" s="106"/>
      <c r="C16" s="106"/>
      <c r="D16" s="114"/>
      <c r="E16" s="106"/>
      <c r="F16" s="151"/>
      <c r="G16" s="123"/>
      <c r="H16" s="123"/>
      <c r="K16" s="152"/>
    </row>
    <row r="17" customFormat="false" ht="12" hidden="false" customHeight="true" outlineLevel="0" collapsed="false">
      <c r="A17" s="109" t="s">
        <v>129</v>
      </c>
      <c r="B17" s="106"/>
      <c r="C17" s="106"/>
      <c r="D17" s="114"/>
      <c r="E17" s="106"/>
      <c r="F17" s="151"/>
      <c r="G17" s="123"/>
      <c r="H17" s="123"/>
      <c r="I17" s="122"/>
      <c r="K17" s="152"/>
    </row>
    <row r="18" customFormat="false" ht="12" hidden="false" customHeight="true" outlineLevel="0" collapsed="false">
      <c r="A18" s="109" t="s">
        <v>130</v>
      </c>
      <c r="B18" s="106" t="n">
        <v>5</v>
      </c>
      <c r="C18" s="106" t="n">
        <v>83</v>
      </c>
      <c r="D18" s="114" t="n">
        <v>5.6</v>
      </c>
      <c r="E18" s="106" t="n">
        <v>150</v>
      </c>
      <c r="F18" s="151" t="n">
        <v>145.1</v>
      </c>
      <c r="G18" s="123" t="n">
        <v>433</v>
      </c>
      <c r="H18" s="123" t="n">
        <v>17691</v>
      </c>
    </row>
    <row r="19" customFormat="false" ht="12" hidden="false" customHeight="true" outlineLevel="0" collapsed="false">
      <c r="A19" s="115"/>
      <c r="B19" s="106"/>
      <c r="C19" s="106"/>
      <c r="D19" s="114"/>
      <c r="E19" s="106"/>
      <c r="F19" s="151"/>
      <c r="G19" s="123"/>
      <c r="H19" s="123"/>
      <c r="I19" s="122"/>
      <c r="J19" s="122"/>
      <c r="K19" s="122"/>
      <c r="L19" s="122"/>
      <c r="M19" s="122"/>
      <c r="N19" s="122"/>
      <c r="O19" s="122"/>
    </row>
    <row r="20" customFormat="false" ht="12" hidden="false" customHeight="true" outlineLevel="0" collapsed="false">
      <c r="A20" s="116" t="s">
        <v>131</v>
      </c>
      <c r="B20" s="106"/>
      <c r="C20" s="106"/>
      <c r="D20" s="114"/>
      <c r="E20" s="106"/>
      <c r="F20" s="151"/>
      <c r="G20" s="123"/>
      <c r="H20" s="123"/>
    </row>
    <row r="21" customFormat="false" ht="12" hidden="false" customHeight="true" outlineLevel="0" collapsed="false">
      <c r="A21" s="117" t="s">
        <v>132</v>
      </c>
      <c r="B21" s="106" t="n">
        <v>1</v>
      </c>
      <c r="C21" s="106" t="n">
        <v>2</v>
      </c>
      <c r="D21" s="108" t="s">
        <v>26</v>
      </c>
      <c r="E21" s="106" t="n">
        <v>1</v>
      </c>
      <c r="F21" s="151" t="n">
        <v>5.5</v>
      </c>
      <c r="G21" s="123" t="n">
        <v>20</v>
      </c>
      <c r="H21" s="123" t="n">
        <v>624</v>
      </c>
    </row>
    <row r="22" customFormat="false" ht="12" hidden="false" customHeight="true" outlineLevel="0" collapsed="false">
      <c r="A22" s="117" t="s">
        <v>133</v>
      </c>
      <c r="B22" s="106" t="n">
        <v>32</v>
      </c>
      <c r="C22" s="106" t="n">
        <v>133</v>
      </c>
      <c r="D22" s="114" t="n">
        <v>31.7</v>
      </c>
      <c r="E22" s="106" t="n">
        <v>290</v>
      </c>
      <c r="F22" s="151" t="n">
        <v>250.2</v>
      </c>
      <c r="G22" s="123" t="n">
        <v>912</v>
      </c>
      <c r="H22" s="123" t="n">
        <v>29513</v>
      </c>
      <c r="I22" s="122"/>
    </row>
    <row r="23" customFormat="false" ht="12" hidden="false" customHeight="true" outlineLevel="0" collapsed="false">
      <c r="A23" s="118" t="s">
        <v>124</v>
      </c>
      <c r="B23" s="106"/>
      <c r="C23" s="106"/>
      <c r="D23" s="114"/>
      <c r="E23" s="106"/>
      <c r="F23" s="151"/>
      <c r="G23" s="123"/>
      <c r="H23" s="123"/>
    </row>
    <row r="24" customFormat="false" ht="12" hidden="false" customHeight="true" outlineLevel="0" collapsed="false">
      <c r="A24" s="118" t="s">
        <v>134</v>
      </c>
      <c r="B24" s="106" t="n">
        <v>15</v>
      </c>
      <c r="C24" s="106" t="n">
        <v>64</v>
      </c>
      <c r="D24" s="114" t="n">
        <v>23.1</v>
      </c>
      <c r="E24" s="106" t="n">
        <v>159</v>
      </c>
      <c r="F24" s="151" t="n">
        <v>128.7</v>
      </c>
      <c r="G24" s="123" t="n">
        <v>505</v>
      </c>
      <c r="H24" s="123" t="n">
        <v>14887</v>
      </c>
    </row>
    <row r="25" customFormat="false" ht="12" hidden="false" customHeight="true" outlineLevel="0" collapsed="false">
      <c r="A25" s="118" t="s">
        <v>135</v>
      </c>
      <c r="B25" s="106" t="n">
        <v>1</v>
      </c>
      <c r="C25" s="106" t="n">
        <v>0</v>
      </c>
      <c r="D25" s="108" t="s">
        <v>26</v>
      </c>
      <c r="E25" s="106" t="n">
        <v>1</v>
      </c>
      <c r="F25" s="151" t="n">
        <v>1.3</v>
      </c>
      <c r="G25" s="123" t="n">
        <v>4</v>
      </c>
      <c r="H25" s="123" t="n">
        <v>75</v>
      </c>
    </row>
    <row r="26" customFormat="false" ht="12" hidden="false" customHeight="true" outlineLevel="0" collapsed="false">
      <c r="A26" s="118" t="s">
        <v>136</v>
      </c>
      <c r="B26" s="106" t="n">
        <v>16</v>
      </c>
      <c r="C26" s="106" t="n">
        <v>69</v>
      </c>
      <c r="D26" s="114" t="n">
        <v>8.6</v>
      </c>
      <c r="E26" s="106" t="n">
        <v>130</v>
      </c>
      <c r="F26" s="151" t="n">
        <v>120.2</v>
      </c>
      <c r="G26" s="123" t="n">
        <v>403</v>
      </c>
      <c r="H26" s="123" t="n">
        <v>14551</v>
      </c>
    </row>
    <row r="27" customFormat="false" ht="12" hidden="false" customHeight="true" outlineLevel="0" collapsed="false">
      <c r="A27" s="117" t="s">
        <v>137</v>
      </c>
      <c r="B27" s="106" t="n">
        <v>383</v>
      </c>
      <c r="C27" s="106" t="n">
        <v>275</v>
      </c>
      <c r="D27" s="114" t="n">
        <v>89.7</v>
      </c>
      <c r="E27" s="106" t="n">
        <v>417</v>
      </c>
      <c r="F27" s="151" t="n">
        <v>525.1</v>
      </c>
      <c r="G27" s="123" t="n">
        <v>2060</v>
      </c>
      <c r="H27" s="123" t="n">
        <v>65778</v>
      </c>
    </row>
    <row r="28" customFormat="false" ht="12" hidden="false" customHeight="true" outlineLevel="0" collapsed="false">
      <c r="A28" s="117" t="s">
        <v>138</v>
      </c>
      <c r="B28" s="108" t="s">
        <v>26</v>
      </c>
      <c r="C28" s="108" t="s">
        <v>26</v>
      </c>
      <c r="D28" s="108" t="s">
        <v>26</v>
      </c>
      <c r="E28" s="108" t="s">
        <v>26</v>
      </c>
      <c r="F28" s="108" t="s">
        <v>26</v>
      </c>
      <c r="G28" s="108" t="s">
        <v>26</v>
      </c>
      <c r="H28" s="108" t="s">
        <v>26</v>
      </c>
    </row>
    <row r="29" customFormat="false" ht="12" hidden="false" customHeight="true" outlineLevel="0" collapsed="false">
      <c r="A29" s="115"/>
      <c r="B29" s="106"/>
      <c r="C29" s="106"/>
      <c r="D29" s="114"/>
      <c r="E29" s="106"/>
      <c r="F29" s="151"/>
      <c r="G29" s="123"/>
      <c r="H29" s="123"/>
    </row>
    <row r="30" customFormat="false" ht="12" hidden="false" customHeight="true" outlineLevel="0" collapsed="false">
      <c r="A30" s="105" t="s">
        <v>156</v>
      </c>
      <c r="B30" s="106" t="n">
        <v>60</v>
      </c>
      <c r="C30" s="106" t="n">
        <v>875</v>
      </c>
      <c r="D30" s="114" t="n">
        <v>845.3</v>
      </c>
      <c r="E30" s="106" t="n">
        <v>6</v>
      </c>
      <c r="F30" s="151" t="n">
        <v>6.2</v>
      </c>
      <c r="G30" s="123" t="n">
        <v>20</v>
      </c>
      <c r="H30" s="123" t="n">
        <v>60435</v>
      </c>
    </row>
    <row r="31" customFormat="false" ht="12" hidden="false" customHeight="true" outlineLevel="0" collapsed="false">
      <c r="A31" s="109" t="s">
        <v>124</v>
      </c>
      <c r="B31" s="106"/>
      <c r="C31" s="106"/>
      <c r="D31" s="114"/>
      <c r="E31" s="106"/>
      <c r="F31" s="151"/>
      <c r="G31" s="123"/>
      <c r="H31" s="123"/>
    </row>
    <row r="32" customFormat="false" ht="12" hidden="false" customHeight="true" outlineLevel="0" collapsed="false">
      <c r="A32" s="117" t="s">
        <v>140</v>
      </c>
      <c r="B32" s="108" t="s">
        <v>26</v>
      </c>
      <c r="C32" s="108" t="s">
        <v>26</v>
      </c>
      <c r="D32" s="108" t="s">
        <v>26</v>
      </c>
      <c r="E32" s="108" t="s">
        <v>26</v>
      </c>
      <c r="F32" s="108" t="s">
        <v>26</v>
      </c>
      <c r="G32" s="108" t="s">
        <v>26</v>
      </c>
      <c r="H32" s="108" t="s">
        <v>26</v>
      </c>
    </row>
    <row r="33" customFormat="false" ht="12" hidden="false" customHeight="true" outlineLevel="0" collapsed="false">
      <c r="A33" s="117" t="s">
        <v>141</v>
      </c>
      <c r="B33" s="106" t="n">
        <v>7</v>
      </c>
      <c r="C33" s="106" t="n">
        <v>10</v>
      </c>
      <c r="D33" s="114" t="n">
        <v>19.1</v>
      </c>
      <c r="E33" s="106" t="n">
        <v>3</v>
      </c>
      <c r="F33" s="151" t="n">
        <v>2.1</v>
      </c>
      <c r="G33" s="123" t="n">
        <v>8</v>
      </c>
      <c r="H33" s="123" t="n">
        <v>1617</v>
      </c>
    </row>
    <row r="34" customFormat="false" ht="12" hidden="false" customHeight="true" outlineLevel="0" collapsed="false">
      <c r="A34" s="117" t="s">
        <v>142</v>
      </c>
      <c r="B34" s="106" t="n">
        <v>7</v>
      </c>
      <c r="C34" s="106" t="n">
        <v>57</v>
      </c>
      <c r="D34" s="114" t="n">
        <v>87.8</v>
      </c>
      <c r="E34" s="108" t="s">
        <v>26</v>
      </c>
      <c r="F34" s="108" t="s">
        <v>26</v>
      </c>
      <c r="G34" s="108" t="s">
        <v>26</v>
      </c>
      <c r="H34" s="123" t="n">
        <v>2118</v>
      </c>
    </row>
    <row r="35" customFormat="false" ht="12" hidden="false" customHeight="true" outlineLevel="0" collapsed="false">
      <c r="A35" s="117" t="s">
        <v>143</v>
      </c>
      <c r="B35" s="106" t="n">
        <v>30</v>
      </c>
      <c r="C35" s="106" t="n">
        <v>777</v>
      </c>
      <c r="D35" s="114" t="n">
        <v>666.8</v>
      </c>
      <c r="E35" s="106" t="n">
        <v>3</v>
      </c>
      <c r="F35" s="151" t="n">
        <v>4.1</v>
      </c>
      <c r="G35" s="123" t="n">
        <v>12</v>
      </c>
      <c r="H35" s="123" t="n">
        <v>46367</v>
      </c>
      <c r="I35" s="138"/>
      <c r="J35" s="140"/>
    </row>
    <row r="36" customFormat="false" ht="12" hidden="false" customHeight="true" outlineLevel="0" collapsed="false">
      <c r="A36" s="118" t="s">
        <v>129</v>
      </c>
      <c r="B36" s="106"/>
      <c r="C36" s="106"/>
      <c r="D36" s="114"/>
      <c r="E36" s="106"/>
      <c r="F36" s="151"/>
      <c r="G36" s="123"/>
      <c r="H36" s="123"/>
      <c r="I36" s="140"/>
      <c r="J36" s="124"/>
    </row>
    <row r="37" customFormat="false" ht="12" hidden="false" customHeight="true" outlineLevel="0" collapsed="false">
      <c r="A37" s="118" t="s">
        <v>144</v>
      </c>
      <c r="B37" s="106" t="n">
        <v>5</v>
      </c>
      <c r="C37" s="106" t="n">
        <v>18</v>
      </c>
      <c r="D37" s="114" t="n">
        <v>35.5</v>
      </c>
      <c r="E37" s="108" t="s">
        <v>26</v>
      </c>
      <c r="F37" s="108" t="s">
        <v>26</v>
      </c>
      <c r="G37" s="108" t="s">
        <v>26</v>
      </c>
      <c r="H37" s="123" t="n">
        <v>3552</v>
      </c>
      <c r="I37" s="138"/>
      <c r="J37" s="140"/>
    </row>
    <row r="38" customFormat="false" ht="12" hidden="false" customHeight="true" outlineLevel="0" collapsed="false">
      <c r="A38" s="118" t="s">
        <v>145</v>
      </c>
      <c r="B38" s="106" t="n">
        <v>14</v>
      </c>
      <c r="C38" s="106" t="n">
        <v>496</v>
      </c>
      <c r="D38" s="114" t="n">
        <v>395.6</v>
      </c>
      <c r="E38" s="106" t="n">
        <v>2</v>
      </c>
      <c r="F38" s="151" t="n">
        <v>3.5</v>
      </c>
      <c r="G38" s="123" t="n">
        <v>9</v>
      </c>
      <c r="H38" s="123" t="n">
        <v>25939</v>
      </c>
      <c r="I38" s="140"/>
      <c r="J38" s="124"/>
    </row>
    <row r="39" customFormat="false" ht="12" hidden="false" customHeight="true" outlineLevel="0" collapsed="false">
      <c r="A39" s="118" t="s">
        <v>146</v>
      </c>
      <c r="B39" s="106" t="n">
        <v>1</v>
      </c>
      <c r="C39" s="106" t="n">
        <v>1</v>
      </c>
      <c r="D39" s="114" t="n">
        <v>1.5</v>
      </c>
      <c r="E39" s="108" t="n">
        <v>1</v>
      </c>
      <c r="F39" s="151" t="n">
        <v>0.6</v>
      </c>
      <c r="G39" s="123" t="n">
        <v>3</v>
      </c>
      <c r="H39" s="123" t="n">
        <v>187</v>
      </c>
      <c r="I39" s="138"/>
      <c r="J39" s="140"/>
    </row>
    <row r="40" customFormat="false" ht="12" hidden="false" customHeight="true" outlineLevel="0" collapsed="false">
      <c r="A40" s="117" t="s">
        <v>147</v>
      </c>
      <c r="B40" s="106" t="n">
        <v>16</v>
      </c>
      <c r="C40" s="106" t="n">
        <v>32</v>
      </c>
      <c r="D40" s="114" t="n">
        <v>71.6</v>
      </c>
      <c r="E40" s="108" t="s">
        <v>26</v>
      </c>
      <c r="F40" s="108" t="s">
        <v>26</v>
      </c>
      <c r="G40" s="108" t="s">
        <v>26</v>
      </c>
      <c r="H40" s="123" t="n">
        <v>10333</v>
      </c>
      <c r="I40" s="138"/>
      <c r="J40" s="140"/>
    </row>
    <row r="41" customFormat="false" ht="12" hidden="false" customHeight="true" outlineLevel="0" collapsed="false">
      <c r="A41" s="117"/>
      <c r="B41" s="106"/>
      <c r="C41" s="106"/>
      <c r="D41" s="114"/>
      <c r="E41" s="106"/>
      <c r="F41" s="151"/>
      <c r="G41" s="123"/>
      <c r="H41" s="123"/>
      <c r="I41" s="138"/>
      <c r="J41" s="140"/>
    </row>
    <row r="42" customFormat="false" ht="12" hidden="false" customHeight="true" outlineLevel="0" collapsed="false">
      <c r="A42" s="117" t="s">
        <v>129</v>
      </c>
      <c r="B42" s="106"/>
      <c r="C42" s="106"/>
      <c r="D42" s="114"/>
      <c r="E42" s="106"/>
      <c r="F42" s="151"/>
      <c r="G42" s="123"/>
      <c r="H42" s="123"/>
      <c r="I42" s="138"/>
      <c r="J42" s="140"/>
    </row>
    <row r="43" customFormat="false" ht="12" hidden="false" customHeight="true" outlineLevel="0" collapsed="false">
      <c r="A43" s="117" t="s">
        <v>148</v>
      </c>
      <c r="B43" s="106" t="n">
        <v>16</v>
      </c>
      <c r="C43" s="106" t="n">
        <v>290</v>
      </c>
      <c r="D43" s="114" t="n">
        <v>295.3</v>
      </c>
      <c r="E43" s="108" t="s">
        <v>26</v>
      </c>
      <c r="F43" s="108" t="s">
        <v>26</v>
      </c>
      <c r="G43" s="108" t="s">
        <v>26</v>
      </c>
      <c r="H43" s="123" t="n">
        <v>26727</v>
      </c>
      <c r="I43" s="138"/>
      <c r="J43" s="140"/>
    </row>
    <row r="44" customFormat="false" ht="12" hidden="false" customHeight="true" outlineLevel="0" collapsed="false">
      <c r="A44" s="115"/>
      <c r="B44" s="106"/>
      <c r="C44" s="106"/>
      <c r="D44" s="114"/>
      <c r="E44" s="106"/>
      <c r="F44" s="151"/>
      <c r="G44" s="123"/>
      <c r="H44" s="123"/>
      <c r="I44" s="138"/>
      <c r="J44" s="140"/>
    </row>
    <row r="45" customFormat="false" ht="12" hidden="false" customHeight="true" outlineLevel="0" collapsed="false">
      <c r="A45" s="116" t="s">
        <v>131</v>
      </c>
      <c r="B45" s="106"/>
      <c r="C45" s="106"/>
      <c r="D45" s="114"/>
      <c r="E45" s="106"/>
      <c r="F45" s="151"/>
      <c r="G45" s="123"/>
      <c r="H45" s="123"/>
    </row>
    <row r="46" customFormat="false" ht="12" hidden="false" customHeight="true" outlineLevel="0" collapsed="false">
      <c r="A46" s="117" t="s">
        <v>132</v>
      </c>
      <c r="B46" s="106" t="n">
        <v>3</v>
      </c>
      <c r="C46" s="106" t="n">
        <v>14</v>
      </c>
      <c r="D46" s="114" t="n">
        <v>29.9</v>
      </c>
      <c r="E46" s="108" t="s">
        <v>26</v>
      </c>
      <c r="F46" s="108" t="s">
        <v>26</v>
      </c>
      <c r="G46" s="108" t="s">
        <v>26</v>
      </c>
      <c r="H46" s="123" t="n">
        <v>4373</v>
      </c>
    </row>
    <row r="47" customFormat="false" ht="12" hidden="false" customHeight="true" outlineLevel="0" collapsed="false">
      <c r="A47" s="117" t="s">
        <v>133</v>
      </c>
      <c r="B47" s="106" t="n">
        <v>39</v>
      </c>
      <c r="C47" s="106" t="n">
        <v>843</v>
      </c>
      <c r="D47" s="114" t="n">
        <v>771.1</v>
      </c>
      <c r="E47" s="106" t="n">
        <v>6</v>
      </c>
      <c r="F47" s="151" t="n">
        <v>6.2</v>
      </c>
      <c r="G47" s="123" t="n">
        <v>20</v>
      </c>
      <c r="H47" s="123" t="n">
        <v>50816</v>
      </c>
    </row>
    <row r="48" customFormat="false" ht="12" hidden="false" customHeight="true" outlineLevel="0" collapsed="false">
      <c r="A48" s="118" t="s">
        <v>124</v>
      </c>
      <c r="B48" s="106"/>
      <c r="C48" s="106"/>
      <c r="D48" s="114"/>
      <c r="E48" s="106"/>
      <c r="F48" s="151"/>
      <c r="G48" s="123"/>
      <c r="H48" s="123"/>
    </row>
    <row r="49" customFormat="false" ht="12" hidden="false" customHeight="true" outlineLevel="0" collapsed="false">
      <c r="A49" s="118" t="s">
        <v>149</v>
      </c>
      <c r="B49" s="106" t="n">
        <v>7</v>
      </c>
      <c r="C49" s="106" t="n">
        <v>57</v>
      </c>
      <c r="D49" s="114" t="n">
        <v>88.6</v>
      </c>
      <c r="E49" s="108" t="n">
        <v>1</v>
      </c>
      <c r="F49" s="151" t="n">
        <v>0.6</v>
      </c>
      <c r="G49" s="123" t="n">
        <v>3</v>
      </c>
      <c r="H49" s="123" t="n">
        <v>2282</v>
      </c>
    </row>
    <row r="50" customFormat="false" ht="12" hidden="false" customHeight="true" outlineLevel="0" collapsed="false">
      <c r="A50" s="118" t="s">
        <v>150</v>
      </c>
      <c r="B50" s="106" t="n">
        <v>11</v>
      </c>
      <c r="C50" s="106" t="n">
        <v>21</v>
      </c>
      <c r="D50" s="114" t="n">
        <v>32.4</v>
      </c>
      <c r="E50" s="108" t="s">
        <v>26</v>
      </c>
      <c r="F50" s="108" t="s">
        <v>26</v>
      </c>
      <c r="G50" s="108" t="s">
        <v>26</v>
      </c>
      <c r="H50" s="123" t="n">
        <v>2483</v>
      </c>
    </row>
    <row r="51" customFormat="false" ht="12" hidden="false" customHeight="true" outlineLevel="0" collapsed="false">
      <c r="A51" s="118" t="s">
        <v>151</v>
      </c>
      <c r="B51" s="106" t="n">
        <v>21</v>
      </c>
      <c r="C51" s="106" t="n">
        <v>765</v>
      </c>
      <c r="D51" s="114" t="n">
        <v>650.1</v>
      </c>
      <c r="E51" s="106" t="n">
        <v>5</v>
      </c>
      <c r="F51" s="151" t="n">
        <v>5.6</v>
      </c>
      <c r="G51" s="123" t="n">
        <v>17</v>
      </c>
      <c r="H51" s="123" t="n">
        <v>46051</v>
      </c>
    </row>
    <row r="52" customFormat="false" ht="12" hidden="false" customHeight="true" outlineLevel="0" collapsed="false">
      <c r="A52" s="118" t="s">
        <v>152</v>
      </c>
      <c r="B52" s="106"/>
      <c r="C52" s="106"/>
      <c r="D52" s="114"/>
      <c r="E52" s="106"/>
      <c r="F52" s="151"/>
      <c r="G52" s="123"/>
      <c r="H52" s="123"/>
    </row>
    <row r="53" customFormat="false" ht="12" hidden="false" customHeight="true" outlineLevel="0" collapsed="false">
      <c r="A53" s="120" t="s">
        <v>129</v>
      </c>
      <c r="B53" s="106"/>
      <c r="C53" s="106"/>
      <c r="D53" s="114"/>
      <c r="E53" s="106"/>
      <c r="F53" s="151"/>
      <c r="G53" s="123"/>
      <c r="H53" s="123"/>
    </row>
    <row r="54" customFormat="false" ht="12" hidden="false" customHeight="true" outlineLevel="0" collapsed="false">
      <c r="A54" s="120" t="s">
        <v>135</v>
      </c>
      <c r="B54" s="108" t="s">
        <v>26</v>
      </c>
      <c r="C54" s="108" t="s">
        <v>26</v>
      </c>
      <c r="D54" s="108" t="s">
        <v>26</v>
      </c>
      <c r="E54" s="108" t="s">
        <v>26</v>
      </c>
      <c r="F54" s="108" t="s">
        <v>26</v>
      </c>
      <c r="G54" s="108" t="s">
        <v>26</v>
      </c>
      <c r="H54" s="108" t="s">
        <v>26</v>
      </c>
    </row>
    <row r="55" customFormat="false" ht="12" hidden="false" customHeight="true" outlineLevel="0" collapsed="false">
      <c r="A55" s="117" t="s">
        <v>137</v>
      </c>
      <c r="B55" s="106" t="n">
        <v>16</v>
      </c>
      <c r="C55" s="106" t="n">
        <v>8</v>
      </c>
      <c r="D55" s="114" t="n">
        <v>18.2</v>
      </c>
      <c r="E55" s="108" t="s">
        <v>26</v>
      </c>
      <c r="F55" s="108" t="s">
        <v>26</v>
      </c>
      <c r="G55" s="108" t="s">
        <v>26</v>
      </c>
      <c r="H55" s="123" t="n">
        <v>1225</v>
      </c>
    </row>
    <row r="56" customFormat="false" ht="12" hidden="false" customHeight="true" outlineLevel="0" collapsed="false">
      <c r="A56" s="117" t="s">
        <v>138</v>
      </c>
      <c r="B56" s="106" t="n">
        <v>2</v>
      </c>
      <c r="C56" s="106" t="n">
        <v>11</v>
      </c>
      <c r="D56" s="114" t="n">
        <v>26.1</v>
      </c>
      <c r="E56" s="108" t="s">
        <v>26</v>
      </c>
      <c r="F56" s="108" t="s">
        <v>26</v>
      </c>
      <c r="G56" s="108" t="s">
        <v>26</v>
      </c>
      <c r="H56" s="123" t="n">
        <v>4021</v>
      </c>
    </row>
    <row r="57" customFormat="false" ht="12" hidden="false" customHeight="true" outlineLevel="0" collapsed="false">
      <c r="B57" s="141"/>
      <c r="C57" s="153"/>
      <c r="D57" s="142"/>
      <c r="E57" s="138"/>
      <c r="F57" s="151"/>
      <c r="G57" s="124"/>
      <c r="H57" s="141"/>
    </row>
    <row r="58" customFormat="false" ht="12" hidden="false" customHeight="true" outlineLevel="0" collapsed="false">
      <c r="B58" s="126"/>
      <c r="C58" s="127"/>
      <c r="D58" s="126"/>
      <c r="E58" s="126"/>
      <c r="F58" s="150"/>
      <c r="G58" s="126"/>
      <c r="H58" s="126"/>
    </row>
    <row r="59" customFormat="false" ht="12" hidden="false" customHeight="true" outlineLevel="0" collapsed="false">
      <c r="C59" s="82"/>
    </row>
    <row r="60" customFormat="false" ht="12" hidden="false" customHeight="true" outlineLevel="0" collapsed="false">
      <c r="B60" s="143"/>
      <c r="C60" s="82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>
      <c r="C79" s="82"/>
    </row>
    <row r="80" customFormat="false" ht="12" hidden="false" customHeight="true" outlineLevel="0" collapsed="false">
      <c r="C80" s="82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Juni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Glomb</cp:lastModifiedBy>
  <cp:lastPrinted>2012-08-01T09:43:56Z</cp:lastPrinted>
  <dcterms:modified xsi:type="dcterms:W3CDTF">2012-08-08T10:21:49Z</dcterms:modified>
  <cp:revision>0</cp:revision>
  <dc:subject>Baugenehmigungen </dc:subject>
  <dc:title>Baugenehmigungen  im Land Brandenburg Jun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