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ni 2012 nach Gebäudeart und Bauherren </t>
  </si>
  <si>
    <t xml:space="preserve">Baugenehmigungen für Baumaßnahmen an bestehenden Wohn- und Nichtwohngebäuden </t>
  </si>
  <si>
    <t xml:space="preserve">im Land Brandenburg Juni 2012 nach Gebäudeart und Bauherren  </t>
  </si>
  <si>
    <t xml:space="preserve">Baugenehmigungen für die Errichtung neuer Wohn- und Nichtwohngebäude im Land Brandenburg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m Land Brandenburg Juni 2012 und 01.01.-30.06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2 und 01.01.-30.06.2012 nach kreisfreien Städten und Landkreisen </t>
  </si>
  <si>
    <t xml:space="preserve">Baugenehmigungen für die Errichtung neuer Wohngebäude im Land Brandenburg Juni 2012</t>
  </si>
  <si>
    <t xml:space="preserve">und 01.01.-30.06.2012 nach kreisfreien Städten und Landkreisen </t>
  </si>
  <si>
    <t xml:space="preserve">Baugenehmigungen für die Errichtung neuer Wohngebäude mit 1 oder 2 Wohnungen im Land</t>
  </si>
  <si>
    <t xml:space="preserve">Brandenburg Juni 2012 und 01.01.-30.06.2012 nach kreisfreien Städten und Landkreisen </t>
  </si>
  <si>
    <t xml:space="preserve">Baugenehmigungen für die Errichtung neuer Nichtwohngebäude im Land Brandenburg </t>
  </si>
  <si>
    <t xml:space="preserve">01.01.-30.06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2 und 01.01.-30.06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2</t>
  </si>
  <si>
    <t xml:space="preserve">7 Baugenehmigungen für Baumaßnahmen an bestehenden Wohn- und Nichtwohngebäuden
   im Land Brandenburg Juni 2012 und 01.01.-30.06.2012 nach kreisfreien Städten und
   Landkreisen</t>
  </si>
  <si>
    <t xml:space="preserve">8 Baugenehmigungen für die Errichtung neuer Wohngebäude im Land Brandenburg 
  Juni 2012 und 01.01.-30.06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2 und 01.01.-30.06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5232825"/>
        <c:axId val="77117236"/>
      </c:barChart>
      <c:catAx>
        <c:axId val="45232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236"/>
        <c:crossesAt val="0"/>
        <c:auto val="1"/>
        <c:lblAlgn val="ctr"/>
        <c:lblOffset val="100"/>
        <c:noMultiLvlLbl val="0"/>
      </c:catAx>
      <c:valAx>
        <c:axId val="7711723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82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3.2</v>
      </c>
      <c r="D11" s="108" t="n">
        <v>7</v>
      </c>
      <c r="E11" s="110" t="n">
        <v>8</v>
      </c>
      <c r="F11" s="123" t="n">
        <v>1546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3</v>
      </c>
      <c r="D12" s="108" t="n">
        <v>40</v>
      </c>
      <c r="E12" s="110" t="n">
        <v>18.1</v>
      </c>
      <c r="F12" s="123" t="n">
        <v>573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11.1</v>
      </c>
      <c r="D13" s="108" t="n">
        <v>5</v>
      </c>
      <c r="E13" s="110" t="n">
        <v>6.9</v>
      </c>
      <c r="F13" s="123" t="n">
        <v>84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28.4</v>
      </c>
      <c r="D14" s="108" t="n">
        <v>223</v>
      </c>
      <c r="E14" s="110" t="n">
        <v>212.7</v>
      </c>
      <c r="F14" s="123" t="n">
        <v>2906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3</v>
      </c>
      <c r="C16" s="110" t="n">
        <v>2.2</v>
      </c>
      <c r="D16" s="108" t="n">
        <v>40</v>
      </c>
      <c r="E16" s="110" t="n">
        <v>46.3</v>
      </c>
      <c r="F16" s="123" t="n">
        <v>62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4</v>
      </c>
      <c r="C17" s="110" t="n">
        <v>520.2</v>
      </c>
      <c r="D17" s="108" t="n">
        <v>33</v>
      </c>
      <c r="E17" s="110" t="n">
        <v>44.6</v>
      </c>
      <c r="F17" s="123" t="n">
        <v>4191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8</v>
      </c>
      <c r="C18" s="110" t="n">
        <v>52.2</v>
      </c>
      <c r="D18" s="108" t="n">
        <v>11</v>
      </c>
      <c r="E18" s="110" t="n">
        <v>14.4</v>
      </c>
      <c r="F18" s="123" t="n">
        <v>3214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93</v>
      </c>
      <c r="C19" s="110" t="n">
        <v>57</v>
      </c>
      <c r="D19" s="108" t="n">
        <v>82</v>
      </c>
      <c r="E19" s="110" t="n">
        <v>108.3</v>
      </c>
      <c r="F19" s="123" t="n">
        <v>1692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7</v>
      </c>
      <c r="C20" s="110" t="n">
        <v>51.6</v>
      </c>
      <c r="D20" s="108" t="n">
        <v>64</v>
      </c>
      <c r="E20" s="110" t="n">
        <v>80.4</v>
      </c>
      <c r="F20" s="123" t="n">
        <v>1368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6</v>
      </c>
      <c r="C21" s="110" t="n">
        <v>45.8</v>
      </c>
      <c r="D21" s="108" t="n">
        <v>111</v>
      </c>
      <c r="E21" s="110" t="n">
        <v>110.7</v>
      </c>
      <c r="F21" s="123" t="n">
        <v>1790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10.7</v>
      </c>
      <c r="D22" s="108" t="n">
        <v>12</v>
      </c>
      <c r="E22" s="110" t="n">
        <v>16.8</v>
      </c>
      <c r="F22" s="123" t="n">
        <v>341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51</v>
      </c>
      <c r="C23" s="110" t="n">
        <v>51.2</v>
      </c>
      <c r="D23" s="108" t="n">
        <v>47</v>
      </c>
      <c r="E23" s="110" t="n">
        <v>56.8</v>
      </c>
      <c r="F23" s="123" t="n">
        <v>8749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8</v>
      </c>
      <c r="C24" s="110" t="n">
        <v>11.3</v>
      </c>
      <c r="D24" s="108" t="n">
        <v>8</v>
      </c>
      <c r="E24" s="110" t="n">
        <v>9.9</v>
      </c>
      <c r="F24" s="123" t="n">
        <v>9744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55</v>
      </c>
      <c r="C25" s="110" t="n">
        <v>31.8</v>
      </c>
      <c r="D25" s="108" t="n">
        <v>48</v>
      </c>
      <c r="E25" s="110" t="n">
        <v>58.7</v>
      </c>
      <c r="F25" s="123" t="n">
        <v>11642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1.9</v>
      </c>
      <c r="D26" s="108" t="n">
        <v>4</v>
      </c>
      <c r="E26" s="110" t="n">
        <v>4.2</v>
      </c>
      <c r="F26" s="123" t="n">
        <v>20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3</v>
      </c>
      <c r="C27" s="110" t="n">
        <v>11.2</v>
      </c>
      <c r="D27" s="108" t="n">
        <v>17</v>
      </c>
      <c r="E27" s="110" t="n">
        <v>22.1</v>
      </c>
      <c r="F27" s="123" t="n">
        <v>34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6</v>
      </c>
      <c r="C28" s="110" t="n">
        <v>25.1</v>
      </c>
      <c r="D28" s="108" t="n">
        <v>33</v>
      </c>
      <c r="E28" s="110" t="n">
        <v>42.7</v>
      </c>
      <c r="F28" s="123" t="n">
        <v>6589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26</v>
      </c>
      <c r="C29" s="110" t="n">
        <v>2</v>
      </c>
      <c r="D29" s="108" t="n">
        <v>47</v>
      </c>
      <c r="E29" s="110" t="n">
        <v>27.5</v>
      </c>
      <c r="F29" s="123" t="n">
        <v>514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39</v>
      </c>
      <c r="C30" s="149" t="n">
        <v>952</v>
      </c>
      <c r="D30" s="127" t="n">
        <v>832</v>
      </c>
      <c r="E30" s="149" t="n">
        <v>889.1</v>
      </c>
      <c r="F30" s="127" t="n">
        <v>18781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96</v>
      </c>
      <c r="C33" s="110" t="n">
        <v>79.2</v>
      </c>
      <c r="D33" s="175" t="n">
        <v>84</v>
      </c>
      <c r="E33" s="110" t="n">
        <v>114.2</v>
      </c>
      <c r="F33" s="123" t="n">
        <v>2701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81</v>
      </c>
      <c r="C34" s="110" t="n">
        <v>10</v>
      </c>
      <c r="D34" s="175" t="n">
        <v>83</v>
      </c>
      <c r="E34" s="110" t="n">
        <v>110.1</v>
      </c>
      <c r="F34" s="123" t="n">
        <v>202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0</v>
      </c>
      <c r="C35" s="110" t="n">
        <v>3.2</v>
      </c>
      <c r="D35" s="175" t="n">
        <v>46</v>
      </c>
      <c r="E35" s="110" t="n">
        <v>57.6</v>
      </c>
      <c r="F35" s="123" t="n">
        <v>969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08</v>
      </c>
      <c r="C36" s="110" t="n">
        <v>150.6</v>
      </c>
      <c r="D36" s="175" t="n">
        <v>788</v>
      </c>
      <c r="E36" s="110" t="n">
        <v>730.5</v>
      </c>
      <c r="F36" s="123" t="n">
        <v>11645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05</v>
      </c>
      <c r="C38" s="110" t="n">
        <v>205.8</v>
      </c>
      <c r="D38" s="175" t="n">
        <v>322</v>
      </c>
      <c r="E38" s="110" t="n">
        <v>354.1</v>
      </c>
      <c r="F38" s="123" t="n">
        <v>5337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87</v>
      </c>
      <c r="C39" s="110" t="n">
        <v>994.2</v>
      </c>
      <c r="D39" s="175" t="n">
        <v>283</v>
      </c>
      <c r="E39" s="110" t="n">
        <v>340.3</v>
      </c>
      <c r="F39" s="123" t="n">
        <v>1171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95</v>
      </c>
      <c r="C40" s="110" t="n">
        <v>89.3</v>
      </c>
      <c r="D40" s="175" t="n">
        <v>34</v>
      </c>
      <c r="E40" s="110" t="n">
        <v>61.5</v>
      </c>
      <c r="F40" s="123" t="n">
        <v>1684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369</v>
      </c>
      <c r="C41" s="110" t="n">
        <v>190.6</v>
      </c>
      <c r="D41" s="175" t="n">
        <v>382</v>
      </c>
      <c r="E41" s="110" t="n">
        <v>454.7</v>
      </c>
      <c r="F41" s="123" t="n">
        <v>6724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57</v>
      </c>
      <c r="C42" s="110" t="n">
        <v>307.5</v>
      </c>
      <c r="D42" s="175" t="n">
        <v>381</v>
      </c>
      <c r="E42" s="110" t="n">
        <v>422.4</v>
      </c>
      <c r="F42" s="123" t="n">
        <v>8104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85</v>
      </c>
      <c r="C43" s="110" t="n">
        <v>181.7</v>
      </c>
      <c r="D43" s="175" t="n">
        <v>336</v>
      </c>
      <c r="E43" s="110" t="n">
        <v>379.7</v>
      </c>
      <c r="F43" s="123" t="n">
        <v>608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11</v>
      </c>
      <c r="C44" s="110" t="n">
        <v>111.5</v>
      </c>
      <c r="D44" s="175" t="n">
        <v>64</v>
      </c>
      <c r="E44" s="110" t="n">
        <v>80.2</v>
      </c>
      <c r="F44" s="123" t="n">
        <v>2700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68</v>
      </c>
      <c r="C45" s="110" t="n">
        <v>155.6</v>
      </c>
      <c r="D45" s="175" t="n">
        <v>284</v>
      </c>
      <c r="E45" s="110" t="n">
        <v>300.7</v>
      </c>
      <c r="F45" s="123" t="n">
        <v>4733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30</v>
      </c>
      <c r="C46" s="110" t="n">
        <v>250.1</v>
      </c>
      <c r="D46" s="175" t="n">
        <v>123</v>
      </c>
      <c r="E46" s="110" t="n">
        <v>128.8</v>
      </c>
      <c r="F46" s="123" t="n">
        <v>413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435</v>
      </c>
      <c r="C47" s="110" t="n">
        <v>395.7</v>
      </c>
      <c r="D47" s="175" t="n">
        <v>442</v>
      </c>
      <c r="E47" s="110" t="n">
        <v>526.7</v>
      </c>
      <c r="F47" s="123" t="n">
        <v>11266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87</v>
      </c>
      <c r="C48" s="110" t="n">
        <v>226.6</v>
      </c>
      <c r="D48" s="175" t="n">
        <v>55</v>
      </c>
      <c r="E48" s="110" t="n">
        <v>63.4</v>
      </c>
      <c r="F48" s="123" t="n">
        <v>20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42</v>
      </c>
      <c r="C49" s="110" t="n">
        <v>172.2</v>
      </c>
      <c r="D49" s="175" t="n">
        <v>87</v>
      </c>
      <c r="E49" s="110" t="n">
        <v>123.8</v>
      </c>
      <c r="F49" s="123" t="n">
        <v>286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234</v>
      </c>
      <c r="C50" s="110" t="n">
        <v>547</v>
      </c>
      <c r="D50" s="175" t="n">
        <v>175</v>
      </c>
      <c r="E50" s="110" t="n">
        <v>217.4</v>
      </c>
      <c r="F50" s="123" t="n">
        <v>5504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18</v>
      </c>
      <c r="C51" s="110" t="n">
        <v>325.5</v>
      </c>
      <c r="D51" s="175" t="n">
        <v>229</v>
      </c>
      <c r="E51" s="110" t="n">
        <v>217.4</v>
      </c>
      <c r="F51" s="123" t="n">
        <v>359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758</v>
      </c>
      <c r="C52" s="149" t="n">
        <v>4396.2</v>
      </c>
      <c r="D52" s="127" t="n">
        <v>4198</v>
      </c>
      <c r="E52" s="149" t="n">
        <v>4683.5</v>
      </c>
      <c r="F52" s="127" t="n">
        <v>938886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2 und 01.01.-30.06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0.1</v>
      </c>
      <c r="D10" s="108" t="n">
        <v>1</v>
      </c>
      <c r="E10" s="110" t="n">
        <v>1.6</v>
      </c>
      <c r="F10" s="123" t="n">
        <v>3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3.1</v>
      </c>
      <c r="D11" s="108" t="n">
        <v>27</v>
      </c>
      <c r="E11" s="110" t="n">
        <v>2.1</v>
      </c>
      <c r="F11" s="123" t="n">
        <v>377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08" t="s">
        <v>26</v>
      </c>
      <c r="D12" s="108" t="s">
        <v>26</v>
      </c>
      <c r="E12" s="110" t="n">
        <v>0.6</v>
      </c>
      <c r="F12" s="123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4.8</v>
      </c>
      <c r="D13" s="108" t="s">
        <v>26</v>
      </c>
      <c r="E13" s="110" t="n">
        <v>2.4</v>
      </c>
      <c r="F13" s="123" t="n">
        <v>3070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3</v>
      </c>
      <c r="C15" s="110" t="n">
        <v>-4.7</v>
      </c>
      <c r="D15" s="108" t="n">
        <v>6</v>
      </c>
      <c r="E15" s="110" t="n">
        <v>8.7</v>
      </c>
      <c r="F15" s="123" t="n">
        <v>130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3</v>
      </c>
      <c r="C16" s="110" t="n">
        <v>-3.5</v>
      </c>
      <c r="D16" s="108" t="n">
        <v>7</v>
      </c>
      <c r="E16" s="110" t="n">
        <v>9.1</v>
      </c>
      <c r="F16" s="123" t="n">
        <v>7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4</v>
      </c>
      <c r="C17" s="110" t="n">
        <v>-0.5</v>
      </c>
      <c r="D17" s="108" t="n">
        <v>2</v>
      </c>
      <c r="E17" s="110" t="n">
        <v>1.9</v>
      </c>
      <c r="F17" s="123" t="n">
        <v>16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6</v>
      </c>
      <c r="C18" s="110" t="n">
        <v>15.9</v>
      </c>
      <c r="D18" s="108" t="n">
        <v>2</v>
      </c>
      <c r="E18" s="110" t="n">
        <v>4.9</v>
      </c>
      <c r="F18" s="123" t="n">
        <v>136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19.7</v>
      </c>
      <c r="D19" s="108" t="n">
        <v>21</v>
      </c>
      <c r="E19" s="110" t="n">
        <v>22.8</v>
      </c>
      <c r="F19" s="123" t="n">
        <v>3562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0</v>
      </c>
      <c r="C20" s="110" t="n">
        <v>-2.6</v>
      </c>
      <c r="D20" s="108" t="n">
        <v>-1</v>
      </c>
      <c r="E20" s="110" t="n">
        <v>4.4</v>
      </c>
      <c r="F20" s="123" t="n">
        <v>1365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0.5</v>
      </c>
      <c r="D21" s="108" t="n">
        <v>1</v>
      </c>
      <c r="E21" s="110" t="n">
        <v>3</v>
      </c>
      <c r="F21" s="123" t="n">
        <v>289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2.4</v>
      </c>
      <c r="D22" s="108" t="n">
        <v>1</v>
      </c>
      <c r="E22" s="110" t="n">
        <v>5.6</v>
      </c>
      <c r="F22" s="123" t="n">
        <v>178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0</v>
      </c>
      <c r="C23" s="110" t="n">
        <v>6.3</v>
      </c>
      <c r="D23" s="108" t="n">
        <v>2</v>
      </c>
      <c r="E23" s="110" t="n">
        <v>1.7</v>
      </c>
      <c r="F23" s="123" t="n">
        <v>854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9</v>
      </c>
      <c r="C24" s="110" t="n">
        <v>-4</v>
      </c>
      <c r="D24" s="108" t="n">
        <v>3</v>
      </c>
      <c r="E24" s="110" t="n">
        <v>4.8</v>
      </c>
      <c r="F24" s="123" t="n">
        <v>659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4</v>
      </c>
      <c r="D26" s="108" t="n">
        <v>3</v>
      </c>
      <c r="E26" s="110" t="n">
        <v>3.5</v>
      </c>
      <c r="F26" s="123" t="n">
        <v>67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.5</v>
      </c>
      <c r="D27" s="108" t="n">
        <v>3</v>
      </c>
      <c r="E27" s="110" t="n">
        <v>4.1</v>
      </c>
      <c r="F27" s="123" t="n">
        <v>638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6</v>
      </c>
      <c r="C28" s="110" t="n">
        <v>-11.8</v>
      </c>
      <c r="D28" s="108" t="n">
        <v>40</v>
      </c>
      <c r="E28" s="110" t="n">
        <v>21</v>
      </c>
      <c r="F28" s="123" t="n">
        <v>309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63</v>
      </c>
      <c r="C29" s="181" t="n">
        <v>-14.6</v>
      </c>
      <c r="D29" s="104" t="n">
        <v>118</v>
      </c>
      <c r="E29" s="181" t="n">
        <v>102.1</v>
      </c>
      <c r="F29" s="127" t="n">
        <v>3146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9</v>
      </c>
      <c r="C32" s="110" t="n">
        <v>-7.8</v>
      </c>
      <c r="D32" s="108" t="n">
        <v>21</v>
      </c>
      <c r="E32" s="110" t="n">
        <v>28.8</v>
      </c>
      <c r="F32" s="123" t="n">
        <v>76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8</v>
      </c>
      <c r="C33" s="110" t="n">
        <v>-26.4</v>
      </c>
      <c r="D33" s="108" t="n">
        <v>28</v>
      </c>
      <c r="E33" s="110" t="n">
        <v>38.2</v>
      </c>
      <c r="F33" s="123" t="n">
        <v>113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1</v>
      </c>
      <c r="C35" s="110" t="n">
        <v>-24.6</v>
      </c>
      <c r="D35" s="108" t="n">
        <v>22</v>
      </c>
      <c r="E35" s="110" t="n">
        <v>53</v>
      </c>
      <c r="F35" s="123" t="n">
        <v>218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2</v>
      </c>
      <c r="C37" s="110" t="n">
        <v>13.4</v>
      </c>
      <c r="D37" s="108" t="n">
        <v>53</v>
      </c>
      <c r="E37" s="110" t="n">
        <v>50.4</v>
      </c>
      <c r="F37" s="123" t="n">
        <v>83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58</v>
      </c>
      <c r="C38" s="110" t="n">
        <v>67.1</v>
      </c>
      <c r="D38" s="108" t="n">
        <v>25</v>
      </c>
      <c r="E38" s="110" t="n">
        <v>34.3</v>
      </c>
      <c r="F38" s="123" t="n">
        <v>78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50</v>
      </c>
      <c r="C39" s="110" t="n">
        <v>-4.3</v>
      </c>
      <c r="D39" s="108" t="n">
        <v>5</v>
      </c>
      <c r="E39" s="110" t="n">
        <v>21.3</v>
      </c>
      <c r="F39" s="123" t="n">
        <v>78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86</v>
      </c>
      <c r="C40" s="110" t="n">
        <v>13.3</v>
      </c>
      <c r="D40" s="108" t="n">
        <v>61</v>
      </c>
      <c r="E40" s="110" t="n">
        <v>67.2</v>
      </c>
      <c r="F40" s="123" t="n">
        <v>1203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73</v>
      </c>
      <c r="C41" s="110" t="n">
        <v>-26.3</v>
      </c>
      <c r="D41" s="108" t="n">
        <v>48</v>
      </c>
      <c r="E41" s="110" t="n">
        <v>53.9</v>
      </c>
      <c r="F41" s="123" t="n">
        <v>123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36</v>
      </c>
      <c r="C42" s="110" t="n">
        <v>-6.5</v>
      </c>
      <c r="D42" s="108" t="n">
        <v>7</v>
      </c>
      <c r="E42" s="110" t="n">
        <v>14.8</v>
      </c>
      <c r="F42" s="123" t="n">
        <v>47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40</v>
      </c>
      <c r="C43" s="110" t="n">
        <v>-8.4</v>
      </c>
      <c r="D43" s="108" t="n">
        <v>-5</v>
      </c>
      <c r="E43" s="110" t="n">
        <v>0.2</v>
      </c>
      <c r="F43" s="123" t="n">
        <v>718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54</v>
      </c>
      <c r="C44" s="110" t="n">
        <v>0</v>
      </c>
      <c r="D44" s="108" t="n">
        <v>33</v>
      </c>
      <c r="E44" s="110" t="n">
        <v>23.4</v>
      </c>
      <c r="F44" s="123" t="n">
        <v>62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0</v>
      </c>
      <c r="C45" s="110" t="n">
        <v>-9.4</v>
      </c>
      <c r="D45" s="108" t="n">
        <v>4</v>
      </c>
      <c r="E45" s="110" t="n">
        <v>21.9</v>
      </c>
      <c r="F45" s="123" t="n">
        <v>1407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98</v>
      </c>
      <c r="C46" s="110" t="n">
        <v>16.8</v>
      </c>
      <c r="D46" s="108" t="n">
        <v>28</v>
      </c>
      <c r="E46" s="110" t="n">
        <v>43.6</v>
      </c>
      <c r="F46" s="123" t="n">
        <v>1142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0</v>
      </c>
      <c r="C48" s="110" t="n">
        <v>-6.9</v>
      </c>
      <c r="D48" s="108" t="n">
        <v>7</v>
      </c>
      <c r="E48" s="110" t="n">
        <v>20.5</v>
      </c>
      <c r="F48" s="123" t="n">
        <v>35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71</v>
      </c>
      <c r="C49" s="110" t="n">
        <v>35.3</v>
      </c>
      <c r="D49" s="108" t="n">
        <v>16</v>
      </c>
      <c r="E49" s="110" t="n">
        <v>28.2</v>
      </c>
      <c r="F49" s="123" t="n">
        <v>67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00</v>
      </c>
      <c r="C50" s="110" t="n">
        <v>-26.3</v>
      </c>
      <c r="D50" s="108" t="n">
        <v>89</v>
      </c>
      <c r="E50" s="110" t="n">
        <v>81.5</v>
      </c>
      <c r="F50" s="123" t="n">
        <v>1200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985</v>
      </c>
      <c r="C51" s="181" t="n">
        <v>-30.1</v>
      </c>
      <c r="D51" s="104" t="n">
        <v>486</v>
      </c>
      <c r="E51" s="181" t="n">
        <v>634</v>
      </c>
      <c r="F51" s="127" t="n">
        <v>167806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ni 2012 und 01.01.-30.06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6</v>
      </c>
      <c r="C10" s="108" t="n">
        <v>4</v>
      </c>
      <c r="D10" s="114" t="n">
        <v>1.1</v>
      </c>
      <c r="E10" s="108" t="n">
        <v>6</v>
      </c>
      <c r="F10" s="114" t="n">
        <v>6.4</v>
      </c>
      <c r="G10" s="108" t="n">
        <v>862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3</v>
      </c>
      <c r="C11" s="108" t="n">
        <v>8</v>
      </c>
      <c r="D11" s="114" t="n">
        <v>2.2</v>
      </c>
      <c r="E11" s="108" t="n">
        <v>13</v>
      </c>
      <c r="F11" s="114" t="n">
        <v>16</v>
      </c>
      <c r="G11" s="108" t="n">
        <v>1964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4</v>
      </c>
      <c r="D12" s="114" t="n">
        <v>0.2</v>
      </c>
      <c r="E12" s="108" t="n">
        <v>5</v>
      </c>
      <c r="F12" s="114" t="n">
        <v>6.2</v>
      </c>
      <c r="G12" s="108" t="n">
        <v>72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0</v>
      </c>
      <c r="C13" s="108" t="n">
        <v>117</v>
      </c>
      <c r="D13" s="114" t="n">
        <v>20.2</v>
      </c>
      <c r="E13" s="108" t="n">
        <v>223</v>
      </c>
      <c r="F13" s="114" t="n">
        <v>210.3</v>
      </c>
      <c r="G13" s="108" t="n">
        <v>258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9</v>
      </c>
      <c r="C15" s="108" t="n">
        <v>19</v>
      </c>
      <c r="D15" s="114" t="n">
        <v>6.3</v>
      </c>
      <c r="E15" s="108" t="n">
        <v>34</v>
      </c>
      <c r="F15" s="114" t="n">
        <v>37.6</v>
      </c>
      <c r="G15" s="108" t="n">
        <v>4835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18</v>
      </c>
      <c r="D16" s="114" t="n">
        <v>3</v>
      </c>
      <c r="E16" s="108" t="n">
        <v>26</v>
      </c>
      <c r="F16" s="114" t="n">
        <v>35.5</v>
      </c>
      <c r="G16" s="108" t="n">
        <v>402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6.2</v>
      </c>
      <c r="E17" s="108" t="n">
        <v>6</v>
      </c>
      <c r="F17" s="114" t="n">
        <v>10.5</v>
      </c>
      <c r="G17" s="108" t="n">
        <v>112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72</v>
      </c>
      <c r="C18" s="108" t="n">
        <v>51</v>
      </c>
      <c r="D18" s="114" t="n">
        <v>10.8</v>
      </c>
      <c r="E18" s="108" t="n">
        <v>80</v>
      </c>
      <c r="F18" s="114" t="n">
        <v>103.3</v>
      </c>
      <c r="G18" s="108" t="n">
        <v>11971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0</v>
      </c>
      <c r="C19" s="108" t="n">
        <v>28</v>
      </c>
      <c r="D19" s="114" t="n">
        <v>8.2</v>
      </c>
      <c r="E19" s="108" t="n">
        <v>41</v>
      </c>
      <c r="F19" s="114" t="n">
        <v>54.1</v>
      </c>
      <c r="G19" s="108" t="n">
        <v>644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5</v>
      </c>
      <c r="C20" s="108" t="n">
        <v>52</v>
      </c>
      <c r="D20" s="114" t="n">
        <v>24.8</v>
      </c>
      <c r="E20" s="108" t="n">
        <v>112</v>
      </c>
      <c r="F20" s="114" t="n">
        <v>106.3</v>
      </c>
      <c r="G20" s="108" t="n">
        <v>1312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8</v>
      </c>
      <c r="D21" s="114" t="n">
        <v>3.1</v>
      </c>
      <c r="E21" s="108" t="n">
        <v>11</v>
      </c>
      <c r="F21" s="114" t="n">
        <v>13.8</v>
      </c>
      <c r="G21" s="108" t="n">
        <v>1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6</v>
      </c>
      <c r="C22" s="108" t="n">
        <v>27</v>
      </c>
      <c r="D22" s="114" t="n">
        <v>8.1</v>
      </c>
      <c r="E22" s="108" t="n">
        <v>46</v>
      </c>
      <c r="F22" s="114" t="n">
        <v>51.2</v>
      </c>
      <c r="G22" s="108" t="n">
        <v>6216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6</v>
      </c>
      <c r="C23" s="108" t="n">
        <v>5</v>
      </c>
      <c r="D23" s="114" t="n">
        <v>2.1</v>
      </c>
      <c r="E23" s="108" t="n">
        <v>6</v>
      </c>
      <c r="F23" s="114" t="n">
        <v>8.2</v>
      </c>
      <c r="G23" s="108" t="n">
        <v>93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39</v>
      </c>
      <c r="C24" s="108" t="n">
        <v>29</v>
      </c>
      <c r="D24" s="114" t="n">
        <v>16.2</v>
      </c>
      <c r="E24" s="108" t="n">
        <v>45</v>
      </c>
      <c r="F24" s="114" t="n">
        <v>53.9</v>
      </c>
      <c r="G24" s="108" t="n">
        <v>778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2</v>
      </c>
      <c r="D25" s="114" t="n">
        <v>0.5</v>
      </c>
      <c r="E25" s="108" t="n">
        <v>4</v>
      </c>
      <c r="F25" s="114" t="n">
        <v>4.2</v>
      </c>
      <c r="G25" s="108" t="n">
        <v>48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10</v>
      </c>
      <c r="D26" s="114" t="n">
        <v>4.6</v>
      </c>
      <c r="E26" s="108" t="n">
        <v>14</v>
      </c>
      <c r="F26" s="114" t="n">
        <v>18.7</v>
      </c>
      <c r="G26" s="108" t="n">
        <v>2158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20</v>
      </c>
      <c r="D27" s="114" t="n">
        <v>2.5</v>
      </c>
      <c r="E27" s="108" t="n">
        <v>29</v>
      </c>
      <c r="F27" s="114" t="n">
        <v>38</v>
      </c>
      <c r="G27" s="108" t="n">
        <v>4847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7</v>
      </c>
      <c r="C28" s="108" t="n">
        <v>4</v>
      </c>
      <c r="D28" s="114" t="n">
        <v>1.4</v>
      </c>
      <c r="E28" s="108" t="n">
        <v>7</v>
      </c>
      <c r="F28" s="114" t="n">
        <v>6.5</v>
      </c>
      <c r="G28" s="108" t="n">
        <v>60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16</v>
      </c>
      <c r="C29" s="127" t="n">
        <v>411</v>
      </c>
      <c r="D29" s="103" t="n">
        <v>121.3</v>
      </c>
      <c r="E29" s="127" t="n">
        <v>708</v>
      </c>
      <c r="F29" s="103" t="n">
        <v>780.8</v>
      </c>
      <c r="G29" s="127" t="n">
        <v>959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0</v>
      </c>
      <c r="C32" s="108" t="n">
        <v>42</v>
      </c>
      <c r="D32" s="114" t="n">
        <v>12.7</v>
      </c>
      <c r="E32" s="108" t="n">
        <v>63</v>
      </c>
      <c r="F32" s="114" t="n">
        <v>85.4</v>
      </c>
      <c r="G32" s="108" t="n">
        <v>101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0</v>
      </c>
      <c r="C33" s="108" t="n">
        <v>36</v>
      </c>
      <c r="D33" s="114" t="n">
        <v>15.6</v>
      </c>
      <c r="E33" s="108" t="n">
        <v>55</v>
      </c>
      <c r="F33" s="114" t="n">
        <v>71.9</v>
      </c>
      <c r="G33" s="108" t="n">
        <v>8071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6</v>
      </c>
      <c r="C34" s="108" t="n">
        <v>18</v>
      </c>
      <c r="D34" s="114" t="n">
        <v>5.8</v>
      </c>
      <c r="E34" s="108" t="n">
        <v>33</v>
      </c>
      <c r="F34" s="114" t="n">
        <v>35.2</v>
      </c>
      <c r="G34" s="108" t="n">
        <v>428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59</v>
      </c>
      <c r="C35" s="108" t="n">
        <v>368</v>
      </c>
      <c r="D35" s="114" t="n">
        <v>108.1</v>
      </c>
      <c r="E35" s="108" t="n">
        <v>766</v>
      </c>
      <c r="F35" s="114" t="n">
        <v>677.6</v>
      </c>
      <c r="G35" s="108" t="n">
        <v>88547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14</v>
      </c>
      <c r="C37" s="108" t="n">
        <v>152</v>
      </c>
      <c r="D37" s="114" t="n">
        <v>38.8</v>
      </c>
      <c r="E37" s="108" t="n">
        <v>265</v>
      </c>
      <c r="F37" s="114" t="n">
        <v>301.2</v>
      </c>
      <c r="G37" s="108" t="n">
        <v>36152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08</v>
      </c>
      <c r="C38" s="108" t="n">
        <v>159</v>
      </c>
      <c r="D38" s="114" t="n">
        <v>43.7</v>
      </c>
      <c r="E38" s="108" t="n">
        <v>256</v>
      </c>
      <c r="F38" s="114" t="n">
        <v>304.4</v>
      </c>
      <c r="G38" s="108" t="n">
        <v>3442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6</v>
      </c>
      <c r="C39" s="108" t="n">
        <v>22</v>
      </c>
      <c r="D39" s="114" t="n">
        <v>17</v>
      </c>
      <c r="E39" s="108" t="n">
        <v>26</v>
      </c>
      <c r="F39" s="114" t="n">
        <v>38.1</v>
      </c>
      <c r="G39" s="108" t="n">
        <v>4566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72</v>
      </c>
      <c r="C40" s="108" t="n">
        <v>196</v>
      </c>
      <c r="D40" s="114" t="n">
        <v>47.8</v>
      </c>
      <c r="E40" s="108" t="n">
        <v>320</v>
      </c>
      <c r="F40" s="114" t="n">
        <v>386.6</v>
      </c>
      <c r="G40" s="108" t="n">
        <v>47373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55</v>
      </c>
      <c r="C41" s="108" t="n">
        <v>193</v>
      </c>
      <c r="D41" s="114" t="n">
        <v>69.5</v>
      </c>
      <c r="E41" s="108" t="n">
        <v>331</v>
      </c>
      <c r="F41" s="114" t="n">
        <v>364.9</v>
      </c>
      <c r="G41" s="108" t="n">
        <v>44082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38</v>
      </c>
      <c r="C42" s="108" t="n">
        <v>181</v>
      </c>
      <c r="D42" s="114" t="n">
        <v>72.1</v>
      </c>
      <c r="E42" s="108" t="n">
        <v>329</v>
      </c>
      <c r="F42" s="114" t="n">
        <v>364.9</v>
      </c>
      <c r="G42" s="108" t="n">
        <v>43509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2</v>
      </c>
      <c r="C43" s="108" t="n">
        <v>43</v>
      </c>
      <c r="D43" s="114" t="n">
        <v>18</v>
      </c>
      <c r="E43" s="108" t="n">
        <v>64</v>
      </c>
      <c r="F43" s="114" t="n">
        <v>78.3</v>
      </c>
      <c r="G43" s="108" t="n">
        <v>10288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03</v>
      </c>
      <c r="C44" s="108" t="n">
        <v>144</v>
      </c>
      <c r="D44" s="114" t="n">
        <v>47.5</v>
      </c>
      <c r="E44" s="108" t="n">
        <v>251</v>
      </c>
      <c r="F44" s="114" t="n">
        <v>277.2</v>
      </c>
      <c r="G44" s="108" t="n">
        <v>33559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6</v>
      </c>
      <c r="C45" s="108" t="n">
        <v>45</v>
      </c>
      <c r="D45" s="114" t="n">
        <v>13.8</v>
      </c>
      <c r="E45" s="108" t="n">
        <v>92</v>
      </c>
      <c r="F45" s="114" t="n">
        <v>86.8</v>
      </c>
      <c r="G45" s="108" t="n">
        <v>10909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312</v>
      </c>
      <c r="C46" s="108" t="n">
        <v>259</v>
      </c>
      <c r="D46" s="114" t="n">
        <v>130.1</v>
      </c>
      <c r="E46" s="108" t="n">
        <v>414</v>
      </c>
      <c r="F46" s="114" t="n">
        <v>483.1</v>
      </c>
      <c r="G46" s="108" t="n">
        <v>63881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4</v>
      </c>
      <c r="C47" s="108" t="n">
        <v>18</v>
      </c>
      <c r="D47" s="114" t="n">
        <v>5.8</v>
      </c>
      <c r="E47" s="108" t="n">
        <v>24</v>
      </c>
      <c r="F47" s="114" t="n">
        <v>33.2</v>
      </c>
      <c r="G47" s="108" t="n">
        <v>3256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76</v>
      </c>
      <c r="C48" s="108" t="n">
        <v>55</v>
      </c>
      <c r="D48" s="114" t="n">
        <v>22.5</v>
      </c>
      <c r="E48" s="108" t="n">
        <v>80</v>
      </c>
      <c r="F48" s="114" t="n">
        <v>103.3</v>
      </c>
      <c r="G48" s="108" t="n">
        <v>11944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38</v>
      </c>
      <c r="C49" s="108" t="n">
        <v>98</v>
      </c>
      <c r="D49" s="114" t="n">
        <v>41.5</v>
      </c>
      <c r="E49" s="108" t="n">
        <v>158</v>
      </c>
      <c r="F49" s="114" t="n">
        <v>188.6</v>
      </c>
      <c r="G49" s="108" t="n">
        <v>24030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86</v>
      </c>
      <c r="C50" s="108" t="n">
        <v>71</v>
      </c>
      <c r="D50" s="114" t="n">
        <v>20</v>
      </c>
      <c r="E50" s="108" t="n">
        <v>137</v>
      </c>
      <c r="F50" s="114" t="n">
        <v>133.5</v>
      </c>
      <c r="G50" s="108" t="n">
        <v>13692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455</v>
      </c>
      <c r="C51" s="104" t="n">
        <v>2097</v>
      </c>
      <c r="D51" s="149" t="n">
        <v>730.1</v>
      </c>
      <c r="E51" s="104" t="n">
        <v>3664</v>
      </c>
      <c r="F51" s="149" t="n">
        <v>4014.2</v>
      </c>
      <c r="G51" s="104" t="n">
        <v>492695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ni 2012 und 01.01.-30.06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6</v>
      </c>
      <c r="C10" s="108" t="n">
        <v>4</v>
      </c>
      <c r="D10" s="107" t="n">
        <v>1.1</v>
      </c>
      <c r="E10" s="106" t="n">
        <v>6</v>
      </c>
      <c r="F10" s="107" t="n">
        <v>6.4</v>
      </c>
      <c r="G10" s="108" t="n">
        <v>862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3</v>
      </c>
      <c r="C11" s="108" t="n">
        <v>8</v>
      </c>
      <c r="D11" s="107" t="n">
        <v>2.2</v>
      </c>
      <c r="E11" s="106" t="n">
        <v>13</v>
      </c>
      <c r="F11" s="107" t="n">
        <v>16</v>
      </c>
      <c r="G11" s="108" t="n">
        <v>1964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8" t="n">
        <v>4</v>
      </c>
      <c r="D12" s="107" t="n">
        <v>0.2</v>
      </c>
      <c r="E12" s="106" t="n">
        <v>5</v>
      </c>
      <c r="F12" s="107" t="n">
        <v>6.2</v>
      </c>
      <c r="G12" s="108" t="n">
        <v>72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3</v>
      </c>
      <c r="E13" s="106" t="n">
        <v>23</v>
      </c>
      <c r="F13" s="107" t="n">
        <v>31.3</v>
      </c>
      <c r="G13" s="108" t="n">
        <v>418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8</v>
      </c>
      <c r="C15" s="108" t="n">
        <v>18</v>
      </c>
      <c r="D15" s="107" t="n">
        <v>4.8</v>
      </c>
      <c r="E15" s="106" t="n">
        <v>30</v>
      </c>
      <c r="F15" s="107" t="n">
        <v>34.9</v>
      </c>
      <c r="G15" s="108" t="n">
        <v>436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6</v>
      </c>
      <c r="D16" s="107" t="n">
        <v>3</v>
      </c>
      <c r="E16" s="106" t="n">
        <v>25</v>
      </c>
      <c r="F16" s="107" t="n">
        <v>30</v>
      </c>
      <c r="G16" s="108" t="n">
        <v>339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8" t="n">
        <v>5</v>
      </c>
      <c r="D17" s="107" t="n">
        <v>6.2</v>
      </c>
      <c r="E17" s="106" t="n">
        <v>6</v>
      </c>
      <c r="F17" s="107" t="n">
        <v>10.5</v>
      </c>
      <c r="G17" s="108" t="n">
        <v>112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1</v>
      </c>
      <c r="C18" s="108" t="n">
        <v>50</v>
      </c>
      <c r="D18" s="107" t="n">
        <v>10.5</v>
      </c>
      <c r="E18" s="106" t="n">
        <v>76</v>
      </c>
      <c r="F18" s="107" t="n">
        <v>100.4</v>
      </c>
      <c r="G18" s="108" t="n">
        <v>11726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0</v>
      </c>
      <c r="C19" s="108" t="n">
        <v>28</v>
      </c>
      <c r="D19" s="107" t="n">
        <v>8.2</v>
      </c>
      <c r="E19" s="106" t="n">
        <v>41</v>
      </c>
      <c r="F19" s="107" t="n">
        <v>54.1</v>
      </c>
      <c r="G19" s="108" t="n">
        <v>64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8" t="n">
        <v>30</v>
      </c>
      <c r="D20" s="107" t="n">
        <v>11.3</v>
      </c>
      <c r="E20" s="106" t="n">
        <v>42</v>
      </c>
      <c r="F20" s="107" t="n">
        <v>57.5</v>
      </c>
      <c r="G20" s="108" t="n">
        <v>760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8</v>
      </c>
      <c r="D21" s="107" t="n">
        <v>3.1</v>
      </c>
      <c r="E21" s="106" t="n">
        <v>11</v>
      </c>
      <c r="F21" s="107" t="n">
        <v>13.8</v>
      </c>
      <c r="G21" s="108" t="n">
        <v>1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5</v>
      </c>
      <c r="D22" s="107" t="n">
        <v>7.7</v>
      </c>
      <c r="E22" s="106" t="n">
        <v>38</v>
      </c>
      <c r="F22" s="107" t="n">
        <v>46.7</v>
      </c>
      <c r="G22" s="108" t="n">
        <v>551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6</v>
      </c>
      <c r="C23" s="108" t="n">
        <v>5</v>
      </c>
      <c r="D23" s="107" t="n">
        <v>2.1</v>
      </c>
      <c r="E23" s="106" t="n">
        <v>6</v>
      </c>
      <c r="F23" s="107" t="n">
        <v>8.2</v>
      </c>
      <c r="G23" s="108" t="n">
        <v>93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8</v>
      </c>
      <c r="C24" s="108" t="n">
        <v>28</v>
      </c>
      <c r="D24" s="107" t="n">
        <v>16</v>
      </c>
      <c r="E24" s="106" t="n">
        <v>42</v>
      </c>
      <c r="F24" s="107" t="n">
        <v>51.8</v>
      </c>
      <c r="G24" s="108" t="n">
        <v>753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2</v>
      </c>
      <c r="D25" s="107" t="n">
        <v>0.5</v>
      </c>
      <c r="E25" s="106" t="n">
        <v>4</v>
      </c>
      <c r="F25" s="107" t="n">
        <v>4.2</v>
      </c>
      <c r="G25" s="108" t="n">
        <v>48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8" t="n">
        <v>10</v>
      </c>
      <c r="D26" s="107" t="n">
        <v>4.6</v>
      </c>
      <c r="E26" s="106" t="n">
        <v>14</v>
      </c>
      <c r="F26" s="107" t="n">
        <v>18.7</v>
      </c>
      <c r="G26" s="108" t="n">
        <v>2158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8" t="n">
        <v>20</v>
      </c>
      <c r="D27" s="107" t="n">
        <v>2.5</v>
      </c>
      <c r="E27" s="106" t="n">
        <v>29</v>
      </c>
      <c r="F27" s="107" t="n">
        <v>38</v>
      </c>
      <c r="G27" s="108" t="n">
        <v>4847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7</v>
      </c>
      <c r="C28" s="108" t="n">
        <v>4</v>
      </c>
      <c r="D28" s="107" t="n">
        <v>1.4</v>
      </c>
      <c r="E28" s="106" t="n">
        <v>7</v>
      </c>
      <c r="F28" s="107" t="n">
        <v>6.5</v>
      </c>
      <c r="G28" s="108" t="n">
        <v>60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99</v>
      </c>
      <c r="C29" s="104" t="n">
        <v>280</v>
      </c>
      <c r="D29" s="103" t="n">
        <v>91.6</v>
      </c>
      <c r="E29" s="102" t="n">
        <v>418</v>
      </c>
      <c r="F29" s="103" t="n">
        <v>535.3</v>
      </c>
      <c r="G29" s="104" t="n">
        <v>664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9</v>
      </c>
      <c r="C32" s="175" t="n">
        <v>41</v>
      </c>
      <c r="D32" s="175" t="n">
        <v>12.7</v>
      </c>
      <c r="E32" s="175" t="n">
        <v>60</v>
      </c>
      <c r="F32" s="175" t="n">
        <v>82.9</v>
      </c>
      <c r="G32" s="108" t="n">
        <v>994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49</v>
      </c>
      <c r="C33" s="175" t="n">
        <v>35</v>
      </c>
      <c r="D33" s="213" t="n">
        <v>15.1</v>
      </c>
      <c r="E33" s="175" t="n">
        <v>52</v>
      </c>
      <c r="F33" s="175" t="n">
        <v>68.9</v>
      </c>
      <c r="G33" s="108" t="n">
        <v>781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24</v>
      </c>
      <c r="C34" s="175" t="n">
        <v>15</v>
      </c>
      <c r="D34" s="175" t="n">
        <v>4.4</v>
      </c>
      <c r="E34" s="175" t="n">
        <v>25</v>
      </c>
      <c r="F34" s="175" t="n">
        <v>28.8</v>
      </c>
      <c r="G34" s="108" t="n">
        <v>366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4</v>
      </c>
      <c r="C35" s="175" t="n">
        <v>93</v>
      </c>
      <c r="D35" s="175" t="n">
        <v>37.4</v>
      </c>
      <c r="E35" s="175" t="n">
        <v>118</v>
      </c>
      <c r="F35" s="175" t="n">
        <v>172.1</v>
      </c>
      <c r="G35" s="108" t="n">
        <v>2447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12</v>
      </c>
      <c r="C37" s="175" t="n">
        <v>145</v>
      </c>
      <c r="D37" s="213" t="n">
        <v>37.1</v>
      </c>
      <c r="E37" s="175" t="n">
        <v>220</v>
      </c>
      <c r="F37" s="214" t="n">
        <v>287</v>
      </c>
      <c r="G37" s="108" t="n">
        <v>3402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01</v>
      </c>
      <c r="C38" s="175" t="n">
        <v>140</v>
      </c>
      <c r="D38" s="213" t="n">
        <v>34.9</v>
      </c>
      <c r="E38" s="175" t="n">
        <v>214</v>
      </c>
      <c r="F38" s="214" t="n">
        <v>268.5</v>
      </c>
      <c r="G38" s="108" t="n">
        <v>3038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6</v>
      </c>
      <c r="C39" s="175" t="n">
        <v>22</v>
      </c>
      <c r="D39" s="213" t="n">
        <v>17</v>
      </c>
      <c r="E39" s="175" t="n">
        <v>26</v>
      </c>
      <c r="F39" s="214" t="n">
        <v>38.1</v>
      </c>
      <c r="G39" s="108" t="n">
        <v>456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267</v>
      </c>
      <c r="C40" s="175" t="n">
        <v>180</v>
      </c>
      <c r="D40" s="213" t="n">
        <v>43.1</v>
      </c>
      <c r="E40" s="175" t="n">
        <v>277</v>
      </c>
      <c r="F40" s="214" t="n">
        <v>356.9</v>
      </c>
      <c r="G40" s="108" t="n">
        <v>43427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51</v>
      </c>
      <c r="C41" s="175" t="n">
        <v>165</v>
      </c>
      <c r="D41" s="213" t="n">
        <v>46.9</v>
      </c>
      <c r="E41" s="175" t="n">
        <v>257</v>
      </c>
      <c r="F41" s="214" t="n">
        <v>318</v>
      </c>
      <c r="G41" s="108" t="n">
        <v>3793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30</v>
      </c>
      <c r="C42" s="175" t="n">
        <v>150</v>
      </c>
      <c r="D42" s="213" t="n">
        <v>56.6</v>
      </c>
      <c r="E42" s="175" t="n">
        <v>234</v>
      </c>
      <c r="F42" s="214" t="n">
        <v>295.8</v>
      </c>
      <c r="G42" s="108" t="n">
        <v>3596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0</v>
      </c>
      <c r="C43" s="175" t="n">
        <v>40</v>
      </c>
      <c r="D43" s="213" t="n">
        <v>16.6</v>
      </c>
      <c r="E43" s="175" t="n">
        <v>51</v>
      </c>
      <c r="F43" s="214" t="n">
        <v>71.4</v>
      </c>
      <c r="G43" s="108" t="n">
        <v>927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96</v>
      </c>
      <c r="C44" s="175" t="n">
        <v>129</v>
      </c>
      <c r="D44" s="213" t="n">
        <v>41.4</v>
      </c>
      <c r="E44" s="175" t="n">
        <v>210</v>
      </c>
      <c r="F44" s="214" t="n">
        <v>249.4</v>
      </c>
      <c r="G44" s="108" t="n">
        <v>2954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52</v>
      </c>
      <c r="C45" s="175" t="n">
        <v>34</v>
      </c>
      <c r="D45" s="213" t="n">
        <v>13.6</v>
      </c>
      <c r="E45" s="175" t="n">
        <v>57</v>
      </c>
      <c r="F45" s="214" t="n">
        <v>65.9</v>
      </c>
      <c r="G45" s="108" t="n">
        <v>756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96</v>
      </c>
      <c r="C46" s="175" t="n">
        <v>223</v>
      </c>
      <c r="D46" s="213" t="n">
        <v>114</v>
      </c>
      <c r="E46" s="175" t="n">
        <v>312</v>
      </c>
      <c r="F46" s="214" t="n">
        <v>406.5</v>
      </c>
      <c r="G46" s="108" t="n">
        <v>5425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4</v>
      </c>
      <c r="C47" s="175" t="n">
        <v>18</v>
      </c>
      <c r="D47" s="213" t="n">
        <v>5.8</v>
      </c>
      <c r="E47" s="175" t="n">
        <v>24</v>
      </c>
      <c r="F47" s="214" t="n">
        <v>33.2</v>
      </c>
      <c r="G47" s="108" t="n">
        <v>32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75</v>
      </c>
      <c r="C48" s="175" t="n">
        <v>54</v>
      </c>
      <c r="D48" s="213" t="n">
        <v>22.1</v>
      </c>
      <c r="E48" s="175" t="n">
        <v>77</v>
      </c>
      <c r="F48" s="214" t="n">
        <v>101.8</v>
      </c>
      <c r="G48" s="108" t="n">
        <v>1176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35</v>
      </c>
      <c r="C49" s="175" t="n">
        <v>94</v>
      </c>
      <c r="D49" s="213" t="n">
        <v>40.9</v>
      </c>
      <c r="E49" s="175" t="n">
        <v>141</v>
      </c>
      <c r="F49" s="214" t="n">
        <v>179.5</v>
      </c>
      <c r="G49" s="108" t="n">
        <v>2304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8</v>
      </c>
      <c r="C50" s="175" t="n">
        <v>53</v>
      </c>
      <c r="D50" s="213" t="n">
        <v>17.8</v>
      </c>
      <c r="E50" s="175" t="n">
        <v>80</v>
      </c>
      <c r="F50" s="214" t="n">
        <v>98</v>
      </c>
      <c r="G50" s="108" t="n">
        <v>10105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339</v>
      </c>
      <c r="C51" s="104" t="n">
        <v>1629</v>
      </c>
      <c r="D51" s="215" t="n">
        <v>577.3</v>
      </c>
      <c r="E51" s="104" t="n">
        <v>2435</v>
      </c>
      <c r="F51" s="215" t="n">
        <v>3122.6</v>
      </c>
      <c r="G51" s="104" t="n">
        <v>38102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ni 2012 und 01.01.-30.06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7</v>
      </c>
      <c r="C9" s="108" t="n">
        <v>59</v>
      </c>
      <c r="D9" s="213" t="n">
        <v>74.3</v>
      </c>
      <c r="E9" s="108" t="s">
        <v>26</v>
      </c>
      <c r="F9" s="108" t="s">
        <v>26</v>
      </c>
      <c r="G9" s="108" t="n">
        <v>9277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8" t="s">
        <v>26</v>
      </c>
      <c r="F10" s="108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3" t="n">
        <v>11</v>
      </c>
      <c r="E11" s="108" t="s">
        <v>26</v>
      </c>
      <c r="F11" s="108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3" t="n">
        <v>67.2</v>
      </c>
      <c r="E12" s="108" t="s">
        <v>26</v>
      </c>
      <c r="F12" s="108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9</v>
      </c>
      <c r="C14" s="108" t="n">
        <v>105</v>
      </c>
      <c r="D14" s="213" t="n">
        <v>153.6</v>
      </c>
      <c r="E14" s="175" t="n">
        <v>4</v>
      </c>
      <c r="F14" s="222" t="n">
        <v>2.4</v>
      </c>
      <c r="G14" s="108" t="n">
        <v>8877</v>
      </c>
    </row>
    <row r="15" s="161" customFormat="true" ht="12" hidden="false" customHeight="true" outlineLevel="0" collapsed="false">
      <c r="A15" s="168" t="s">
        <v>171</v>
      </c>
      <c r="B15" s="108" t="n">
        <v>21</v>
      </c>
      <c r="C15" s="108" t="n">
        <v>917</v>
      </c>
      <c r="D15" s="213" t="n">
        <v>883.4</v>
      </c>
      <c r="E15" s="175" t="n">
        <v>2</v>
      </c>
      <c r="F15" s="222" t="n">
        <v>1.6</v>
      </c>
      <c r="G15" s="108" t="n">
        <v>74881</v>
      </c>
    </row>
    <row r="16" s="161" customFormat="true" ht="12" hidden="false" customHeight="true" outlineLevel="0" collapsed="false">
      <c r="A16" s="168" t="s">
        <v>172</v>
      </c>
      <c r="B16" s="108" t="n">
        <v>19</v>
      </c>
      <c r="C16" s="108" t="n">
        <v>42</v>
      </c>
      <c r="D16" s="213" t="n">
        <v>76.6</v>
      </c>
      <c r="E16" s="106" t="n">
        <v>3</v>
      </c>
      <c r="F16" s="222" t="n">
        <v>2.1</v>
      </c>
      <c r="G16" s="108" t="n">
        <v>4432</v>
      </c>
    </row>
    <row r="17" s="161" customFormat="true" ht="12" hidden="false" customHeight="true" outlineLevel="0" collapsed="false">
      <c r="A17" s="168" t="s">
        <v>173</v>
      </c>
      <c r="B17" s="108" t="n">
        <v>11</v>
      </c>
      <c r="C17" s="108" t="n">
        <v>68</v>
      </c>
      <c r="D17" s="213" t="n">
        <v>129.5</v>
      </c>
      <c r="E17" s="175" t="n">
        <v>1</v>
      </c>
      <c r="F17" s="222" t="n">
        <v>0.9</v>
      </c>
      <c r="G17" s="108" t="n">
        <v>7833</v>
      </c>
    </row>
    <row r="18" s="161" customFormat="true" ht="12" hidden="false" customHeight="true" outlineLevel="0" collapsed="false">
      <c r="A18" s="168" t="s">
        <v>174</v>
      </c>
      <c r="B18" s="108" t="n">
        <v>29</v>
      </c>
      <c r="C18" s="108" t="n">
        <v>170</v>
      </c>
      <c r="D18" s="213" t="n">
        <v>264.3</v>
      </c>
      <c r="E18" s="106" t="n">
        <v>2</v>
      </c>
      <c r="F18" s="222" t="n">
        <v>3.5</v>
      </c>
      <c r="G18" s="108" t="n">
        <v>24631</v>
      </c>
    </row>
    <row r="19" s="161" customFormat="true" ht="12" hidden="false" customHeight="true" outlineLevel="0" collapsed="false">
      <c r="A19" s="168" t="s">
        <v>175</v>
      </c>
      <c r="B19" s="108" t="n">
        <v>11</v>
      </c>
      <c r="C19" s="108" t="n">
        <v>59</v>
      </c>
      <c r="D19" s="213" t="n">
        <v>116</v>
      </c>
      <c r="E19" s="108" t="s">
        <v>26</v>
      </c>
      <c r="F19" s="108" t="s">
        <v>26</v>
      </c>
      <c r="G19" s="108" t="n">
        <v>12536</v>
      </c>
    </row>
    <row r="20" s="161" customFormat="true" ht="12" hidden="false" customHeight="true" outlineLevel="0" collapsed="false">
      <c r="A20" s="168" t="s">
        <v>176</v>
      </c>
      <c r="B20" s="108" t="n">
        <v>19</v>
      </c>
      <c r="C20" s="108" t="n">
        <v>66</v>
      </c>
      <c r="D20" s="213" t="n">
        <v>101.9</v>
      </c>
      <c r="E20" s="175" t="n">
        <v>5</v>
      </c>
      <c r="F20" s="222" t="n">
        <v>1.6</v>
      </c>
      <c r="G20" s="108" t="n">
        <v>9532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1</v>
      </c>
      <c r="C21" s="108" t="n">
        <v>65</v>
      </c>
      <c r="D21" s="213" t="n">
        <v>108.2</v>
      </c>
      <c r="E21" s="108" t="s">
        <v>26</v>
      </c>
      <c r="F21" s="108" t="s">
        <v>26</v>
      </c>
      <c r="G21" s="108" t="n">
        <v>7511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3" t="n">
        <v>245.7</v>
      </c>
      <c r="E22" s="106" t="n">
        <v>27</v>
      </c>
      <c r="F22" s="222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25</v>
      </c>
      <c r="C23" s="108" t="n">
        <v>144</v>
      </c>
      <c r="D23" s="213" t="n">
        <v>248.8</v>
      </c>
      <c r="E23" s="108" t="s">
        <v>26</v>
      </c>
      <c r="F23" s="108" t="s">
        <v>26</v>
      </c>
      <c r="G23" s="108" t="n">
        <v>37361</v>
      </c>
    </row>
    <row r="24" s="161" customFormat="true" ht="12" hidden="false" customHeight="true" outlineLevel="0" collapsed="false">
      <c r="A24" s="168" t="s">
        <v>180</v>
      </c>
      <c r="B24" s="108" t="n">
        <v>27</v>
      </c>
      <c r="C24" s="108" t="n">
        <v>221</v>
      </c>
      <c r="D24" s="213" t="n">
        <v>236.2</v>
      </c>
      <c r="E24" s="108" t="s">
        <v>26</v>
      </c>
      <c r="F24" s="108" t="s">
        <v>26</v>
      </c>
      <c r="G24" s="108" t="n">
        <v>10588</v>
      </c>
    </row>
    <row r="25" s="161" customFormat="true" ht="12" hidden="false" customHeight="true" outlineLevel="0" collapsed="false">
      <c r="A25" s="168" t="s">
        <v>181</v>
      </c>
      <c r="B25" s="108" t="n">
        <v>26</v>
      </c>
      <c r="C25" s="108" t="n">
        <v>94</v>
      </c>
      <c r="D25" s="213" t="n">
        <v>156.7</v>
      </c>
      <c r="E25" s="108" t="s">
        <v>26</v>
      </c>
      <c r="F25" s="108" t="s">
        <v>26</v>
      </c>
      <c r="G25" s="108" t="n">
        <v>13186</v>
      </c>
    </row>
    <row r="26" s="161" customFormat="true" ht="12" hidden="false" customHeight="true" outlineLevel="0" collapsed="false">
      <c r="A26" s="168" t="s">
        <v>182</v>
      </c>
      <c r="B26" s="108" t="n">
        <v>25</v>
      </c>
      <c r="C26" s="108" t="n">
        <v>332</v>
      </c>
      <c r="D26" s="213" t="n">
        <v>470.2</v>
      </c>
      <c r="E26" s="106" t="n">
        <v>1</v>
      </c>
      <c r="F26" s="222" t="n">
        <v>0.6</v>
      </c>
      <c r="G26" s="108" t="n">
        <v>24222</v>
      </c>
    </row>
    <row r="27" s="161" customFormat="true" ht="12" hidden="false" customHeight="true" outlineLevel="0" collapsed="false">
      <c r="A27" s="168" t="s">
        <v>183</v>
      </c>
      <c r="B27" s="108" t="n">
        <v>32</v>
      </c>
      <c r="C27" s="108" t="n">
        <v>138</v>
      </c>
      <c r="D27" s="213" t="n">
        <v>331.8</v>
      </c>
      <c r="E27" s="175" t="n">
        <v>3</v>
      </c>
      <c r="F27" s="222" t="n">
        <v>2.5</v>
      </c>
      <c r="G27" s="108" t="n">
        <v>10293</v>
      </c>
    </row>
    <row r="28" s="173" customFormat="true" ht="12" hidden="false" customHeight="true" outlineLevel="0" collapsed="false">
      <c r="A28" s="170" t="s">
        <v>184</v>
      </c>
      <c r="B28" s="104" t="n">
        <v>318</v>
      </c>
      <c r="C28" s="104" t="n">
        <v>2680</v>
      </c>
      <c r="D28" s="223" t="n">
        <v>3696.1</v>
      </c>
      <c r="E28" s="104" t="n">
        <v>48</v>
      </c>
      <c r="F28" s="215" t="n">
        <v>35.3</v>
      </c>
      <c r="G28" s="104" t="n">
        <v>27838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2 und 01.01.-30.06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2 und 01.01.-30.06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2"/>
    <hyperlink ref="B30" location="'Baugen.  Tab. 8'!Z1S1" display="und 01.01.-30.06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2 und 01.01.-30.06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39</v>
      </c>
      <c r="C9" s="103" t="n">
        <v>952</v>
      </c>
      <c r="D9" s="104" t="n">
        <v>832</v>
      </c>
      <c r="E9" s="103" t="n">
        <v>889.1</v>
      </c>
      <c r="F9" s="104" t="n">
        <v>3439</v>
      </c>
      <c r="G9" s="104" t="n">
        <v>18781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55</v>
      </c>
      <c r="C10" s="107" t="n">
        <v>65</v>
      </c>
      <c r="D10" s="108" t="n">
        <v>827</v>
      </c>
      <c r="E10" s="107" t="n">
        <v>882.4</v>
      </c>
      <c r="F10" s="108" t="n">
        <v>3419</v>
      </c>
      <c r="G10" s="108" t="n">
        <v>11397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8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1</v>
      </c>
      <c r="E15" s="107" t="n">
        <v>5.5</v>
      </c>
      <c r="F15" s="108" t="n">
        <v>20</v>
      </c>
      <c r="G15" s="108" t="n">
        <v>624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6</v>
      </c>
      <c r="C18" s="107" t="n">
        <v>6.1</v>
      </c>
      <c r="D18" s="108" t="n">
        <v>150</v>
      </c>
      <c r="E18" s="107" t="n">
        <v>145.3</v>
      </c>
      <c r="F18" s="108" t="n">
        <v>433</v>
      </c>
      <c r="G18" s="108" t="n">
        <v>1776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2</v>
      </c>
      <c r="C21" s="107" t="n">
        <v>2</v>
      </c>
      <c r="D21" s="108" t="n">
        <v>29</v>
      </c>
      <c r="E21" s="107" t="n">
        <v>3.3</v>
      </c>
      <c r="F21" s="108" t="n">
        <v>35</v>
      </c>
      <c r="G21" s="108" t="n">
        <v>3124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0</v>
      </c>
      <c r="C22" s="107" t="n">
        <v>3.1</v>
      </c>
      <c r="D22" s="108" t="n">
        <v>344</v>
      </c>
      <c r="E22" s="107" t="n">
        <v>283.6</v>
      </c>
      <c r="F22" s="108" t="n">
        <v>1070</v>
      </c>
      <c r="G22" s="108" t="n">
        <v>3522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1</v>
      </c>
      <c r="C24" s="107" t="n">
        <v>-3.9</v>
      </c>
      <c r="D24" s="108" t="n">
        <v>212</v>
      </c>
      <c r="E24" s="107" t="n">
        <v>160.5</v>
      </c>
      <c r="F24" s="108" t="n">
        <v>654</v>
      </c>
      <c r="G24" s="108" t="n">
        <v>2054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8" t="s">
        <v>26</v>
      </c>
      <c r="D25" s="108" t="n">
        <v>1</v>
      </c>
      <c r="E25" s="107" t="n">
        <v>1.3</v>
      </c>
      <c r="F25" s="108" t="n">
        <v>4</v>
      </c>
      <c r="G25" s="108" t="n">
        <v>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8</v>
      </c>
      <c r="C26" s="107" t="n">
        <v>6.9</v>
      </c>
      <c r="D26" s="108" t="n">
        <v>131</v>
      </c>
      <c r="E26" s="107" t="n">
        <v>121.9</v>
      </c>
      <c r="F26" s="108" t="n">
        <v>412</v>
      </c>
      <c r="G26" s="108" t="n">
        <v>1460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11</v>
      </c>
      <c r="C27" s="107" t="n">
        <v>59</v>
      </c>
      <c r="D27" s="108" t="n">
        <v>453</v>
      </c>
      <c r="E27" s="107" t="n">
        <v>595.7</v>
      </c>
      <c r="F27" s="108" t="n">
        <v>2313</v>
      </c>
      <c r="G27" s="108" t="n">
        <v>7539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9</v>
      </c>
      <c r="D28" s="108" t="n">
        <v>1</v>
      </c>
      <c r="E28" s="107" t="n">
        <v>-0.1</v>
      </c>
      <c r="F28" s="108" t="n">
        <v>1</v>
      </c>
      <c r="G28" s="108" t="n">
        <v>23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4</v>
      </c>
      <c r="C30" s="107" t="n">
        <v>887.1</v>
      </c>
      <c r="D30" s="108" t="n">
        <v>5</v>
      </c>
      <c r="E30" s="107" t="n">
        <v>6.7</v>
      </c>
      <c r="F30" s="108" t="n">
        <v>20</v>
      </c>
      <c r="G30" s="108" t="n">
        <v>7384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8.1</v>
      </c>
      <c r="D33" s="108" t="n">
        <v>4</v>
      </c>
      <c r="E33" s="107" t="n">
        <v>3.1</v>
      </c>
      <c r="F33" s="108" t="n">
        <v>13</v>
      </c>
      <c r="G33" s="108" t="n">
        <v>1647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88.4</v>
      </c>
      <c r="D34" s="108" t="s">
        <v>26</v>
      </c>
      <c r="E34" s="108" t="s">
        <v>26</v>
      </c>
      <c r="F34" s="108" t="s">
        <v>26</v>
      </c>
      <c r="G34" s="108" t="n">
        <v>2135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0</v>
      </c>
      <c r="C35" s="107" t="n">
        <v>685.1</v>
      </c>
      <c r="D35" s="108" t="n">
        <v>3</v>
      </c>
      <c r="E35" s="107" t="n">
        <v>4.1</v>
      </c>
      <c r="F35" s="108" t="n">
        <v>12</v>
      </c>
      <c r="G35" s="108" t="n">
        <v>47691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43</v>
      </c>
      <c r="D37" s="108" t="s">
        <v>26</v>
      </c>
      <c r="E37" s="108" t="s">
        <v>26</v>
      </c>
      <c r="F37" s="108" t="s">
        <v>26</v>
      </c>
      <c r="G37" s="108" t="n">
        <v>388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9</v>
      </c>
      <c r="C38" s="107" t="n">
        <v>404.5</v>
      </c>
      <c r="D38" s="108" t="n">
        <v>2</v>
      </c>
      <c r="E38" s="107" t="n">
        <v>3.5</v>
      </c>
      <c r="F38" s="108" t="n">
        <v>9</v>
      </c>
      <c r="G38" s="108" t="n">
        <v>2672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1</v>
      </c>
      <c r="C39" s="107" t="n">
        <v>1.5</v>
      </c>
      <c r="D39" s="108" t="n">
        <v>1</v>
      </c>
      <c r="E39" s="107" t="n">
        <v>0.6</v>
      </c>
      <c r="F39" s="108" t="n">
        <v>3</v>
      </c>
      <c r="G39" s="108" t="n">
        <v>18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86.4</v>
      </c>
      <c r="D40" s="108" t="n">
        <v>-2</v>
      </c>
      <c r="E40" s="107" t="n">
        <v>-0.5</v>
      </c>
      <c r="F40" s="108" t="n">
        <v>-5</v>
      </c>
      <c r="G40" s="108" t="n">
        <v>14169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318.9</v>
      </c>
      <c r="D43" s="108" t="n">
        <v>-2</v>
      </c>
      <c r="E43" s="107" t="n">
        <v>-0.5</v>
      </c>
      <c r="F43" s="108" t="n">
        <v>-5</v>
      </c>
      <c r="G43" s="108" t="n">
        <v>3876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2</v>
      </c>
      <c r="D46" s="108" t="n">
        <v>1</v>
      </c>
      <c r="E46" s="107" t="n">
        <v>1</v>
      </c>
      <c r="F46" s="108" t="n">
        <v>5</v>
      </c>
      <c r="G46" s="108" t="n">
        <v>13596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8</v>
      </c>
      <c r="C47" s="107" t="n">
        <v>802.3</v>
      </c>
      <c r="D47" s="108" t="n">
        <v>6</v>
      </c>
      <c r="E47" s="107" t="n">
        <v>6.2</v>
      </c>
      <c r="F47" s="108" t="n">
        <v>20</v>
      </c>
      <c r="G47" s="108" t="n">
        <v>53709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88.6</v>
      </c>
      <c r="D49" s="108" t="n">
        <v>1</v>
      </c>
      <c r="E49" s="107" t="n">
        <v>0.6</v>
      </c>
      <c r="F49" s="108" t="n">
        <v>3</v>
      </c>
      <c r="G49" s="108" t="n">
        <v>228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39.6</v>
      </c>
      <c r="D50" s="108" t="s">
        <v>26</v>
      </c>
      <c r="E50" s="108" t="s">
        <v>26</v>
      </c>
      <c r="F50" s="108" t="s">
        <v>26</v>
      </c>
      <c r="G50" s="108" t="n">
        <v>2733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9</v>
      </c>
      <c r="C51" s="107" t="n">
        <v>674.2</v>
      </c>
      <c r="D51" s="108" t="n">
        <v>5</v>
      </c>
      <c r="E51" s="107" t="n">
        <v>5.6</v>
      </c>
      <c r="F51" s="108" t="n">
        <v>17</v>
      </c>
      <c r="G51" s="108" t="n">
        <v>48694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2</v>
      </c>
      <c r="C55" s="107" t="n">
        <v>22.5</v>
      </c>
      <c r="D55" s="108" t="n">
        <v>-2</v>
      </c>
      <c r="E55" s="107" t="n">
        <v>-1</v>
      </c>
      <c r="F55" s="108" t="n">
        <v>-7</v>
      </c>
      <c r="G55" s="108" t="n">
        <v>153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28.2</v>
      </c>
      <c r="D56" s="108" t="s">
        <v>26</v>
      </c>
      <c r="E56" s="107" t="n">
        <v>0.5</v>
      </c>
      <c r="F56" s="108" t="n">
        <v>2</v>
      </c>
      <c r="G56" s="108" t="n">
        <v>5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3</v>
      </c>
      <c r="C9" s="103" t="n">
        <v>-14.6</v>
      </c>
      <c r="D9" s="104" t="n">
        <v>118</v>
      </c>
      <c r="E9" s="103" t="n">
        <v>102.1</v>
      </c>
      <c r="F9" s="104" t="n">
        <v>427</v>
      </c>
      <c r="G9" s="104" t="n">
        <v>3146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56.4</v>
      </c>
      <c r="D10" s="108" t="n">
        <v>119</v>
      </c>
      <c r="E10" s="107" t="n">
        <v>101.7</v>
      </c>
      <c r="F10" s="108" t="n">
        <v>427</v>
      </c>
      <c r="G10" s="108" t="n">
        <v>18055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0.4</v>
      </c>
      <c r="D18" s="108" t="s">
        <v>26</v>
      </c>
      <c r="E18" s="107" t="n">
        <v>0.2</v>
      </c>
      <c r="F18" s="108" t="s">
        <v>26</v>
      </c>
      <c r="G18" s="108" t="n">
        <v>7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n">
        <v>1</v>
      </c>
      <c r="C21" s="110" t="n">
        <v>2</v>
      </c>
      <c r="D21" s="108" t="n">
        <v>28</v>
      </c>
      <c r="E21" s="107" t="n">
        <v>-2.2</v>
      </c>
      <c r="F21" s="108" t="n">
        <v>15</v>
      </c>
      <c r="G21" s="108" t="n">
        <v>250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8</v>
      </c>
      <c r="C22" s="110" t="n">
        <v>-28.6</v>
      </c>
      <c r="D22" s="108" t="n">
        <v>54</v>
      </c>
      <c r="E22" s="107" t="n">
        <v>33.4</v>
      </c>
      <c r="F22" s="108" t="n">
        <v>158</v>
      </c>
      <c r="G22" s="108" t="n">
        <v>570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27</v>
      </c>
      <c r="D24" s="108" t="n">
        <v>53</v>
      </c>
      <c r="E24" s="107" t="n">
        <v>31.8</v>
      </c>
      <c r="F24" s="108" t="n">
        <v>149</v>
      </c>
      <c r="G24" s="108" t="n">
        <v>5658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1</v>
      </c>
      <c r="E26" s="107" t="n">
        <v>1.6</v>
      </c>
      <c r="F26" s="108" t="n">
        <v>9</v>
      </c>
      <c r="G26" s="108" t="n">
        <v>5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30.6</v>
      </c>
      <c r="D27" s="108" t="n">
        <v>36</v>
      </c>
      <c r="E27" s="107" t="n">
        <v>70.6</v>
      </c>
      <c r="F27" s="108" t="n">
        <v>253</v>
      </c>
      <c r="G27" s="108" t="n">
        <v>961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9</v>
      </c>
      <c r="D28" s="106" t="n">
        <v>1</v>
      </c>
      <c r="E28" s="107" t="n">
        <v>-0.1</v>
      </c>
      <c r="F28" s="106" t="n">
        <v>1</v>
      </c>
      <c r="G28" s="106" t="n">
        <v>23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4</v>
      </c>
      <c r="C30" s="110" t="n">
        <v>41.7</v>
      </c>
      <c r="D30" s="108" t="n">
        <v>-1</v>
      </c>
      <c r="E30" s="107" t="n">
        <v>0.5</v>
      </c>
      <c r="F30" s="108" t="s">
        <v>26</v>
      </c>
      <c r="G30" s="108" t="n">
        <v>1341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1</v>
      </c>
      <c r="D33" s="108" t="n">
        <v>1</v>
      </c>
      <c r="E33" s="107" t="n">
        <v>1</v>
      </c>
      <c r="F33" s="108" t="n">
        <v>5</v>
      </c>
      <c r="G33" s="108" t="n">
        <v>3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0.6</v>
      </c>
      <c r="D34" s="108" t="s">
        <v>26</v>
      </c>
      <c r="E34" s="108" t="s">
        <v>26</v>
      </c>
      <c r="F34" s="108" t="s">
        <v>26</v>
      </c>
      <c r="G34" s="108" t="n">
        <v>17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0</v>
      </c>
      <c r="C35" s="110" t="n">
        <v>18.3</v>
      </c>
      <c r="D35" s="108" t="s">
        <v>26</v>
      </c>
      <c r="E35" s="108" t="s">
        <v>26</v>
      </c>
      <c r="F35" s="108" t="s">
        <v>26</v>
      </c>
      <c r="G35" s="108" t="n">
        <v>1324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7.6</v>
      </c>
      <c r="D37" s="108" t="s">
        <v>26</v>
      </c>
      <c r="E37" s="108" t="s">
        <v>26</v>
      </c>
      <c r="F37" s="108" t="s">
        <v>26</v>
      </c>
      <c r="G37" s="108" t="n">
        <v>337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8.9</v>
      </c>
      <c r="D38" s="108" t="s">
        <v>26</v>
      </c>
      <c r="E38" s="108" t="s">
        <v>26</v>
      </c>
      <c r="F38" s="108" t="s">
        <v>26</v>
      </c>
      <c r="G38" s="108" t="n">
        <v>78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14.9</v>
      </c>
      <c r="D40" s="108" t="n">
        <v>-2</v>
      </c>
      <c r="E40" s="107" t="n">
        <v>-0.5</v>
      </c>
      <c r="F40" s="108" t="n">
        <v>-5</v>
      </c>
      <c r="G40" s="108" t="n">
        <v>383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10" t="n">
        <v>23.5</v>
      </c>
      <c r="D43" s="108" t="n">
        <v>-2</v>
      </c>
      <c r="E43" s="107" t="n">
        <v>-0.5</v>
      </c>
      <c r="F43" s="108" t="n">
        <v>-5</v>
      </c>
      <c r="G43" s="108" t="n">
        <v>12034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4.2</v>
      </c>
      <c r="D46" s="108" t="n">
        <v>1</v>
      </c>
      <c r="E46" s="107" t="n">
        <v>1</v>
      </c>
      <c r="F46" s="108" t="n">
        <v>5</v>
      </c>
      <c r="G46" s="108" t="n">
        <v>922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9</v>
      </c>
      <c r="C47" s="110" t="n">
        <v>31.2</v>
      </c>
      <c r="D47" s="108" t="s">
        <v>26</v>
      </c>
      <c r="E47" s="108" t="s">
        <v>26</v>
      </c>
      <c r="F47" s="108" t="s">
        <v>26</v>
      </c>
      <c r="G47" s="108" t="n">
        <v>2893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8" t="s">
        <v>26</v>
      </c>
      <c r="C49" s="108" t="s">
        <v>26</v>
      </c>
      <c r="D49" s="108" t="s">
        <v>26</v>
      </c>
      <c r="E49" s="108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.1</v>
      </c>
      <c r="D50" s="108" t="s">
        <v>26</v>
      </c>
      <c r="E50" s="108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4</v>
      </c>
      <c r="D51" s="108" t="s">
        <v>26</v>
      </c>
      <c r="E51" s="108" t="s">
        <v>26</v>
      </c>
      <c r="F51" s="108" t="s">
        <v>26</v>
      </c>
      <c r="G51" s="108" t="n">
        <v>264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4.3</v>
      </c>
      <c r="D55" s="108" t="n">
        <v>-2</v>
      </c>
      <c r="E55" s="107" t="n">
        <v>-1</v>
      </c>
      <c r="F55" s="108" t="n">
        <v>-7</v>
      </c>
      <c r="G55" s="108" t="n">
        <v>31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2.1</v>
      </c>
      <c r="D56" s="108" t="s">
        <v>26</v>
      </c>
      <c r="E56" s="107" t="n">
        <v>0.5</v>
      </c>
      <c r="F56" s="106" t="n">
        <v>2</v>
      </c>
      <c r="G56" s="108" t="n">
        <v>986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76</v>
      </c>
      <c r="C9" s="127" t="n">
        <v>1286</v>
      </c>
      <c r="D9" s="149" t="n">
        <v>966.7</v>
      </c>
      <c r="E9" s="102" t="n">
        <v>714</v>
      </c>
      <c r="F9" s="150" t="n">
        <v>787</v>
      </c>
      <c r="G9" s="127" t="n">
        <v>3012</v>
      </c>
      <c r="H9" s="127" t="n">
        <v>156350</v>
      </c>
    </row>
    <row r="10" customFormat="false" ht="12" hidden="false" customHeight="true" outlineLevel="0" collapsed="false">
      <c r="A10" s="105" t="s">
        <v>123</v>
      </c>
      <c r="B10" s="106" t="n">
        <v>416</v>
      </c>
      <c r="C10" s="106" t="n">
        <v>411</v>
      </c>
      <c r="D10" s="114" t="n">
        <v>121.3</v>
      </c>
      <c r="E10" s="106" t="n">
        <v>708</v>
      </c>
      <c r="F10" s="151" t="n">
        <v>780.8</v>
      </c>
      <c r="G10" s="123" t="n">
        <v>2992</v>
      </c>
      <c r="H10" s="123" t="n">
        <v>9591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80</v>
      </c>
      <c r="C12" s="106" t="n">
        <v>263</v>
      </c>
      <c r="D12" s="114" t="n">
        <v>88.4</v>
      </c>
      <c r="E12" s="106" t="n">
        <v>380</v>
      </c>
      <c r="F12" s="151" t="n">
        <v>500.9</v>
      </c>
      <c r="G12" s="123" t="n">
        <v>1955</v>
      </c>
      <c r="H12" s="123" t="n">
        <v>62442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7</v>
      </c>
      <c r="D13" s="114" t="n">
        <v>3.2</v>
      </c>
      <c r="E13" s="106" t="n">
        <v>38</v>
      </c>
      <c r="F13" s="151" t="n">
        <v>34.4</v>
      </c>
      <c r="G13" s="123" t="n">
        <v>148</v>
      </c>
      <c r="H13" s="123" t="n">
        <v>4023</v>
      </c>
    </row>
    <row r="14" customFormat="false" ht="12" hidden="false" customHeight="true" outlineLevel="0" collapsed="false">
      <c r="A14" s="109" t="s">
        <v>127</v>
      </c>
      <c r="B14" s="106" t="n">
        <v>16</v>
      </c>
      <c r="C14" s="106" t="n">
        <v>129</v>
      </c>
      <c r="D14" s="114" t="n">
        <v>29.8</v>
      </c>
      <c r="E14" s="106" t="n">
        <v>289</v>
      </c>
      <c r="F14" s="151" t="n">
        <v>240</v>
      </c>
      <c r="G14" s="123" t="n">
        <v>869</v>
      </c>
      <c r="H14" s="123" t="n">
        <v>28826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2</v>
      </c>
      <c r="D15" s="108" t="s">
        <v>26</v>
      </c>
      <c r="E15" s="106" t="n">
        <v>1</v>
      </c>
      <c r="F15" s="151" t="n">
        <v>5.5</v>
      </c>
      <c r="G15" s="123" t="n">
        <v>20</v>
      </c>
      <c r="H15" s="123" t="n">
        <v>624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5</v>
      </c>
      <c r="C18" s="106" t="n">
        <v>83</v>
      </c>
      <c r="D18" s="114" t="n">
        <v>5.6</v>
      </c>
      <c r="E18" s="106" t="n">
        <v>150</v>
      </c>
      <c r="F18" s="151" t="n">
        <v>145.1</v>
      </c>
      <c r="G18" s="123" t="n">
        <v>433</v>
      </c>
      <c r="H18" s="123" t="n">
        <v>1769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08" t="s">
        <v>26</v>
      </c>
      <c r="E21" s="106" t="n">
        <v>1</v>
      </c>
      <c r="F21" s="151" t="n">
        <v>5.5</v>
      </c>
      <c r="G21" s="123" t="n">
        <v>20</v>
      </c>
      <c r="H21" s="123" t="n">
        <v>624</v>
      </c>
    </row>
    <row r="22" customFormat="false" ht="12" hidden="false" customHeight="true" outlineLevel="0" collapsed="false">
      <c r="A22" s="117" t="s">
        <v>133</v>
      </c>
      <c r="B22" s="106" t="n">
        <v>32</v>
      </c>
      <c r="C22" s="106" t="n">
        <v>133</v>
      </c>
      <c r="D22" s="114" t="n">
        <v>31.7</v>
      </c>
      <c r="E22" s="106" t="n">
        <v>290</v>
      </c>
      <c r="F22" s="151" t="n">
        <v>250.2</v>
      </c>
      <c r="G22" s="123" t="n">
        <v>912</v>
      </c>
      <c r="H22" s="123" t="n">
        <v>2951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64</v>
      </c>
      <c r="D24" s="114" t="n">
        <v>23.1</v>
      </c>
      <c r="E24" s="106" t="n">
        <v>159</v>
      </c>
      <c r="F24" s="151" t="n">
        <v>128.7</v>
      </c>
      <c r="G24" s="123" t="n">
        <v>505</v>
      </c>
      <c r="H24" s="123" t="n">
        <v>14887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0</v>
      </c>
      <c r="D25" s="108" t="s">
        <v>26</v>
      </c>
      <c r="E25" s="106" t="n">
        <v>1</v>
      </c>
      <c r="F25" s="151" t="n">
        <v>1.3</v>
      </c>
      <c r="G25" s="123" t="n">
        <v>4</v>
      </c>
      <c r="H25" s="123" t="n">
        <v>75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69</v>
      </c>
      <c r="D26" s="114" t="n">
        <v>8.6</v>
      </c>
      <c r="E26" s="106" t="n">
        <v>130</v>
      </c>
      <c r="F26" s="151" t="n">
        <v>120.2</v>
      </c>
      <c r="G26" s="123" t="n">
        <v>403</v>
      </c>
      <c r="H26" s="123" t="n">
        <v>14551</v>
      </c>
    </row>
    <row r="27" customFormat="false" ht="12" hidden="false" customHeight="true" outlineLevel="0" collapsed="false">
      <c r="A27" s="117" t="s">
        <v>137</v>
      </c>
      <c r="B27" s="106" t="n">
        <v>383</v>
      </c>
      <c r="C27" s="106" t="n">
        <v>275</v>
      </c>
      <c r="D27" s="114" t="n">
        <v>89.7</v>
      </c>
      <c r="E27" s="106" t="n">
        <v>417</v>
      </c>
      <c r="F27" s="151" t="n">
        <v>525.1</v>
      </c>
      <c r="G27" s="123" t="n">
        <v>2060</v>
      </c>
      <c r="H27" s="123" t="n">
        <v>65778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08" t="s">
        <v>26</v>
      </c>
      <c r="E28" s="108" t="s">
        <v>26</v>
      </c>
      <c r="F28" s="108" t="s">
        <v>26</v>
      </c>
      <c r="G28" s="108" t="s">
        <v>26</v>
      </c>
      <c r="H28" s="108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875</v>
      </c>
      <c r="D30" s="114" t="n">
        <v>845.3</v>
      </c>
      <c r="E30" s="106" t="n">
        <v>6</v>
      </c>
      <c r="F30" s="151" t="n">
        <v>6.2</v>
      </c>
      <c r="G30" s="123" t="n">
        <v>20</v>
      </c>
      <c r="H30" s="123" t="n">
        <v>6043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7" t="s">
        <v>141</v>
      </c>
      <c r="B33" s="106" t="n">
        <v>7</v>
      </c>
      <c r="C33" s="106" t="n">
        <v>10</v>
      </c>
      <c r="D33" s="114" t="n">
        <v>19.1</v>
      </c>
      <c r="E33" s="106" t="n">
        <v>3</v>
      </c>
      <c r="F33" s="151" t="n">
        <v>2.1</v>
      </c>
      <c r="G33" s="123" t="n">
        <v>8</v>
      </c>
      <c r="H33" s="123" t="n">
        <v>1617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7</v>
      </c>
      <c r="D34" s="114" t="n">
        <v>87.8</v>
      </c>
      <c r="E34" s="108" t="s">
        <v>26</v>
      </c>
      <c r="F34" s="108" t="s">
        <v>26</v>
      </c>
      <c r="G34" s="108" t="s">
        <v>26</v>
      </c>
      <c r="H34" s="123" t="n">
        <v>2118</v>
      </c>
    </row>
    <row r="35" customFormat="false" ht="12" hidden="false" customHeight="true" outlineLevel="0" collapsed="false">
      <c r="A35" s="117" t="s">
        <v>143</v>
      </c>
      <c r="B35" s="106" t="n">
        <v>30</v>
      </c>
      <c r="C35" s="106" t="n">
        <v>777</v>
      </c>
      <c r="D35" s="114" t="n">
        <v>666.8</v>
      </c>
      <c r="E35" s="106" t="n">
        <v>3</v>
      </c>
      <c r="F35" s="151" t="n">
        <v>4.1</v>
      </c>
      <c r="G35" s="123" t="n">
        <v>12</v>
      </c>
      <c r="H35" s="123" t="n">
        <v>46367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18</v>
      </c>
      <c r="D37" s="114" t="n">
        <v>35.5</v>
      </c>
      <c r="E37" s="108" t="s">
        <v>26</v>
      </c>
      <c r="F37" s="108" t="s">
        <v>26</v>
      </c>
      <c r="G37" s="108" t="s">
        <v>26</v>
      </c>
      <c r="H37" s="123" t="n">
        <v>355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4</v>
      </c>
      <c r="C38" s="106" t="n">
        <v>496</v>
      </c>
      <c r="D38" s="114" t="n">
        <v>395.6</v>
      </c>
      <c r="E38" s="106" t="n">
        <v>2</v>
      </c>
      <c r="F38" s="151" t="n">
        <v>3.5</v>
      </c>
      <c r="G38" s="123" t="n">
        <v>9</v>
      </c>
      <c r="H38" s="123" t="n">
        <v>2593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1</v>
      </c>
      <c r="D39" s="114" t="n">
        <v>1.5</v>
      </c>
      <c r="E39" s="108" t="n">
        <v>1</v>
      </c>
      <c r="F39" s="151" t="n">
        <v>0.6</v>
      </c>
      <c r="G39" s="123" t="n">
        <v>3</v>
      </c>
      <c r="H39" s="123" t="n">
        <v>18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2</v>
      </c>
      <c r="D40" s="114" t="n">
        <v>71.6</v>
      </c>
      <c r="E40" s="108" t="s">
        <v>26</v>
      </c>
      <c r="F40" s="108" t="s">
        <v>26</v>
      </c>
      <c r="G40" s="108" t="s">
        <v>26</v>
      </c>
      <c r="H40" s="123" t="n">
        <v>1033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290</v>
      </c>
      <c r="D43" s="114" t="n">
        <v>295.3</v>
      </c>
      <c r="E43" s="108" t="s">
        <v>26</v>
      </c>
      <c r="F43" s="108" t="s">
        <v>26</v>
      </c>
      <c r="G43" s="108" t="s">
        <v>26</v>
      </c>
      <c r="H43" s="123" t="n">
        <v>26727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3</v>
      </c>
      <c r="C46" s="106" t="n">
        <v>14</v>
      </c>
      <c r="D46" s="114" t="n">
        <v>29.9</v>
      </c>
      <c r="E46" s="108" t="s">
        <v>26</v>
      </c>
      <c r="F46" s="108" t="s">
        <v>26</v>
      </c>
      <c r="G46" s="108" t="s">
        <v>26</v>
      </c>
      <c r="H46" s="123" t="n">
        <v>4373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843</v>
      </c>
      <c r="D47" s="114" t="n">
        <v>771.1</v>
      </c>
      <c r="E47" s="106" t="n">
        <v>6</v>
      </c>
      <c r="F47" s="151" t="n">
        <v>6.2</v>
      </c>
      <c r="G47" s="123" t="n">
        <v>20</v>
      </c>
      <c r="H47" s="123" t="n">
        <v>50816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7</v>
      </c>
      <c r="C49" s="106" t="n">
        <v>57</v>
      </c>
      <c r="D49" s="114" t="n">
        <v>88.6</v>
      </c>
      <c r="E49" s="108" t="n">
        <v>1</v>
      </c>
      <c r="F49" s="151" t="n">
        <v>0.6</v>
      </c>
      <c r="G49" s="123" t="n">
        <v>3</v>
      </c>
      <c r="H49" s="123" t="n">
        <v>2282</v>
      </c>
    </row>
    <row r="50" customFormat="false" ht="12" hidden="false" customHeight="true" outlineLevel="0" collapsed="false">
      <c r="A50" s="118" t="s">
        <v>150</v>
      </c>
      <c r="B50" s="106" t="n">
        <v>11</v>
      </c>
      <c r="C50" s="106" t="n">
        <v>21</v>
      </c>
      <c r="D50" s="114" t="n">
        <v>32.4</v>
      </c>
      <c r="E50" s="108" t="s">
        <v>26</v>
      </c>
      <c r="F50" s="108" t="s">
        <v>26</v>
      </c>
      <c r="G50" s="108" t="s">
        <v>26</v>
      </c>
      <c r="H50" s="123" t="n">
        <v>2483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765</v>
      </c>
      <c r="D51" s="114" t="n">
        <v>650.1</v>
      </c>
      <c r="E51" s="106" t="n">
        <v>5</v>
      </c>
      <c r="F51" s="151" t="n">
        <v>5.6</v>
      </c>
      <c r="G51" s="123" t="n">
        <v>17</v>
      </c>
      <c r="H51" s="123" t="n">
        <v>4605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16</v>
      </c>
      <c r="C55" s="106" t="n">
        <v>8</v>
      </c>
      <c r="D55" s="114" t="n">
        <v>18.2</v>
      </c>
      <c r="E55" s="108" t="s">
        <v>26</v>
      </c>
      <c r="F55" s="108" t="s">
        <v>26</v>
      </c>
      <c r="G55" s="108" t="s">
        <v>26</v>
      </c>
      <c r="H55" s="123" t="n">
        <v>122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1</v>
      </c>
      <c r="D56" s="114" t="n">
        <v>26.1</v>
      </c>
      <c r="E56" s="108" t="s">
        <v>26</v>
      </c>
      <c r="F56" s="108" t="s">
        <v>26</v>
      </c>
      <c r="G56" s="108" t="s">
        <v>26</v>
      </c>
      <c r="H56" s="123" t="n">
        <v>4021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08-01T09:43:56Z</cp:lastPrinted>
  <dcterms:modified xsi:type="dcterms:W3CDTF">2012-08-08T10:21:49Z</dcterms:modified>
  <cp:revision>0</cp:revision>
  <dc:subject>Baugenehmigungen </dc:subject>
  <dc:title>Baugenehmigungen 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