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Mai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Mai 2012 nach Gebäudeart und Bauherren </t>
  </si>
  <si>
    <t xml:space="preserve">Baugenehmigungen für Baumaßnahmen an bestehenden Wohn- und Nichtwohngebäuden </t>
  </si>
  <si>
    <t xml:space="preserve">im Land Brandenburg Mai 2012 nach Gebäudeart und Bauherren  </t>
  </si>
  <si>
    <t xml:space="preserve">Baugenehmigungen für die Errichtung neuer Wohn- und Nichtwohngebäude im Land Brandenburg</t>
  </si>
  <si>
    <t xml:space="preserve">Mai 2012 nach Gebäudeart und Bauherren  </t>
  </si>
  <si>
    <t xml:space="preserve">Baugenehmigungen im Wohn- und Nichtwohnbau einschließlich Baumaßnahmen an bestehenden </t>
  </si>
  <si>
    <t xml:space="preserve">Gebäuden im Land Brandenburg Mai 2012 und 01.01.-31.05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ai 2012 und 01.01.-31.05.2012 nach kreisfreien Städten und Landkreisen </t>
  </si>
  <si>
    <t xml:space="preserve">Baugenehmigungen für die Errichtung neuer Wohngebäude im Land Brandenburg Mai 2012</t>
  </si>
  <si>
    <t xml:space="preserve">und 01.01.-31.05.2012 nach kreisfreien Städten und Landkreisen </t>
  </si>
  <si>
    <t xml:space="preserve">Baugenehmigungen für die Errichtung neuer Wohngebäude mit 1 oder 2 Wohnungen im Land</t>
  </si>
  <si>
    <t xml:space="preserve">Brandenburg Mai 2012 und 01.01.-31.05.2012 nach kreisfreien Städten und Landkreisen </t>
  </si>
  <si>
    <t xml:space="preserve">Baugenehmigungen für die Errichtung neuer Nichtwohngebäude im Land Brandenburg </t>
  </si>
  <si>
    <t xml:space="preserve">01.01.-31.05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ai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ai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Mai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ai 2012 und 01.01.-31.05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ai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12</t>
  </si>
  <si>
    <t xml:space="preserve">7 Baugenehmigungen für Baumaßnahmen an bestehenden Wohn- und Nichtwohngebäuden
   im Land Brandenburg Mai 2012 und 01.01.-31.05.2012 nach kreisfreien Städten und
   Landkreisen</t>
  </si>
  <si>
    <t xml:space="preserve">8 Baugenehmigungen für die Errichtung neuer Wohngebäude im Land Brandenburg 
  Mai 2012 und 01.01.-31.05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Mai 2012 und 01.01.-31.05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5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#\ ###&quot;        &quot;"/>
    <numFmt numFmtId="191" formatCode="#\ ###\ ##0&quot;     &quot;"/>
    <numFmt numFmtId="192" formatCode="###\ ##0&quot;     &quot;"/>
    <numFmt numFmtId="193" formatCode="#\ ###\ ##0&quot;   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24042095"/>
        <c:axId val="12121947"/>
      </c:barChart>
      <c:catAx>
        <c:axId val="24042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947"/>
        <c:crossesAt val="0"/>
        <c:auto val="1"/>
        <c:lblAlgn val="ctr"/>
        <c:lblOffset val="100"/>
        <c:noMultiLvlLbl val="0"/>
      </c:catAx>
      <c:valAx>
        <c:axId val="1212194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09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8</v>
      </c>
      <c r="C11" s="110" t="n">
        <v>6.3</v>
      </c>
      <c r="D11" s="108" t="n">
        <v>6</v>
      </c>
      <c r="E11" s="110" t="n">
        <v>7.3</v>
      </c>
      <c r="F11" s="123" t="n">
        <v>1554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13</v>
      </c>
      <c r="C12" s="110" t="n">
        <v>1.2</v>
      </c>
      <c r="D12" s="108" t="n">
        <v>-6</v>
      </c>
      <c r="E12" s="110" t="n">
        <v>14.3</v>
      </c>
      <c r="F12" s="123" t="n">
        <v>2291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13</v>
      </c>
      <c r="C13" s="110" t="n">
        <v>-13.6</v>
      </c>
      <c r="D13" s="108" t="n">
        <v>32</v>
      </c>
      <c r="E13" s="110" t="n">
        <v>28.3</v>
      </c>
      <c r="F13" s="123" t="n">
        <v>2559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56</v>
      </c>
      <c r="C14" s="110" t="n">
        <v>25.7</v>
      </c>
      <c r="D14" s="108" t="n">
        <v>338</v>
      </c>
      <c r="E14" s="110" t="n">
        <v>288.5</v>
      </c>
      <c r="F14" s="123" t="n">
        <v>44351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60</v>
      </c>
      <c r="C16" s="110" t="n">
        <v>16.5</v>
      </c>
      <c r="D16" s="108" t="n">
        <v>104</v>
      </c>
      <c r="E16" s="110" t="n">
        <v>89.5</v>
      </c>
      <c r="F16" s="123" t="n">
        <v>10737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86</v>
      </c>
      <c r="C17" s="110" t="n">
        <v>123.4</v>
      </c>
      <c r="D17" s="108" t="n">
        <v>88</v>
      </c>
      <c r="E17" s="110" t="n">
        <v>99.9</v>
      </c>
      <c r="F17" s="123" t="n">
        <v>21510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27</v>
      </c>
      <c r="C18" s="110" t="n">
        <v>17</v>
      </c>
      <c r="D18" s="108" t="n">
        <v>2</v>
      </c>
      <c r="E18" s="110" t="n">
        <v>12.4</v>
      </c>
      <c r="F18" s="123" t="n">
        <v>4281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50</v>
      </c>
      <c r="C19" s="110" t="n">
        <v>14.5</v>
      </c>
      <c r="D19" s="108" t="n">
        <v>49</v>
      </c>
      <c r="E19" s="110" t="n">
        <v>60.3</v>
      </c>
      <c r="F19" s="123" t="n">
        <v>8791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59</v>
      </c>
      <c r="C20" s="110" t="n">
        <v>109</v>
      </c>
      <c r="D20" s="108" t="n">
        <v>79</v>
      </c>
      <c r="E20" s="110" t="n">
        <v>72.7</v>
      </c>
      <c r="F20" s="123" t="n">
        <v>16694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52</v>
      </c>
      <c r="C21" s="110" t="n">
        <v>39.9</v>
      </c>
      <c r="D21" s="108" t="n">
        <v>53</v>
      </c>
      <c r="E21" s="110" t="n">
        <v>66.9</v>
      </c>
      <c r="F21" s="123" t="n">
        <v>1147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27</v>
      </c>
      <c r="C22" s="110" t="n">
        <v>17.7</v>
      </c>
      <c r="D22" s="108" t="n">
        <v>20</v>
      </c>
      <c r="E22" s="110" t="n">
        <v>29.3</v>
      </c>
      <c r="F22" s="123" t="n">
        <v>6334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39</v>
      </c>
      <c r="C23" s="110" t="n">
        <v>24.5</v>
      </c>
      <c r="D23" s="108" t="n">
        <v>41</v>
      </c>
      <c r="E23" s="110" t="n">
        <v>51.1</v>
      </c>
      <c r="F23" s="123" t="n">
        <v>8538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31</v>
      </c>
      <c r="C24" s="110" t="n">
        <v>51</v>
      </c>
      <c r="D24" s="108" t="n">
        <v>37</v>
      </c>
      <c r="E24" s="110" t="n">
        <v>34.7</v>
      </c>
      <c r="F24" s="123" t="n">
        <v>7188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96</v>
      </c>
      <c r="C25" s="110" t="n">
        <v>77.9</v>
      </c>
      <c r="D25" s="108" t="n">
        <v>76</v>
      </c>
      <c r="E25" s="110" t="n">
        <v>110.9</v>
      </c>
      <c r="F25" s="123" t="n">
        <v>20098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4</v>
      </c>
      <c r="C26" s="110" t="n">
        <v>0.6</v>
      </c>
      <c r="D26" s="108" t="n">
        <v>5</v>
      </c>
      <c r="E26" s="110" t="n">
        <v>8.3</v>
      </c>
      <c r="F26" s="123" t="n">
        <v>3200</v>
      </c>
      <c r="G26" s="169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21</v>
      </c>
      <c r="C27" s="110" t="n">
        <v>21.3</v>
      </c>
      <c r="D27" s="108" t="n">
        <v>10</v>
      </c>
      <c r="E27" s="110" t="n">
        <v>17.4</v>
      </c>
      <c r="F27" s="123" t="n">
        <v>4163</v>
      </c>
      <c r="G27" s="169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53</v>
      </c>
      <c r="C28" s="110" t="n">
        <v>265.9</v>
      </c>
      <c r="D28" s="108" t="n">
        <v>49</v>
      </c>
      <c r="E28" s="110" t="n">
        <v>51.8</v>
      </c>
      <c r="F28" s="123" t="n">
        <v>16463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39</v>
      </c>
      <c r="C29" s="110" t="n">
        <v>124.7</v>
      </c>
      <c r="D29" s="108" t="n">
        <v>27</v>
      </c>
      <c r="E29" s="110" t="n">
        <v>34.7</v>
      </c>
      <c r="F29" s="123" t="n">
        <v>5715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744</v>
      </c>
      <c r="C30" s="149" t="n">
        <v>923.4</v>
      </c>
      <c r="D30" s="127" t="n">
        <v>1010</v>
      </c>
      <c r="E30" s="149" t="n">
        <v>1078</v>
      </c>
      <c r="F30" s="127" t="n">
        <v>195937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85</v>
      </c>
      <c r="C33" s="110" t="n">
        <v>76</v>
      </c>
      <c r="D33" s="175" t="n">
        <v>77</v>
      </c>
      <c r="E33" s="110" t="n">
        <v>106.2</v>
      </c>
      <c r="F33" s="123" t="n">
        <v>25469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61</v>
      </c>
      <c r="C34" s="110" t="n">
        <v>4.7</v>
      </c>
      <c r="D34" s="175" t="n">
        <v>43</v>
      </c>
      <c r="E34" s="110" t="n">
        <v>92</v>
      </c>
      <c r="F34" s="123" t="n">
        <v>1455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41</v>
      </c>
      <c r="C35" s="110" t="n">
        <v>-8</v>
      </c>
      <c r="D35" s="175" t="n">
        <v>41</v>
      </c>
      <c r="E35" s="110" t="n">
        <v>50.8</v>
      </c>
      <c r="F35" s="123" t="n">
        <v>885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171</v>
      </c>
      <c r="C36" s="110" t="n">
        <v>122.2</v>
      </c>
      <c r="D36" s="175" t="n">
        <v>565</v>
      </c>
      <c r="E36" s="110" t="n">
        <v>517.9</v>
      </c>
      <c r="F36" s="123" t="n">
        <v>8738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262</v>
      </c>
      <c r="C38" s="110" t="n">
        <v>203.6</v>
      </c>
      <c r="D38" s="175" t="n">
        <v>282</v>
      </c>
      <c r="E38" s="110" t="n">
        <v>307.7</v>
      </c>
      <c r="F38" s="123" t="n">
        <v>4717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243</v>
      </c>
      <c r="C39" s="110" t="n">
        <v>474</v>
      </c>
      <c r="D39" s="175" t="n">
        <v>250</v>
      </c>
      <c r="E39" s="110" t="n">
        <v>295.7</v>
      </c>
      <c r="F39" s="123" t="n">
        <v>7526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77</v>
      </c>
      <c r="C40" s="110" t="n">
        <v>37.1</v>
      </c>
      <c r="D40" s="175" t="n">
        <v>23</v>
      </c>
      <c r="E40" s="110" t="n">
        <v>47.1</v>
      </c>
      <c r="F40" s="123" t="n">
        <v>13630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276</v>
      </c>
      <c r="C41" s="110" t="n">
        <v>133.7</v>
      </c>
      <c r="D41" s="175" t="n">
        <v>300</v>
      </c>
      <c r="E41" s="110" t="n">
        <v>346.4</v>
      </c>
      <c r="F41" s="123" t="n">
        <v>50317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300</v>
      </c>
      <c r="C42" s="110" t="n">
        <v>255.9</v>
      </c>
      <c r="D42" s="175" t="n">
        <v>317</v>
      </c>
      <c r="E42" s="110" t="n">
        <v>341.9</v>
      </c>
      <c r="F42" s="123" t="n">
        <v>6736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229</v>
      </c>
      <c r="C43" s="110" t="n">
        <v>136</v>
      </c>
      <c r="D43" s="175" t="n">
        <v>225</v>
      </c>
      <c r="E43" s="110" t="n">
        <v>269</v>
      </c>
      <c r="F43" s="123" t="n">
        <v>42935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90</v>
      </c>
      <c r="C44" s="110" t="n">
        <v>100.8</v>
      </c>
      <c r="D44" s="175" t="n">
        <v>52</v>
      </c>
      <c r="E44" s="110" t="n">
        <v>63.4</v>
      </c>
      <c r="F44" s="123" t="n">
        <v>2359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217</v>
      </c>
      <c r="C45" s="110" t="n">
        <v>104.4</v>
      </c>
      <c r="D45" s="175" t="n">
        <v>237</v>
      </c>
      <c r="E45" s="110" t="n">
        <v>243.9</v>
      </c>
      <c r="F45" s="123" t="n">
        <v>3859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12</v>
      </c>
      <c r="C46" s="110" t="n">
        <v>238.8</v>
      </c>
      <c r="D46" s="175" t="n">
        <v>115</v>
      </c>
      <c r="E46" s="110" t="n">
        <v>118.9</v>
      </c>
      <c r="F46" s="123" t="n">
        <v>31569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380</v>
      </c>
      <c r="C47" s="110" t="n">
        <v>363.9</v>
      </c>
      <c r="D47" s="175" t="n">
        <v>394</v>
      </c>
      <c r="E47" s="110" t="n">
        <v>468</v>
      </c>
      <c r="F47" s="123" t="n">
        <v>101024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76</v>
      </c>
      <c r="C48" s="110" t="n">
        <v>194.7</v>
      </c>
      <c r="D48" s="175" t="n">
        <v>51</v>
      </c>
      <c r="E48" s="110" t="n">
        <v>59.2</v>
      </c>
      <c r="F48" s="123" t="n">
        <v>1888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119</v>
      </c>
      <c r="C49" s="110" t="n">
        <v>161</v>
      </c>
      <c r="D49" s="175" t="n">
        <v>70</v>
      </c>
      <c r="E49" s="110" t="n">
        <v>101.7</v>
      </c>
      <c r="F49" s="123" t="n">
        <v>25173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188</v>
      </c>
      <c r="C50" s="110" t="n">
        <v>521.9</v>
      </c>
      <c r="D50" s="175" t="n">
        <v>143</v>
      </c>
      <c r="E50" s="110" t="n">
        <v>174.7</v>
      </c>
      <c r="F50" s="123" t="n">
        <v>4845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192</v>
      </c>
      <c r="C51" s="110" t="n">
        <v>323.4</v>
      </c>
      <c r="D51" s="175" t="n">
        <v>182</v>
      </c>
      <c r="E51" s="110" t="n">
        <v>190</v>
      </c>
      <c r="F51" s="123" t="n">
        <v>30849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3119</v>
      </c>
      <c r="C52" s="149" t="n">
        <v>3444.2</v>
      </c>
      <c r="D52" s="127" t="n">
        <v>3367</v>
      </c>
      <c r="E52" s="149" t="n">
        <v>3794.4</v>
      </c>
      <c r="F52" s="127" t="n">
        <v>751067</v>
      </c>
      <c r="G52" s="0"/>
      <c r="H52" s="0"/>
      <c r="I52" s="0"/>
      <c r="J52" s="0"/>
      <c r="K52" s="0"/>
      <c r="L52" s="0"/>
      <c r="M52" s="0"/>
      <c r="N52" s="0"/>
    </row>
    <row r="53" s="177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Mai 2012 und 01.01.-31.05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4</v>
      </c>
      <c r="C10" s="110" t="n">
        <v>5.2</v>
      </c>
      <c r="D10" s="108" t="n">
        <v>2</v>
      </c>
      <c r="E10" s="110" t="n">
        <v>2.5</v>
      </c>
      <c r="F10" s="123" t="n">
        <v>914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5</v>
      </c>
      <c r="C11" s="110" t="n">
        <v>-2.3</v>
      </c>
      <c r="D11" s="108" t="n">
        <v>-15</v>
      </c>
      <c r="E11" s="110" t="n">
        <v>3.9</v>
      </c>
      <c r="F11" s="123" t="n">
        <v>1175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5</v>
      </c>
      <c r="C12" s="110" t="n">
        <v>-14.6</v>
      </c>
      <c r="D12" s="108" t="n">
        <v>22</v>
      </c>
      <c r="E12" s="110" t="n">
        <v>17.4</v>
      </c>
      <c r="F12" s="123" t="n">
        <v>1337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8</v>
      </c>
      <c r="C13" s="110" t="n">
        <v>-30.7</v>
      </c>
      <c r="D13" s="108" t="n">
        <v>24</v>
      </c>
      <c r="E13" s="110" t="n">
        <v>33.3</v>
      </c>
      <c r="F13" s="123" t="n">
        <v>5924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1</v>
      </c>
      <c r="C15" s="110" t="n">
        <v>-6.5</v>
      </c>
      <c r="D15" s="108" t="n">
        <v>16</v>
      </c>
      <c r="E15" s="110" t="n">
        <v>13.2</v>
      </c>
      <c r="F15" s="123" t="n">
        <v>1108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7</v>
      </c>
      <c r="C16" s="110" t="n">
        <v>0.4</v>
      </c>
      <c r="D16" s="108" t="n">
        <v>13</v>
      </c>
      <c r="E16" s="110" t="n">
        <v>11.4</v>
      </c>
      <c r="F16" s="123" t="n">
        <v>2872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8</v>
      </c>
      <c r="C17" s="110" t="n">
        <v>5.7</v>
      </c>
      <c r="D17" s="108" t="n">
        <v>-3</v>
      </c>
      <c r="E17" s="110" t="n">
        <v>6.2</v>
      </c>
      <c r="F17" s="123" t="n">
        <v>1727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8</v>
      </c>
      <c r="C18" s="110" t="n">
        <v>-1.7</v>
      </c>
      <c r="D18" s="108" t="n">
        <v>4</v>
      </c>
      <c r="E18" s="110" t="n">
        <v>4.7</v>
      </c>
      <c r="F18" s="123" t="n">
        <v>584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0</v>
      </c>
      <c r="C19" s="110" t="n">
        <v>5.3</v>
      </c>
      <c r="D19" s="108" t="n">
        <v>-2</v>
      </c>
      <c r="E19" s="110" t="n">
        <v>-0.1</v>
      </c>
      <c r="F19" s="123" t="n">
        <v>1260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4</v>
      </c>
      <c r="C20" s="110" t="n">
        <v>0.9</v>
      </c>
      <c r="D20" s="108" t="n">
        <v>1</v>
      </c>
      <c r="E20" s="110" t="n">
        <v>1.2</v>
      </c>
      <c r="F20" s="123" t="n">
        <v>153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10" t="n">
        <v>0.2</v>
      </c>
      <c r="D21" s="108" t="n">
        <v>1</v>
      </c>
      <c r="E21" s="110" t="n">
        <v>3</v>
      </c>
      <c r="F21" s="123" t="n">
        <v>1485</v>
      </c>
      <c r="G21" s="180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1</v>
      </c>
      <c r="C22" s="110" t="n">
        <v>-2.2</v>
      </c>
      <c r="D22" s="108" t="n">
        <v>1</v>
      </c>
      <c r="E22" s="110" t="n">
        <v>4.8</v>
      </c>
      <c r="F22" s="123" t="n">
        <v>851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13</v>
      </c>
      <c r="C23" s="110" t="n">
        <v>0.9</v>
      </c>
      <c r="D23" s="108" t="n">
        <v>-1</v>
      </c>
      <c r="E23" s="110" t="n">
        <v>2.9</v>
      </c>
      <c r="F23" s="123" t="n">
        <v>1218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9</v>
      </c>
      <c r="C24" s="110" t="n">
        <v>0.2</v>
      </c>
      <c r="D24" s="108" t="n">
        <v>-1</v>
      </c>
      <c r="E24" s="110" t="n">
        <v>6.7</v>
      </c>
      <c r="F24" s="123" t="n">
        <v>1330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23" t="n">
        <v>6</v>
      </c>
      <c r="C25" s="110" t="n">
        <v>-3.3</v>
      </c>
      <c r="D25" s="108" t="n">
        <v>-1</v>
      </c>
      <c r="E25" s="110" t="n">
        <v>1.3</v>
      </c>
      <c r="F25" s="123" t="n">
        <v>2511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6</v>
      </c>
      <c r="C26" s="110" t="n">
        <v>0.1</v>
      </c>
      <c r="D26" s="108" t="n">
        <v>-2</v>
      </c>
      <c r="E26" s="110" t="n">
        <v>2.2</v>
      </c>
      <c r="F26" s="123" t="n">
        <v>400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3</v>
      </c>
      <c r="C27" s="110" t="n">
        <v>-1.2</v>
      </c>
      <c r="D27" s="108" t="n">
        <v>5</v>
      </c>
      <c r="E27" s="110" t="n">
        <v>5.9</v>
      </c>
      <c r="F27" s="123" t="n">
        <v>690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13</v>
      </c>
      <c r="C28" s="110" t="n">
        <v>-5.9</v>
      </c>
      <c r="D28" s="108" t="n">
        <v>6</v>
      </c>
      <c r="E28" s="110" t="n">
        <v>6.3</v>
      </c>
      <c r="F28" s="123" t="n">
        <v>664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78</v>
      </c>
      <c r="C29" s="181" t="n">
        <v>-49.5</v>
      </c>
      <c r="D29" s="104" t="n">
        <v>70</v>
      </c>
      <c r="E29" s="181" t="n">
        <v>126.5</v>
      </c>
      <c r="F29" s="127" t="n">
        <v>26203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25</v>
      </c>
      <c r="C32" s="110" t="n">
        <v>-7.8</v>
      </c>
      <c r="D32" s="108" t="n">
        <v>20</v>
      </c>
      <c r="E32" s="110" t="n">
        <v>27.2</v>
      </c>
      <c r="F32" s="123" t="n">
        <v>721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21</v>
      </c>
      <c r="C33" s="110" t="n">
        <v>-29.5</v>
      </c>
      <c r="D33" s="108" t="n">
        <v>1</v>
      </c>
      <c r="E33" s="110" t="n">
        <v>36.1</v>
      </c>
      <c r="F33" s="123" t="n">
        <v>762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0</v>
      </c>
      <c r="C34" s="110" t="n">
        <v>-13.6</v>
      </c>
      <c r="D34" s="108" t="n">
        <v>13</v>
      </c>
      <c r="E34" s="110" t="n">
        <v>21.8</v>
      </c>
      <c r="F34" s="123" t="n">
        <v>528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35</v>
      </c>
      <c r="C35" s="110" t="n">
        <v>-29.5</v>
      </c>
      <c r="D35" s="108" t="n">
        <v>22</v>
      </c>
      <c r="E35" s="110" t="n">
        <v>50.6</v>
      </c>
      <c r="F35" s="123" t="n">
        <v>1882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59</v>
      </c>
      <c r="C37" s="110" t="n">
        <v>18.1</v>
      </c>
      <c r="D37" s="108" t="n">
        <v>47</v>
      </c>
      <c r="E37" s="110" t="n">
        <v>41.7</v>
      </c>
      <c r="F37" s="123" t="n">
        <v>704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45</v>
      </c>
      <c r="C38" s="110" t="n">
        <v>70.6</v>
      </c>
      <c r="D38" s="108" t="n">
        <v>18</v>
      </c>
      <c r="E38" s="110" t="n">
        <v>25.2</v>
      </c>
      <c r="F38" s="123" t="n">
        <v>715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46</v>
      </c>
      <c r="C39" s="110" t="n">
        <v>-3.8</v>
      </c>
      <c r="D39" s="108" t="n">
        <v>3</v>
      </c>
      <c r="E39" s="110" t="n">
        <v>19.4</v>
      </c>
      <c r="F39" s="123" t="n">
        <v>768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70</v>
      </c>
      <c r="C40" s="110" t="n">
        <v>-2.6</v>
      </c>
      <c r="D40" s="108" t="n">
        <v>59</v>
      </c>
      <c r="E40" s="110" t="n">
        <v>62.3</v>
      </c>
      <c r="F40" s="123" t="n">
        <v>1067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59</v>
      </c>
      <c r="C41" s="110" t="n">
        <v>-6.6</v>
      </c>
      <c r="D41" s="108" t="n">
        <v>27</v>
      </c>
      <c r="E41" s="110" t="n">
        <v>31.1</v>
      </c>
      <c r="F41" s="123" t="n">
        <v>877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26</v>
      </c>
      <c r="C42" s="110" t="n">
        <v>-3.8</v>
      </c>
      <c r="D42" s="108" t="n">
        <v>8</v>
      </c>
      <c r="E42" s="110" t="n">
        <v>10.4</v>
      </c>
      <c r="F42" s="123" t="n">
        <v>343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33</v>
      </c>
      <c r="C43" s="110" t="n">
        <v>-7.9</v>
      </c>
      <c r="D43" s="108" t="n">
        <v>-6</v>
      </c>
      <c r="E43" s="110" t="n">
        <v>-2.7</v>
      </c>
      <c r="F43" s="123" t="n">
        <v>689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43</v>
      </c>
      <c r="C44" s="110" t="n">
        <v>-2.5</v>
      </c>
      <c r="D44" s="108" t="n">
        <v>32</v>
      </c>
      <c r="E44" s="110" t="n">
        <v>17.9</v>
      </c>
      <c r="F44" s="123" t="n">
        <v>448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40</v>
      </c>
      <c r="C45" s="110" t="n">
        <v>-15.7</v>
      </c>
      <c r="D45" s="108" t="n">
        <v>2</v>
      </c>
      <c r="E45" s="110" t="n">
        <v>20.2</v>
      </c>
      <c r="F45" s="123" t="n">
        <v>552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89</v>
      </c>
      <c r="C46" s="110" t="n">
        <v>20.8</v>
      </c>
      <c r="D46" s="108" t="n">
        <v>25</v>
      </c>
      <c r="E46" s="110" t="n">
        <v>38.8</v>
      </c>
      <c r="F46" s="123" t="n">
        <v>1076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36</v>
      </c>
      <c r="C47" s="110" t="n">
        <v>-15.4</v>
      </c>
      <c r="D47" s="108" t="n">
        <v>31</v>
      </c>
      <c r="E47" s="110" t="n">
        <v>30.3</v>
      </c>
      <c r="F47" s="123" t="n">
        <v>704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34</v>
      </c>
      <c r="C48" s="110" t="n">
        <v>-4.6</v>
      </c>
      <c r="D48" s="108" t="n">
        <v>4</v>
      </c>
      <c r="E48" s="110" t="n">
        <v>17.1</v>
      </c>
      <c r="F48" s="123" t="n">
        <v>286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57</v>
      </c>
      <c r="C49" s="110" t="n">
        <v>32.8</v>
      </c>
      <c r="D49" s="108" t="n">
        <v>14</v>
      </c>
      <c r="E49" s="110" t="n">
        <v>24.1</v>
      </c>
      <c r="F49" s="123" t="n">
        <v>615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84</v>
      </c>
      <c r="C50" s="110" t="n">
        <v>-14.6</v>
      </c>
      <c r="D50" s="108" t="n">
        <v>49</v>
      </c>
      <c r="E50" s="110" t="n">
        <v>60.6</v>
      </c>
      <c r="F50" s="123" t="n">
        <v>8919</v>
      </c>
      <c r="G50" s="0"/>
      <c r="H50" s="0"/>
      <c r="I50" s="0"/>
      <c r="J50" s="0"/>
      <c r="K50" s="0"/>
      <c r="L50" s="0"/>
      <c r="M50" s="0"/>
      <c r="N50" s="0"/>
      <c r="O50" s="0"/>
    </row>
    <row r="51" s="177" customFormat="true" ht="12" hidden="false" customHeight="true" outlineLevel="0" collapsed="false">
      <c r="A51" s="170" t="s">
        <v>184</v>
      </c>
      <c r="B51" s="127" t="n">
        <v>822</v>
      </c>
      <c r="C51" s="181" t="n">
        <v>-15.4</v>
      </c>
      <c r="D51" s="104" t="n">
        <v>369</v>
      </c>
      <c r="E51" s="181" t="n">
        <v>531.8</v>
      </c>
      <c r="F51" s="127" t="n">
        <v>136337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0"/>
      <c r="C52" s="180"/>
      <c r="D52" s="180"/>
      <c r="E52" s="180"/>
      <c r="F52" s="180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Mai 2012 und 01.01.-31.05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8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89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89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0"/>
    </row>
    <row r="8" s="161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1" customFormat="true" ht="12" hidden="false" customHeight="true" outlineLevel="0" collapsed="false">
      <c r="B9" s="195" t="s">
        <v>165</v>
      </c>
      <c r="C9" s="195"/>
      <c r="D9" s="195"/>
      <c r="E9" s="195"/>
      <c r="F9" s="195"/>
      <c r="G9" s="195"/>
    </row>
    <row r="10" s="161" customFormat="true" ht="12" hidden="false" customHeight="true" outlineLevel="0" collapsed="false">
      <c r="A10" s="168" t="s">
        <v>166</v>
      </c>
      <c r="B10" s="108" t="n">
        <v>4</v>
      </c>
      <c r="C10" s="108" t="n">
        <v>3</v>
      </c>
      <c r="D10" s="114" t="n">
        <v>1.1</v>
      </c>
      <c r="E10" s="108" t="n">
        <v>4</v>
      </c>
      <c r="F10" s="114" t="n">
        <v>4.9</v>
      </c>
      <c r="G10" s="108" t="n">
        <v>640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7</v>
      </c>
      <c r="C11" s="108" t="n">
        <v>5</v>
      </c>
      <c r="D11" s="114" t="n">
        <v>2.9</v>
      </c>
      <c r="E11" s="108" t="n">
        <v>9</v>
      </c>
      <c r="F11" s="114" t="n">
        <v>10.3</v>
      </c>
      <c r="G11" s="108" t="n">
        <v>1067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8</v>
      </c>
      <c r="C12" s="108" t="n">
        <v>5</v>
      </c>
      <c r="D12" s="114" t="n">
        <v>1</v>
      </c>
      <c r="E12" s="108" t="n">
        <v>10</v>
      </c>
      <c r="F12" s="114" t="n">
        <v>11</v>
      </c>
      <c r="G12" s="108" t="n">
        <v>1222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44</v>
      </c>
      <c r="C13" s="108" t="n">
        <v>140</v>
      </c>
      <c r="D13" s="114" t="n">
        <v>44.6</v>
      </c>
      <c r="E13" s="108" t="n">
        <v>314</v>
      </c>
      <c r="F13" s="114" t="n">
        <v>255.2</v>
      </c>
      <c r="G13" s="108" t="n">
        <v>37537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46</v>
      </c>
      <c r="C15" s="108" t="n">
        <v>36</v>
      </c>
      <c r="D15" s="114" t="n">
        <v>6</v>
      </c>
      <c r="E15" s="108" t="n">
        <v>88</v>
      </c>
      <c r="F15" s="114" t="n">
        <v>76.3</v>
      </c>
      <c r="G15" s="108" t="n">
        <v>9026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64</v>
      </c>
      <c r="C16" s="108" t="n">
        <v>46</v>
      </c>
      <c r="D16" s="114" t="n">
        <v>10.6</v>
      </c>
      <c r="E16" s="108" t="n">
        <v>75</v>
      </c>
      <c r="F16" s="114" t="n">
        <v>88.6</v>
      </c>
      <c r="G16" s="108" t="n">
        <v>9717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5</v>
      </c>
      <c r="C17" s="108" t="n">
        <v>3</v>
      </c>
      <c r="D17" s="114" t="n">
        <v>2.1</v>
      </c>
      <c r="E17" s="108" t="n">
        <v>5</v>
      </c>
      <c r="F17" s="114" t="n">
        <v>6.2</v>
      </c>
      <c r="G17" s="108" t="n">
        <v>697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41</v>
      </c>
      <c r="C18" s="108" t="n">
        <v>28</v>
      </c>
      <c r="D18" s="114" t="n">
        <v>8.4</v>
      </c>
      <c r="E18" s="108" t="n">
        <v>45</v>
      </c>
      <c r="F18" s="114" t="n">
        <v>55.6</v>
      </c>
      <c r="G18" s="108" t="n">
        <v>7057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41</v>
      </c>
      <c r="C19" s="108" t="n">
        <v>39</v>
      </c>
      <c r="D19" s="114" t="n">
        <v>16.6</v>
      </c>
      <c r="E19" s="108" t="n">
        <v>81</v>
      </c>
      <c r="F19" s="114" t="n">
        <v>72.8</v>
      </c>
      <c r="G19" s="108" t="n">
        <v>8742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6</v>
      </c>
      <c r="C20" s="108" t="n">
        <v>31</v>
      </c>
      <c r="D20" s="114" t="n">
        <v>16.5</v>
      </c>
      <c r="E20" s="108" t="n">
        <v>52</v>
      </c>
      <c r="F20" s="114" t="n">
        <v>65.7</v>
      </c>
      <c r="G20" s="108" t="n">
        <v>7337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7</v>
      </c>
      <c r="C21" s="108" t="n">
        <v>14</v>
      </c>
      <c r="D21" s="114" t="n">
        <v>4.1</v>
      </c>
      <c r="E21" s="108" t="n">
        <v>19</v>
      </c>
      <c r="F21" s="114" t="n">
        <v>26.2</v>
      </c>
      <c r="G21" s="108" t="n">
        <v>3337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27</v>
      </c>
      <c r="C22" s="108" t="n">
        <v>24</v>
      </c>
      <c r="D22" s="114" t="n">
        <v>11.5</v>
      </c>
      <c r="E22" s="108" t="n">
        <v>40</v>
      </c>
      <c r="F22" s="114" t="n">
        <v>46.3</v>
      </c>
      <c r="G22" s="108" t="n">
        <v>5432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1</v>
      </c>
      <c r="C23" s="108" t="n">
        <v>6</v>
      </c>
      <c r="D23" s="114" t="n">
        <v>3</v>
      </c>
      <c r="E23" s="108" t="n">
        <v>11</v>
      </c>
      <c r="F23" s="114" t="n">
        <v>11.7</v>
      </c>
      <c r="G23" s="108" t="n">
        <v>1484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75</v>
      </c>
      <c r="C24" s="108" t="n">
        <v>58</v>
      </c>
      <c r="D24" s="114" t="n">
        <v>30.8</v>
      </c>
      <c r="E24" s="108" t="n">
        <v>77</v>
      </c>
      <c r="F24" s="114" t="n">
        <v>104.2</v>
      </c>
      <c r="G24" s="108" t="n">
        <v>14361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6</v>
      </c>
      <c r="C25" s="108" t="n">
        <v>3</v>
      </c>
      <c r="D25" s="114" t="n">
        <v>1.4</v>
      </c>
      <c r="E25" s="108" t="n">
        <v>6</v>
      </c>
      <c r="F25" s="114" t="n">
        <v>7</v>
      </c>
      <c r="G25" s="108" t="n">
        <v>610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2</v>
      </c>
      <c r="C26" s="108" t="n">
        <v>8</v>
      </c>
      <c r="D26" s="114" t="n">
        <v>2.5</v>
      </c>
      <c r="E26" s="108" t="n">
        <v>12</v>
      </c>
      <c r="F26" s="114" t="n">
        <v>15.2</v>
      </c>
      <c r="G26" s="108" t="n">
        <v>1663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31</v>
      </c>
      <c r="C27" s="108" t="n">
        <v>23</v>
      </c>
      <c r="D27" s="114" t="n">
        <v>9</v>
      </c>
      <c r="E27" s="108" t="n">
        <v>44</v>
      </c>
      <c r="F27" s="114" t="n">
        <v>45.8</v>
      </c>
      <c r="G27" s="108" t="n">
        <v>5761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21</v>
      </c>
      <c r="C28" s="108" t="n">
        <v>14</v>
      </c>
      <c r="D28" s="114" t="n">
        <v>3.5</v>
      </c>
      <c r="E28" s="108" t="n">
        <v>21</v>
      </c>
      <c r="F28" s="114" t="n">
        <v>28.4</v>
      </c>
      <c r="G28" s="108" t="n">
        <v>2855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506</v>
      </c>
      <c r="C29" s="127" t="n">
        <v>486</v>
      </c>
      <c r="D29" s="103" t="n">
        <v>175.5</v>
      </c>
      <c r="E29" s="127" t="n">
        <v>913</v>
      </c>
      <c r="F29" s="103" t="n">
        <v>931.4</v>
      </c>
      <c r="G29" s="127" t="n">
        <v>11854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7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54</v>
      </c>
      <c r="C32" s="108" t="n">
        <v>38</v>
      </c>
      <c r="D32" s="114" t="n">
        <v>11.5</v>
      </c>
      <c r="E32" s="108" t="n">
        <v>57</v>
      </c>
      <c r="F32" s="114" t="n">
        <v>79</v>
      </c>
      <c r="G32" s="108" t="n">
        <v>9266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37</v>
      </c>
      <c r="C33" s="108" t="n">
        <v>28</v>
      </c>
      <c r="D33" s="114" t="n">
        <v>13.4</v>
      </c>
      <c r="E33" s="108" t="n">
        <v>42</v>
      </c>
      <c r="F33" s="114" t="n">
        <v>56</v>
      </c>
      <c r="G33" s="108" t="n">
        <v>6107</v>
      </c>
      <c r="H33" s="198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21</v>
      </c>
      <c r="C34" s="108" t="n">
        <v>14</v>
      </c>
      <c r="D34" s="114" t="n">
        <v>5.6</v>
      </c>
      <c r="E34" s="108" t="n">
        <v>28</v>
      </c>
      <c r="F34" s="114" t="n">
        <v>29</v>
      </c>
      <c r="G34" s="108" t="n">
        <v>3568</v>
      </c>
      <c r="H34" s="198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129</v>
      </c>
      <c r="C35" s="108" t="n">
        <v>251</v>
      </c>
      <c r="D35" s="114" t="n">
        <v>87.8</v>
      </c>
      <c r="E35" s="108" t="n">
        <v>543</v>
      </c>
      <c r="F35" s="114" t="n">
        <v>467.3</v>
      </c>
      <c r="G35" s="108" t="n">
        <v>62715</v>
      </c>
      <c r="H35" s="199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19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185</v>
      </c>
      <c r="C37" s="108" t="n">
        <v>132</v>
      </c>
      <c r="D37" s="114" t="n">
        <v>32.5</v>
      </c>
      <c r="E37" s="108" t="n">
        <v>231</v>
      </c>
      <c r="F37" s="114" t="n">
        <v>263.6</v>
      </c>
      <c r="G37" s="108" t="n">
        <v>31317</v>
      </c>
      <c r="H37" s="198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182</v>
      </c>
      <c r="C38" s="108" t="n">
        <v>141</v>
      </c>
      <c r="D38" s="114" t="n">
        <v>40.7</v>
      </c>
      <c r="E38" s="108" t="n">
        <v>230</v>
      </c>
      <c r="F38" s="114" t="n">
        <v>268.9</v>
      </c>
      <c r="G38" s="108" t="n">
        <v>30400</v>
      </c>
      <c r="H38" s="198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20</v>
      </c>
      <c r="C39" s="108" t="n">
        <v>16</v>
      </c>
      <c r="D39" s="114" t="n">
        <v>10.8</v>
      </c>
      <c r="E39" s="108" t="n">
        <v>20</v>
      </c>
      <c r="F39" s="114" t="n">
        <v>27.7</v>
      </c>
      <c r="G39" s="108" t="n">
        <v>3437</v>
      </c>
      <c r="H39" s="198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200</v>
      </c>
      <c r="C40" s="108" t="n">
        <v>145</v>
      </c>
      <c r="D40" s="114" t="n">
        <v>37</v>
      </c>
      <c r="E40" s="108" t="n">
        <v>240</v>
      </c>
      <c r="F40" s="114" t="n">
        <v>283.3</v>
      </c>
      <c r="G40" s="108" t="n">
        <v>35402</v>
      </c>
      <c r="H40" s="198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215</v>
      </c>
      <c r="C41" s="108" t="n">
        <v>164</v>
      </c>
      <c r="D41" s="114" t="n">
        <v>61.4</v>
      </c>
      <c r="E41" s="108" t="n">
        <v>290</v>
      </c>
      <c r="F41" s="114" t="n">
        <v>310.8</v>
      </c>
      <c r="G41" s="108" t="n">
        <v>37638</v>
      </c>
      <c r="H41" s="198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193</v>
      </c>
      <c r="C42" s="108" t="n">
        <v>129</v>
      </c>
      <c r="D42" s="114" t="n">
        <v>47.4</v>
      </c>
      <c r="E42" s="108" t="n">
        <v>217</v>
      </c>
      <c r="F42" s="114" t="n">
        <v>258.6</v>
      </c>
      <c r="G42" s="108" t="n">
        <v>30387</v>
      </c>
      <c r="H42" s="198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41</v>
      </c>
      <c r="C43" s="108" t="n">
        <v>35</v>
      </c>
      <c r="D43" s="114" t="n">
        <v>14.9</v>
      </c>
      <c r="E43" s="108" t="n">
        <v>53</v>
      </c>
      <c r="F43" s="114" t="n">
        <v>64.5</v>
      </c>
      <c r="G43" s="108" t="n">
        <v>8306</v>
      </c>
      <c r="H43" s="198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167</v>
      </c>
      <c r="C44" s="108" t="n">
        <v>117</v>
      </c>
      <c r="D44" s="114" t="n">
        <v>39.4</v>
      </c>
      <c r="E44" s="108" t="n">
        <v>205</v>
      </c>
      <c r="F44" s="114" t="n">
        <v>226</v>
      </c>
      <c r="G44" s="108" t="n">
        <v>27343</v>
      </c>
      <c r="H44" s="198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50</v>
      </c>
      <c r="C45" s="108" t="n">
        <v>40</v>
      </c>
      <c r="D45" s="114" t="n">
        <v>11.8</v>
      </c>
      <c r="E45" s="108" t="n">
        <v>86</v>
      </c>
      <c r="F45" s="114" t="n">
        <v>78.6</v>
      </c>
      <c r="G45" s="108" t="n">
        <v>9975</v>
      </c>
      <c r="H45" s="198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273</v>
      </c>
      <c r="C46" s="108" t="n">
        <v>230</v>
      </c>
      <c r="D46" s="114" t="n">
        <v>114</v>
      </c>
      <c r="E46" s="108" t="n">
        <v>369</v>
      </c>
      <c r="F46" s="114" t="n">
        <v>429.2</v>
      </c>
      <c r="G46" s="108" t="n">
        <v>56096</v>
      </c>
      <c r="H46" s="198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20</v>
      </c>
      <c r="C47" s="108" t="n">
        <v>16</v>
      </c>
      <c r="D47" s="114" t="n">
        <v>5.3</v>
      </c>
      <c r="E47" s="108" t="n">
        <v>20</v>
      </c>
      <c r="F47" s="114" t="n">
        <v>28.9</v>
      </c>
      <c r="G47" s="108" t="n">
        <v>2767</v>
      </c>
      <c r="H47" s="198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63</v>
      </c>
      <c r="C48" s="108" t="n">
        <v>45</v>
      </c>
      <c r="D48" s="114" t="n">
        <v>17.9</v>
      </c>
      <c r="E48" s="108" t="n">
        <v>66</v>
      </c>
      <c r="F48" s="114" t="n">
        <v>84.6</v>
      </c>
      <c r="G48" s="108" t="n">
        <v>9786</v>
      </c>
      <c r="H48" s="198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110</v>
      </c>
      <c r="C49" s="108" t="n">
        <v>78</v>
      </c>
      <c r="D49" s="114" t="n">
        <v>39</v>
      </c>
      <c r="E49" s="108" t="n">
        <v>129</v>
      </c>
      <c r="F49" s="114" t="n">
        <v>150.6</v>
      </c>
      <c r="G49" s="108" t="n">
        <v>19183</v>
      </c>
      <c r="H49" s="198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79</v>
      </c>
      <c r="C50" s="108" t="n">
        <v>67</v>
      </c>
      <c r="D50" s="114" t="n">
        <v>18.6</v>
      </c>
      <c r="E50" s="108" t="n">
        <v>130</v>
      </c>
      <c r="F50" s="114" t="n">
        <v>127</v>
      </c>
      <c r="G50" s="108" t="n">
        <v>13087</v>
      </c>
      <c r="H50" s="198"/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4</v>
      </c>
      <c r="B51" s="104" t="n">
        <v>2039</v>
      </c>
      <c r="C51" s="104" t="n">
        <v>1687</v>
      </c>
      <c r="D51" s="149" t="n">
        <v>608.8</v>
      </c>
      <c r="E51" s="104" t="n">
        <v>2956</v>
      </c>
      <c r="F51" s="149" t="n">
        <v>3233.5</v>
      </c>
      <c r="G51" s="104" t="n">
        <v>396780</v>
      </c>
      <c r="H51" s="200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1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Mai 2012 und 01.01.-31.05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2" width="10.71"/>
    <col collapsed="false" customWidth="true" hidden="false" outlineLevel="0" max="5" min="5" style="155" width="10.71"/>
    <col collapsed="false" customWidth="true" hidden="false" outlineLevel="0" max="6" min="6" style="202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8" customFormat="true" ht="24" hidden="false" customHeight="true" outlineLevel="0" collapsed="false">
      <c r="A1" s="203" t="s">
        <v>190</v>
      </c>
      <c r="B1" s="203"/>
      <c r="C1" s="203"/>
      <c r="D1" s="203"/>
      <c r="E1" s="203"/>
      <c r="F1" s="203"/>
      <c r="G1" s="203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205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89"/>
      <c r="D5" s="205"/>
      <c r="E5" s="160" t="s">
        <v>121</v>
      </c>
      <c r="F5" s="205" t="s">
        <v>164</v>
      </c>
      <c r="G5" s="92"/>
    </row>
    <row r="6" s="161" customFormat="true" ht="12.6" hidden="false" customHeight="true" outlineLevel="0" collapsed="false">
      <c r="A6" s="157"/>
      <c r="B6" s="160"/>
      <c r="C6" s="189"/>
      <c r="D6" s="205"/>
      <c r="E6" s="160"/>
      <c r="F6" s="205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158" t="s">
        <v>92</v>
      </c>
      <c r="H7" s="190"/>
    </row>
    <row r="8" s="161" customFormat="true" ht="12" hidden="false" customHeight="true" outlineLevel="0" collapsed="false">
      <c r="A8" s="163"/>
      <c r="B8" s="192"/>
      <c r="C8" s="192"/>
      <c r="D8" s="206"/>
      <c r="E8" s="193"/>
      <c r="F8" s="206"/>
      <c r="G8" s="192"/>
      <c r="H8" s="190"/>
    </row>
    <row r="9" s="161" customFormat="true" ht="12" hidden="false" customHeight="true" outlineLevel="0" collapsed="false">
      <c r="A9" s="165"/>
      <c r="B9" s="195" t="s">
        <v>165</v>
      </c>
      <c r="C9" s="195"/>
      <c r="D9" s="195"/>
      <c r="E9" s="195"/>
      <c r="F9" s="195"/>
      <c r="G9" s="195"/>
      <c r="H9" s="190"/>
      <c r="I9" s="106"/>
    </row>
    <row r="10" s="161" customFormat="true" ht="12" hidden="false" customHeight="true" outlineLevel="0" collapsed="false">
      <c r="A10" s="168" t="s">
        <v>166</v>
      </c>
      <c r="B10" s="106" t="n">
        <v>4</v>
      </c>
      <c r="C10" s="108" t="n">
        <v>3</v>
      </c>
      <c r="D10" s="107" t="n">
        <v>1.1</v>
      </c>
      <c r="E10" s="106" t="n">
        <v>4</v>
      </c>
      <c r="F10" s="107" t="n">
        <v>4.9</v>
      </c>
      <c r="G10" s="108" t="n">
        <v>640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7</v>
      </c>
      <c r="C11" s="108" t="n">
        <v>5</v>
      </c>
      <c r="D11" s="107" t="n">
        <v>2.9</v>
      </c>
      <c r="E11" s="106" t="n">
        <v>9</v>
      </c>
      <c r="F11" s="107" t="n">
        <v>10.3</v>
      </c>
      <c r="G11" s="108" t="n">
        <v>1067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7</v>
      </c>
      <c r="C12" s="108" t="n">
        <v>4</v>
      </c>
      <c r="D12" s="107" t="n">
        <v>0.6</v>
      </c>
      <c r="E12" s="106" t="n">
        <v>7</v>
      </c>
      <c r="F12" s="107" t="n">
        <v>8.2</v>
      </c>
      <c r="G12" s="108" t="n">
        <v>952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5</v>
      </c>
      <c r="C13" s="108" t="n">
        <v>23</v>
      </c>
      <c r="D13" s="107" t="n">
        <v>8.6</v>
      </c>
      <c r="E13" s="106" t="n">
        <v>26</v>
      </c>
      <c r="F13" s="107" t="n">
        <v>42</v>
      </c>
      <c r="G13" s="108" t="n">
        <v>7147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45</v>
      </c>
      <c r="C15" s="108" t="n">
        <v>31</v>
      </c>
      <c r="D15" s="107" t="n">
        <v>5.8</v>
      </c>
      <c r="E15" s="106" t="n">
        <v>47</v>
      </c>
      <c r="F15" s="107" t="n">
        <v>64.7</v>
      </c>
      <c r="G15" s="108" t="n">
        <v>7373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62</v>
      </c>
      <c r="C16" s="108" t="n">
        <v>44</v>
      </c>
      <c r="D16" s="107" t="n">
        <v>10.3</v>
      </c>
      <c r="E16" s="106" t="n">
        <v>67</v>
      </c>
      <c r="F16" s="107" t="n">
        <v>84</v>
      </c>
      <c r="G16" s="108" t="n">
        <v>9242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5</v>
      </c>
      <c r="C17" s="108" t="n">
        <v>3</v>
      </c>
      <c r="D17" s="107" t="n">
        <v>2.1</v>
      </c>
      <c r="E17" s="106" t="n">
        <v>5</v>
      </c>
      <c r="F17" s="107" t="n">
        <v>6.2</v>
      </c>
      <c r="G17" s="108" t="n">
        <v>697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40</v>
      </c>
      <c r="C18" s="108" t="n">
        <v>27</v>
      </c>
      <c r="D18" s="107" t="n">
        <v>7.5</v>
      </c>
      <c r="E18" s="106" t="n">
        <v>42</v>
      </c>
      <c r="F18" s="107" t="n">
        <v>52.5</v>
      </c>
      <c r="G18" s="108" t="n">
        <v>6707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39</v>
      </c>
      <c r="C19" s="108" t="n">
        <v>27</v>
      </c>
      <c r="D19" s="107" t="n">
        <v>7.2</v>
      </c>
      <c r="E19" s="106" t="n">
        <v>39</v>
      </c>
      <c r="F19" s="107" t="n">
        <v>50.4</v>
      </c>
      <c r="G19" s="108" t="n">
        <v>5997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4</v>
      </c>
      <c r="C20" s="108" t="n">
        <v>27</v>
      </c>
      <c r="D20" s="107" t="n">
        <v>15.7</v>
      </c>
      <c r="E20" s="106" t="n">
        <v>44</v>
      </c>
      <c r="F20" s="107" t="n">
        <v>57.7</v>
      </c>
      <c r="G20" s="108" t="n">
        <v>6537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6</v>
      </c>
      <c r="C21" s="108" t="n">
        <v>13</v>
      </c>
      <c r="D21" s="107" t="n">
        <v>2.7</v>
      </c>
      <c r="E21" s="106" t="n">
        <v>16</v>
      </c>
      <c r="F21" s="107" t="n">
        <v>24.3</v>
      </c>
      <c r="G21" s="108" t="n">
        <v>2937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26</v>
      </c>
      <c r="C22" s="108" t="n">
        <v>20</v>
      </c>
      <c r="D22" s="107" t="n">
        <v>9.7</v>
      </c>
      <c r="E22" s="106" t="n">
        <v>28</v>
      </c>
      <c r="F22" s="107" t="n">
        <v>39.8</v>
      </c>
      <c r="G22" s="108" t="n">
        <v>4613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1</v>
      </c>
      <c r="C23" s="108" t="n">
        <v>6</v>
      </c>
      <c r="D23" s="107" t="n">
        <v>3</v>
      </c>
      <c r="E23" s="106" t="n">
        <v>11</v>
      </c>
      <c r="F23" s="107" t="n">
        <v>11.7</v>
      </c>
      <c r="G23" s="108" t="n">
        <v>1484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75</v>
      </c>
      <c r="C24" s="108" t="n">
        <v>58</v>
      </c>
      <c r="D24" s="107" t="n">
        <v>30.8</v>
      </c>
      <c r="E24" s="106" t="n">
        <v>77</v>
      </c>
      <c r="F24" s="107" t="n">
        <v>104.2</v>
      </c>
      <c r="G24" s="108" t="n">
        <v>14361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6</v>
      </c>
      <c r="C25" s="108" t="n">
        <v>3</v>
      </c>
      <c r="D25" s="107" t="n">
        <v>1.4</v>
      </c>
      <c r="E25" s="106" t="n">
        <v>6</v>
      </c>
      <c r="F25" s="107" t="n">
        <v>7</v>
      </c>
      <c r="G25" s="108" t="n">
        <v>610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2</v>
      </c>
      <c r="C26" s="108" t="n">
        <v>8</v>
      </c>
      <c r="D26" s="107" t="n">
        <v>2.5</v>
      </c>
      <c r="E26" s="106" t="n">
        <v>12</v>
      </c>
      <c r="F26" s="107" t="n">
        <v>15.2</v>
      </c>
      <c r="G26" s="108" t="n">
        <v>1663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9</v>
      </c>
      <c r="C27" s="108" t="n">
        <v>20</v>
      </c>
      <c r="D27" s="107" t="n">
        <v>8.4</v>
      </c>
      <c r="E27" s="106" t="n">
        <v>31</v>
      </c>
      <c r="F27" s="107" t="n">
        <v>39.7</v>
      </c>
      <c r="G27" s="108" t="n">
        <v>5071</v>
      </c>
      <c r="I27" s="106"/>
      <c r="J27" s="0"/>
      <c r="K27" s="80"/>
      <c r="L27" s="207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21</v>
      </c>
      <c r="C28" s="108" t="n">
        <v>14</v>
      </c>
      <c r="D28" s="107" t="n">
        <v>3.5</v>
      </c>
      <c r="E28" s="106" t="n">
        <v>21</v>
      </c>
      <c r="F28" s="107" t="n">
        <v>28.4</v>
      </c>
      <c r="G28" s="108" t="n">
        <v>2855</v>
      </c>
      <c r="H28" s="208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74</v>
      </c>
      <c r="C29" s="104" t="n">
        <v>335</v>
      </c>
      <c r="D29" s="103" t="n">
        <v>123.8</v>
      </c>
      <c r="E29" s="102" t="n">
        <v>492</v>
      </c>
      <c r="F29" s="103" t="n">
        <v>651.3</v>
      </c>
      <c r="G29" s="104" t="n">
        <v>79953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53</v>
      </c>
      <c r="C32" s="175" t="n">
        <v>37</v>
      </c>
      <c r="D32" s="175" t="n">
        <v>11.5</v>
      </c>
      <c r="E32" s="175" t="n">
        <v>54</v>
      </c>
      <c r="F32" s="175" t="n">
        <v>76.6</v>
      </c>
      <c r="G32" s="108" t="n">
        <v>9086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36</v>
      </c>
      <c r="C33" s="175" t="n">
        <v>27</v>
      </c>
      <c r="D33" s="213" t="n">
        <v>12.9</v>
      </c>
      <c r="E33" s="175" t="n">
        <v>39</v>
      </c>
      <c r="F33" s="175" t="n">
        <v>52.9</v>
      </c>
      <c r="G33" s="108" t="n">
        <v>5852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19</v>
      </c>
      <c r="C34" s="175" t="n">
        <v>11</v>
      </c>
      <c r="D34" s="175" t="n">
        <v>4.2</v>
      </c>
      <c r="E34" s="175" t="n">
        <v>20</v>
      </c>
      <c r="F34" s="175" t="n">
        <v>22.5</v>
      </c>
      <c r="G34" s="108" t="n">
        <v>2948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92</v>
      </c>
      <c r="C35" s="175" t="n">
        <v>76</v>
      </c>
      <c r="D35" s="175" t="n">
        <v>31.1</v>
      </c>
      <c r="E35" s="175" t="n">
        <v>95</v>
      </c>
      <c r="F35" s="175" t="n">
        <v>140.7</v>
      </c>
      <c r="G35" s="108" t="n">
        <v>20293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184</v>
      </c>
      <c r="C37" s="175" t="n">
        <v>127</v>
      </c>
      <c r="D37" s="213" t="n">
        <v>32.3</v>
      </c>
      <c r="E37" s="175" t="n">
        <v>190</v>
      </c>
      <c r="F37" s="214" t="n">
        <v>252</v>
      </c>
      <c r="G37" s="108" t="n">
        <v>29664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176</v>
      </c>
      <c r="C38" s="175" t="n">
        <v>125</v>
      </c>
      <c r="D38" s="213" t="n">
        <v>31.9</v>
      </c>
      <c r="E38" s="175" t="n">
        <v>189</v>
      </c>
      <c r="F38" s="175" t="n">
        <v>238.5</v>
      </c>
      <c r="G38" s="108" t="n">
        <v>26993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20</v>
      </c>
      <c r="C39" s="175" t="n">
        <v>16</v>
      </c>
      <c r="D39" s="213" t="n">
        <v>10.8</v>
      </c>
      <c r="E39" s="175" t="n">
        <v>20</v>
      </c>
      <c r="F39" s="175" t="n">
        <v>27.7</v>
      </c>
      <c r="G39" s="108" t="n">
        <v>3437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196</v>
      </c>
      <c r="C40" s="175" t="n">
        <v>130</v>
      </c>
      <c r="D40" s="213" t="n">
        <v>32.6</v>
      </c>
      <c r="E40" s="175" t="n">
        <v>201</v>
      </c>
      <c r="F40" s="175" t="n">
        <v>256.4</v>
      </c>
      <c r="G40" s="108" t="n">
        <v>31701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211</v>
      </c>
      <c r="C41" s="175" t="n">
        <v>137</v>
      </c>
      <c r="D41" s="213" t="n">
        <v>38.8</v>
      </c>
      <c r="E41" s="175" t="n">
        <v>216</v>
      </c>
      <c r="F41" s="175" t="n">
        <v>263.9</v>
      </c>
      <c r="G41" s="108" t="n">
        <v>31493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189</v>
      </c>
      <c r="C42" s="175" t="n">
        <v>120</v>
      </c>
      <c r="D42" s="213" t="n">
        <v>45.3</v>
      </c>
      <c r="E42" s="175" t="n">
        <v>192</v>
      </c>
      <c r="F42" s="175" t="n">
        <v>238.3</v>
      </c>
      <c r="G42" s="108" t="n">
        <v>28357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39</v>
      </c>
      <c r="C43" s="175" t="n">
        <v>31</v>
      </c>
      <c r="D43" s="213" t="n">
        <v>13.5</v>
      </c>
      <c r="E43" s="175" t="n">
        <v>40</v>
      </c>
      <c r="F43" s="175" t="n">
        <v>57.6</v>
      </c>
      <c r="G43" s="108" t="n">
        <v>7293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161</v>
      </c>
      <c r="C44" s="175" t="n">
        <v>104</v>
      </c>
      <c r="D44" s="213" t="n">
        <v>33.7</v>
      </c>
      <c r="E44" s="175" t="n">
        <v>172</v>
      </c>
      <c r="F44" s="175" t="n">
        <v>202.8</v>
      </c>
      <c r="G44" s="108" t="n">
        <v>24025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46</v>
      </c>
      <c r="C45" s="175" t="n">
        <v>29</v>
      </c>
      <c r="D45" s="213" t="n">
        <v>11.6</v>
      </c>
      <c r="E45" s="175" t="n">
        <v>51</v>
      </c>
      <c r="F45" s="175" t="n">
        <v>57.7</v>
      </c>
      <c r="G45" s="108" t="n">
        <v>6627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258</v>
      </c>
      <c r="C46" s="175" t="n">
        <v>195</v>
      </c>
      <c r="D46" s="213" t="n">
        <v>98</v>
      </c>
      <c r="E46" s="175" t="n">
        <v>270</v>
      </c>
      <c r="F46" s="175" t="n">
        <v>354.7</v>
      </c>
      <c r="G46" s="108" t="n">
        <v>46721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20</v>
      </c>
      <c r="C47" s="175" t="n">
        <v>16</v>
      </c>
      <c r="D47" s="213" t="n">
        <v>5.3</v>
      </c>
      <c r="E47" s="175" t="n">
        <v>20</v>
      </c>
      <c r="F47" s="175" t="n">
        <v>28.9</v>
      </c>
      <c r="G47" s="108" t="n">
        <v>276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62</v>
      </c>
      <c r="C48" s="175" t="n">
        <v>44</v>
      </c>
      <c r="D48" s="213" t="n">
        <v>17.6</v>
      </c>
      <c r="E48" s="175" t="n">
        <v>63</v>
      </c>
      <c r="F48" s="175" t="n">
        <v>83.2</v>
      </c>
      <c r="G48" s="108" t="n">
        <v>9606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107</v>
      </c>
      <c r="C49" s="175" t="n">
        <v>74</v>
      </c>
      <c r="D49" s="213" t="n">
        <v>38.4</v>
      </c>
      <c r="E49" s="175" t="n">
        <v>112</v>
      </c>
      <c r="F49" s="175" t="n">
        <v>141.5</v>
      </c>
      <c r="G49" s="108" t="n">
        <v>18198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71</v>
      </c>
      <c r="C50" s="175" t="n">
        <v>49</v>
      </c>
      <c r="D50" s="213" t="n">
        <v>16.4</v>
      </c>
      <c r="E50" s="175" t="n">
        <v>73</v>
      </c>
      <c r="F50" s="175" t="n">
        <v>91.5</v>
      </c>
      <c r="G50" s="108" t="n">
        <v>9500</v>
      </c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4</v>
      </c>
      <c r="B51" s="104" t="n">
        <v>1940</v>
      </c>
      <c r="C51" s="104" t="n">
        <v>1349</v>
      </c>
      <c r="D51" s="215" t="n">
        <v>485.7</v>
      </c>
      <c r="E51" s="104" t="n">
        <v>2017</v>
      </c>
      <c r="F51" s="215" t="n">
        <v>2587.3</v>
      </c>
      <c r="G51" s="104" t="n">
        <v>314561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1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Mai 2012 und 01.01.-31.05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2" width="10.71"/>
    <col collapsed="false" customWidth="true" hidden="false" outlineLevel="0" max="5" min="5" style="155" width="10.71"/>
    <col collapsed="false" customWidth="true" hidden="false" outlineLevel="0" max="6" min="6" style="202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8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2"/>
      <c r="J3" s="182"/>
      <c r="K3" s="182"/>
      <c r="L3" s="182"/>
      <c r="M3" s="182"/>
      <c r="N3" s="182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205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89"/>
      <c r="D5" s="205"/>
      <c r="E5" s="160" t="s">
        <v>121</v>
      </c>
      <c r="F5" s="205" t="s">
        <v>164</v>
      </c>
      <c r="G5" s="219"/>
    </row>
    <row r="6" s="161" customFormat="true" ht="12.6" hidden="false" customHeight="true" outlineLevel="0" collapsed="false">
      <c r="A6" s="157"/>
      <c r="B6" s="160"/>
      <c r="C6" s="189"/>
      <c r="D6" s="205"/>
      <c r="E6" s="160"/>
      <c r="F6" s="205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220" t="s">
        <v>92</v>
      </c>
      <c r="H7" s="190"/>
    </row>
    <row r="8" s="161" customFormat="true" ht="12" hidden="false" customHeight="true" outlineLevel="0" collapsed="false">
      <c r="A8" s="191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6</v>
      </c>
      <c r="C9" s="108" t="n">
        <v>57</v>
      </c>
      <c r="D9" s="213" t="n">
        <v>72.3</v>
      </c>
      <c r="E9" s="106" t="s">
        <v>26</v>
      </c>
      <c r="F9" s="222" t="s">
        <v>26</v>
      </c>
      <c r="G9" s="108" t="n">
        <v>8992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7</v>
      </c>
      <c r="D10" s="213" t="n">
        <v>20.8</v>
      </c>
      <c r="E10" s="106" t="s">
        <v>26</v>
      </c>
      <c r="F10" s="222" t="s">
        <v>26</v>
      </c>
      <c r="G10" s="108" t="n">
        <v>817</v>
      </c>
    </row>
    <row r="11" s="161" customFormat="true" ht="12" hidden="false" customHeight="true" outlineLevel="0" collapsed="false">
      <c r="A11" s="168" t="s">
        <v>168</v>
      </c>
      <c r="B11" s="106" t="s">
        <v>26</v>
      </c>
      <c r="C11" s="106" t="s">
        <v>26</v>
      </c>
      <c r="D11" s="106" t="s">
        <v>26</v>
      </c>
      <c r="E11" s="106" t="s">
        <v>26</v>
      </c>
      <c r="F11" s="222" t="s">
        <v>26</v>
      </c>
      <c r="G11" s="106" t="s">
        <v>26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7</v>
      </c>
      <c r="C12" s="108" t="n">
        <v>28</v>
      </c>
      <c r="D12" s="213" t="n">
        <v>63.8</v>
      </c>
      <c r="E12" s="106" t="s">
        <v>26</v>
      </c>
      <c r="F12" s="222" t="s">
        <v>26</v>
      </c>
      <c r="G12" s="108" t="n">
        <v>5849</v>
      </c>
    </row>
    <row r="13" s="161" customFormat="true" ht="12" hidden="false" customHeight="true" outlineLevel="0" collapsed="false">
      <c r="A13" s="168"/>
      <c r="B13" s="108"/>
      <c r="C13" s="108"/>
      <c r="D13" s="213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18</v>
      </c>
      <c r="C14" s="108" t="n">
        <v>104</v>
      </c>
      <c r="D14" s="213" t="n">
        <v>153</v>
      </c>
      <c r="E14" s="175" t="n">
        <v>4</v>
      </c>
      <c r="F14" s="222" t="n">
        <v>2.4</v>
      </c>
      <c r="G14" s="108" t="n">
        <v>8812</v>
      </c>
    </row>
    <row r="15" s="161" customFormat="true" ht="12" hidden="false" customHeight="true" outlineLevel="0" collapsed="false">
      <c r="A15" s="168" t="s">
        <v>171</v>
      </c>
      <c r="B15" s="108" t="n">
        <v>16</v>
      </c>
      <c r="C15" s="108" t="n">
        <v>238</v>
      </c>
      <c r="D15" s="213" t="n">
        <v>362.7</v>
      </c>
      <c r="E15" s="175" t="n">
        <v>2</v>
      </c>
      <c r="F15" s="222" t="n">
        <v>1.6</v>
      </c>
      <c r="G15" s="108" t="n">
        <v>37706</v>
      </c>
    </row>
    <row r="16" s="161" customFormat="true" ht="12" hidden="false" customHeight="true" outlineLevel="0" collapsed="false">
      <c r="A16" s="168" t="s">
        <v>172</v>
      </c>
      <c r="B16" s="108" t="n">
        <v>11</v>
      </c>
      <c r="C16" s="108" t="n">
        <v>16</v>
      </c>
      <c r="D16" s="213" t="n">
        <v>30.1</v>
      </c>
      <c r="E16" s="106" t="s">
        <v>26</v>
      </c>
      <c r="F16" s="222" t="s">
        <v>26</v>
      </c>
      <c r="G16" s="108" t="n">
        <v>2513</v>
      </c>
    </row>
    <row r="17" s="161" customFormat="true" ht="12" hidden="false" customHeight="true" outlineLevel="0" collapsed="false">
      <c r="A17" s="168" t="s">
        <v>173</v>
      </c>
      <c r="B17" s="108" t="n">
        <v>6</v>
      </c>
      <c r="C17" s="108" t="n">
        <v>52</v>
      </c>
      <c r="D17" s="213" t="n">
        <v>99.3</v>
      </c>
      <c r="E17" s="175" t="n">
        <v>1</v>
      </c>
      <c r="F17" s="222" t="n">
        <v>0.9</v>
      </c>
      <c r="G17" s="108" t="n">
        <v>4243</v>
      </c>
    </row>
    <row r="18" s="161" customFormat="true" ht="12" hidden="false" customHeight="true" outlineLevel="0" collapsed="false">
      <c r="A18" s="168" t="s">
        <v>174</v>
      </c>
      <c r="B18" s="108" t="n">
        <v>26</v>
      </c>
      <c r="C18" s="108" t="n">
        <v>118</v>
      </c>
      <c r="D18" s="213" t="n">
        <v>201.2</v>
      </c>
      <c r="E18" s="106" t="s">
        <v>26</v>
      </c>
      <c r="F18" s="222" t="s">
        <v>26</v>
      </c>
      <c r="G18" s="108" t="n">
        <v>20951</v>
      </c>
    </row>
    <row r="19" s="161" customFormat="true" ht="12" hidden="false" customHeight="true" outlineLevel="0" collapsed="false">
      <c r="A19" s="168" t="s">
        <v>175</v>
      </c>
      <c r="B19" s="108" t="n">
        <v>10</v>
      </c>
      <c r="C19" s="108" t="n">
        <v>49</v>
      </c>
      <c r="D19" s="213" t="n">
        <v>92.4</v>
      </c>
      <c r="E19" s="106" t="s">
        <v>26</v>
      </c>
      <c r="F19" s="222" t="s">
        <v>26</v>
      </c>
      <c r="G19" s="108" t="n">
        <v>9117</v>
      </c>
    </row>
    <row r="20" s="161" customFormat="true" ht="12" hidden="false" customHeight="true" outlineLevel="0" collapsed="false">
      <c r="A20" s="168" t="s">
        <v>176</v>
      </c>
      <c r="B20" s="108" t="n">
        <v>16</v>
      </c>
      <c r="C20" s="108" t="n">
        <v>62</v>
      </c>
      <c r="D20" s="213" t="n">
        <v>93.8</v>
      </c>
      <c r="E20" s="175" t="n">
        <v>5</v>
      </c>
      <c r="F20" s="222" t="n">
        <v>1.6</v>
      </c>
      <c r="G20" s="108" t="n">
        <v>8389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7</v>
      </c>
      <c r="C21" s="108" t="n">
        <v>36</v>
      </c>
      <c r="D21" s="213" t="n">
        <v>67.5</v>
      </c>
      <c r="E21" s="106" t="s">
        <v>26</v>
      </c>
      <c r="F21" s="222" t="s">
        <v>26</v>
      </c>
      <c r="G21" s="108" t="n">
        <v>6765</v>
      </c>
    </row>
    <row r="22" s="161" customFormat="true" ht="12" hidden="false" customHeight="true" outlineLevel="0" collapsed="false">
      <c r="A22" s="168" t="s">
        <v>178</v>
      </c>
      <c r="B22" s="108" t="n">
        <v>22</v>
      </c>
      <c r="C22" s="108" t="n">
        <v>161</v>
      </c>
      <c r="D22" s="213" t="n">
        <v>242.8</v>
      </c>
      <c r="E22" s="106" t="n">
        <v>27</v>
      </c>
      <c r="F22" s="222" t="n">
        <v>20.1</v>
      </c>
      <c r="G22" s="108" t="n">
        <v>16069</v>
      </c>
    </row>
    <row r="23" s="161" customFormat="true" ht="12" hidden="false" customHeight="true" outlineLevel="0" collapsed="false">
      <c r="A23" s="168" t="s">
        <v>179</v>
      </c>
      <c r="B23" s="108" t="n">
        <v>18</v>
      </c>
      <c r="C23" s="108" t="n">
        <v>134</v>
      </c>
      <c r="D23" s="213" t="n">
        <v>229.2</v>
      </c>
      <c r="E23" s="106" t="s">
        <v>26</v>
      </c>
      <c r="F23" s="222" t="s">
        <v>26</v>
      </c>
      <c r="G23" s="108" t="n">
        <v>34163</v>
      </c>
    </row>
    <row r="24" s="161" customFormat="true" ht="12" hidden="false" customHeight="true" outlineLevel="0" collapsed="false">
      <c r="A24" s="168" t="s">
        <v>180</v>
      </c>
      <c r="B24" s="108" t="n">
        <v>20</v>
      </c>
      <c r="C24" s="108" t="n">
        <v>203</v>
      </c>
      <c r="D24" s="213" t="n">
        <v>204.8</v>
      </c>
      <c r="E24" s="106" t="s">
        <v>26</v>
      </c>
      <c r="F24" s="222" t="s">
        <v>26</v>
      </c>
      <c r="G24" s="108" t="n">
        <v>9077</v>
      </c>
    </row>
    <row r="25" s="161" customFormat="true" ht="12" hidden="false" customHeight="true" outlineLevel="0" collapsed="false">
      <c r="A25" s="168" t="s">
        <v>181</v>
      </c>
      <c r="B25" s="108" t="n">
        <v>22</v>
      </c>
      <c r="C25" s="108" t="n">
        <v>88</v>
      </c>
      <c r="D25" s="213" t="n">
        <v>147.7</v>
      </c>
      <c r="E25" s="106" t="s">
        <v>26</v>
      </c>
      <c r="F25" s="222" t="s">
        <v>26</v>
      </c>
      <c r="G25" s="108" t="n">
        <v>12526</v>
      </c>
    </row>
    <row r="26" s="161" customFormat="true" ht="12" hidden="false" customHeight="true" outlineLevel="0" collapsed="false">
      <c r="A26" s="168" t="s">
        <v>182</v>
      </c>
      <c r="B26" s="108" t="n">
        <v>21</v>
      </c>
      <c r="C26" s="108" t="n">
        <v>320</v>
      </c>
      <c r="D26" s="213" t="n">
        <v>450.1</v>
      </c>
      <c r="E26" s="106" t="s">
        <v>26</v>
      </c>
      <c r="F26" s="222" t="s">
        <v>26</v>
      </c>
      <c r="G26" s="108" t="n">
        <v>23118</v>
      </c>
    </row>
    <row r="27" s="161" customFormat="true" ht="12" hidden="false" customHeight="true" outlineLevel="0" collapsed="false">
      <c r="A27" s="168" t="s">
        <v>183</v>
      </c>
      <c r="B27" s="108" t="n">
        <v>29</v>
      </c>
      <c r="C27" s="108" t="n">
        <v>133</v>
      </c>
      <c r="D27" s="213" t="n">
        <v>319.4</v>
      </c>
      <c r="E27" s="175" t="n">
        <v>3</v>
      </c>
      <c r="F27" s="222" t="n">
        <v>2.5</v>
      </c>
      <c r="G27" s="108" t="n">
        <v>8843</v>
      </c>
    </row>
    <row r="28" s="173" customFormat="true" ht="12" hidden="false" customHeight="true" outlineLevel="0" collapsed="false">
      <c r="A28" s="170" t="s">
        <v>184</v>
      </c>
      <c r="B28" s="104" t="n">
        <v>258</v>
      </c>
      <c r="C28" s="104" t="n">
        <v>1805</v>
      </c>
      <c r="D28" s="223" t="n">
        <v>2850.8</v>
      </c>
      <c r="E28" s="104" t="n">
        <v>42</v>
      </c>
      <c r="F28" s="215" t="n">
        <v>29.1</v>
      </c>
      <c r="G28" s="104" t="n">
        <v>217950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7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1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5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ai 2012 und 01.01.-31.05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ai 2012 und 01.01.-31.05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Mai 2012"/>
    <hyperlink ref="B30" location="'Baugen.  Tab. 8'!Z1S1" display="und 01.01.-31.05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ai 2012 und 01.01.-31.05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5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744</v>
      </c>
      <c r="C9" s="103" t="n">
        <v>923.4</v>
      </c>
      <c r="D9" s="104" t="n">
        <v>1010</v>
      </c>
      <c r="E9" s="103" t="n">
        <v>1078</v>
      </c>
      <c r="F9" s="104" t="n">
        <v>4262</v>
      </c>
      <c r="G9" s="104" t="n">
        <v>195937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652</v>
      </c>
      <c r="C10" s="107" t="n">
        <v>100.5</v>
      </c>
      <c r="D10" s="108" t="n">
        <v>983</v>
      </c>
      <c r="E10" s="107" t="n">
        <v>1059.2</v>
      </c>
      <c r="F10" s="108" t="n">
        <v>4212</v>
      </c>
      <c r="G10" s="108" t="n">
        <v>136383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2</v>
      </c>
      <c r="C15" s="107" t="n">
        <v>-3.2</v>
      </c>
      <c r="D15" s="108" t="n">
        <v>51</v>
      </c>
      <c r="E15" s="107" t="n">
        <v>34.4</v>
      </c>
      <c r="F15" s="108" t="n">
        <v>128</v>
      </c>
      <c r="G15" s="108" t="n">
        <v>5659</v>
      </c>
      <c r="H15" s="114"/>
      <c r="I15" s="106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1</v>
      </c>
      <c r="C18" s="107" t="n">
        <v>-18.6</v>
      </c>
      <c r="D18" s="108" t="n">
        <v>103</v>
      </c>
      <c r="E18" s="107" t="n">
        <v>117.1</v>
      </c>
      <c r="F18" s="108" t="n">
        <v>401</v>
      </c>
      <c r="G18" s="108" t="n">
        <v>17582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1</v>
      </c>
      <c r="C21" s="107" t="n">
        <v>0.2</v>
      </c>
      <c r="D21" s="108" t="n">
        <v>41</v>
      </c>
      <c r="E21" s="107" t="n">
        <v>11.6</v>
      </c>
      <c r="F21" s="108" t="n">
        <v>41</v>
      </c>
      <c r="G21" s="108" t="n">
        <v>1653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60</v>
      </c>
      <c r="C22" s="107" t="n">
        <v>-7.5</v>
      </c>
      <c r="D22" s="108" t="n">
        <v>339</v>
      </c>
      <c r="E22" s="107" t="n">
        <v>277.2</v>
      </c>
      <c r="F22" s="108" t="n">
        <v>1163</v>
      </c>
      <c r="G22" s="108" t="n">
        <v>38452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38</v>
      </c>
      <c r="C24" s="107" t="n">
        <v>-3.2</v>
      </c>
      <c r="D24" s="108" t="n">
        <v>306</v>
      </c>
      <c r="E24" s="107" t="n">
        <v>242.2</v>
      </c>
      <c r="F24" s="108" t="n">
        <v>1015</v>
      </c>
      <c r="G24" s="108" t="n">
        <v>34942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2</v>
      </c>
      <c r="C25" s="107" t="n">
        <v>1.9</v>
      </c>
      <c r="D25" s="108" t="n">
        <v>2</v>
      </c>
      <c r="E25" s="107" t="n">
        <v>2.1</v>
      </c>
      <c r="F25" s="108" t="n">
        <v>12</v>
      </c>
      <c r="G25" s="108" t="n">
        <v>198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0</v>
      </c>
      <c r="C26" s="107" t="n">
        <v>-6.3</v>
      </c>
      <c r="D26" s="108" t="n">
        <v>31</v>
      </c>
      <c r="E26" s="107" t="n">
        <v>32.9</v>
      </c>
      <c r="F26" s="108" t="n">
        <v>136</v>
      </c>
      <c r="G26" s="108" t="n">
        <v>3312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89</v>
      </c>
      <c r="C27" s="107" t="n">
        <v>107.4</v>
      </c>
      <c r="D27" s="108" t="n">
        <v>602</v>
      </c>
      <c r="E27" s="107" t="n">
        <v>770.3</v>
      </c>
      <c r="F27" s="108" t="n">
        <v>3006</v>
      </c>
      <c r="G27" s="108" t="n">
        <v>96031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2</v>
      </c>
      <c r="C28" s="107" t="n">
        <v>0.5</v>
      </c>
      <c r="D28" s="108" t="n">
        <v>1</v>
      </c>
      <c r="E28" s="107" t="n">
        <v>0.1</v>
      </c>
      <c r="F28" s="108" t="n">
        <v>2</v>
      </c>
      <c r="G28" s="108" t="n">
        <v>247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92</v>
      </c>
      <c r="C30" s="107" t="n">
        <v>822.9</v>
      </c>
      <c r="D30" s="108" t="n">
        <v>27</v>
      </c>
      <c r="E30" s="107" t="n">
        <v>18.8</v>
      </c>
      <c r="F30" s="108" t="n">
        <v>50</v>
      </c>
      <c r="G30" s="108" t="n">
        <v>59554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1</v>
      </c>
      <c r="C32" s="107" t="n">
        <v>0.2</v>
      </c>
      <c r="D32" s="108" t="s">
        <v>26</v>
      </c>
      <c r="E32" s="107" t="s">
        <v>26</v>
      </c>
      <c r="F32" s="108" t="s">
        <v>26</v>
      </c>
      <c r="G32" s="108" t="n">
        <v>45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5</v>
      </c>
      <c r="C33" s="107" t="n">
        <v>86.7</v>
      </c>
      <c r="D33" s="108" t="n">
        <v>23</v>
      </c>
      <c r="E33" s="107" t="n">
        <v>17.1</v>
      </c>
      <c r="F33" s="108" t="n">
        <v>55</v>
      </c>
      <c r="G33" s="108" t="n">
        <v>9919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2</v>
      </c>
      <c r="C34" s="107" t="n">
        <v>382.2</v>
      </c>
      <c r="D34" s="108" t="s">
        <v>26</v>
      </c>
      <c r="E34" s="107" t="s">
        <v>26</v>
      </c>
      <c r="F34" s="108" t="s">
        <v>26</v>
      </c>
      <c r="G34" s="108" t="n">
        <v>10467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51</v>
      </c>
      <c r="C35" s="107" t="n">
        <v>279.4</v>
      </c>
      <c r="D35" s="108" t="n">
        <v>10</v>
      </c>
      <c r="E35" s="107" t="n">
        <v>4.5</v>
      </c>
      <c r="F35" s="108" t="n">
        <v>18</v>
      </c>
      <c r="G35" s="108" t="n">
        <v>25859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8</v>
      </c>
      <c r="C37" s="107" t="n">
        <v>41.2</v>
      </c>
      <c r="D37" s="108" t="n">
        <v>-1</v>
      </c>
      <c r="E37" s="107" t="n">
        <v>-0.7</v>
      </c>
      <c r="F37" s="108" t="n">
        <v>-2</v>
      </c>
      <c r="G37" s="108" t="n">
        <v>2976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7</v>
      </c>
      <c r="C38" s="107" t="n">
        <v>179.7</v>
      </c>
      <c r="D38" s="108" t="n">
        <v>12</v>
      </c>
      <c r="E38" s="107" t="n">
        <v>7.1</v>
      </c>
      <c r="F38" s="108" t="n">
        <v>27</v>
      </c>
      <c r="G38" s="108" t="n">
        <v>14759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6</v>
      </c>
      <c r="C39" s="107" t="n">
        <v>37.1</v>
      </c>
      <c r="D39" s="108" t="n">
        <v>-1</v>
      </c>
      <c r="E39" s="107" t="n">
        <v>-1.9</v>
      </c>
      <c r="F39" s="108" t="n">
        <v>-7</v>
      </c>
      <c r="G39" s="108" t="n">
        <v>584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3</v>
      </c>
      <c r="C40" s="107" t="n">
        <v>74.4</v>
      </c>
      <c r="D40" s="108" t="n">
        <v>-6</v>
      </c>
      <c r="E40" s="107" t="n">
        <v>-2.8</v>
      </c>
      <c r="F40" s="108" t="n">
        <v>-23</v>
      </c>
      <c r="G40" s="108" t="n">
        <v>13264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4</v>
      </c>
      <c r="C43" s="107" t="n">
        <v>81.4</v>
      </c>
      <c r="D43" s="108" t="n">
        <v>-6</v>
      </c>
      <c r="E43" s="107" t="n">
        <v>-2.8</v>
      </c>
      <c r="F43" s="108" t="n">
        <v>-23</v>
      </c>
      <c r="G43" s="108" t="n">
        <v>14417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3</v>
      </c>
      <c r="C46" s="107" t="n">
        <v>38.9</v>
      </c>
      <c r="D46" s="108" t="n">
        <v>-7</v>
      </c>
      <c r="E46" s="107" t="n">
        <v>-4.1</v>
      </c>
      <c r="F46" s="108" t="n">
        <v>-25</v>
      </c>
      <c r="G46" s="108" t="n">
        <v>8164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51</v>
      </c>
      <c r="C47" s="107" t="n">
        <v>744.9</v>
      </c>
      <c r="D47" s="108" t="n">
        <v>26</v>
      </c>
      <c r="E47" s="107" t="n">
        <v>17</v>
      </c>
      <c r="F47" s="108" t="n">
        <v>57</v>
      </c>
      <c r="G47" s="108" t="n">
        <v>44874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12</v>
      </c>
      <c r="C49" s="107" t="n">
        <v>400.3</v>
      </c>
      <c r="D49" s="108" t="s">
        <v>26</v>
      </c>
      <c r="E49" s="107" t="s">
        <v>26</v>
      </c>
      <c r="F49" s="108" t="s">
        <v>26</v>
      </c>
      <c r="G49" s="108" t="n">
        <v>12255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2</v>
      </c>
      <c r="C50" s="107" t="n">
        <v>69.6</v>
      </c>
      <c r="D50" s="108" t="s">
        <v>26</v>
      </c>
      <c r="E50" s="107" t="s">
        <v>26</v>
      </c>
      <c r="F50" s="108" t="s">
        <v>26</v>
      </c>
      <c r="G50" s="108" t="n">
        <v>7184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7</v>
      </c>
      <c r="C51" s="107" t="n">
        <v>275</v>
      </c>
      <c r="D51" s="108" t="n">
        <v>26</v>
      </c>
      <c r="E51" s="107" t="n">
        <v>17</v>
      </c>
      <c r="F51" s="108" t="n">
        <v>57</v>
      </c>
      <c r="G51" s="108" t="n">
        <v>25435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n">
        <v>1</v>
      </c>
      <c r="C54" s="107" t="n">
        <v>3.1</v>
      </c>
      <c r="D54" s="108" t="s">
        <v>26</v>
      </c>
      <c r="E54" s="107" t="s">
        <v>26</v>
      </c>
      <c r="F54" s="108" t="s">
        <v>26</v>
      </c>
      <c r="G54" s="108" t="n">
        <v>500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8</v>
      </c>
      <c r="C55" s="107" t="n">
        <v>20.7</v>
      </c>
      <c r="D55" s="108" t="n">
        <v>7</v>
      </c>
      <c r="E55" s="107" t="n">
        <v>4.6</v>
      </c>
      <c r="F55" s="108" t="n">
        <v>16</v>
      </c>
      <c r="G55" s="108" t="n">
        <v>2434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10</v>
      </c>
      <c r="C56" s="107" t="n">
        <v>18.5</v>
      </c>
      <c r="D56" s="108" t="n">
        <v>1</v>
      </c>
      <c r="E56" s="107" t="n">
        <v>1.3</v>
      </c>
      <c r="F56" s="108" t="n">
        <v>2</v>
      </c>
      <c r="G56" s="108" t="n">
        <v>4082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a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78</v>
      </c>
      <c r="C9" s="103" t="n">
        <v>-49.5</v>
      </c>
      <c r="D9" s="104" t="n">
        <v>70</v>
      </c>
      <c r="E9" s="103" t="n">
        <v>126.5</v>
      </c>
      <c r="F9" s="104" t="n">
        <v>406</v>
      </c>
      <c r="G9" s="104" t="n">
        <v>26203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46</v>
      </c>
      <c r="C10" s="110" t="n">
        <v>-75</v>
      </c>
      <c r="D10" s="108" t="n">
        <v>70</v>
      </c>
      <c r="E10" s="107" t="n">
        <v>127.8</v>
      </c>
      <c r="F10" s="108" t="n">
        <v>423</v>
      </c>
      <c r="G10" s="108" t="n">
        <v>17838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10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6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n">
        <v>1</v>
      </c>
      <c r="C15" s="110" t="n">
        <v>-6.6</v>
      </c>
      <c r="D15" s="108" t="n">
        <v>11</v>
      </c>
      <c r="E15" s="107" t="n">
        <v>8.1</v>
      </c>
      <c r="F15" s="108" t="n">
        <v>22</v>
      </c>
      <c r="G15" s="108" t="n">
        <v>440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3</v>
      </c>
      <c r="C18" s="110" t="n">
        <v>-31.3</v>
      </c>
      <c r="D18" s="108" t="n">
        <v>22</v>
      </c>
      <c r="E18" s="107" t="n">
        <v>30.7</v>
      </c>
      <c r="F18" s="108" t="n">
        <v>93</v>
      </c>
      <c r="G18" s="108" t="n">
        <v>4381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8" t="s">
        <v>26</v>
      </c>
      <c r="C21" s="110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4</v>
      </c>
      <c r="C22" s="110" t="n">
        <v>-46.2</v>
      </c>
      <c r="D22" s="108" t="n">
        <v>41</v>
      </c>
      <c r="E22" s="107" t="n">
        <v>49.1</v>
      </c>
      <c r="F22" s="108" t="n">
        <v>166</v>
      </c>
      <c r="G22" s="108" t="n">
        <v>7718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10</v>
      </c>
      <c r="C24" s="110" t="n">
        <v>-39</v>
      </c>
      <c r="D24" s="108" t="n">
        <v>31</v>
      </c>
      <c r="E24" s="107" t="n">
        <v>39.9</v>
      </c>
      <c r="F24" s="108" t="n">
        <v>131</v>
      </c>
      <c r="G24" s="108" t="n">
        <v>6823</v>
      </c>
      <c r="H24" s="0"/>
      <c r="I24" s="0"/>
    </row>
    <row r="25" customFormat="false" ht="12" hidden="false" customHeight="true" outlineLevel="0" collapsed="false">
      <c r="A25" s="118" t="s">
        <v>135</v>
      </c>
      <c r="B25" s="108" t="s">
        <v>26</v>
      </c>
      <c r="C25" s="110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4</v>
      </c>
      <c r="C26" s="110" t="n">
        <v>-7.2</v>
      </c>
      <c r="D26" s="108" t="n">
        <v>10</v>
      </c>
      <c r="E26" s="107" t="n">
        <v>9.1</v>
      </c>
      <c r="F26" s="108" t="n">
        <v>35</v>
      </c>
      <c r="G26" s="108" t="n">
        <v>895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30</v>
      </c>
      <c r="C27" s="110" t="n">
        <v>-29.3</v>
      </c>
      <c r="D27" s="108" t="n">
        <v>28</v>
      </c>
      <c r="E27" s="107" t="n">
        <v>78.6</v>
      </c>
      <c r="F27" s="108" t="n">
        <v>255</v>
      </c>
      <c r="G27" s="108" t="n">
        <v>9873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n">
        <v>2</v>
      </c>
      <c r="C28" s="110" t="n">
        <v>0.5</v>
      </c>
      <c r="D28" s="106" t="n">
        <v>1</v>
      </c>
      <c r="E28" s="107" t="n">
        <v>0.1</v>
      </c>
      <c r="F28" s="106" t="n">
        <v>2</v>
      </c>
      <c r="G28" s="106" t="n">
        <v>247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2</v>
      </c>
      <c r="C30" s="110" t="n">
        <v>25.6</v>
      </c>
      <c r="D30" s="108" t="s">
        <v>26</v>
      </c>
      <c r="E30" s="107" t="n">
        <v>-1.3</v>
      </c>
      <c r="F30" s="108" t="n">
        <v>-17</v>
      </c>
      <c r="G30" s="108" t="n">
        <v>8365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1</v>
      </c>
      <c r="C32" s="110" t="n">
        <v>0.2</v>
      </c>
      <c r="D32" s="108" t="s">
        <v>26</v>
      </c>
      <c r="E32" s="107" t="s">
        <v>26</v>
      </c>
      <c r="F32" s="108" t="s">
        <v>26</v>
      </c>
      <c r="G32" s="106" t="n">
        <v>45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1</v>
      </c>
      <c r="C33" s="110" t="n">
        <v>-0.1</v>
      </c>
      <c r="D33" s="108" t="s">
        <v>26</v>
      </c>
      <c r="E33" s="107" t="s">
        <v>26</v>
      </c>
      <c r="F33" s="108" t="s">
        <v>26</v>
      </c>
      <c r="G33" s="108" t="n">
        <v>952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2.7</v>
      </c>
      <c r="D34" s="108" t="s">
        <v>26</v>
      </c>
      <c r="E34" s="107" t="s">
        <v>26</v>
      </c>
      <c r="F34" s="108" t="s">
        <v>26</v>
      </c>
      <c r="G34" s="108" t="n">
        <v>110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8</v>
      </c>
      <c r="C35" s="110" t="n">
        <v>13.9</v>
      </c>
      <c r="D35" s="108" t="n">
        <v>6</v>
      </c>
      <c r="E35" s="107" t="n">
        <v>1.4</v>
      </c>
      <c r="F35" s="108" t="n">
        <v>6</v>
      </c>
      <c r="G35" s="108" t="n">
        <v>4117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3</v>
      </c>
      <c r="C37" s="110" t="n">
        <v>1.6</v>
      </c>
      <c r="D37" s="108" t="n">
        <v>-1</v>
      </c>
      <c r="E37" s="107" t="n">
        <v>-0.7</v>
      </c>
      <c r="F37" s="108" t="n">
        <v>-2</v>
      </c>
      <c r="G37" s="108" t="n">
        <v>34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10</v>
      </c>
      <c r="C38" s="110" t="n">
        <v>7.5</v>
      </c>
      <c r="D38" s="108" t="n">
        <v>8</v>
      </c>
      <c r="E38" s="107" t="n">
        <v>4</v>
      </c>
      <c r="F38" s="108" t="n">
        <v>15</v>
      </c>
      <c r="G38" s="108" t="n">
        <v>2118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10" t="n">
        <v>2</v>
      </c>
      <c r="D39" s="108" t="n">
        <v>-1</v>
      </c>
      <c r="E39" s="107" t="n">
        <v>-1.9</v>
      </c>
      <c r="F39" s="108" t="n">
        <v>-7</v>
      </c>
      <c r="G39" s="108" t="n">
        <v>1249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11</v>
      </c>
      <c r="C40" s="110" t="n">
        <v>8.8</v>
      </c>
      <c r="D40" s="108" t="n">
        <v>-6</v>
      </c>
      <c r="E40" s="107" t="n">
        <v>-2.8</v>
      </c>
      <c r="F40" s="108" t="n">
        <v>-23</v>
      </c>
      <c r="G40" s="108" t="n">
        <v>3141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3</v>
      </c>
      <c r="C43" s="110" t="n">
        <v>9.7</v>
      </c>
      <c r="D43" s="108" t="n">
        <v>-6</v>
      </c>
      <c r="E43" s="107" t="n">
        <v>-2.8</v>
      </c>
      <c r="F43" s="108" t="n">
        <v>-23</v>
      </c>
      <c r="G43" s="108" t="n">
        <v>3682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9</v>
      </c>
      <c r="C46" s="110" t="n">
        <v>9.4</v>
      </c>
      <c r="D46" s="108" t="n">
        <v>-7</v>
      </c>
      <c r="E46" s="107" t="n">
        <v>-4.1</v>
      </c>
      <c r="F46" s="108" t="n">
        <v>-25</v>
      </c>
      <c r="G46" s="108" t="n">
        <v>4085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12</v>
      </c>
      <c r="C47" s="110" t="n">
        <v>15.8</v>
      </c>
      <c r="D47" s="108" t="n">
        <v>-1</v>
      </c>
      <c r="E47" s="107" t="n">
        <v>-3.2</v>
      </c>
      <c r="F47" s="108" t="n">
        <v>-10</v>
      </c>
      <c r="G47" s="108" t="n">
        <v>2389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2.7</v>
      </c>
      <c r="D49" s="108" t="s">
        <v>26</v>
      </c>
      <c r="E49" s="107" t="s">
        <v>26</v>
      </c>
      <c r="F49" s="108" t="s">
        <v>26</v>
      </c>
      <c r="G49" s="108" t="n">
        <v>110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4</v>
      </c>
      <c r="C50" s="110" t="n">
        <v>5.7</v>
      </c>
      <c r="D50" s="108" t="s">
        <v>26</v>
      </c>
      <c r="E50" s="107" t="s">
        <v>26</v>
      </c>
      <c r="F50" s="108" t="s">
        <v>26</v>
      </c>
      <c r="G50" s="108" t="n">
        <v>241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7</v>
      </c>
      <c r="C51" s="110" t="n">
        <v>7.5</v>
      </c>
      <c r="D51" s="108" t="n">
        <v>-1</v>
      </c>
      <c r="E51" s="107" t="n">
        <v>-3.2</v>
      </c>
      <c r="F51" s="108" t="n">
        <v>-10</v>
      </c>
      <c r="G51" s="108" t="n">
        <v>2038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n">
        <v>1</v>
      </c>
      <c r="C54" s="110" t="n">
        <v>3.1</v>
      </c>
      <c r="D54" s="108" t="s">
        <v>26</v>
      </c>
      <c r="E54" s="107" t="s">
        <v>26</v>
      </c>
      <c r="F54" s="108" t="s">
        <v>26</v>
      </c>
      <c r="G54" s="108" t="n">
        <v>500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6</v>
      </c>
      <c r="C55" s="110" t="n">
        <v>-1.5</v>
      </c>
      <c r="D55" s="108" t="n">
        <v>7</v>
      </c>
      <c r="E55" s="107" t="n">
        <v>4.6</v>
      </c>
      <c r="F55" s="108" t="n">
        <v>16</v>
      </c>
      <c r="G55" s="108" t="n">
        <v>1078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5</v>
      </c>
      <c r="C56" s="110" t="n">
        <v>1.8</v>
      </c>
      <c r="D56" s="106" t="n">
        <v>1</v>
      </c>
      <c r="E56" s="107" t="n">
        <v>1.3</v>
      </c>
      <c r="F56" s="106" t="n">
        <v>2</v>
      </c>
      <c r="G56" s="108" t="n">
        <v>813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a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66</v>
      </c>
      <c r="C9" s="127" t="n">
        <v>969</v>
      </c>
      <c r="D9" s="149" t="n">
        <v>972.9</v>
      </c>
      <c r="E9" s="102" t="n">
        <v>940</v>
      </c>
      <c r="F9" s="150" t="n">
        <v>951.5</v>
      </c>
      <c r="G9" s="127" t="n">
        <v>3856</v>
      </c>
      <c r="H9" s="127" t="n">
        <v>169734</v>
      </c>
    </row>
    <row r="10" customFormat="false" ht="12" hidden="false" customHeight="true" outlineLevel="0" collapsed="false">
      <c r="A10" s="105" t="s">
        <v>123</v>
      </c>
      <c r="B10" s="106" t="n">
        <v>506</v>
      </c>
      <c r="C10" s="106" t="n">
        <v>486</v>
      </c>
      <c r="D10" s="114" t="n">
        <v>175.5</v>
      </c>
      <c r="E10" s="106" t="n">
        <v>913</v>
      </c>
      <c r="F10" s="151" t="n">
        <v>931.4</v>
      </c>
      <c r="G10" s="123" t="n">
        <v>3789</v>
      </c>
      <c r="H10" s="123" t="n">
        <v>11854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456</v>
      </c>
      <c r="C12" s="106" t="n">
        <v>316</v>
      </c>
      <c r="D12" s="114" t="n">
        <v>111.5</v>
      </c>
      <c r="E12" s="106" t="n">
        <v>456</v>
      </c>
      <c r="F12" s="151" t="n">
        <v>612.6</v>
      </c>
      <c r="G12" s="123" t="n">
        <v>2394</v>
      </c>
      <c r="H12" s="123" t="n">
        <v>75561</v>
      </c>
    </row>
    <row r="13" customFormat="false" ht="12" hidden="false" customHeight="true" outlineLevel="0" collapsed="false">
      <c r="A13" s="109" t="s">
        <v>126</v>
      </c>
      <c r="B13" s="106" t="n">
        <v>18</v>
      </c>
      <c r="C13" s="106" t="n">
        <v>19</v>
      </c>
      <c r="D13" s="114" t="n">
        <v>12.3</v>
      </c>
      <c r="E13" s="106" t="n">
        <v>36</v>
      </c>
      <c r="F13" s="151" t="n">
        <v>38.6</v>
      </c>
      <c r="G13" s="123" t="n">
        <v>159</v>
      </c>
      <c r="H13" s="123" t="n">
        <v>4392</v>
      </c>
    </row>
    <row r="14" customFormat="false" ht="12" hidden="false" customHeight="true" outlineLevel="0" collapsed="false">
      <c r="A14" s="109" t="s">
        <v>127</v>
      </c>
      <c r="B14" s="106" t="n">
        <v>31</v>
      </c>
      <c r="C14" s="106" t="n">
        <v>136</v>
      </c>
      <c r="D14" s="114" t="n">
        <v>48.4</v>
      </c>
      <c r="E14" s="106" t="n">
        <v>381</v>
      </c>
      <c r="F14" s="151" t="n">
        <v>253.9</v>
      </c>
      <c r="G14" s="123" t="n">
        <v>1130</v>
      </c>
      <c r="H14" s="123" t="n">
        <v>33373</v>
      </c>
    </row>
    <row r="15" customFormat="false" ht="12" hidden="false" customHeight="true" outlineLevel="0" collapsed="false">
      <c r="A15" s="109" t="s">
        <v>128</v>
      </c>
      <c r="B15" s="106" t="n">
        <v>1</v>
      </c>
      <c r="C15" s="106" t="n">
        <v>15</v>
      </c>
      <c r="D15" s="114" t="n">
        <v>3.3</v>
      </c>
      <c r="E15" s="106" t="n">
        <v>40</v>
      </c>
      <c r="F15" s="151" t="n">
        <v>26.3</v>
      </c>
      <c r="G15" s="123" t="n">
        <v>106</v>
      </c>
      <c r="H15" s="123" t="n">
        <v>5219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8</v>
      </c>
      <c r="C18" s="106" t="n">
        <v>47</v>
      </c>
      <c r="D18" s="114" t="n">
        <v>12.6</v>
      </c>
      <c r="E18" s="106" t="n">
        <v>81</v>
      </c>
      <c r="F18" s="151" t="n">
        <v>86.4</v>
      </c>
      <c r="G18" s="123" t="n">
        <v>308</v>
      </c>
      <c r="H18" s="123" t="n">
        <v>13201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n">
        <v>5</v>
      </c>
      <c r="D21" s="114" t="n">
        <v>0.2</v>
      </c>
      <c r="E21" s="106" t="n">
        <v>41</v>
      </c>
      <c r="F21" s="151" t="n">
        <v>11.6</v>
      </c>
      <c r="G21" s="123" t="n">
        <v>41</v>
      </c>
      <c r="H21" s="123" t="n">
        <v>1653</v>
      </c>
    </row>
    <row r="22" customFormat="false" ht="12" hidden="false" customHeight="true" outlineLevel="0" collapsed="false">
      <c r="A22" s="117" t="s">
        <v>133</v>
      </c>
      <c r="B22" s="106" t="n">
        <v>46</v>
      </c>
      <c r="C22" s="106" t="n">
        <v>123</v>
      </c>
      <c r="D22" s="114" t="n">
        <v>38.7</v>
      </c>
      <c r="E22" s="106" t="n">
        <v>298</v>
      </c>
      <c r="F22" s="151" t="n">
        <v>228.1</v>
      </c>
      <c r="G22" s="123" t="n">
        <v>997</v>
      </c>
      <c r="H22" s="123" t="n">
        <v>30734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28</v>
      </c>
      <c r="C24" s="106" t="n">
        <v>111</v>
      </c>
      <c r="D24" s="114" t="n">
        <v>35.8</v>
      </c>
      <c r="E24" s="106" t="n">
        <v>275</v>
      </c>
      <c r="F24" s="151" t="n">
        <v>202.3</v>
      </c>
      <c r="G24" s="123" t="n">
        <v>884</v>
      </c>
      <c r="H24" s="123" t="n">
        <v>28119</v>
      </c>
    </row>
    <row r="25" customFormat="false" ht="12" hidden="false" customHeight="true" outlineLevel="0" collapsed="false">
      <c r="A25" s="118" t="s">
        <v>135</v>
      </c>
      <c r="B25" s="106" t="n">
        <v>2</v>
      </c>
      <c r="C25" s="106" t="n">
        <v>1</v>
      </c>
      <c r="D25" s="114" t="n">
        <v>1.9</v>
      </c>
      <c r="E25" s="106" t="n">
        <v>2</v>
      </c>
      <c r="F25" s="151" t="n">
        <v>2.1</v>
      </c>
      <c r="G25" s="123" t="n">
        <v>12</v>
      </c>
      <c r="H25" s="123" t="n">
        <v>198</v>
      </c>
    </row>
    <row r="26" customFormat="false" ht="12" hidden="false" customHeight="true" outlineLevel="0" collapsed="false">
      <c r="A26" s="118" t="s">
        <v>136</v>
      </c>
      <c r="B26" s="106" t="n">
        <v>16</v>
      </c>
      <c r="C26" s="106" t="n">
        <v>11</v>
      </c>
      <c r="D26" s="114" t="n">
        <v>0.9</v>
      </c>
      <c r="E26" s="106" t="n">
        <v>21</v>
      </c>
      <c r="F26" s="151" t="n">
        <v>23.7</v>
      </c>
      <c r="G26" s="123" t="n">
        <v>101</v>
      </c>
      <c r="H26" s="123" t="n">
        <v>2417</v>
      </c>
    </row>
    <row r="27" customFormat="false" ht="12" hidden="false" customHeight="true" outlineLevel="0" collapsed="false">
      <c r="A27" s="117" t="s">
        <v>137</v>
      </c>
      <c r="B27" s="106" t="n">
        <v>459</v>
      </c>
      <c r="C27" s="106" t="n">
        <v>357</v>
      </c>
      <c r="D27" s="114" t="n">
        <v>136.7</v>
      </c>
      <c r="E27" s="106" t="n">
        <v>574</v>
      </c>
      <c r="F27" s="151" t="n">
        <v>691.7</v>
      </c>
      <c r="G27" s="123" t="n">
        <v>2751</v>
      </c>
      <c r="H27" s="123" t="n">
        <v>86158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8" t="s">
        <v>26</v>
      </c>
      <c r="F28" s="151" t="s">
        <v>26</v>
      </c>
      <c r="G28" s="123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60</v>
      </c>
      <c r="C30" s="106" t="n">
        <v>483</v>
      </c>
      <c r="D30" s="114" t="n">
        <v>797.4</v>
      </c>
      <c r="E30" s="106" t="n">
        <v>27</v>
      </c>
      <c r="F30" s="151" t="n">
        <v>20.1</v>
      </c>
      <c r="G30" s="123" t="n">
        <v>67</v>
      </c>
      <c r="H30" s="123" t="n">
        <v>51189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14" t="s">
        <v>26</v>
      </c>
      <c r="E32" s="108" t="s">
        <v>26</v>
      </c>
      <c r="F32" s="151" t="s">
        <v>26</v>
      </c>
      <c r="G32" s="123" t="s">
        <v>26</v>
      </c>
      <c r="H32" s="123" t="s">
        <v>26</v>
      </c>
    </row>
    <row r="33" customFormat="false" ht="12" hidden="false" customHeight="true" outlineLevel="0" collapsed="false">
      <c r="A33" s="117" t="s">
        <v>141</v>
      </c>
      <c r="B33" s="106" t="n">
        <v>4</v>
      </c>
      <c r="C33" s="106" t="n">
        <v>48</v>
      </c>
      <c r="D33" s="114" t="n">
        <v>86.8</v>
      </c>
      <c r="E33" s="106" t="n">
        <v>23</v>
      </c>
      <c r="F33" s="151" t="n">
        <v>17.1</v>
      </c>
      <c r="G33" s="123" t="n">
        <v>55</v>
      </c>
      <c r="H33" s="123" t="n">
        <v>8967</v>
      </c>
    </row>
    <row r="34" customFormat="false" ht="12" hidden="false" customHeight="true" outlineLevel="0" collapsed="false">
      <c r="A34" s="117" t="s">
        <v>142</v>
      </c>
      <c r="B34" s="106" t="n">
        <v>11</v>
      </c>
      <c r="C34" s="106" t="n">
        <v>213</v>
      </c>
      <c r="D34" s="114" t="n">
        <v>379.5</v>
      </c>
      <c r="E34" s="108" t="s">
        <v>26</v>
      </c>
      <c r="F34" s="151" t="s">
        <v>26</v>
      </c>
      <c r="G34" s="123" t="s">
        <v>26</v>
      </c>
      <c r="H34" s="123" t="n">
        <v>10357</v>
      </c>
    </row>
    <row r="35" customFormat="false" ht="12" hidden="false" customHeight="true" outlineLevel="0" collapsed="false">
      <c r="A35" s="117" t="s">
        <v>143</v>
      </c>
      <c r="B35" s="106" t="n">
        <v>33</v>
      </c>
      <c r="C35" s="106" t="n">
        <v>188</v>
      </c>
      <c r="D35" s="114" t="n">
        <v>265.5</v>
      </c>
      <c r="E35" s="106" t="n">
        <v>4</v>
      </c>
      <c r="F35" s="151" t="n">
        <v>3</v>
      </c>
      <c r="G35" s="123" t="n">
        <v>12</v>
      </c>
      <c r="H35" s="123" t="n">
        <v>21742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5</v>
      </c>
      <c r="C37" s="106" t="n">
        <v>34</v>
      </c>
      <c r="D37" s="114" t="n">
        <v>39.6</v>
      </c>
      <c r="E37" s="108" t="s">
        <v>26</v>
      </c>
      <c r="F37" s="151" t="s">
        <v>26</v>
      </c>
      <c r="G37" s="123" t="s">
        <v>26</v>
      </c>
      <c r="H37" s="123" t="n">
        <v>2942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7</v>
      </c>
      <c r="C38" s="106" t="n">
        <v>129</v>
      </c>
      <c r="D38" s="114" t="n">
        <v>172.2</v>
      </c>
      <c r="E38" s="106" t="n">
        <v>4</v>
      </c>
      <c r="F38" s="151" t="n">
        <v>3</v>
      </c>
      <c r="G38" s="123" t="n">
        <v>12</v>
      </c>
      <c r="H38" s="123" t="n">
        <v>12641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4</v>
      </c>
      <c r="C39" s="106" t="n">
        <v>16</v>
      </c>
      <c r="D39" s="114" t="n">
        <v>35.1</v>
      </c>
      <c r="E39" s="108" t="s">
        <v>26</v>
      </c>
      <c r="F39" s="151" t="s">
        <v>26</v>
      </c>
      <c r="G39" s="123" t="s">
        <v>26</v>
      </c>
      <c r="H39" s="123" t="n">
        <v>4591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2</v>
      </c>
      <c r="C40" s="106" t="n">
        <v>34</v>
      </c>
      <c r="D40" s="114" t="n">
        <v>65.6</v>
      </c>
      <c r="E40" s="108" t="s">
        <v>26</v>
      </c>
      <c r="F40" s="151" t="s">
        <v>26</v>
      </c>
      <c r="G40" s="123" t="s">
        <v>26</v>
      </c>
      <c r="H40" s="123" t="n">
        <v>10123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1</v>
      </c>
      <c r="C43" s="106" t="n">
        <v>37</v>
      </c>
      <c r="D43" s="114" t="n">
        <v>71.6</v>
      </c>
      <c r="E43" s="108" t="s">
        <v>26</v>
      </c>
      <c r="F43" s="151" t="s">
        <v>26</v>
      </c>
      <c r="G43" s="123" t="s">
        <v>26</v>
      </c>
      <c r="H43" s="123" t="n">
        <v>10735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4</v>
      </c>
      <c r="C46" s="106" t="n">
        <v>17</v>
      </c>
      <c r="D46" s="114" t="n">
        <v>29.5</v>
      </c>
      <c r="E46" s="108" t="s">
        <v>26</v>
      </c>
      <c r="F46" s="151" t="s">
        <v>26</v>
      </c>
      <c r="G46" s="123" t="s">
        <v>26</v>
      </c>
      <c r="H46" s="123" t="n">
        <v>4079</v>
      </c>
    </row>
    <row r="47" customFormat="false" ht="12" hidden="false" customHeight="true" outlineLevel="0" collapsed="false">
      <c r="A47" s="117" t="s">
        <v>133</v>
      </c>
      <c r="B47" s="106" t="n">
        <v>39</v>
      </c>
      <c r="C47" s="106" t="n">
        <v>446</v>
      </c>
      <c r="D47" s="114" t="n">
        <v>729</v>
      </c>
      <c r="E47" s="106" t="n">
        <v>27</v>
      </c>
      <c r="F47" s="151" t="n">
        <v>20.1</v>
      </c>
      <c r="G47" s="123" t="n">
        <v>67</v>
      </c>
      <c r="H47" s="123" t="n">
        <v>42485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11</v>
      </c>
      <c r="C49" s="106" t="n">
        <v>222</v>
      </c>
      <c r="D49" s="114" t="n">
        <v>397.6</v>
      </c>
      <c r="E49" s="108" t="s">
        <v>26</v>
      </c>
      <c r="F49" s="151" t="s">
        <v>26</v>
      </c>
      <c r="G49" s="123" t="s">
        <v>26</v>
      </c>
      <c r="H49" s="123" t="n">
        <v>12145</v>
      </c>
    </row>
    <row r="50" customFormat="false" ht="12" hidden="false" customHeight="true" outlineLevel="0" collapsed="false">
      <c r="A50" s="118" t="s">
        <v>150</v>
      </c>
      <c r="B50" s="106" t="n">
        <v>8</v>
      </c>
      <c r="C50" s="106" t="n">
        <v>48</v>
      </c>
      <c r="D50" s="114" t="n">
        <v>63.9</v>
      </c>
      <c r="E50" s="108" t="s">
        <v>26</v>
      </c>
      <c r="F50" s="151" t="s">
        <v>26</v>
      </c>
      <c r="G50" s="123" t="s">
        <v>26</v>
      </c>
      <c r="H50" s="123" t="n">
        <v>6943</v>
      </c>
    </row>
    <row r="51" customFormat="false" ht="12" hidden="false" customHeight="true" outlineLevel="0" collapsed="false">
      <c r="A51" s="118" t="s">
        <v>151</v>
      </c>
      <c r="B51" s="106" t="n">
        <v>20</v>
      </c>
      <c r="C51" s="106" t="n">
        <v>176</v>
      </c>
      <c r="D51" s="114" t="n">
        <v>267.6</v>
      </c>
      <c r="E51" s="106" t="n">
        <v>27</v>
      </c>
      <c r="F51" s="151" t="n">
        <v>20.1</v>
      </c>
      <c r="G51" s="123" t="n">
        <v>67</v>
      </c>
      <c r="H51" s="123" t="n">
        <v>23397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8" t="s">
        <v>26</v>
      </c>
      <c r="F54" s="151" t="s">
        <v>26</v>
      </c>
      <c r="G54" s="123" t="s">
        <v>26</v>
      </c>
      <c r="H54" s="123" t="s">
        <v>26</v>
      </c>
    </row>
    <row r="55" customFormat="false" ht="12" hidden="false" customHeight="true" outlineLevel="0" collapsed="false">
      <c r="A55" s="117" t="s">
        <v>137</v>
      </c>
      <c r="B55" s="106" t="n">
        <v>12</v>
      </c>
      <c r="C55" s="106" t="n">
        <v>12</v>
      </c>
      <c r="D55" s="114" t="n">
        <v>22.2</v>
      </c>
      <c r="E55" s="108" t="s">
        <v>26</v>
      </c>
      <c r="F55" s="151" t="s">
        <v>26</v>
      </c>
      <c r="G55" s="123" t="s">
        <v>26</v>
      </c>
      <c r="H55" s="123" t="n">
        <v>1356</v>
      </c>
    </row>
    <row r="56" customFormat="false" ht="12" hidden="false" customHeight="true" outlineLevel="0" collapsed="false">
      <c r="A56" s="117" t="s">
        <v>138</v>
      </c>
      <c r="B56" s="106" t="n">
        <v>5</v>
      </c>
      <c r="C56" s="106" t="n">
        <v>9</v>
      </c>
      <c r="D56" s="114" t="n">
        <v>16.7</v>
      </c>
      <c r="E56" s="108" t="s">
        <v>26</v>
      </c>
      <c r="F56" s="151" t="s">
        <v>26</v>
      </c>
      <c r="G56" s="123" t="s">
        <v>26</v>
      </c>
      <c r="H56" s="123" t="n">
        <v>3269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Ma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2-06-28T10:45:25Z</cp:lastPrinted>
  <dcterms:modified xsi:type="dcterms:W3CDTF">2012-07-04T07:42:49Z</dcterms:modified>
  <cp:revision>0</cp:revision>
  <dc:subject>Baugenehmigungen </dc:subject>
  <dc:title>Baugenehmigungen  im Land Brandenburg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