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April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4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April 2012 nach Gebäudeart und Bauherren </t>
  </si>
  <si>
    <t xml:space="preserve">Baugenehmigungen für Baumaßnahmen an bestehenden Wohn- und Nichtwohngebäuden </t>
  </si>
  <si>
    <t xml:space="preserve">im Land Brandenburg April 2012 nach Gebäudeart und Bauherren  </t>
  </si>
  <si>
    <t xml:space="preserve">Baugenehmigungen für die Errichtung neuer Wohn- und Nichtwohngebäude im Land Brandenburg</t>
  </si>
  <si>
    <t xml:space="preserve">April 2012 nach Gebäudeart und Bauherren  </t>
  </si>
  <si>
    <t xml:space="preserve">Baugenehmigungen im Wohn- und Nichtwohnbau einschließlich Baumaßnahmen an bestehenden </t>
  </si>
  <si>
    <t xml:space="preserve">Gebäuden im Land Brandenburg April 2012 und 01.01.-30.04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April 2012 und 01.01.-30.04.2012 nach kreisfreien Städten und Landkreisen </t>
  </si>
  <si>
    <t xml:space="preserve">Baugenehmigungen für die Errichtung neuer Wohngebäude im Land Brandenburg April 2012</t>
  </si>
  <si>
    <t xml:space="preserve">und 01.01.-30.04.2012 nach kreisfreien Städten und Landkreisen </t>
  </si>
  <si>
    <t xml:space="preserve">Baugenehmigungen für die Errichtung neuer Wohngebäude mit 1 oder 2 Wohnungen im Land</t>
  </si>
  <si>
    <t xml:space="preserve">Brandenburg April 2012 und 01.01.-30.04.2012 nach kreisfreien Städten und Landkreisen </t>
  </si>
  <si>
    <t xml:space="preserve">Baugenehmigungen für die Errichtung neuer Nichtwohngebäude im Land Brandenburg </t>
  </si>
  <si>
    <t xml:space="preserve">01.01.-30.04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April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April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April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April 2012 und 01.01.-30.04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April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4.2012</t>
  </si>
  <si>
    <t xml:space="preserve">7 Baugenehmigungen für Baumaßnahmen an bestehenden Wohn- und Nichtwohngebäuden
   im Land Brandenburg April 2012 und 01.01.-30.04.2012 nach kreisfreien Städten und
   Landkreisen</t>
  </si>
  <si>
    <t xml:space="preserve">8 Baugenehmigungen für die Errichtung neuer Wohngebäude im Land Brandenburg 
  April 2012 und 01.01.-30.04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April 2012 und 01.01.-30.04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4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###\ ##0&quot;        &quot;"/>
    <numFmt numFmtId="186" formatCode="#,##0.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66520976"/>
        <c:axId val="25083843"/>
      </c:barChart>
      <c:catAx>
        <c:axId val="665209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3843"/>
        <c:crossesAt val="0"/>
        <c:auto val="1"/>
        <c:lblAlgn val="ctr"/>
        <c:lblOffset val="100"/>
        <c:noMultiLvlLbl val="0"/>
      </c:catAx>
      <c:valAx>
        <c:axId val="25083843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0976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25</v>
      </c>
      <c r="C11" s="110" t="n">
        <v>24.4</v>
      </c>
      <c r="D11" s="108" t="n">
        <v>17</v>
      </c>
      <c r="E11" s="110" t="n">
        <v>21.7</v>
      </c>
      <c r="F11" s="123" t="n">
        <v>7528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18</v>
      </c>
      <c r="C12" s="110" t="n">
        <v>-12.6</v>
      </c>
      <c r="D12" s="108" t="n">
        <v>32</v>
      </c>
      <c r="E12" s="110" t="n">
        <v>33.5</v>
      </c>
      <c r="F12" s="123" t="n">
        <v>4129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12</v>
      </c>
      <c r="C13" s="110" t="n">
        <v>2.7</v>
      </c>
      <c r="D13" s="108" t="n">
        <v>-2</v>
      </c>
      <c r="E13" s="110" t="n">
        <v>11.7</v>
      </c>
      <c r="F13" s="123" t="n">
        <v>4244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40</v>
      </c>
      <c r="C14" s="110" t="n">
        <v>55.1</v>
      </c>
      <c r="D14" s="108" t="n">
        <v>151</v>
      </c>
      <c r="E14" s="110" t="n">
        <v>127</v>
      </c>
      <c r="F14" s="123" t="n">
        <v>18455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08"/>
      <c r="E15" s="110"/>
      <c r="F15" s="123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60</v>
      </c>
      <c r="C16" s="110" t="n">
        <v>30.5</v>
      </c>
      <c r="D16" s="108" t="n">
        <v>55</v>
      </c>
      <c r="E16" s="110" t="n">
        <v>66.8</v>
      </c>
      <c r="F16" s="123" t="n">
        <v>9649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37</v>
      </c>
      <c r="C17" s="110" t="n">
        <v>211</v>
      </c>
      <c r="D17" s="108" t="n">
        <v>31</v>
      </c>
      <c r="E17" s="110" t="n">
        <v>40.6</v>
      </c>
      <c r="F17" s="123" t="n">
        <v>22384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17</v>
      </c>
      <c r="C18" s="110" t="n">
        <v>8.2</v>
      </c>
      <c r="D18" s="108" t="n">
        <v>9</v>
      </c>
      <c r="E18" s="110" t="n">
        <v>17.7</v>
      </c>
      <c r="F18" s="123" t="n">
        <v>2661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59</v>
      </c>
      <c r="C19" s="110" t="n">
        <v>5.8</v>
      </c>
      <c r="D19" s="108" t="n">
        <v>89</v>
      </c>
      <c r="E19" s="110" t="n">
        <v>89.4</v>
      </c>
      <c r="F19" s="123" t="n">
        <v>13778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65</v>
      </c>
      <c r="C20" s="110" t="n">
        <v>55.9</v>
      </c>
      <c r="D20" s="108" t="n">
        <v>86</v>
      </c>
      <c r="E20" s="110" t="n">
        <v>81.9</v>
      </c>
      <c r="F20" s="123" t="n">
        <v>16519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35</v>
      </c>
      <c r="C21" s="110" t="n">
        <v>20.5</v>
      </c>
      <c r="D21" s="108" t="n">
        <v>34</v>
      </c>
      <c r="E21" s="110" t="n">
        <v>43.6</v>
      </c>
      <c r="F21" s="123" t="n">
        <v>6028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19</v>
      </c>
      <c r="C22" s="110" t="n">
        <v>13</v>
      </c>
      <c r="D22" s="108" t="n">
        <v>16</v>
      </c>
      <c r="E22" s="110" t="n">
        <v>16</v>
      </c>
      <c r="F22" s="123" t="n">
        <v>3778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24</v>
      </c>
      <c r="C23" s="110" t="n">
        <v>7.4</v>
      </c>
      <c r="D23" s="108" t="n">
        <v>30</v>
      </c>
      <c r="E23" s="110" t="n">
        <v>31.9</v>
      </c>
      <c r="F23" s="123" t="n">
        <v>4093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21</v>
      </c>
      <c r="C24" s="110" t="n">
        <v>30.9</v>
      </c>
      <c r="D24" s="108" t="n">
        <v>17</v>
      </c>
      <c r="E24" s="110" t="n">
        <v>24.7</v>
      </c>
      <c r="F24" s="123" t="n">
        <v>7500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65</v>
      </c>
      <c r="C25" s="110" t="n">
        <v>46.9</v>
      </c>
      <c r="D25" s="108" t="n">
        <v>73</v>
      </c>
      <c r="E25" s="110" t="n">
        <v>87.4</v>
      </c>
      <c r="F25" s="123" t="n">
        <v>14658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11</v>
      </c>
      <c r="C26" s="110" t="n">
        <v>30.1</v>
      </c>
      <c r="D26" s="108" t="n">
        <v>4</v>
      </c>
      <c r="E26" s="110" t="n">
        <v>7.1</v>
      </c>
      <c r="F26" s="123" t="n">
        <v>2678</v>
      </c>
      <c r="G26" s="169"/>
      <c r="H26" s="0"/>
      <c r="I26" s="0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29</v>
      </c>
      <c r="C27" s="110" t="n">
        <v>19.6</v>
      </c>
      <c r="D27" s="108" t="n">
        <v>18</v>
      </c>
      <c r="E27" s="110" t="n">
        <v>25.6</v>
      </c>
      <c r="F27" s="123" t="n">
        <v>3994</v>
      </c>
      <c r="G27" s="169"/>
      <c r="H27" s="0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42</v>
      </c>
      <c r="C28" s="110" t="n">
        <v>121.7</v>
      </c>
      <c r="D28" s="108" t="n">
        <v>29</v>
      </c>
      <c r="E28" s="110" t="n">
        <v>37.5</v>
      </c>
      <c r="F28" s="123" t="n">
        <v>13257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13</v>
      </c>
      <c r="C29" s="110" t="n">
        <v>57</v>
      </c>
      <c r="D29" s="108" t="n">
        <v>13</v>
      </c>
      <c r="E29" s="110" t="n">
        <v>11.6</v>
      </c>
      <c r="F29" s="123" t="n">
        <v>4187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7" t="n">
        <v>592</v>
      </c>
      <c r="C30" s="149" t="n">
        <v>728.2</v>
      </c>
      <c r="D30" s="127" t="n">
        <v>702</v>
      </c>
      <c r="E30" s="149" t="n">
        <v>775.7</v>
      </c>
      <c r="F30" s="127" t="n">
        <v>159520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77</v>
      </c>
      <c r="C33" s="175" t="n">
        <v>69.7</v>
      </c>
      <c r="D33" s="175" t="n">
        <v>71</v>
      </c>
      <c r="E33" s="110" t="n">
        <v>98.1</v>
      </c>
      <c r="F33" s="123" t="n">
        <v>23963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48</v>
      </c>
      <c r="C34" s="175" t="n">
        <v>3.5</v>
      </c>
      <c r="D34" s="175" t="n">
        <v>49</v>
      </c>
      <c r="E34" s="110" t="n">
        <v>77.8</v>
      </c>
      <c r="F34" s="123" t="n">
        <v>12261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28</v>
      </c>
      <c r="C35" s="176" t="n">
        <v>5.7</v>
      </c>
      <c r="D35" s="175" t="n">
        <v>9</v>
      </c>
      <c r="E35" s="110" t="n">
        <v>22.5</v>
      </c>
      <c r="F35" s="123" t="n">
        <v>6294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115</v>
      </c>
      <c r="C36" s="175" t="n">
        <v>96.5</v>
      </c>
      <c r="D36" s="175" t="n">
        <v>227</v>
      </c>
      <c r="E36" s="110" t="n">
        <v>229.4</v>
      </c>
      <c r="F36" s="123" t="n">
        <v>43033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75"/>
      <c r="D37" s="175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202</v>
      </c>
      <c r="C38" s="176" t="n">
        <v>187.1</v>
      </c>
      <c r="D38" s="175" t="n">
        <v>178</v>
      </c>
      <c r="E38" s="110" t="n">
        <v>218.3</v>
      </c>
      <c r="F38" s="123" t="n">
        <v>36436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157</v>
      </c>
      <c r="C39" s="176" t="n">
        <v>350.6</v>
      </c>
      <c r="D39" s="175" t="n">
        <v>162</v>
      </c>
      <c r="E39" s="110" t="n">
        <v>195.8</v>
      </c>
      <c r="F39" s="123" t="n">
        <v>53750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50</v>
      </c>
      <c r="C40" s="176" t="n">
        <v>20.1</v>
      </c>
      <c r="D40" s="175" t="n">
        <v>21</v>
      </c>
      <c r="E40" s="110" t="n">
        <v>34.7</v>
      </c>
      <c r="F40" s="123" t="n">
        <v>9349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226</v>
      </c>
      <c r="C41" s="176" t="n">
        <v>119.2</v>
      </c>
      <c r="D41" s="175" t="n">
        <v>251</v>
      </c>
      <c r="E41" s="110" t="n">
        <v>286.1</v>
      </c>
      <c r="F41" s="123" t="n">
        <v>41526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241</v>
      </c>
      <c r="C42" s="176" t="n">
        <v>146.9</v>
      </c>
      <c r="D42" s="175" t="n">
        <v>238</v>
      </c>
      <c r="E42" s="110" t="n">
        <v>269.2</v>
      </c>
      <c r="F42" s="123" t="n">
        <v>50669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177</v>
      </c>
      <c r="C43" s="176" t="n">
        <v>96</v>
      </c>
      <c r="D43" s="175" t="n">
        <v>172</v>
      </c>
      <c r="E43" s="110" t="n">
        <v>202.1</v>
      </c>
      <c r="F43" s="123" t="n">
        <v>31465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63</v>
      </c>
      <c r="C44" s="176" t="n">
        <v>83.1</v>
      </c>
      <c r="D44" s="175" t="n">
        <v>32</v>
      </c>
      <c r="E44" s="110" t="n">
        <v>34.1</v>
      </c>
      <c r="F44" s="123" t="n">
        <v>17257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178</v>
      </c>
      <c r="C45" s="176" t="n">
        <v>79.9</v>
      </c>
      <c r="D45" s="175" t="n">
        <v>196</v>
      </c>
      <c r="E45" s="110" t="n">
        <v>192.8</v>
      </c>
      <c r="F45" s="123" t="n">
        <v>30052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81</v>
      </c>
      <c r="C46" s="176" t="n">
        <v>187.9</v>
      </c>
      <c r="D46" s="175" t="n">
        <v>78</v>
      </c>
      <c r="E46" s="110" t="n">
        <v>84.2</v>
      </c>
      <c r="F46" s="123" t="n">
        <v>24381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284</v>
      </c>
      <c r="C47" s="176" t="n">
        <v>286</v>
      </c>
      <c r="D47" s="175" t="n">
        <v>318</v>
      </c>
      <c r="E47" s="110" t="n">
        <v>357.1</v>
      </c>
      <c r="F47" s="123" t="n">
        <v>80926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62</v>
      </c>
      <c r="C48" s="176" t="n">
        <v>194.2</v>
      </c>
      <c r="D48" s="175" t="n">
        <v>46</v>
      </c>
      <c r="E48" s="110" t="n">
        <v>50.9</v>
      </c>
      <c r="F48" s="123" t="n">
        <v>15684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98</v>
      </c>
      <c r="C49" s="176" t="n">
        <v>139.7</v>
      </c>
      <c r="D49" s="175" t="n">
        <v>60</v>
      </c>
      <c r="E49" s="110" t="n">
        <v>84.4</v>
      </c>
      <c r="F49" s="123" t="n">
        <v>21010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135</v>
      </c>
      <c r="C50" s="176" t="n">
        <v>255.9</v>
      </c>
      <c r="D50" s="175" t="n">
        <v>94</v>
      </c>
      <c r="E50" s="110" t="n">
        <v>122.9</v>
      </c>
      <c r="F50" s="123" t="n">
        <v>31988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153</v>
      </c>
      <c r="C51" s="176" t="n">
        <v>198.7</v>
      </c>
      <c r="D51" s="175" t="n">
        <v>155</v>
      </c>
      <c r="E51" s="110" t="n">
        <v>155.3</v>
      </c>
      <c r="F51" s="123" t="n">
        <v>25134</v>
      </c>
      <c r="G51" s="0"/>
      <c r="H51" s="177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7" t="n">
        <v>2375</v>
      </c>
      <c r="C52" s="149" t="n">
        <v>2520.8</v>
      </c>
      <c r="D52" s="127" t="n">
        <v>2357</v>
      </c>
      <c r="E52" s="149" t="n">
        <v>2715.6</v>
      </c>
      <c r="F52" s="127" t="n">
        <v>555178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7"/>
      <c r="C53" s="177"/>
      <c r="D53" s="177"/>
      <c r="E53" s="177"/>
      <c r="F53" s="177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April 2012 und 01.01.-30.04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6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10</v>
      </c>
      <c r="C10" s="110" t="n">
        <v>2.4</v>
      </c>
      <c r="D10" s="108" t="n">
        <v>4</v>
      </c>
      <c r="E10" s="110" t="n">
        <v>5.7</v>
      </c>
      <c r="F10" s="123" t="n">
        <v>4398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7</v>
      </c>
      <c r="C11" s="110" t="n">
        <v>-16.1</v>
      </c>
      <c r="D11" s="108" t="n">
        <v>20</v>
      </c>
      <c r="E11" s="110" t="n">
        <v>17.3</v>
      </c>
      <c r="F11" s="123" t="n">
        <v>2362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23" t="n">
        <v>5</v>
      </c>
      <c r="C12" s="110" t="n">
        <v>-0.4</v>
      </c>
      <c r="D12" s="108" t="n">
        <v>-13</v>
      </c>
      <c r="E12" s="110" t="n">
        <v>1.1</v>
      </c>
      <c r="F12" s="123" t="n">
        <v>2915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2</v>
      </c>
      <c r="C13" s="110" t="n">
        <v>0.2</v>
      </c>
      <c r="D13" s="108" t="n">
        <v>-2</v>
      </c>
      <c r="E13" s="110" t="n">
        <v>0.4</v>
      </c>
      <c r="F13" s="123" t="n">
        <v>1578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9</v>
      </c>
      <c r="C15" s="110" t="n">
        <v>0.2</v>
      </c>
      <c r="D15" s="108" t="n">
        <v>5</v>
      </c>
      <c r="E15" s="110" t="n">
        <v>2.7</v>
      </c>
      <c r="F15" s="123" t="n">
        <v>890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6</v>
      </c>
      <c r="C16" s="110" t="n">
        <v>70.6</v>
      </c>
      <c r="D16" s="106" t="n">
        <v>1</v>
      </c>
      <c r="E16" s="110" t="n">
        <v>2.3</v>
      </c>
      <c r="F16" s="123" t="n">
        <v>2871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10</v>
      </c>
      <c r="C17" s="110" t="n">
        <v>3.5</v>
      </c>
      <c r="D17" s="108" t="n">
        <v>2</v>
      </c>
      <c r="E17" s="110" t="n">
        <v>7.4</v>
      </c>
      <c r="F17" s="123" t="n">
        <v>1247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15</v>
      </c>
      <c r="C18" s="110" t="n">
        <v>-9</v>
      </c>
      <c r="D18" s="108" t="n">
        <v>27</v>
      </c>
      <c r="E18" s="110" t="n">
        <v>22.2</v>
      </c>
      <c r="F18" s="123" t="n">
        <v>3944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14</v>
      </c>
      <c r="C19" s="110" t="n">
        <v>-0.4</v>
      </c>
      <c r="D19" s="108" t="n">
        <v>7</v>
      </c>
      <c r="E19" s="110" t="n">
        <v>6.3</v>
      </c>
      <c r="F19" s="123" t="n">
        <v>1111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2</v>
      </c>
      <c r="C20" s="110" t="n">
        <v>0</v>
      </c>
      <c r="D20" s="106" t="s">
        <v>26</v>
      </c>
      <c r="E20" s="110" t="n">
        <v>1.2</v>
      </c>
      <c r="F20" s="123" t="n">
        <v>159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7</v>
      </c>
      <c r="C21" s="106" t="s">
        <v>26</v>
      </c>
      <c r="D21" s="106" t="n">
        <v>4</v>
      </c>
      <c r="E21" s="110" t="n">
        <v>1.2</v>
      </c>
      <c r="F21" s="123" t="n">
        <v>1075</v>
      </c>
      <c r="G21" s="181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2</v>
      </c>
      <c r="C22" s="110" t="n">
        <v>-0.7</v>
      </c>
      <c r="D22" s="108" t="n">
        <v>1</v>
      </c>
      <c r="E22" s="110" t="n">
        <v>1</v>
      </c>
      <c r="F22" s="123" t="n">
        <v>159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8</v>
      </c>
      <c r="C23" s="110" t="n">
        <v>-9.4</v>
      </c>
      <c r="D23" s="108" t="n">
        <v>-1</v>
      </c>
      <c r="E23" s="110" t="n">
        <v>6.4</v>
      </c>
      <c r="F23" s="123" t="n">
        <v>882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19</v>
      </c>
      <c r="C24" s="110" t="n">
        <v>4.3</v>
      </c>
      <c r="D24" s="108" t="n">
        <v>3</v>
      </c>
      <c r="E24" s="110" t="n">
        <v>7.1</v>
      </c>
      <c r="F24" s="123" t="n">
        <v>2551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23" t="n">
        <v>4</v>
      </c>
      <c r="C25" s="106" t="s">
        <v>26</v>
      </c>
      <c r="D25" s="106" t="s">
        <v>26</v>
      </c>
      <c r="E25" s="110" t="n">
        <v>1.3</v>
      </c>
      <c r="F25" s="123" t="n">
        <v>155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7</v>
      </c>
      <c r="C26" s="110" t="n">
        <v>-0.2</v>
      </c>
      <c r="D26" s="106" t="n">
        <v>1</v>
      </c>
      <c r="E26" s="110" t="n">
        <v>2.1</v>
      </c>
      <c r="F26" s="123" t="n">
        <v>483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14</v>
      </c>
      <c r="C27" s="110" t="n">
        <v>23.6</v>
      </c>
      <c r="D27" s="106" t="s">
        <v>26</v>
      </c>
      <c r="E27" s="110" t="n">
        <v>3.6</v>
      </c>
      <c r="F27" s="123" t="n">
        <v>2189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5</v>
      </c>
      <c r="C28" s="110" t="n">
        <v>-1.4</v>
      </c>
      <c r="D28" s="108" t="n">
        <v>1</v>
      </c>
      <c r="E28" s="110" t="n">
        <v>1.5</v>
      </c>
      <c r="F28" s="123" t="n">
        <v>1311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7" t="n">
        <v>146</v>
      </c>
      <c r="C29" s="182" t="n">
        <v>67.3</v>
      </c>
      <c r="D29" s="104" t="n">
        <v>60</v>
      </c>
      <c r="E29" s="182" t="n">
        <v>90.7</v>
      </c>
      <c r="F29" s="127" t="n">
        <v>30280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22</v>
      </c>
      <c r="C32" s="110" t="n">
        <v>-13</v>
      </c>
      <c r="D32" s="108" t="n">
        <v>21</v>
      </c>
      <c r="E32" s="110" t="n">
        <v>26.4</v>
      </c>
      <c r="F32" s="123" t="n">
        <v>647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16</v>
      </c>
      <c r="C33" s="110" t="n">
        <v>-27.2</v>
      </c>
      <c r="D33" s="108" t="n">
        <v>16</v>
      </c>
      <c r="E33" s="110" t="n">
        <v>32.1</v>
      </c>
      <c r="F33" s="123" t="n">
        <v>645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15</v>
      </c>
      <c r="C34" s="110" t="n">
        <v>1.1</v>
      </c>
      <c r="D34" s="108" t="n">
        <v>-9</v>
      </c>
      <c r="E34" s="110" t="n">
        <v>4.4</v>
      </c>
      <c r="F34" s="123" t="n">
        <v>394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27</v>
      </c>
      <c r="C35" s="110" t="n">
        <v>1.2</v>
      </c>
      <c r="D35" s="108" t="n">
        <v>-2</v>
      </c>
      <c r="E35" s="110" t="n">
        <v>17.3</v>
      </c>
      <c r="F35" s="123" t="n">
        <v>1289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48</v>
      </c>
      <c r="C37" s="110" t="n">
        <v>24.6</v>
      </c>
      <c r="D37" s="108" t="n">
        <v>31</v>
      </c>
      <c r="E37" s="110" t="n">
        <v>28.6</v>
      </c>
      <c r="F37" s="123" t="n">
        <v>593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28</v>
      </c>
      <c r="C38" s="110" t="n">
        <v>70.2</v>
      </c>
      <c r="D38" s="108" t="n">
        <v>5</v>
      </c>
      <c r="E38" s="110" t="n">
        <v>13.9</v>
      </c>
      <c r="F38" s="123" t="n">
        <v>428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28</v>
      </c>
      <c r="C39" s="110" t="n">
        <v>-9.5</v>
      </c>
      <c r="D39" s="108" t="n">
        <v>6</v>
      </c>
      <c r="E39" s="110" t="n">
        <v>13.3</v>
      </c>
      <c r="F39" s="123" t="n">
        <v>595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62</v>
      </c>
      <c r="C40" s="110" t="n">
        <v>-0.9</v>
      </c>
      <c r="D40" s="108" t="n">
        <v>55</v>
      </c>
      <c r="E40" s="110" t="n">
        <v>57.6</v>
      </c>
      <c r="F40" s="123" t="n">
        <v>10088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49</v>
      </c>
      <c r="C41" s="110" t="n">
        <v>-11.9</v>
      </c>
      <c r="D41" s="108" t="n">
        <v>29</v>
      </c>
      <c r="E41" s="110" t="n">
        <v>31.2</v>
      </c>
      <c r="F41" s="123" t="n">
        <v>751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22</v>
      </c>
      <c r="C42" s="110" t="n">
        <v>-4.7</v>
      </c>
      <c r="D42" s="108" t="n">
        <v>7</v>
      </c>
      <c r="E42" s="110" t="n">
        <v>9.2</v>
      </c>
      <c r="F42" s="123" t="n">
        <v>327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26</v>
      </c>
      <c r="C43" s="110" t="n">
        <v>-8.1</v>
      </c>
      <c r="D43" s="108" t="n">
        <v>-7</v>
      </c>
      <c r="E43" s="110" t="n">
        <v>-5.8</v>
      </c>
      <c r="F43" s="123" t="n">
        <v>541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32</v>
      </c>
      <c r="C44" s="110" t="n">
        <v>-0.3</v>
      </c>
      <c r="D44" s="108" t="n">
        <v>31</v>
      </c>
      <c r="E44" s="110" t="n">
        <v>13.1</v>
      </c>
      <c r="F44" s="123" t="n">
        <v>363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27</v>
      </c>
      <c r="C45" s="110" t="n">
        <v>-16.6</v>
      </c>
      <c r="D45" s="108" t="n">
        <v>3</v>
      </c>
      <c r="E45" s="110" t="n">
        <v>17.3</v>
      </c>
      <c r="F45" s="123" t="n">
        <v>4307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70</v>
      </c>
      <c r="C46" s="110" t="n">
        <v>20.6</v>
      </c>
      <c r="D46" s="108" t="n">
        <v>26</v>
      </c>
      <c r="E46" s="110" t="n">
        <v>32.1</v>
      </c>
      <c r="F46" s="123" t="n">
        <v>943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30</v>
      </c>
      <c r="C47" s="110" t="n">
        <v>-12.1</v>
      </c>
      <c r="D47" s="108" t="n">
        <v>32</v>
      </c>
      <c r="E47" s="110" t="n">
        <v>29</v>
      </c>
      <c r="F47" s="123" t="n">
        <v>452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28</v>
      </c>
      <c r="C48" s="110" t="n">
        <v>-4.6</v>
      </c>
      <c r="D48" s="108" t="n">
        <v>6</v>
      </c>
      <c r="E48" s="110" t="n">
        <v>14.9</v>
      </c>
      <c r="F48" s="123" t="n">
        <v>246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44</v>
      </c>
      <c r="C49" s="110" t="n">
        <v>34</v>
      </c>
      <c r="D49" s="108" t="n">
        <v>9</v>
      </c>
      <c r="E49" s="110" t="n">
        <v>18.2</v>
      </c>
      <c r="F49" s="123" t="n">
        <v>546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71</v>
      </c>
      <c r="C50" s="110" t="n">
        <v>-8.7</v>
      </c>
      <c r="D50" s="108" t="n">
        <v>43</v>
      </c>
      <c r="E50" s="110" t="n">
        <v>54.3</v>
      </c>
      <c r="F50" s="123" t="n">
        <v>8255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84</v>
      </c>
      <c r="B51" s="127" t="n">
        <v>645</v>
      </c>
      <c r="C51" s="182" t="n">
        <v>34.1</v>
      </c>
      <c r="D51" s="104" t="n">
        <v>302</v>
      </c>
      <c r="E51" s="182" t="n">
        <v>407</v>
      </c>
      <c r="F51" s="127" t="n">
        <v>110314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4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5"/>
      <c r="C53" s="186"/>
      <c r="D53" s="187"/>
      <c r="E53" s="186"/>
      <c r="F53" s="188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April 2012 und 01.01.-30.04.2012 nach kreisfreien Städten und&#10;  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1"/>
    </row>
    <row r="8" s="161" customFormat="true" ht="12" hidden="false" customHeight="true" outlineLevel="0" collapsed="false">
      <c r="A8" s="192"/>
      <c r="B8" s="193"/>
      <c r="C8" s="193"/>
      <c r="D8" s="193"/>
      <c r="E8" s="194"/>
      <c r="F8" s="195"/>
      <c r="G8" s="193"/>
    </row>
    <row r="9" s="161" customFormat="true" ht="12" hidden="false" customHeight="true" outlineLevel="0" collapsed="false">
      <c r="B9" s="196" t="s">
        <v>165</v>
      </c>
      <c r="C9" s="196"/>
      <c r="D9" s="196"/>
      <c r="E9" s="196"/>
      <c r="F9" s="196"/>
      <c r="G9" s="196"/>
    </row>
    <row r="10" s="161" customFormat="true" ht="12" hidden="false" customHeight="true" outlineLevel="0" collapsed="false">
      <c r="A10" s="168" t="s">
        <v>166</v>
      </c>
      <c r="B10" s="108" t="n">
        <v>13</v>
      </c>
      <c r="C10" s="108" t="n">
        <v>9</v>
      </c>
      <c r="D10" s="114" t="n">
        <v>2.2</v>
      </c>
      <c r="E10" s="108" t="n">
        <v>13</v>
      </c>
      <c r="F10" s="114" t="n">
        <v>16</v>
      </c>
      <c r="G10" s="108" t="n">
        <v>1979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10</v>
      </c>
      <c r="C11" s="108" t="n">
        <v>8</v>
      </c>
      <c r="D11" s="114" t="n">
        <v>3.1</v>
      </c>
      <c r="E11" s="108" t="n">
        <v>12</v>
      </c>
      <c r="F11" s="114" t="n">
        <v>16.2</v>
      </c>
      <c r="G11" s="108" t="n">
        <v>1725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7</v>
      </c>
      <c r="C12" s="108" t="n">
        <v>5</v>
      </c>
      <c r="D12" s="114" t="n">
        <v>3.1</v>
      </c>
      <c r="E12" s="108" t="n">
        <v>11</v>
      </c>
      <c r="F12" s="114" t="n">
        <v>10.6</v>
      </c>
      <c r="G12" s="108" t="n">
        <v>1329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37</v>
      </c>
      <c r="C13" s="108" t="n">
        <v>64</v>
      </c>
      <c r="D13" s="114" t="n">
        <v>20.5</v>
      </c>
      <c r="E13" s="108" t="n">
        <v>153</v>
      </c>
      <c r="F13" s="114" t="n">
        <v>126.6</v>
      </c>
      <c r="G13" s="108" t="n">
        <v>14432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49</v>
      </c>
      <c r="C15" s="108" t="n">
        <v>32</v>
      </c>
      <c r="D15" s="114" t="n">
        <v>7.2</v>
      </c>
      <c r="E15" s="108" t="n">
        <v>50</v>
      </c>
      <c r="F15" s="114" t="n">
        <v>64.1</v>
      </c>
      <c r="G15" s="108" t="n">
        <v>7540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26</v>
      </c>
      <c r="C16" s="108" t="n">
        <v>20</v>
      </c>
      <c r="D16" s="114" t="n">
        <v>6.9</v>
      </c>
      <c r="E16" s="108" t="n">
        <v>30</v>
      </c>
      <c r="F16" s="114" t="n">
        <v>38.4</v>
      </c>
      <c r="G16" s="108" t="n">
        <v>4477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7</v>
      </c>
      <c r="C17" s="108" t="n">
        <v>6</v>
      </c>
      <c r="D17" s="114" t="n">
        <v>4.7</v>
      </c>
      <c r="E17" s="108" t="n">
        <v>7</v>
      </c>
      <c r="F17" s="114" t="n">
        <v>10.3</v>
      </c>
      <c r="G17" s="108" t="n">
        <v>1414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43</v>
      </c>
      <c r="C18" s="108" t="n">
        <v>36</v>
      </c>
      <c r="D18" s="114" t="n">
        <v>11.8</v>
      </c>
      <c r="E18" s="108" t="n">
        <v>62</v>
      </c>
      <c r="F18" s="114" t="n">
        <v>67.2</v>
      </c>
      <c r="G18" s="108" t="n">
        <v>9764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47</v>
      </c>
      <c r="C19" s="108" t="n">
        <v>43</v>
      </c>
      <c r="D19" s="114" t="n">
        <v>21.4</v>
      </c>
      <c r="E19" s="108" t="n">
        <v>79</v>
      </c>
      <c r="F19" s="114" t="n">
        <v>75.6</v>
      </c>
      <c r="G19" s="108" t="n">
        <v>9511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32</v>
      </c>
      <c r="C20" s="108" t="n">
        <v>22</v>
      </c>
      <c r="D20" s="114" t="n">
        <v>6</v>
      </c>
      <c r="E20" s="108" t="n">
        <v>34</v>
      </c>
      <c r="F20" s="114" t="n">
        <v>42.4</v>
      </c>
      <c r="G20" s="108" t="n">
        <v>4995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11</v>
      </c>
      <c r="C21" s="108" t="n">
        <v>9</v>
      </c>
      <c r="D21" s="114" t="n">
        <v>5.8</v>
      </c>
      <c r="E21" s="108" t="n">
        <v>12</v>
      </c>
      <c r="F21" s="114" t="n">
        <v>14.9</v>
      </c>
      <c r="G21" s="108" t="n">
        <v>2153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21</v>
      </c>
      <c r="C22" s="108" t="n">
        <v>16</v>
      </c>
      <c r="D22" s="114" t="n">
        <v>5.2</v>
      </c>
      <c r="E22" s="108" t="n">
        <v>29</v>
      </c>
      <c r="F22" s="114" t="n">
        <v>30.9</v>
      </c>
      <c r="G22" s="108" t="n">
        <v>3724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0</v>
      </c>
      <c r="C23" s="108" t="n">
        <v>10</v>
      </c>
      <c r="D23" s="114" t="n">
        <v>2.4</v>
      </c>
      <c r="E23" s="108" t="n">
        <v>18</v>
      </c>
      <c r="F23" s="114" t="n">
        <v>18.2</v>
      </c>
      <c r="G23" s="108" t="n">
        <v>2196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44</v>
      </c>
      <c r="C24" s="108" t="n">
        <v>44</v>
      </c>
      <c r="D24" s="114" t="n">
        <v>24.2</v>
      </c>
      <c r="E24" s="108" t="n">
        <v>70</v>
      </c>
      <c r="F24" s="114" t="n">
        <v>80.3</v>
      </c>
      <c r="G24" s="108" t="n">
        <v>10400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4</v>
      </c>
      <c r="C25" s="108" t="n">
        <v>3</v>
      </c>
      <c r="D25" s="114" t="n">
        <v>0.8</v>
      </c>
      <c r="E25" s="108" t="n">
        <v>4</v>
      </c>
      <c r="F25" s="114" t="n">
        <v>5.8</v>
      </c>
      <c r="G25" s="108" t="n">
        <v>725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17</v>
      </c>
      <c r="C26" s="108" t="n">
        <v>12</v>
      </c>
      <c r="D26" s="114" t="n">
        <v>5.3</v>
      </c>
      <c r="E26" s="108" t="n">
        <v>17</v>
      </c>
      <c r="F26" s="114" t="n">
        <v>23.6</v>
      </c>
      <c r="G26" s="108" t="n">
        <v>2781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25</v>
      </c>
      <c r="C27" s="108" t="n">
        <v>17</v>
      </c>
      <c r="D27" s="114" t="n">
        <v>9.7</v>
      </c>
      <c r="E27" s="108" t="n">
        <v>29</v>
      </c>
      <c r="F27" s="114" t="n">
        <v>33.9</v>
      </c>
      <c r="G27" s="108" t="n">
        <v>4383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5</v>
      </c>
      <c r="C28" s="108" t="n">
        <v>6</v>
      </c>
      <c r="D28" s="114" t="n">
        <v>2.7</v>
      </c>
      <c r="E28" s="108" t="n">
        <v>12</v>
      </c>
      <c r="F28" s="114" t="n">
        <v>10.1</v>
      </c>
      <c r="G28" s="108" t="n">
        <v>1316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7" t="n">
        <v>408</v>
      </c>
      <c r="C29" s="127" t="n">
        <v>361</v>
      </c>
      <c r="D29" s="103" t="n">
        <v>143</v>
      </c>
      <c r="E29" s="127" t="n">
        <v>642</v>
      </c>
      <c r="F29" s="103" t="n">
        <v>685</v>
      </c>
      <c r="G29" s="127" t="n">
        <v>84844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186"/>
      <c r="E30" s="197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8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49</v>
      </c>
      <c r="C32" s="108" t="n">
        <v>34</v>
      </c>
      <c r="D32" s="114" t="n">
        <v>10.4</v>
      </c>
      <c r="E32" s="108" t="n">
        <v>50</v>
      </c>
      <c r="F32" s="114" t="n">
        <v>71.7</v>
      </c>
      <c r="G32" s="108" t="n">
        <v>8494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30</v>
      </c>
      <c r="C33" s="108" t="n">
        <v>23</v>
      </c>
      <c r="D33" s="114" t="n">
        <v>10.5</v>
      </c>
      <c r="E33" s="108" t="n">
        <v>33</v>
      </c>
      <c r="F33" s="114" t="n">
        <v>45.6</v>
      </c>
      <c r="G33" s="108" t="n">
        <v>5040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13</v>
      </c>
      <c r="C34" s="108" t="n">
        <v>9</v>
      </c>
      <c r="D34" s="114" t="n">
        <v>4.6</v>
      </c>
      <c r="E34" s="108" t="n">
        <v>18</v>
      </c>
      <c r="F34" s="114" t="n">
        <v>18</v>
      </c>
      <c r="G34" s="108" t="n">
        <v>2346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85</v>
      </c>
      <c r="C35" s="108" t="n">
        <v>111</v>
      </c>
      <c r="D35" s="114" t="n">
        <v>43.3</v>
      </c>
      <c r="E35" s="108" t="n">
        <v>229</v>
      </c>
      <c r="F35" s="114" t="n">
        <v>212.1</v>
      </c>
      <c r="G35" s="108" t="n">
        <v>25178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139</v>
      </c>
      <c r="C37" s="108" t="n">
        <v>96</v>
      </c>
      <c r="D37" s="114" t="n">
        <v>26.5</v>
      </c>
      <c r="E37" s="108" t="n">
        <v>143</v>
      </c>
      <c r="F37" s="114" t="n">
        <v>187.3</v>
      </c>
      <c r="G37" s="108" t="n">
        <v>22291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118</v>
      </c>
      <c r="C38" s="108" t="n">
        <v>95</v>
      </c>
      <c r="D38" s="114" t="n">
        <v>30.1</v>
      </c>
      <c r="E38" s="108" t="n">
        <v>155</v>
      </c>
      <c r="F38" s="114" t="n">
        <v>180.4</v>
      </c>
      <c r="G38" s="108" t="n">
        <v>20683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15</v>
      </c>
      <c r="C39" s="108" t="n">
        <v>13</v>
      </c>
      <c r="D39" s="114" t="n">
        <v>8.7</v>
      </c>
      <c r="E39" s="108" t="n">
        <v>15</v>
      </c>
      <c r="F39" s="114" t="n">
        <v>21.5</v>
      </c>
      <c r="G39" s="108" t="n">
        <v>2740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159</v>
      </c>
      <c r="C40" s="108" t="n">
        <v>117</v>
      </c>
      <c r="D40" s="114" t="n">
        <v>28.7</v>
      </c>
      <c r="E40" s="108" t="n">
        <v>195</v>
      </c>
      <c r="F40" s="114" t="n">
        <v>227.7</v>
      </c>
      <c r="G40" s="108" t="n">
        <v>28345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174</v>
      </c>
      <c r="C41" s="108" t="n">
        <v>126</v>
      </c>
      <c r="D41" s="114" t="n">
        <v>44.8</v>
      </c>
      <c r="E41" s="108" t="n">
        <v>209</v>
      </c>
      <c r="F41" s="114" t="n">
        <v>238</v>
      </c>
      <c r="G41" s="108" t="n">
        <v>28896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147</v>
      </c>
      <c r="C42" s="108" t="n">
        <v>98</v>
      </c>
      <c r="D42" s="114" t="n">
        <v>30.9</v>
      </c>
      <c r="E42" s="108" t="n">
        <v>165</v>
      </c>
      <c r="F42" s="114" t="n">
        <v>192.9</v>
      </c>
      <c r="G42" s="108" t="n">
        <v>23050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24</v>
      </c>
      <c r="C43" s="108" t="n">
        <v>21</v>
      </c>
      <c r="D43" s="114" t="n">
        <v>10.8</v>
      </c>
      <c r="E43" s="108" t="n">
        <v>34</v>
      </c>
      <c r="F43" s="114" t="n">
        <v>38.3</v>
      </c>
      <c r="G43" s="108" t="n">
        <v>4969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140</v>
      </c>
      <c r="C44" s="108" t="n">
        <v>93</v>
      </c>
      <c r="D44" s="114" t="n">
        <v>27.9</v>
      </c>
      <c r="E44" s="108" t="n">
        <v>165</v>
      </c>
      <c r="F44" s="114" t="n">
        <v>179.7</v>
      </c>
      <c r="G44" s="108" t="n">
        <v>21911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39</v>
      </c>
      <c r="C45" s="108" t="n">
        <v>34</v>
      </c>
      <c r="D45" s="114" t="n">
        <v>8.8</v>
      </c>
      <c r="E45" s="108" t="n">
        <v>75</v>
      </c>
      <c r="F45" s="114" t="n">
        <v>66.9</v>
      </c>
      <c r="G45" s="108" t="n">
        <v>8491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198</v>
      </c>
      <c r="C46" s="108" t="n">
        <v>173</v>
      </c>
      <c r="D46" s="114" t="n">
        <v>83.2</v>
      </c>
      <c r="E46" s="108" t="n">
        <v>292</v>
      </c>
      <c r="F46" s="114" t="n">
        <v>325</v>
      </c>
      <c r="G46" s="108" t="n">
        <v>41735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14</v>
      </c>
      <c r="C47" s="108" t="n">
        <v>13</v>
      </c>
      <c r="D47" s="114" t="n">
        <v>3.8</v>
      </c>
      <c r="E47" s="108" t="n">
        <v>14</v>
      </c>
      <c r="F47" s="114" t="n">
        <v>21.9</v>
      </c>
      <c r="G47" s="108" t="n">
        <v>2157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51</v>
      </c>
      <c r="C48" s="108" t="n">
        <v>37</v>
      </c>
      <c r="D48" s="114" t="n">
        <v>15.4</v>
      </c>
      <c r="E48" s="108" t="n">
        <v>54</v>
      </c>
      <c r="F48" s="114" t="n">
        <v>69.5</v>
      </c>
      <c r="G48" s="108" t="n">
        <v>8123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79</v>
      </c>
      <c r="C49" s="108" t="n">
        <v>55</v>
      </c>
      <c r="D49" s="114" t="n">
        <v>30</v>
      </c>
      <c r="E49" s="108" t="n">
        <v>85</v>
      </c>
      <c r="F49" s="114" t="n">
        <v>104.7</v>
      </c>
      <c r="G49" s="108" t="n">
        <v>13422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58</v>
      </c>
      <c r="C50" s="108" t="n">
        <v>53</v>
      </c>
      <c r="D50" s="114" t="n">
        <v>15.1</v>
      </c>
      <c r="E50" s="108" t="n">
        <v>109</v>
      </c>
      <c r="F50" s="114" t="n">
        <v>98.5</v>
      </c>
      <c r="G50" s="108" t="n">
        <v>10232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1532</v>
      </c>
      <c r="C51" s="104" t="n">
        <v>1200</v>
      </c>
      <c r="D51" s="149" t="n">
        <v>433.3</v>
      </c>
      <c r="E51" s="104" t="n">
        <v>2040</v>
      </c>
      <c r="F51" s="149" t="n">
        <v>2299.6</v>
      </c>
      <c r="G51" s="104" t="n">
        <v>278103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7"/>
      <c r="C52" s="177"/>
      <c r="D52" s="177"/>
      <c r="E52" s="177"/>
      <c r="F52" s="177"/>
      <c r="G52" s="177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April 2012 und 01.01.-30.04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204" t="s">
        <v>190</v>
      </c>
      <c r="B1" s="204"/>
      <c r="C1" s="204"/>
      <c r="D1" s="204"/>
      <c r="E1" s="204"/>
      <c r="F1" s="204"/>
      <c r="G1" s="204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158" t="s">
        <v>92</v>
      </c>
      <c r="H7" s="191"/>
    </row>
    <row r="8" s="161" customFormat="true" ht="12" hidden="false" customHeight="true" outlineLevel="0" collapsed="false">
      <c r="A8" s="163"/>
      <c r="B8" s="193"/>
      <c r="C8" s="193"/>
      <c r="D8" s="207"/>
      <c r="E8" s="194"/>
      <c r="F8" s="207"/>
      <c r="G8" s="193"/>
      <c r="H8" s="191"/>
    </row>
    <row r="9" s="161" customFormat="true" ht="12" hidden="false" customHeight="true" outlineLevel="0" collapsed="false">
      <c r="A9" s="165"/>
      <c r="B9" s="196" t="s">
        <v>165</v>
      </c>
      <c r="C9" s="196"/>
      <c r="D9" s="196"/>
      <c r="E9" s="196"/>
      <c r="F9" s="196"/>
      <c r="G9" s="196"/>
      <c r="H9" s="191"/>
      <c r="I9" s="106"/>
    </row>
    <row r="10" s="161" customFormat="true" ht="12" hidden="false" customHeight="true" outlineLevel="0" collapsed="false">
      <c r="A10" s="168" t="s">
        <v>166</v>
      </c>
      <c r="B10" s="106" t="n">
        <v>13</v>
      </c>
      <c r="C10" s="108" t="n">
        <v>9</v>
      </c>
      <c r="D10" s="107" t="n">
        <v>2.2</v>
      </c>
      <c r="E10" s="106" t="n">
        <v>13</v>
      </c>
      <c r="F10" s="107" t="n">
        <v>16</v>
      </c>
      <c r="G10" s="108" t="n">
        <v>1979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9</v>
      </c>
      <c r="C11" s="108" t="n">
        <v>7</v>
      </c>
      <c r="D11" s="107" t="n">
        <v>2.6</v>
      </c>
      <c r="E11" s="106" t="n">
        <v>9</v>
      </c>
      <c r="F11" s="107" t="n">
        <v>13.2</v>
      </c>
      <c r="G11" s="108" t="n">
        <v>1470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6</v>
      </c>
      <c r="C12" s="108" t="n">
        <v>4</v>
      </c>
      <c r="D12" s="107" t="n">
        <v>2.1</v>
      </c>
      <c r="E12" s="106" t="n">
        <v>6</v>
      </c>
      <c r="F12" s="107" t="n">
        <v>6.9</v>
      </c>
      <c r="G12" s="108" t="n">
        <v>979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22</v>
      </c>
      <c r="C13" s="108" t="n">
        <v>17</v>
      </c>
      <c r="D13" s="107" t="n">
        <v>6.1</v>
      </c>
      <c r="E13" s="106" t="n">
        <v>22</v>
      </c>
      <c r="F13" s="107" t="n">
        <v>33.5</v>
      </c>
      <c r="G13" s="108" t="n">
        <v>4556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8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49</v>
      </c>
      <c r="C15" s="108" t="n">
        <v>32</v>
      </c>
      <c r="D15" s="107" t="n">
        <v>7.2</v>
      </c>
      <c r="E15" s="106" t="n">
        <v>50</v>
      </c>
      <c r="F15" s="107" t="n">
        <v>64.1</v>
      </c>
      <c r="G15" s="108" t="n">
        <v>7540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26</v>
      </c>
      <c r="C16" s="108" t="n">
        <v>20</v>
      </c>
      <c r="D16" s="107" t="n">
        <v>6.9</v>
      </c>
      <c r="E16" s="106" t="n">
        <v>30</v>
      </c>
      <c r="F16" s="107" t="n">
        <v>38.4</v>
      </c>
      <c r="G16" s="108" t="n">
        <v>4477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7</v>
      </c>
      <c r="C17" s="108" t="n">
        <v>6</v>
      </c>
      <c r="D17" s="107" t="n">
        <v>4.7</v>
      </c>
      <c r="E17" s="106" t="n">
        <v>7</v>
      </c>
      <c r="F17" s="107" t="n">
        <v>10.3</v>
      </c>
      <c r="G17" s="108" t="n">
        <v>1414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42</v>
      </c>
      <c r="C18" s="108" t="n">
        <v>29</v>
      </c>
      <c r="D18" s="107" t="n">
        <v>9</v>
      </c>
      <c r="E18" s="106" t="n">
        <v>42</v>
      </c>
      <c r="F18" s="107" t="n">
        <v>55.8</v>
      </c>
      <c r="G18" s="108" t="n">
        <v>7564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45</v>
      </c>
      <c r="C19" s="108" t="n">
        <v>27</v>
      </c>
      <c r="D19" s="107" t="n">
        <v>8.2</v>
      </c>
      <c r="E19" s="106" t="n">
        <v>47</v>
      </c>
      <c r="F19" s="107" t="n">
        <v>51.1</v>
      </c>
      <c r="G19" s="108" t="n">
        <v>6111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32</v>
      </c>
      <c r="C20" s="108" t="n">
        <v>22</v>
      </c>
      <c r="D20" s="107" t="n">
        <v>6</v>
      </c>
      <c r="E20" s="106" t="n">
        <v>34</v>
      </c>
      <c r="F20" s="107" t="n">
        <v>42.4</v>
      </c>
      <c r="G20" s="108" t="n">
        <v>4995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11</v>
      </c>
      <c r="C21" s="108" t="n">
        <v>9</v>
      </c>
      <c r="D21" s="107" t="n">
        <v>5.8</v>
      </c>
      <c r="E21" s="106" t="n">
        <v>12</v>
      </c>
      <c r="F21" s="107" t="n">
        <v>14.9</v>
      </c>
      <c r="G21" s="108" t="n">
        <v>2153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20</v>
      </c>
      <c r="C22" s="108" t="n">
        <v>13</v>
      </c>
      <c r="D22" s="107" t="n">
        <v>4</v>
      </c>
      <c r="E22" s="106" t="n">
        <v>23</v>
      </c>
      <c r="F22" s="107" t="n">
        <v>25.6</v>
      </c>
      <c r="G22" s="108" t="n">
        <v>3084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8</v>
      </c>
      <c r="C23" s="108" t="n">
        <v>6</v>
      </c>
      <c r="D23" s="107" t="n">
        <v>2.2</v>
      </c>
      <c r="E23" s="106" t="n">
        <v>10</v>
      </c>
      <c r="F23" s="107" t="n">
        <v>13.6</v>
      </c>
      <c r="G23" s="108" t="n">
        <v>1500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39</v>
      </c>
      <c r="C24" s="108" t="n">
        <v>33</v>
      </c>
      <c r="D24" s="107" t="n">
        <v>18.9</v>
      </c>
      <c r="E24" s="106" t="n">
        <v>43</v>
      </c>
      <c r="F24" s="107" t="n">
        <v>57.1</v>
      </c>
      <c r="G24" s="108" t="n">
        <v>7584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4</v>
      </c>
      <c r="C25" s="108" t="n">
        <v>3</v>
      </c>
      <c r="D25" s="107" t="n">
        <v>0.8</v>
      </c>
      <c r="E25" s="106" t="n">
        <v>4</v>
      </c>
      <c r="F25" s="107" t="n">
        <v>5.8</v>
      </c>
      <c r="G25" s="108" t="n">
        <v>725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17</v>
      </c>
      <c r="C26" s="108" t="n">
        <v>12</v>
      </c>
      <c r="D26" s="107" t="n">
        <v>5.3</v>
      </c>
      <c r="E26" s="106" t="n">
        <v>17</v>
      </c>
      <c r="F26" s="107" t="n">
        <v>23.6</v>
      </c>
      <c r="G26" s="108" t="n">
        <v>2781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24</v>
      </c>
      <c r="C27" s="108" t="n">
        <v>16</v>
      </c>
      <c r="D27" s="107" t="n">
        <v>9.7</v>
      </c>
      <c r="E27" s="106" t="n">
        <v>25</v>
      </c>
      <c r="F27" s="107" t="n">
        <v>30.9</v>
      </c>
      <c r="G27" s="108" t="n">
        <v>4088</v>
      </c>
      <c r="I27" s="106"/>
      <c r="J27" s="0"/>
      <c r="K27" s="80"/>
      <c r="L27" s="208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3</v>
      </c>
      <c r="C28" s="108" t="n">
        <v>4</v>
      </c>
      <c r="D28" s="107" t="n">
        <v>2.6</v>
      </c>
      <c r="E28" s="106" t="n">
        <v>3</v>
      </c>
      <c r="F28" s="107" t="n">
        <v>5.3</v>
      </c>
      <c r="G28" s="108" t="n">
        <v>729</v>
      </c>
      <c r="H28" s="209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377</v>
      </c>
      <c r="C29" s="104" t="n">
        <v>268</v>
      </c>
      <c r="D29" s="103" t="n">
        <v>104.2</v>
      </c>
      <c r="E29" s="102" t="n">
        <v>397</v>
      </c>
      <c r="F29" s="103" t="n">
        <v>508.4</v>
      </c>
      <c r="G29" s="104" t="n">
        <v>63729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210"/>
      <c r="E30" s="197"/>
      <c r="F30" s="211"/>
      <c r="G30" s="212"/>
      <c r="J30" s="213"/>
      <c r="K30" s="213"/>
      <c r="L30" s="213"/>
      <c r="M30" s="213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49</v>
      </c>
      <c r="C32" s="175" t="n">
        <v>34</v>
      </c>
      <c r="D32" s="175" t="n">
        <v>10.4</v>
      </c>
      <c r="E32" s="175" t="n">
        <v>50</v>
      </c>
      <c r="F32" s="175" t="n">
        <v>71.7</v>
      </c>
      <c r="G32" s="108" t="n">
        <v>8494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29</v>
      </c>
      <c r="C33" s="175" t="n">
        <v>22</v>
      </c>
      <c r="D33" s="176" t="n">
        <v>10</v>
      </c>
      <c r="E33" s="175" t="n">
        <v>30</v>
      </c>
      <c r="F33" s="175" t="n">
        <v>42.6</v>
      </c>
      <c r="G33" s="108" t="n">
        <v>4785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12</v>
      </c>
      <c r="C34" s="175" t="n">
        <v>7</v>
      </c>
      <c r="D34" s="175" t="n">
        <v>3.6</v>
      </c>
      <c r="E34" s="175" t="n">
        <v>13</v>
      </c>
      <c r="F34" s="176" t="n">
        <v>14.3</v>
      </c>
      <c r="G34" s="108" t="n">
        <v>1996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67</v>
      </c>
      <c r="C35" s="175" t="n">
        <v>54</v>
      </c>
      <c r="D35" s="175" t="n">
        <v>22.5</v>
      </c>
      <c r="E35" s="175" t="n">
        <v>69</v>
      </c>
      <c r="F35" s="175" t="n">
        <v>98.8</v>
      </c>
      <c r="G35" s="108" t="n">
        <v>13146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175"/>
      <c r="E36" s="175"/>
      <c r="F36" s="175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139</v>
      </c>
      <c r="C37" s="175" t="n">
        <v>96</v>
      </c>
      <c r="D37" s="176" t="n">
        <v>26.5</v>
      </c>
      <c r="E37" s="175" t="n">
        <v>143</v>
      </c>
      <c r="F37" s="175" t="n">
        <v>187.3</v>
      </c>
      <c r="G37" s="108" t="n">
        <v>22291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114</v>
      </c>
      <c r="C38" s="175" t="n">
        <v>81</v>
      </c>
      <c r="D38" s="176" t="n">
        <v>21.6</v>
      </c>
      <c r="E38" s="175" t="n">
        <v>122</v>
      </c>
      <c r="F38" s="176" t="n">
        <v>154.4</v>
      </c>
      <c r="G38" s="108" t="n">
        <v>17751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15</v>
      </c>
      <c r="C39" s="175" t="n">
        <v>13</v>
      </c>
      <c r="D39" s="176" t="n">
        <v>8.7</v>
      </c>
      <c r="E39" s="175" t="n">
        <v>15</v>
      </c>
      <c r="F39" s="175" t="n">
        <v>21.5</v>
      </c>
      <c r="G39" s="108" t="n">
        <v>2740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156</v>
      </c>
      <c r="C40" s="175" t="n">
        <v>104</v>
      </c>
      <c r="D40" s="176" t="n">
        <v>25.1</v>
      </c>
      <c r="E40" s="175" t="n">
        <v>159</v>
      </c>
      <c r="F40" s="175" t="n">
        <v>203.9</v>
      </c>
      <c r="G40" s="108" t="n">
        <v>24994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172</v>
      </c>
      <c r="C41" s="175" t="n">
        <v>110</v>
      </c>
      <c r="D41" s="176" t="n">
        <v>31.6</v>
      </c>
      <c r="E41" s="175" t="n">
        <v>177</v>
      </c>
      <c r="F41" s="176" t="n">
        <v>213.5</v>
      </c>
      <c r="G41" s="108" t="n">
        <v>25496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145</v>
      </c>
      <c r="C42" s="175" t="n">
        <v>93</v>
      </c>
      <c r="D42" s="176" t="n">
        <v>29.5</v>
      </c>
      <c r="E42" s="175" t="n">
        <v>148</v>
      </c>
      <c r="F42" s="175" t="n">
        <v>180.6</v>
      </c>
      <c r="G42" s="108" t="n">
        <v>21820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23</v>
      </c>
      <c r="C43" s="175" t="n">
        <v>19</v>
      </c>
      <c r="D43" s="176" t="n">
        <v>10.8</v>
      </c>
      <c r="E43" s="175" t="n">
        <v>24</v>
      </c>
      <c r="F43" s="175" t="n">
        <v>33.3</v>
      </c>
      <c r="G43" s="108" t="n">
        <v>4356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135</v>
      </c>
      <c r="C44" s="175" t="n">
        <v>84</v>
      </c>
      <c r="D44" s="176" t="n">
        <v>24</v>
      </c>
      <c r="E44" s="175" t="n">
        <v>144</v>
      </c>
      <c r="F44" s="176" t="n">
        <v>163</v>
      </c>
      <c r="G44" s="108" t="n">
        <v>19412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35</v>
      </c>
      <c r="C45" s="175" t="n">
        <v>23</v>
      </c>
      <c r="D45" s="176" t="n">
        <v>8.6</v>
      </c>
      <c r="E45" s="175" t="n">
        <v>40</v>
      </c>
      <c r="F45" s="176" t="n">
        <v>46</v>
      </c>
      <c r="G45" s="108" t="n">
        <v>5143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183</v>
      </c>
      <c r="C46" s="175" t="n">
        <v>137</v>
      </c>
      <c r="D46" s="176" t="n">
        <v>67.2</v>
      </c>
      <c r="E46" s="175" t="n">
        <v>193</v>
      </c>
      <c r="F46" s="175" t="n">
        <v>250.5</v>
      </c>
      <c r="G46" s="108" t="n">
        <v>32360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14</v>
      </c>
      <c r="C47" s="175" t="n">
        <v>13</v>
      </c>
      <c r="D47" s="176" t="n">
        <v>3.8</v>
      </c>
      <c r="E47" s="175" t="n">
        <v>14</v>
      </c>
      <c r="F47" s="175" t="n">
        <v>21.9</v>
      </c>
      <c r="G47" s="108" t="n">
        <v>2157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50</v>
      </c>
      <c r="C48" s="175" t="n">
        <v>36</v>
      </c>
      <c r="D48" s="176" t="n">
        <v>15.1</v>
      </c>
      <c r="E48" s="175" t="n">
        <v>51</v>
      </c>
      <c r="F48" s="176" t="n">
        <v>68</v>
      </c>
      <c r="G48" s="108" t="n">
        <v>7943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78</v>
      </c>
      <c r="C49" s="175" t="n">
        <v>54</v>
      </c>
      <c r="D49" s="176" t="n">
        <v>30</v>
      </c>
      <c r="E49" s="175" t="n">
        <v>81</v>
      </c>
      <c r="F49" s="175" t="n">
        <v>101.8</v>
      </c>
      <c r="G49" s="108" t="n">
        <v>13127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50</v>
      </c>
      <c r="C50" s="175" t="n">
        <v>35</v>
      </c>
      <c r="D50" s="176" t="n">
        <v>12.9</v>
      </c>
      <c r="E50" s="175" t="n">
        <v>52</v>
      </c>
      <c r="F50" s="176" t="n">
        <v>63</v>
      </c>
      <c r="G50" s="108" t="n">
        <v>6645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1466</v>
      </c>
      <c r="C51" s="104" t="n">
        <v>1014</v>
      </c>
      <c r="D51" s="214" t="n">
        <v>361.9</v>
      </c>
      <c r="E51" s="104" t="n">
        <v>1525</v>
      </c>
      <c r="F51" s="214" t="n">
        <v>1936.1</v>
      </c>
      <c r="G51" s="104" t="n">
        <v>234656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5"/>
      <c r="C52" s="215"/>
      <c r="D52" s="216"/>
      <c r="E52" s="215"/>
      <c r="F52" s="216"/>
      <c r="G52" s="215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.75" hidden="false" customHeight="false" outlineLevel="0" collapsed="false">
      <c r="A68" s="198"/>
    </row>
    <row r="69" customFormat="false" ht="12.75" hidden="false" customHeight="false" outlineLevel="0" collapsed="false">
      <c r="A69" s="198"/>
    </row>
    <row r="70" customFormat="false" ht="12.75" hidden="false" customHeight="false" outlineLevel="0" collapsed="false">
      <c r="A70" s="198"/>
    </row>
    <row r="71" customFormat="false" ht="12.75" hidden="false" customHeight="false" outlineLevel="0" collapsed="false">
      <c r="A71" s="198"/>
    </row>
    <row r="72" customFormat="false" ht="12.75" hidden="false" customHeight="false" outlineLevel="0" collapsed="false">
      <c r="A72" s="19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April 2012 und 01.01.-30.04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false" hidden="false" outlineLevel="0" max="7" min="7" style="217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9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3"/>
      <c r="J3" s="183"/>
      <c r="K3" s="183"/>
      <c r="L3" s="183"/>
      <c r="M3" s="183"/>
      <c r="N3" s="183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218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218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218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219" t="s">
        <v>92</v>
      </c>
      <c r="H7" s="191"/>
    </row>
    <row r="8" s="161" customFormat="true" ht="12" hidden="false" customHeight="true" outlineLevel="0" collapsed="false">
      <c r="A8" s="192"/>
      <c r="B8" s="220"/>
      <c r="C8" s="220"/>
      <c r="D8" s="220"/>
      <c r="E8" s="220"/>
      <c r="F8" s="220"/>
      <c r="G8" s="220"/>
    </row>
    <row r="9" s="161" customFormat="true" ht="12" hidden="false" customHeight="true" outlineLevel="0" collapsed="false">
      <c r="A9" s="168" t="s">
        <v>166</v>
      </c>
      <c r="B9" s="108" t="n">
        <v>6</v>
      </c>
      <c r="C9" s="108" t="n">
        <v>57</v>
      </c>
      <c r="D9" s="176" t="n">
        <v>72.3</v>
      </c>
      <c r="E9" s="106" t="s">
        <v>26</v>
      </c>
      <c r="F9" s="106" t="s">
        <v>26</v>
      </c>
      <c r="G9" s="108" t="n">
        <v>8992</v>
      </c>
    </row>
    <row r="10" s="161" customFormat="true" ht="12" hidden="false" customHeight="true" outlineLevel="0" collapsed="false">
      <c r="A10" s="168" t="s">
        <v>167</v>
      </c>
      <c r="B10" s="108" t="n">
        <v>2</v>
      </c>
      <c r="C10" s="108" t="n">
        <v>7</v>
      </c>
      <c r="D10" s="176" t="n">
        <v>20.2</v>
      </c>
      <c r="E10" s="106" t="s">
        <v>26</v>
      </c>
      <c r="F10" s="106" t="s">
        <v>26</v>
      </c>
      <c r="G10" s="108" t="n">
        <v>768</v>
      </c>
    </row>
    <row r="11" s="161" customFormat="true" ht="12" hidden="false" customHeight="true" outlineLevel="0" collapsed="false">
      <c r="A11" s="168" t="s">
        <v>168</v>
      </c>
      <c r="B11" s="106" t="s">
        <v>26</v>
      </c>
      <c r="C11" s="106" t="s">
        <v>26</v>
      </c>
      <c r="D11" s="106" t="s">
        <v>26</v>
      </c>
      <c r="E11" s="106" t="s">
        <v>26</v>
      </c>
      <c r="F11" s="106" t="s">
        <v>26</v>
      </c>
      <c r="G11" s="106" t="s">
        <v>26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3</v>
      </c>
      <c r="C12" s="108" t="n">
        <v>22</v>
      </c>
      <c r="D12" s="176" t="n">
        <v>52</v>
      </c>
      <c r="E12" s="106" t="s">
        <v>26</v>
      </c>
      <c r="F12" s="106" t="s">
        <v>26</v>
      </c>
      <c r="G12" s="108" t="n">
        <v>4959</v>
      </c>
    </row>
    <row r="13" s="161" customFormat="true" ht="12" hidden="false" customHeight="true" outlineLevel="0" collapsed="false">
      <c r="A13" s="168"/>
      <c r="B13" s="108"/>
      <c r="C13" s="108"/>
      <c r="D13" s="176"/>
      <c r="E13" s="175"/>
      <c r="F13" s="221"/>
      <c r="G13" s="108"/>
    </row>
    <row r="14" s="161" customFormat="true" ht="12" hidden="false" customHeight="true" outlineLevel="0" collapsed="false">
      <c r="A14" s="168" t="s">
        <v>170</v>
      </c>
      <c r="B14" s="108" t="n">
        <v>15</v>
      </c>
      <c r="C14" s="108" t="n">
        <v>93</v>
      </c>
      <c r="D14" s="176" t="n">
        <v>136</v>
      </c>
      <c r="E14" s="175" t="n">
        <v>4</v>
      </c>
      <c r="F14" s="221" t="n">
        <v>2.4</v>
      </c>
      <c r="G14" s="108" t="n">
        <v>8209</v>
      </c>
    </row>
    <row r="15" s="161" customFormat="true" ht="12" hidden="false" customHeight="true" outlineLevel="0" collapsed="false">
      <c r="A15" s="168" t="s">
        <v>171</v>
      </c>
      <c r="B15" s="108" t="n">
        <v>11</v>
      </c>
      <c r="C15" s="108" t="n">
        <v>156</v>
      </c>
      <c r="D15" s="176" t="n">
        <v>250.2</v>
      </c>
      <c r="E15" s="175" t="n">
        <v>2</v>
      </c>
      <c r="F15" s="221" t="n">
        <v>1.6</v>
      </c>
      <c r="G15" s="108" t="n">
        <v>28785</v>
      </c>
    </row>
    <row r="16" s="161" customFormat="true" ht="12" hidden="false" customHeight="true" outlineLevel="0" collapsed="false">
      <c r="A16" s="168" t="s">
        <v>172</v>
      </c>
      <c r="B16" s="108" t="n">
        <v>7</v>
      </c>
      <c r="C16" s="108" t="n">
        <v>10</v>
      </c>
      <c r="D16" s="176" t="n">
        <v>21</v>
      </c>
      <c r="E16" s="106" t="s">
        <v>26</v>
      </c>
      <c r="F16" s="106" t="s">
        <v>26</v>
      </c>
      <c r="G16" s="108" t="n">
        <v>656</v>
      </c>
    </row>
    <row r="17" s="161" customFormat="true" ht="12" hidden="false" customHeight="true" outlineLevel="0" collapsed="false">
      <c r="A17" s="168" t="s">
        <v>173</v>
      </c>
      <c r="B17" s="108" t="n">
        <v>5</v>
      </c>
      <c r="C17" s="108" t="n">
        <v>42</v>
      </c>
      <c r="D17" s="176" t="n">
        <v>91.5</v>
      </c>
      <c r="E17" s="175" t="n">
        <v>1</v>
      </c>
      <c r="F17" s="221" t="n">
        <v>0.9</v>
      </c>
      <c r="G17" s="108" t="n">
        <v>3093</v>
      </c>
    </row>
    <row r="18" s="161" customFormat="true" ht="12" hidden="false" customHeight="true" outlineLevel="0" collapsed="false">
      <c r="A18" s="168" t="s">
        <v>174</v>
      </c>
      <c r="B18" s="108" t="n">
        <v>18</v>
      </c>
      <c r="C18" s="108" t="n">
        <v>68</v>
      </c>
      <c r="D18" s="176" t="n">
        <v>114</v>
      </c>
      <c r="E18" s="106" t="s">
        <v>26</v>
      </c>
      <c r="F18" s="106" t="s">
        <v>26</v>
      </c>
      <c r="G18" s="108" t="n">
        <v>14259</v>
      </c>
    </row>
    <row r="19" s="161" customFormat="true" ht="12" hidden="false" customHeight="true" outlineLevel="0" collapsed="false">
      <c r="A19" s="168" t="s">
        <v>175</v>
      </c>
      <c r="B19" s="108" t="n">
        <v>8</v>
      </c>
      <c r="C19" s="108" t="n">
        <v>38</v>
      </c>
      <c r="D19" s="176" t="n">
        <v>69.9</v>
      </c>
      <c r="E19" s="106" t="s">
        <v>26</v>
      </c>
      <c r="F19" s="106" t="s">
        <v>26</v>
      </c>
      <c r="G19" s="108" t="n">
        <v>5137</v>
      </c>
    </row>
    <row r="20" s="161" customFormat="true" ht="12" hidden="false" customHeight="true" outlineLevel="0" collapsed="false">
      <c r="A20" s="168" t="s">
        <v>176</v>
      </c>
      <c r="B20" s="108" t="n">
        <v>13</v>
      </c>
      <c r="C20" s="108" t="n">
        <v>56</v>
      </c>
      <c r="D20" s="176" t="n">
        <v>80.4</v>
      </c>
      <c r="E20" s="175" t="n">
        <v>5</v>
      </c>
      <c r="F20" s="221" t="n">
        <v>1.6</v>
      </c>
      <c r="G20" s="108" t="n">
        <v>6877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6</v>
      </c>
      <c r="C21" s="108" t="n">
        <v>26</v>
      </c>
      <c r="D21" s="176" t="n">
        <v>52.4</v>
      </c>
      <c r="E21" s="106" t="s">
        <v>26</v>
      </c>
      <c r="F21" s="106" t="s">
        <v>26</v>
      </c>
      <c r="G21" s="108" t="n">
        <v>4510</v>
      </c>
    </row>
    <row r="22" s="161" customFormat="true" ht="12" hidden="false" customHeight="true" outlineLevel="0" collapsed="false">
      <c r="A22" s="168" t="s">
        <v>178</v>
      </c>
      <c r="B22" s="108" t="n">
        <v>15</v>
      </c>
      <c r="C22" s="108" t="n">
        <v>134</v>
      </c>
      <c r="D22" s="176" t="n">
        <v>195.7</v>
      </c>
      <c r="E22" s="106" t="s">
        <v>26</v>
      </c>
      <c r="F22" s="106" t="s">
        <v>26</v>
      </c>
      <c r="G22" s="108" t="n">
        <v>11583</v>
      </c>
    </row>
    <row r="23" s="161" customFormat="true" ht="12" hidden="false" customHeight="true" outlineLevel="0" collapsed="false">
      <c r="A23" s="168" t="s">
        <v>179</v>
      </c>
      <c r="B23" s="108" t="n">
        <v>16</v>
      </c>
      <c r="C23" s="108" t="n">
        <v>104</v>
      </c>
      <c r="D23" s="176" t="n">
        <v>182.3</v>
      </c>
      <c r="E23" s="106" t="s">
        <v>26</v>
      </c>
      <c r="F23" s="106" t="s">
        <v>26</v>
      </c>
      <c r="G23" s="108" t="n">
        <v>29756</v>
      </c>
    </row>
    <row r="24" s="161" customFormat="true" ht="12" hidden="false" customHeight="true" outlineLevel="0" collapsed="false">
      <c r="A24" s="168" t="s">
        <v>180</v>
      </c>
      <c r="B24" s="108" t="n">
        <v>18</v>
      </c>
      <c r="C24" s="108" t="n">
        <v>201</v>
      </c>
      <c r="D24" s="176" t="n">
        <v>202.4</v>
      </c>
      <c r="E24" s="106" t="s">
        <v>26</v>
      </c>
      <c r="F24" s="106" t="s">
        <v>26</v>
      </c>
      <c r="G24" s="108" t="n">
        <v>8998</v>
      </c>
    </row>
    <row r="25" s="161" customFormat="true" ht="12" hidden="false" customHeight="true" outlineLevel="0" collapsed="false">
      <c r="A25" s="168" t="s">
        <v>181</v>
      </c>
      <c r="B25" s="108" t="n">
        <v>19</v>
      </c>
      <c r="C25" s="108" t="n">
        <v>79</v>
      </c>
      <c r="D25" s="176" t="n">
        <v>129</v>
      </c>
      <c r="E25" s="106" t="s">
        <v>26</v>
      </c>
      <c r="F25" s="106" t="s">
        <v>26</v>
      </c>
      <c r="G25" s="108" t="n">
        <v>10426</v>
      </c>
    </row>
    <row r="26" s="161" customFormat="true" ht="12" hidden="false" customHeight="true" outlineLevel="0" collapsed="false">
      <c r="A26" s="168" t="s">
        <v>182</v>
      </c>
      <c r="B26" s="108" t="n">
        <v>12</v>
      </c>
      <c r="C26" s="108" t="n">
        <v>124</v>
      </c>
      <c r="D26" s="176" t="n">
        <v>191.9</v>
      </c>
      <c r="E26" s="106" t="s">
        <v>26</v>
      </c>
      <c r="F26" s="106" t="s">
        <v>26</v>
      </c>
      <c r="G26" s="108" t="n">
        <v>13106</v>
      </c>
    </row>
    <row r="27" s="161" customFormat="true" ht="12" hidden="false" customHeight="true" outlineLevel="0" collapsed="false">
      <c r="A27" s="168" t="s">
        <v>183</v>
      </c>
      <c r="B27" s="108" t="n">
        <v>24</v>
      </c>
      <c r="C27" s="108" t="n">
        <v>104</v>
      </c>
      <c r="D27" s="176" t="n">
        <v>192.3</v>
      </c>
      <c r="E27" s="175" t="n">
        <v>3</v>
      </c>
      <c r="F27" s="221" t="n">
        <v>2.5</v>
      </c>
      <c r="G27" s="108" t="n">
        <v>6647</v>
      </c>
    </row>
    <row r="28" s="173" customFormat="true" ht="12" hidden="false" customHeight="true" outlineLevel="0" collapsed="false">
      <c r="A28" s="170" t="s">
        <v>184</v>
      </c>
      <c r="B28" s="104" t="n">
        <v>198</v>
      </c>
      <c r="C28" s="104" t="n">
        <v>1322</v>
      </c>
      <c r="D28" s="222" t="n">
        <v>2053.4</v>
      </c>
      <c r="E28" s="104" t="n">
        <v>15</v>
      </c>
      <c r="F28" s="214" t="n">
        <v>9</v>
      </c>
      <c r="G28" s="104" t="n">
        <v>166761</v>
      </c>
    </row>
    <row r="29" customFormat="false" ht="12" hidden="false" customHeight="true" outlineLevel="0" collapsed="false">
      <c r="A29" s="223"/>
      <c r="B29" s="215"/>
      <c r="C29" s="215"/>
      <c r="D29" s="216"/>
      <c r="E29" s="215"/>
      <c r="F29" s="216"/>
      <c r="G29" s="224"/>
    </row>
    <row r="30" customFormat="false" ht="12" hidden="false" customHeight="true" outlineLevel="0" collapsed="false">
      <c r="A30" s="225"/>
    </row>
    <row r="31" customFormat="false" ht="12" hidden="false" customHeight="true" outlineLevel="0" collapsed="false">
      <c r="A31" s="168"/>
      <c r="B31" s="226"/>
      <c r="C31" s="226"/>
      <c r="D31" s="227"/>
      <c r="E31" s="123"/>
      <c r="F31" s="123"/>
      <c r="G31" s="226"/>
    </row>
    <row r="32" customFormat="false" ht="12" hidden="false" customHeight="true" outlineLevel="0" collapsed="false">
      <c r="A32" s="168"/>
      <c r="B32" s="226"/>
      <c r="C32" s="226"/>
      <c r="D32" s="227"/>
      <c r="E32" s="108"/>
      <c r="F32" s="227"/>
      <c r="G32" s="226"/>
    </row>
    <row r="33" customFormat="false" ht="12" hidden="false" customHeight="true" outlineLevel="0" collapsed="false">
      <c r="A33" s="168"/>
      <c r="B33" s="226"/>
      <c r="C33" s="226"/>
      <c r="D33" s="227"/>
      <c r="E33" s="123"/>
      <c r="F33" s="123"/>
      <c r="G33" s="226"/>
    </row>
    <row r="34" customFormat="false" ht="12" hidden="false" customHeight="true" outlineLevel="0" collapsed="false">
      <c r="A34" s="168"/>
      <c r="B34" s="226"/>
      <c r="C34" s="226"/>
      <c r="D34" s="227"/>
      <c r="E34" s="226"/>
      <c r="F34" s="227"/>
      <c r="G34" s="226"/>
    </row>
    <row r="35" customFormat="false" ht="12" hidden="false" customHeight="true" outlineLevel="0" collapsed="false">
      <c r="A35" s="168"/>
      <c r="B35" s="226"/>
      <c r="C35" s="226"/>
      <c r="D35" s="227"/>
      <c r="E35" s="226"/>
      <c r="F35" s="227"/>
      <c r="G35" s="226"/>
    </row>
    <row r="36" customFormat="false" ht="12" hidden="false" customHeight="true" outlineLevel="0" collapsed="false">
      <c r="A36" s="168"/>
      <c r="B36" s="226"/>
      <c r="C36" s="226"/>
      <c r="D36" s="227"/>
      <c r="E36" s="106"/>
      <c r="F36" s="107"/>
      <c r="G36" s="226"/>
    </row>
    <row r="37" customFormat="false" ht="12" hidden="false" customHeight="true" outlineLevel="0" collapsed="false">
      <c r="A37" s="168"/>
      <c r="B37" s="226"/>
      <c r="C37" s="226"/>
      <c r="D37" s="227"/>
      <c r="E37" s="106"/>
      <c r="F37" s="107"/>
      <c r="G37" s="226"/>
    </row>
    <row r="38" customFormat="false" ht="12" hidden="false" customHeight="true" outlineLevel="0" collapsed="false">
      <c r="A38" s="168"/>
      <c r="B38" s="226"/>
      <c r="C38" s="226"/>
      <c r="D38" s="227"/>
      <c r="E38" s="108"/>
      <c r="F38" s="107"/>
      <c r="G38" s="226"/>
    </row>
    <row r="39" customFormat="false" ht="12" hidden="false" customHeight="true" outlineLevel="0" collapsed="false">
      <c r="A39" s="168"/>
      <c r="B39" s="226"/>
      <c r="C39" s="226"/>
      <c r="D39" s="227"/>
      <c r="E39" s="108"/>
      <c r="F39" s="227"/>
      <c r="G39" s="226"/>
    </row>
    <row r="40" customFormat="false" ht="12" hidden="false" customHeight="true" outlineLevel="0" collapsed="false">
      <c r="A40" s="168"/>
      <c r="B40" s="226"/>
      <c r="C40" s="226"/>
      <c r="D40" s="227"/>
      <c r="E40" s="123"/>
      <c r="F40" s="123"/>
      <c r="G40" s="226"/>
    </row>
    <row r="41" customFormat="false" ht="12" hidden="false" customHeight="true" outlineLevel="0" collapsed="false">
      <c r="A41" s="168"/>
      <c r="B41" s="226"/>
      <c r="C41" s="226"/>
      <c r="D41" s="227"/>
      <c r="E41" s="108"/>
      <c r="F41" s="227"/>
      <c r="G41" s="226"/>
    </row>
    <row r="42" customFormat="false" ht="12" hidden="false" customHeight="true" outlineLevel="0" collapsed="false">
      <c r="A42" s="168"/>
      <c r="B42" s="226"/>
      <c r="C42" s="226"/>
      <c r="D42" s="227"/>
      <c r="E42" s="123"/>
      <c r="F42" s="123"/>
      <c r="G42" s="226"/>
    </row>
    <row r="43" customFormat="false" ht="12" hidden="false" customHeight="true" outlineLevel="0" collapsed="false">
      <c r="A43" s="168"/>
      <c r="B43" s="226"/>
      <c r="C43" s="226"/>
      <c r="D43" s="227"/>
      <c r="E43" s="226"/>
      <c r="F43" s="227"/>
      <c r="G43" s="226"/>
    </row>
    <row r="44" customFormat="false" ht="12" hidden="false" customHeight="true" outlineLevel="0" collapsed="false">
      <c r="A44" s="168"/>
      <c r="B44" s="226"/>
      <c r="C44" s="226"/>
      <c r="D44" s="227"/>
      <c r="E44" s="123"/>
      <c r="F44" s="123"/>
      <c r="G44" s="226"/>
    </row>
    <row r="45" customFormat="false" ht="12" hidden="false" customHeight="true" outlineLevel="0" collapsed="false">
      <c r="A45" s="168"/>
      <c r="B45" s="226"/>
      <c r="C45" s="226"/>
      <c r="D45" s="227"/>
      <c r="E45" s="106"/>
      <c r="F45" s="107"/>
      <c r="G45" s="226"/>
    </row>
    <row r="46" customFormat="false" ht="12" hidden="false" customHeight="true" outlineLevel="0" collapsed="false">
      <c r="A46" s="168"/>
      <c r="B46" s="226"/>
      <c r="C46" s="226"/>
      <c r="D46" s="227"/>
      <c r="E46" s="123"/>
      <c r="F46" s="123"/>
      <c r="G46" s="226"/>
    </row>
    <row r="47" customFormat="false" ht="12" hidden="false" customHeight="true" outlineLevel="0" collapsed="false">
      <c r="A47" s="168"/>
      <c r="B47" s="226"/>
      <c r="C47" s="226"/>
      <c r="D47" s="227"/>
      <c r="E47" s="108"/>
      <c r="F47" s="227"/>
      <c r="G47" s="226"/>
    </row>
    <row r="48" customFormat="false" ht="12" hidden="false" customHeight="true" outlineLevel="0" collapsed="false">
      <c r="A48" s="168"/>
      <c r="B48" s="226"/>
      <c r="C48" s="226"/>
      <c r="D48" s="227"/>
      <c r="E48" s="108"/>
      <c r="F48" s="227"/>
      <c r="G48" s="226"/>
    </row>
    <row r="49" customFormat="false" ht="12" hidden="false" customHeight="true" outlineLevel="0" collapsed="false">
      <c r="A49" s="168"/>
      <c r="B49" s="226"/>
      <c r="C49" s="226"/>
      <c r="D49" s="227"/>
      <c r="E49" s="108"/>
      <c r="F49" s="227"/>
      <c r="G49" s="226"/>
    </row>
    <row r="50" customFormat="false" ht="12" hidden="false" customHeight="true" outlineLevel="0" collapsed="false">
      <c r="A50" s="168"/>
      <c r="B50" s="226"/>
      <c r="C50" s="226"/>
      <c r="D50" s="227"/>
      <c r="E50" s="226"/>
      <c r="F50" s="227"/>
      <c r="G50" s="226"/>
    </row>
    <row r="51" s="178" customFormat="true" ht="12" hidden="false" customHeight="true" outlineLevel="0" collapsed="false">
      <c r="A51" s="228"/>
      <c r="B51" s="229"/>
      <c r="C51" s="229"/>
      <c r="D51" s="230"/>
      <c r="E51" s="229"/>
      <c r="F51" s="230"/>
      <c r="G51" s="231"/>
    </row>
    <row r="52" customFormat="false" ht="12" hidden="false" customHeight="true" outlineLevel="0" collapsed="false">
      <c r="A52" s="202"/>
      <c r="B52" s="215"/>
      <c r="C52" s="215"/>
      <c r="D52" s="216"/>
      <c r="E52" s="215"/>
      <c r="F52" s="216"/>
      <c r="G52" s="224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" hidden="false" customHeight="true" outlineLevel="0" collapsed="false">
      <c r="A68" s="198"/>
    </row>
    <row r="69" customFormat="false" ht="12" hidden="false" customHeight="true" outlineLevel="0" collapsed="false">
      <c r="A69" s="198"/>
    </row>
    <row r="70" customFormat="false" ht="12" hidden="false" customHeight="true" outlineLevel="0" collapsed="false">
      <c r="A70" s="198"/>
    </row>
    <row r="71" customFormat="false" ht="12" hidden="false" customHeight="true" outlineLevel="0" collapsed="false">
      <c r="A71" s="198"/>
    </row>
    <row r="72" customFormat="false" ht="12" hidden="false" customHeight="true" outlineLevel="0" collapsed="false">
      <c r="A72" s="198"/>
    </row>
    <row r="73" customFormat="false" ht="12" hidden="false" customHeight="true" outlineLevel="0" collapsed="false">
      <c r="A73" s="198"/>
    </row>
    <row r="74" customFormat="false" ht="12" hidden="false" customHeight="true" outlineLevel="0" collapsed="false">
      <c r="A74" s="198"/>
    </row>
    <row r="75" customFormat="false" ht="12" hidden="false" customHeight="true" outlineLevel="0" collapsed="false">
      <c r="A75" s="19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04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pril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pril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pril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April 2012 und 01.01.-30.04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April 2012 und 01.01.-30.04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April 2012"/>
    <hyperlink ref="B30" location="'Baugen.  Tab. 8'!Z1S1" display="und 01.01.-30.04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April 2012 und 01.01.-30.04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4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72" t="s">
        <v>96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72" t="s">
        <v>97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8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9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6"/>
    </row>
    <row r="44" customFormat="false" ht="12" hidden="false" customHeight="true" outlineLevel="0" collapsed="false">
      <c r="A44" s="72" t="s">
        <v>100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7"/>
    </row>
    <row r="45" customFormat="false" ht="12" hidden="false" customHeight="true" outlineLevel="0" collapsed="false">
      <c r="A45" s="72" t="s">
        <v>101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2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3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4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72" t="s">
        <v>96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72" t="s">
        <v>97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8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2" t="s">
        <v>99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2" t="s">
        <v>100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1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2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3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A49" s="72" t="s">
        <v>104</v>
      </c>
      <c r="B49" s="75" t="s">
        <v>29</v>
      </c>
      <c r="C49" s="75" t="s">
        <v>29</v>
      </c>
      <c r="D49" s="75" t="s">
        <v>29</v>
      </c>
      <c r="E49" s="75" t="s">
        <v>29</v>
      </c>
      <c r="F49" s="75" t="s">
        <v>29</v>
      </c>
      <c r="G49" s="75" t="s">
        <v>29</v>
      </c>
      <c r="H49" s="75" t="s">
        <v>29</v>
      </c>
      <c r="I49" s="75" t="s">
        <v>29</v>
      </c>
      <c r="J49" s="75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592</v>
      </c>
      <c r="C9" s="103" t="n">
        <v>728.2</v>
      </c>
      <c r="D9" s="104" t="n">
        <v>702</v>
      </c>
      <c r="E9" s="103" t="n">
        <v>775.7</v>
      </c>
      <c r="F9" s="104" t="n">
        <v>3123</v>
      </c>
      <c r="G9" s="104" t="n">
        <v>159520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523</v>
      </c>
      <c r="C10" s="107" t="n">
        <v>110.8</v>
      </c>
      <c r="D10" s="108" t="n">
        <v>688</v>
      </c>
      <c r="E10" s="107" t="n">
        <v>762.4</v>
      </c>
      <c r="F10" s="108" t="n">
        <v>3067</v>
      </c>
      <c r="G10" s="108" t="n">
        <v>101018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7" t="s">
        <v>37</v>
      </c>
      <c r="D12" s="108" t="s">
        <v>37</v>
      </c>
      <c r="E12" s="107" t="s">
        <v>37</v>
      </c>
      <c r="F12" s="108" t="s">
        <v>37</v>
      </c>
      <c r="G12" s="108" t="s">
        <v>37</v>
      </c>
      <c r="H12" s="110"/>
      <c r="I12" s="106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06" t="s">
        <v>37</v>
      </c>
      <c r="C13" s="107" t="s">
        <v>37</v>
      </c>
      <c r="D13" s="108" t="s">
        <v>37</v>
      </c>
      <c r="E13" s="107" t="s">
        <v>37</v>
      </c>
      <c r="F13" s="108" t="s">
        <v>37</v>
      </c>
      <c r="G13" s="108" t="s">
        <v>37</v>
      </c>
      <c r="H13" s="110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7" t="s">
        <v>37</v>
      </c>
      <c r="D14" s="108" t="s">
        <v>37</v>
      </c>
      <c r="E14" s="107" t="s">
        <v>37</v>
      </c>
      <c r="F14" s="108" t="s">
        <v>37</v>
      </c>
      <c r="G14" s="108" t="s">
        <v>37</v>
      </c>
      <c r="H14" s="110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6" t="s">
        <v>26</v>
      </c>
      <c r="C15" s="107" t="s">
        <v>26</v>
      </c>
      <c r="D15" s="108" t="s">
        <v>26</v>
      </c>
      <c r="E15" s="107" t="s">
        <v>26</v>
      </c>
      <c r="F15" s="108" t="s">
        <v>26</v>
      </c>
      <c r="G15" s="108" t="s">
        <v>26</v>
      </c>
      <c r="H15" s="114"/>
      <c r="I15" s="106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11</v>
      </c>
      <c r="C18" s="107" t="n">
        <v>-6.2</v>
      </c>
      <c r="D18" s="108" t="n">
        <v>44</v>
      </c>
      <c r="E18" s="107" t="n">
        <v>38.9</v>
      </c>
      <c r="F18" s="108" t="n">
        <v>156</v>
      </c>
      <c r="G18" s="108" t="n">
        <v>4372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06" t="n">
        <v>3</v>
      </c>
      <c r="C21" s="107" t="n">
        <v>13.2</v>
      </c>
      <c r="D21" s="108" t="n">
        <v>36</v>
      </c>
      <c r="E21" s="107" t="n">
        <v>24.5</v>
      </c>
      <c r="F21" s="108" t="n">
        <v>93</v>
      </c>
      <c r="G21" s="108" t="n">
        <v>4310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43</v>
      </c>
      <c r="C22" s="107" t="n">
        <v>10.8</v>
      </c>
      <c r="D22" s="108" t="n">
        <v>203</v>
      </c>
      <c r="E22" s="107" t="n">
        <v>158.8</v>
      </c>
      <c r="F22" s="108" t="n">
        <v>724</v>
      </c>
      <c r="G22" s="108" t="n">
        <v>24388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26</v>
      </c>
      <c r="C24" s="107" t="n">
        <v>8.6</v>
      </c>
      <c r="D24" s="108" t="n">
        <v>159</v>
      </c>
      <c r="E24" s="107" t="n">
        <v>121.4</v>
      </c>
      <c r="F24" s="108" t="n">
        <v>572</v>
      </c>
      <c r="G24" s="108" t="n">
        <v>18318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n">
        <v>1</v>
      </c>
      <c r="C25" s="107" t="n">
        <v>0.2</v>
      </c>
      <c r="D25" s="108" t="n">
        <v>1</v>
      </c>
      <c r="E25" s="107" t="n">
        <v>1.5</v>
      </c>
      <c r="F25" s="108" t="n">
        <v>6</v>
      </c>
      <c r="G25" s="108" t="n">
        <v>240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16</v>
      </c>
      <c r="C26" s="107" t="n">
        <v>2</v>
      </c>
      <c r="D26" s="108" t="n">
        <v>43</v>
      </c>
      <c r="E26" s="107" t="n">
        <v>35.9</v>
      </c>
      <c r="F26" s="108" t="n">
        <v>146</v>
      </c>
      <c r="G26" s="108" t="n">
        <v>5830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477</v>
      </c>
      <c r="C27" s="107" t="n">
        <v>86.8</v>
      </c>
      <c r="D27" s="108" t="n">
        <v>449</v>
      </c>
      <c r="E27" s="107" t="n">
        <v>579.1</v>
      </c>
      <c r="F27" s="108" t="n">
        <v>2250</v>
      </c>
      <c r="G27" s="108" t="n">
        <v>72320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06" t="s">
        <v>26</v>
      </c>
      <c r="C28" s="107" t="s">
        <v>26</v>
      </c>
      <c r="D28" s="108" t="s">
        <v>26</v>
      </c>
      <c r="E28" s="107" t="s">
        <v>26</v>
      </c>
      <c r="F28" s="108" t="s">
        <v>26</v>
      </c>
      <c r="G28" s="108" t="s">
        <v>26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69</v>
      </c>
      <c r="C30" s="107" t="n">
        <v>617.5</v>
      </c>
      <c r="D30" s="108" t="n">
        <v>14</v>
      </c>
      <c r="E30" s="107" t="n">
        <v>13.3</v>
      </c>
      <c r="F30" s="108" t="n">
        <v>56</v>
      </c>
      <c r="G30" s="108" t="n">
        <v>58502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n">
        <v>1</v>
      </c>
      <c r="C32" s="107" t="n">
        <v>11.6</v>
      </c>
      <c r="D32" s="108" t="s">
        <v>26</v>
      </c>
      <c r="E32" s="107" t="s">
        <v>26</v>
      </c>
      <c r="F32" s="108" t="s">
        <v>26</v>
      </c>
      <c r="G32" s="108" t="n">
        <v>2400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9</v>
      </c>
      <c r="C33" s="107" t="n">
        <v>102.7</v>
      </c>
      <c r="D33" s="108" t="n">
        <v>15</v>
      </c>
      <c r="E33" s="107" t="n">
        <v>13.7</v>
      </c>
      <c r="F33" s="108" t="n">
        <v>55</v>
      </c>
      <c r="G33" s="108" t="n">
        <v>17330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11</v>
      </c>
      <c r="C34" s="107" t="n">
        <v>136</v>
      </c>
      <c r="D34" s="108" t="s">
        <v>26</v>
      </c>
      <c r="E34" s="107" t="s">
        <v>26</v>
      </c>
      <c r="F34" s="108" t="s">
        <v>26</v>
      </c>
      <c r="G34" s="108" t="n">
        <v>6176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32</v>
      </c>
      <c r="C35" s="107" t="n">
        <v>302</v>
      </c>
      <c r="D35" s="108" t="n">
        <v>2</v>
      </c>
      <c r="E35" s="107" t="n">
        <v>0.9</v>
      </c>
      <c r="F35" s="108" t="n">
        <v>7</v>
      </c>
      <c r="G35" s="108" t="n">
        <v>22335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7</v>
      </c>
      <c r="C37" s="107" t="n">
        <v>98.9</v>
      </c>
      <c r="D37" s="108" t="n">
        <v>1</v>
      </c>
      <c r="E37" s="107" t="n">
        <v>0.7</v>
      </c>
      <c r="F37" s="108" t="n">
        <v>3</v>
      </c>
      <c r="G37" s="108" t="n">
        <v>6415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14</v>
      </c>
      <c r="C38" s="107" t="n">
        <v>84</v>
      </c>
      <c r="D38" s="108" t="n">
        <v>2</v>
      </c>
      <c r="E38" s="107" t="n">
        <v>1.7</v>
      </c>
      <c r="F38" s="108" t="n">
        <v>8</v>
      </c>
      <c r="G38" s="108" t="n">
        <v>5641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5</v>
      </c>
      <c r="C39" s="107" t="n">
        <v>12.7</v>
      </c>
      <c r="D39" s="108" t="n">
        <v>-1</v>
      </c>
      <c r="E39" s="107" t="n">
        <v>-1.5</v>
      </c>
      <c r="F39" s="108" t="n">
        <v>-4</v>
      </c>
      <c r="G39" s="108" t="n">
        <v>1524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16</v>
      </c>
      <c r="C40" s="107" t="n">
        <v>65.2</v>
      </c>
      <c r="D40" s="108" t="n">
        <v>-3</v>
      </c>
      <c r="E40" s="107" t="n">
        <v>-1.3</v>
      </c>
      <c r="F40" s="108" t="n">
        <v>-6</v>
      </c>
      <c r="G40" s="108" t="n">
        <v>10261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17</v>
      </c>
      <c r="C43" s="107" t="n">
        <v>76.1</v>
      </c>
      <c r="D43" s="108" t="n">
        <v>-3</v>
      </c>
      <c r="E43" s="107" t="n">
        <v>-1.3</v>
      </c>
      <c r="F43" s="108" t="n">
        <v>-6</v>
      </c>
      <c r="G43" s="108" t="n">
        <v>16241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9</v>
      </c>
      <c r="C46" s="107" t="n">
        <v>47.9</v>
      </c>
      <c r="D46" s="108" t="n">
        <v>-3</v>
      </c>
      <c r="E46" s="107" t="n">
        <v>-1.4</v>
      </c>
      <c r="F46" s="108" t="n">
        <v>-6</v>
      </c>
      <c r="G46" s="108" t="n">
        <v>10224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41</v>
      </c>
      <c r="C47" s="107" t="n">
        <v>561.9</v>
      </c>
      <c r="D47" s="108" t="n">
        <v>-1</v>
      </c>
      <c r="E47" s="107" t="n">
        <v>-1.1</v>
      </c>
      <c r="F47" s="108" t="n">
        <v>-3</v>
      </c>
      <c r="G47" s="108" t="n">
        <v>44343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9</v>
      </c>
      <c r="C49" s="107" t="n">
        <v>128</v>
      </c>
      <c r="D49" s="108" t="s">
        <v>26</v>
      </c>
      <c r="E49" s="107" t="s">
        <v>26</v>
      </c>
      <c r="F49" s="108" t="s">
        <v>26</v>
      </c>
      <c r="G49" s="108" t="n">
        <v>5473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11</v>
      </c>
      <c r="C50" s="107" t="n">
        <v>157.7</v>
      </c>
      <c r="D50" s="108" t="s">
        <v>26</v>
      </c>
      <c r="E50" s="107" t="s">
        <v>26</v>
      </c>
      <c r="F50" s="108" t="s">
        <v>26</v>
      </c>
      <c r="G50" s="108" t="n">
        <v>8330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21</v>
      </c>
      <c r="C51" s="107" t="n">
        <v>276.3</v>
      </c>
      <c r="D51" s="108" t="n">
        <v>-1</v>
      </c>
      <c r="E51" s="107" t="n">
        <v>-1.1</v>
      </c>
      <c r="F51" s="108" t="n">
        <v>-3</v>
      </c>
      <c r="G51" s="108" t="n">
        <v>30540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06" t="n">
        <v>4</v>
      </c>
      <c r="C54" s="107" t="n">
        <v>114.9</v>
      </c>
      <c r="D54" s="108" t="s">
        <v>26</v>
      </c>
      <c r="E54" s="107" t="s">
        <v>26</v>
      </c>
      <c r="F54" s="108" t="s">
        <v>26</v>
      </c>
      <c r="G54" s="108" t="n">
        <v>7891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16</v>
      </c>
      <c r="C55" s="107" t="n">
        <v>-3.4</v>
      </c>
      <c r="D55" s="108" t="n">
        <v>18</v>
      </c>
      <c r="E55" s="107" t="n">
        <v>15.8</v>
      </c>
      <c r="F55" s="108" t="n">
        <v>65</v>
      </c>
      <c r="G55" s="108" t="n">
        <v>2484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3</v>
      </c>
      <c r="C56" s="107" t="n">
        <v>11</v>
      </c>
      <c r="D56" s="108" t="s">
        <v>26</v>
      </c>
      <c r="E56" s="107" t="s">
        <v>26</v>
      </c>
      <c r="F56" s="108" t="s">
        <v>26</v>
      </c>
      <c r="G56" s="108" t="n">
        <v>1451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April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146</v>
      </c>
      <c r="C9" s="103" t="n">
        <v>67.3</v>
      </c>
      <c r="D9" s="104" t="n">
        <v>60</v>
      </c>
      <c r="E9" s="103" t="n">
        <v>90.7</v>
      </c>
      <c r="F9" s="104" t="n">
        <v>298</v>
      </c>
      <c r="G9" s="104" t="n">
        <v>30280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15</v>
      </c>
      <c r="C10" s="110" t="n">
        <v>-32.2</v>
      </c>
      <c r="D10" s="108" t="n">
        <v>46</v>
      </c>
      <c r="E10" s="107" t="n">
        <v>77.5</v>
      </c>
      <c r="F10" s="108" t="n">
        <v>242</v>
      </c>
      <c r="G10" s="108" t="n">
        <v>16174</v>
      </c>
      <c r="H10" s="0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08"/>
      <c r="G11" s="110"/>
      <c r="H11" s="0"/>
      <c r="I11" s="0"/>
    </row>
    <row r="12" customFormat="false" ht="12" hidden="false" customHeight="true" outlineLevel="0" collapsed="false">
      <c r="A12" s="109" t="s">
        <v>125</v>
      </c>
      <c r="B12" s="106" t="s">
        <v>37</v>
      </c>
      <c r="C12" s="110" t="s">
        <v>37</v>
      </c>
      <c r="D12" s="108" t="s">
        <v>37</v>
      </c>
      <c r="E12" s="107" t="s">
        <v>37</v>
      </c>
      <c r="F12" s="108" t="s">
        <v>37</v>
      </c>
      <c r="G12" s="108" t="s">
        <v>37</v>
      </c>
      <c r="H12" s="106"/>
      <c r="I12" s="110"/>
    </row>
    <row r="13" customFormat="false" ht="12" hidden="false" customHeight="true" outlineLevel="0" collapsed="false">
      <c r="A13" s="109" t="s">
        <v>126</v>
      </c>
      <c r="B13" s="106" t="s">
        <v>37</v>
      </c>
      <c r="C13" s="110" t="s">
        <v>37</v>
      </c>
      <c r="D13" s="108" t="s">
        <v>37</v>
      </c>
      <c r="E13" s="107" t="s">
        <v>37</v>
      </c>
      <c r="F13" s="108" t="s">
        <v>37</v>
      </c>
      <c r="G13" s="108" t="s">
        <v>37</v>
      </c>
      <c r="H13" s="106"/>
      <c r="I13" s="110"/>
    </row>
    <row r="14" customFormat="false" ht="12" hidden="false" customHeight="true" outlineLevel="0" collapsed="false">
      <c r="A14" s="109" t="s">
        <v>127</v>
      </c>
      <c r="B14" s="106" t="s">
        <v>37</v>
      </c>
      <c r="C14" s="110" t="s">
        <v>37</v>
      </c>
      <c r="D14" s="108" t="s">
        <v>37</v>
      </c>
      <c r="E14" s="107" t="s">
        <v>37</v>
      </c>
      <c r="F14" s="108" t="s">
        <v>37</v>
      </c>
      <c r="G14" s="108" t="s">
        <v>37</v>
      </c>
      <c r="H14" s="106"/>
      <c r="I14" s="110"/>
    </row>
    <row r="15" customFormat="false" ht="12" hidden="false" customHeight="true" outlineLevel="0" collapsed="false">
      <c r="A15" s="109" t="s">
        <v>128</v>
      </c>
      <c r="B15" s="106" t="s">
        <v>26</v>
      </c>
      <c r="C15" s="110" t="s">
        <v>26</v>
      </c>
      <c r="D15" s="108" t="s">
        <v>26</v>
      </c>
      <c r="E15" s="107" t="s">
        <v>26</v>
      </c>
      <c r="F15" s="108" t="s">
        <v>26</v>
      </c>
      <c r="G15" s="108" t="s">
        <v>26</v>
      </c>
      <c r="H15" s="106"/>
      <c r="I15" s="114"/>
    </row>
    <row r="16" customFormat="false" ht="12" hidden="false" customHeight="true" outlineLevel="0" collapsed="false">
      <c r="A16" s="109"/>
      <c r="B16" s="106"/>
      <c r="C16" s="110"/>
      <c r="D16" s="108"/>
      <c r="E16" s="107"/>
      <c r="F16" s="108"/>
      <c r="G16" s="108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8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n">
        <v>5</v>
      </c>
      <c r="C18" s="110" t="n">
        <v>-11.2</v>
      </c>
      <c r="D18" s="108" t="n">
        <v>14</v>
      </c>
      <c r="E18" s="107" t="n">
        <v>11.3</v>
      </c>
      <c r="F18" s="108" t="n">
        <v>46</v>
      </c>
      <c r="G18" s="108" t="n">
        <v>925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8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06" t="n">
        <v>1</v>
      </c>
      <c r="C21" s="106" t="s">
        <v>26</v>
      </c>
      <c r="D21" s="108" t="n">
        <v>4</v>
      </c>
      <c r="E21" s="106" t="s">
        <v>26</v>
      </c>
      <c r="F21" s="108" t="n">
        <v>-11</v>
      </c>
      <c r="G21" s="108" t="n">
        <v>910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12</v>
      </c>
      <c r="C22" s="110" t="n">
        <v>-12.7</v>
      </c>
      <c r="D22" s="108" t="n">
        <v>10</v>
      </c>
      <c r="E22" s="107" t="n">
        <v>18.7</v>
      </c>
      <c r="F22" s="108" t="n">
        <v>69</v>
      </c>
      <c r="G22" s="108" t="n">
        <v>7537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8"/>
      <c r="G23" s="108"/>
      <c r="H23" s="0"/>
      <c r="I23" s="0"/>
    </row>
    <row r="24" customFormat="false" ht="12" hidden="false" customHeight="true" outlineLevel="0" collapsed="false">
      <c r="A24" s="118" t="s">
        <v>134</v>
      </c>
      <c r="B24" s="106" t="n">
        <v>7</v>
      </c>
      <c r="C24" s="110" t="n">
        <v>-10.5</v>
      </c>
      <c r="D24" s="108" t="n">
        <v>-1</v>
      </c>
      <c r="E24" s="107" t="n">
        <v>11.2</v>
      </c>
      <c r="F24" s="108" t="n">
        <v>38</v>
      </c>
      <c r="G24" s="108" t="n">
        <v>5436</v>
      </c>
      <c r="H24" s="0"/>
      <c r="I24" s="0"/>
    </row>
    <row r="25" customFormat="false" ht="12" hidden="false" customHeight="true" outlineLevel="0" collapsed="false">
      <c r="A25" s="118" t="s">
        <v>135</v>
      </c>
      <c r="B25" s="106" t="s">
        <v>26</v>
      </c>
      <c r="C25" s="106" t="s">
        <v>26</v>
      </c>
      <c r="D25" s="106" t="s">
        <v>26</v>
      </c>
      <c r="E25" s="106" t="s">
        <v>26</v>
      </c>
      <c r="F25" s="106" t="s">
        <v>26</v>
      </c>
      <c r="G25" s="106" t="s">
        <v>26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5</v>
      </c>
      <c r="C26" s="110" t="n">
        <v>-2.2</v>
      </c>
      <c r="D26" s="108" t="n">
        <v>11</v>
      </c>
      <c r="E26" s="107" t="n">
        <v>7.5</v>
      </c>
      <c r="F26" s="108" t="n">
        <v>31</v>
      </c>
      <c r="G26" s="108" t="n">
        <v>2101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102</v>
      </c>
      <c r="C27" s="110" t="n">
        <v>-19.6</v>
      </c>
      <c r="D27" s="108" t="n">
        <v>32</v>
      </c>
      <c r="E27" s="107" t="n">
        <v>58.7</v>
      </c>
      <c r="F27" s="108" t="n">
        <v>184</v>
      </c>
      <c r="G27" s="108" t="n">
        <v>7727</v>
      </c>
      <c r="H27" s="0"/>
      <c r="I27" s="0"/>
    </row>
    <row r="28" customFormat="false" ht="12" hidden="false" customHeight="true" outlineLevel="0" collapsed="false">
      <c r="A28" s="117" t="s">
        <v>138</v>
      </c>
      <c r="B28" s="106" t="s">
        <v>26</v>
      </c>
      <c r="C28" s="106" t="s">
        <v>26</v>
      </c>
      <c r="D28" s="106" t="s">
        <v>26</v>
      </c>
      <c r="E28" s="106" t="s">
        <v>26</v>
      </c>
      <c r="F28" s="106" t="s">
        <v>26</v>
      </c>
      <c r="G28" s="106" t="s">
        <v>26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31</v>
      </c>
      <c r="C30" s="110" t="n">
        <v>99.5</v>
      </c>
      <c r="D30" s="108" t="n">
        <v>14</v>
      </c>
      <c r="E30" s="107" t="n">
        <v>13.3</v>
      </c>
      <c r="F30" s="108" t="n">
        <v>56</v>
      </c>
      <c r="G30" s="108" t="n">
        <v>14106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s">
        <v>26</v>
      </c>
      <c r="C32" s="106" t="s">
        <v>26</v>
      </c>
      <c r="D32" s="106" t="s">
        <v>26</v>
      </c>
      <c r="E32" s="106" t="s">
        <v>26</v>
      </c>
      <c r="F32" s="106" t="s">
        <v>26</v>
      </c>
      <c r="G32" s="106" t="s">
        <v>26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6</v>
      </c>
      <c r="C33" s="110" t="n">
        <v>-8.6</v>
      </c>
      <c r="D33" s="108" t="n">
        <v>15</v>
      </c>
      <c r="E33" s="107" t="n">
        <v>13.7</v>
      </c>
      <c r="F33" s="108" t="n">
        <v>55</v>
      </c>
      <c r="G33" s="108" t="n">
        <v>1840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n">
        <v>1</v>
      </c>
      <c r="C34" s="110" t="n">
        <v>-4.6</v>
      </c>
      <c r="D34" s="106" t="s">
        <v>26</v>
      </c>
      <c r="E34" s="106" t="s">
        <v>26</v>
      </c>
      <c r="F34" s="106" t="s">
        <v>26</v>
      </c>
      <c r="G34" s="108" t="n">
        <v>28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14</v>
      </c>
      <c r="C35" s="110" t="n">
        <v>106.8</v>
      </c>
      <c r="D35" s="108" t="n">
        <v>2</v>
      </c>
      <c r="E35" s="107" t="n">
        <v>0.9</v>
      </c>
      <c r="F35" s="108" t="n">
        <v>7</v>
      </c>
      <c r="G35" s="108" t="n">
        <v>9825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n">
        <v>1</v>
      </c>
      <c r="C37" s="110" t="n">
        <v>-0.7</v>
      </c>
      <c r="D37" s="108" t="n">
        <v>1</v>
      </c>
      <c r="E37" s="107" t="n">
        <v>0.7</v>
      </c>
      <c r="F37" s="108" t="n">
        <v>3</v>
      </c>
      <c r="G37" s="108" t="n">
        <v>5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7</v>
      </c>
      <c r="C38" s="110" t="n">
        <v>32.3</v>
      </c>
      <c r="D38" s="108" t="n">
        <v>2</v>
      </c>
      <c r="E38" s="107" t="n">
        <v>1.7</v>
      </c>
      <c r="F38" s="108" t="n">
        <v>8</v>
      </c>
      <c r="G38" s="108" t="n">
        <v>2839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6" t="n">
        <v>3</v>
      </c>
      <c r="C39" s="110" t="n">
        <v>6.1</v>
      </c>
      <c r="D39" s="108" t="n">
        <v>-1</v>
      </c>
      <c r="E39" s="107" t="n">
        <v>-1.5</v>
      </c>
      <c r="F39" s="108" t="n">
        <v>-4</v>
      </c>
      <c r="G39" s="108" t="n">
        <v>831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10</v>
      </c>
      <c r="C40" s="110" t="n">
        <v>5.9</v>
      </c>
      <c r="D40" s="108" t="n">
        <v>-3</v>
      </c>
      <c r="E40" s="107" t="n">
        <v>-1.3</v>
      </c>
      <c r="F40" s="108" t="n">
        <v>-6</v>
      </c>
      <c r="G40" s="108" t="n">
        <v>2413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10</v>
      </c>
      <c r="C43" s="110" t="n">
        <v>5.1</v>
      </c>
      <c r="D43" s="108" t="n">
        <v>-3</v>
      </c>
      <c r="E43" s="107" t="n">
        <v>-1.3</v>
      </c>
      <c r="F43" s="108" t="n">
        <v>-6</v>
      </c>
      <c r="G43" s="108" t="n">
        <v>5993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4</v>
      </c>
      <c r="C46" s="110" t="n">
        <v>3.5</v>
      </c>
      <c r="D46" s="108" t="n">
        <v>-3</v>
      </c>
      <c r="E46" s="107" t="n">
        <v>-1.4</v>
      </c>
      <c r="F46" s="108" t="n">
        <v>-6</v>
      </c>
      <c r="G46" s="108" t="n">
        <v>2264</v>
      </c>
      <c r="H46" s="0"/>
      <c r="I46" s="0"/>
    </row>
    <row r="47" customFormat="false" ht="12" hidden="false" customHeight="true" outlineLevel="0" collapsed="false">
      <c r="A47" s="117" t="s">
        <v>133</v>
      </c>
      <c r="B47" s="106" t="n">
        <v>14</v>
      </c>
      <c r="C47" s="110" t="n">
        <v>99.7</v>
      </c>
      <c r="D47" s="108" t="n">
        <v>-1</v>
      </c>
      <c r="E47" s="107" t="n">
        <v>-1.1</v>
      </c>
      <c r="F47" s="108" t="n">
        <v>-3</v>
      </c>
      <c r="G47" s="108" t="n">
        <v>8802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6" t="n">
        <v>1</v>
      </c>
      <c r="C49" s="110" t="n">
        <v>-4.6</v>
      </c>
      <c r="D49" s="106" t="s">
        <v>26</v>
      </c>
      <c r="E49" s="106" t="s">
        <v>26</v>
      </c>
      <c r="F49" s="106" t="s">
        <v>26</v>
      </c>
      <c r="G49" s="108" t="n">
        <v>28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2</v>
      </c>
      <c r="C50" s="110" t="n">
        <v>23</v>
      </c>
      <c r="D50" s="106" t="s">
        <v>26</v>
      </c>
      <c r="E50" s="106" t="s">
        <v>26</v>
      </c>
      <c r="F50" s="106" t="s">
        <v>26</v>
      </c>
      <c r="G50" s="108" t="n">
        <v>850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11</v>
      </c>
      <c r="C51" s="110" t="n">
        <v>81.3</v>
      </c>
      <c r="D51" s="108" t="n">
        <v>-1</v>
      </c>
      <c r="E51" s="107" t="n">
        <v>-1.1</v>
      </c>
      <c r="F51" s="108" t="n">
        <v>-3</v>
      </c>
      <c r="G51" s="108" t="n">
        <v>7924</v>
      </c>
      <c r="H51" s="0"/>
      <c r="I51" s="106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06" t="n">
        <v>2</v>
      </c>
      <c r="C54" s="110" t="n">
        <v>69.8</v>
      </c>
      <c r="D54" s="106" t="s">
        <v>26</v>
      </c>
      <c r="E54" s="106" t="s">
        <v>26</v>
      </c>
      <c r="F54" s="106" t="s">
        <v>26</v>
      </c>
      <c r="G54" s="108" t="n">
        <v>2534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11</v>
      </c>
      <c r="C55" s="110" t="n">
        <v>-9.5</v>
      </c>
      <c r="D55" s="108" t="n">
        <v>18</v>
      </c>
      <c r="E55" s="107" t="n">
        <v>15.8</v>
      </c>
      <c r="F55" s="108" t="n">
        <v>65</v>
      </c>
      <c r="G55" s="108" t="n">
        <v>2082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2</v>
      </c>
      <c r="C56" s="110" t="n">
        <v>5.9</v>
      </c>
      <c r="D56" s="106" t="s">
        <v>26</v>
      </c>
      <c r="E56" s="106" t="s">
        <v>26</v>
      </c>
      <c r="F56" s="106" t="s">
        <v>26</v>
      </c>
      <c r="G56" s="108" t="n">
        <v>958</v>
      </c>
      <c r="H56" s="114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26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April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15" activeCellId="0" sqref="B15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446</v>
      </c>
      <c r="C9" s="127" t="n">
        <v>708</v>
      </c>
      <c r="D9" s="149" t="n">
        <v>660.9</v>
      </c>
      <c r="E9" s="102" t="n">
        <v>642</v>
      </c>
      <c r="F9" s="150" t="n">
        <v>685</v>
      </c>
      <c r="G9" s="127" t="n">
        <v>2825</v>
      </c>
      <c r="H9" s="127" t="n">
        <v>129240</v>
      </c>
    </row>
    <row r="10" customFormat="false" ht="12" hidden="false" customHeight="true" outlineLevel="0" collapsed="false">
      <c r="A10" s="105" t="s">
        <v>123</v>
      </c>
      <c r="B10" s="106" t="n">
        <v>408</v>
      </c>
      <c r="C10" s="106" t="n">
        <v>361</v>
      </c>
      <c r="D10" s="114" t="n">
        <v>143</v>
      </c>
      <c r="E10" s="106" t="n">
        <v>642</v>
      </c>
      <c r="F10" s="151" t="n">
        <v>685</v>
      </c>
      <c r="G10" s="123" t="n">
        <v>2825</v>
      </c>
      <c r="H10" s="123" t="n">
        <v>84844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6"/>
      <c r="F11" s="151"/>
      <c r="G11" s="123"/>
      <c r="H11" s="123"/>
    </row>
    <row r="12" customFormat="false" ht="12" hidden="false" customHeight="true" outlineLevel="0" collapsed="false">
      <c r="A12" s="109" t="s">
        <v>125</v>
      </c>
      <c r="B12" s="106" t="n">
        <v>357</v>
      </c>
      <c r="C12" s="106" t="n">
        <v>243</v>
      </c>
      <c r="D12" s="114" t="n">
        <v>90</v>
      </c>
      <c r="E12" s="106" t="n">
        <v>357</v>
      </c>
      <c r="F12" s="151" t="n">
        <v>464.2</v>
      </c>
      <c r="G12" s="123" t="n">
        <v>1838</v>
      </c>
      <c r="H12" s="123" t="n">
        <v>57960</v>
      </c>
    </row>
    <row r="13" customFormat="false" ht="12" hidden="false" customHeight="true" outlineLevel="0" collapsed="false">
      <c r="A13" s="109" t="s">
        <v>126</v>
      </c>
      <c r="B13" s="106" t="n">
        <v>20</v>
      </c>
      <c r="C13" s="106" t="n">
        <v>24</v>
      </c>
      <c r="D13" s="114" t="n">
        <v>14.1</v>
      </c>
      <c r="E13" s="106" t="n">
        <v>40</v>
      </c>
      <c r="F13" s="151" t="n">
        <v>44.2</v>
      </c>
      <c r="G13" s="123" t="n">
        <v>162</v>
      </c>
      <c r="H13" s="123" t="n">
        <v>5769</v>
      </c>
    </row>
    <row r="14" customFormat="false" ht="12" hidden="false" customHeight="true" outlineLevel="0" collapsed="false">
      <c r="A14" s="109" t="s">
        <v>127</v>
      </c>
      <c r="B14" s="106" t="n">
        <v>31</v>
      </c>
      <c r="C14" s="106" t="n">
        <v>93</v>
      </c>
      <c r="D14" s="114" t="n">
        <v>38.9</v>
      </c>
      <c r="E14" s="106" t="n">
        <v>245</v>
      </c>
      <c r="F14" s="151" t="n">
        <v>176.6</v>
      </c>
      <c r="G14" s="123" t="n">
        <v>825</v>
      </c>
      <c r="H14" s="123" t="n">
        <v>21115</v>
      </c>
    </row>
    <row r="15" customFormat="false" ht="12" hidden="false" customHeight="true" outlineLevel="0" collapsed="false">
      <c r="A15" s="109" t="s">
        <v>128</v>
      </c>
      <c r="B15" s="106" t="s">
        <v>26</v>
      </c>
      <c r="C15" s="106" t="s">
        <v>26</v>
      </c>
      <c r="D15" s="114" t="s">
        <v>26</v>
      </c>
      <c r="E15" s="106" t="s">
        <v>26</v>
      </c>
      <c r="F15" s="151" t="s">
        <v>26</v>
      </c>
      <c r="G15" s="123" t="s">
        <v>26</v>
      </c>
      <c r="H15" s="123" t="s">
        <v>26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6"/>
      <c r="F16" s="151"/>
      <c r="G16" s="123"/>
      <c r="H16" s="123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6"/>
      <c r="F17" s="151"/>
      <c r="G17" s="123"/>
      <c r="H17" s="123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6</v>
      </c>
      <c r="C18" s="106" t="n">
        <v>12</v>
      </c>
      <c r="D18" s="114" t="n">
        <v>5</v>
      </c>
      <c r="E18" s="106" t="n">
        <v>30</v>
      </c>
      <c r="F18" s="151" t="n">
        <v>27.6</v>
      </c>
      <c r="G18" s="123" t="n">
        <v>110</v>
      </c>
      <c r="H18" s="123" t="n">
        <v>3447</v>
      </c>
    </row>
    <row r="19" customFormat="false" ht="12" hidden="false" customHeight="true" outlineLevel="0" collapsed="false">
      <c r="A19" s="115"/>
      <c r="B19" s="106"/>
      <c r="C19" s="106"/>
      <c r="D19" s="114"/>
      <c r="E19" s="106"/>
      <c r="F19" s="151"/>
      <c r="G19" s="123"/>
      <c r="H19" s="123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6"/>
      <c r="F20" s="151"/>
      <c r="G20" s="123"/>
      <c r="H20" s="123"/>
    </row>
    <row r="21" customFormat="false" ht="12" hidden="false" customHeight="true" outlineLevel="0" collapsed="false">
      <c r="A21" s="117" t="s">
        <v>132</v>
      </c>
      <c r="B21" s="106" t="n">
        <v>2</v>
      </c>
      <c r="C21" s="106" t="n">
        <v>16</v>
      </c>
      <c r="D21" s="114" t="n">
        <v>13.2</v>
      </c>
      <c r="E21" s="106" t="n">
        <v>32</v>
      </c>
      <c r="F21" s="151" t="n">
        <v>24.5</v>
      </c>
      <c r="G21" s="123" t="n">
        <v>104</v>
      </c>
      <c r="H21" s="123" t="n">
        <v>3400</v>
      </c>
    </row>
    <row r="22" customFormat="false" ht="12" hidden="false" customHeight="true" outlineLevel="0" collapsed="false">
      <c r="A22" s="117" t="s">
        <v>133</v>
      </c>
      <c r="B22" s="106" t="n">
        <v>31</v>
      </c>
      <c r="C22" s="106" t="n">
        <v>72</v>
      </c>
      <c r="D22" s="114" t="n">
        <v>23.5</v>
      </c>
      <c r="E22" s="106" t="n">
        <v>193</v>
      </c>
      <c r="F22" s="151" t="n">
        <v>140.1</v>
      </c>
      <c r="G22" s="123" t="n">
        <v>655</v>
      </c>
      <c r="H22" s="123" t="n">
        <v>16851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6"/>
      <c r="F23" s="151"/>
      <c r="G23" s="123"/>
      <c r="H23" s="123"/>
    </row>
    <row r="24" customFormat="false" ht="12" hidden="false" customHeight="true" outlineLevel="0" collapsed="false">
      <c r="A24" s="118" t="s">
        <v>134</v>
      </c>
      <c r="B24" s="106" t="n">
        <v>19</v>
      </c>
      <c r="C24" s="106" t="n">
        <v>57</v>
      </c>
      <c r="D24" s="114" t="n">
        <v>19.1</v>
      </c>
      <c r="E24" s="106" t="n">
        <v>160</v>
      </c>
      <c r="F24" s="151" t="n">
        <v>110.2</v>
      </c>
      <c r="G24" s="123" t="n">
        <v>534</v>
      </c>
      <c r="H24" s="123" t="n">
        <v>12882</v>
      </c>
    </row>
    <row r="25" customFormat="false" ht="12" hidden="false" customHeight="true" outlineLevel="0" collapsed="false">
      <c r="A25" s="118" t="s">
        <v>135</v>
      </c>
      <c r="B25" s="106" t="n">
        <v>1</v>
      </c>
      <c r="C25" s="106" t="n">
        <v>1</v>
      </c>
      <c r="D25" s="114" t="n">
        <v>0.2</v>
      </c>
      <c r="E25" s="106" t="n">
        <v>1</v>
      </c>
      <c r="F25" s="151" t="n">
        <v>1.5</v>
      </c>
      <c r="G25" s="123" t="n">
        <v>6</v>
      </c>
      <c r="H25" s="123" t="n">
        <v>240</v>
      </c>
    </row>
    <row r="26" customFormat="false" ht="12" hidden="false" customHeight="true" outlineLevel="0" collapsed="false">
      <c r="A26" s="118" t="s">
        <v>136</v>
      </c>
      <c r="B26" s="106" t="n">
        <v>11</v>
      </c>
      <c r="C26" s="106" t="n">
        <v>14</v>
      </c>
      <c r="D26" s="114" t="n">
        <v>4.2</v>
      </c>
      <c r="E26" s="106" t="n">
        <v>32</v>
      </c>
      <c r="F26" s="151" t="n">
        <v>28.4</v>
      </c>
      <c r="G26" s="123" t="n">
        <v>115</v>
      </c>
      <c r="H26" s="123" t="n">
        <v>3729</v>
      </c>
    </row>
    <row r="27" customFormat="false" ht="12" hidden="false" customHeight="true" outlineLevel="0" collapsed="false">
      <c r="A27" s="117" t="s">
        <v>137</v>
      </c>
      <c r="B27" s="106" t="n">
        <v>375</v>
      </c>
      <c r="C27" s="106" t="n">
        <v>273</v>
      </c>
      <c r="D27" s="114" t="n">
        <v>106.4</v>
      </c>
      <c r="E27" s="106" t="n">
        <v>417</v>
      </c>
      <c r="F27" s="151" t="n">
        <v>520.3</v>
      </c>
      <c r="G27" s="123" t="n">
        <v>2066</v>
      </c>
      <c r="H27" s="123" t="n">
        <v>64593</v>
      </c>
    </row>
    <row r="28" customFormat="false" ht="12" hidden="false" customHeight="true" outlineLevel="0" collapsed="false">
      <c r="A28" s="117" t="s">
        <v>138</v>
      </c>
      <c r="B28" s="106" t="s">
        <v>26</v>
      </c>
      <c r="C28" s="106" t="s">
        <v>26</v>
      </c>
      <c r="D28" s="114" t="s">
        <v>26</v>
      </c>
      <c r="E28" s="106" t="s">
        <v>26</v>
      </c>
      <c r="F28" s="106" t="s">
        <v>26</v>
      </c>
      <c r="G28" s="106" t="s">
        <v>26</v>
      </c>
      <c r="H28" s="123" t="s">
        <v>26</v>
      </c>
    </row>
    <row r="29" customFormat="false" ht="12" hidden="false" customHeight="true" outlineLevel="0" collapsed="false">
      <c r="A29" s="115"/>
      <c r="B29" s="106"/>
      <c r="C29" s="106"/>
      <c r="D29" s="114"/>
      <c r="E29" s="106"/>
      <c r="F29" s="151"/>
      <c r="G29" s="123"/>
      <c r="H29" s="123"/>
    </row>
    <row r="30" customFormat="false" ht="12" hidden="false" customHeight="true" outlineLevel="0" collapsed="false">
      <c r="A30" s="105" t="s">
        <v>156</v>
      </c>
      <c r="B30" s="106" t="n">
        <v>38</v>
      </c>
      <c r="C30" s="106" t="n">
        <v>347</v>
      </c>
      <c r="D30" s="114" t="n">
        <v>517.9</v>
      </c>
      <c r="E30" s="106" t="s">
        <v>26</v>
      </c>
      <c r="F30" s="106" t="s">
        <v>26</v>
      </c>
      <c r="G30" s="106" t="s">
        <v>26</v>
      </c>
      <c r="H30" s="123" t="n">
        <v>44396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6"/>
      <c r="F31" s="151"/>
      <c r="G31" s="123"/>
      <c r="H31" s="123"/>
    </row>
    <row r="32" customFormat="false" ht="12" hidden="false" customHeight="true" outlineLevel="0" collapsed="false">
      <c r="A32" s="117" t="s">
        <v>140</v>
      </c>
      <c r="B32" s="106" t="n">
        <v>1</v>
      </c>
      <c r="C32" s="106" t="n">
        <v>7</v>
      </c>
      <c r="D32" s="114" t="n">
        <v>11.6</v>
      </c>
      <c r="E32" s="106" t="s">
        <v>26</v>
      </c>
      <c r="F32" s="106" t="s">
        <v>26</v>
      </c>
      <c r="G32" s="106" t="s">
        <v>26</v>
      </c>
      <c r="H32" s="123" t="n">
        <v>2400</v>
      </c>
    </row>
    <row r="33" customFormat="false" ht="12" hidden="false" customHeight="true" outlineLevel="0" collapsed="false">
      <c r="A33" s="117" t="s">
        <v>141</v>
      </c>
      <c r="B33" s="106" t="n">
        <v>3</v>
      </c>
      <c r="C33" s="106" t="n">
        <v>65</v>
      </c>
      <c r="D33" s="114" t="n">
        <v>111.3</v>
      </c>
      <c r="E33" s="106" t="s">
        <v>26</v>
      </c>
      <c r="F33" s="106" t="s">
        <v>26</v>
      </c>
      <c r="G33" s="106" t="s">
        <v>26</v>
      </c>
      <c r="H33" s="123" t="n">
        <v>15490</v>
      </c>
    </row>
    <row r="34" customFormat="false" ht="12" hidden="false" customHeight="true" outlineLevel="0" collapsed="false">
      <c r="A34" s="117" t="s">
        <v>142</v>
      </c>
      <c r="B34" s="106" t="n">
        <v>10</v>
      </c>
      <c r="C34" s="106" t="n">
        <v>95</v>
      </c>
      <c r="D34" s="114" t="n">
        <v>140.6</v>
      </c>
      <c r="E34" s="106" t="s">
        <v>26</v>
      </c>
      <c r="F34" s="106" t="s">
        <v>26</v>
      </c>
      <c r="G34" s="106" t="s">
        <v>26</v>
      </c>
      <c r="H34" s="123" t="n">
        <v>6148</v>
      </c>
    </row>
    <row r="35" customFormat="false" ht="12" hidden="false" customHeight="true" outlineLevel="0" collapsed="false">
      <c r="A35" s="117" t="s">
        <v>143</v>
      </c>
      <c r="B35" s="106" t="n">
        <v>18</v>
      </c>
      <c r="C35" s="106" t="n">
        <v>138</v>
      </c>
      <c r="D35" s="114" t="n">
        <v>195.1</v>
      </c>
      <c r="E35" s="106" t="s">
        <v>26</v>
      </c>
      <c r="F35" s="106" t="s">
        <v>26</v>
      </c>
      <c r="G35" s="106" t="s">
        <v>26</v>
      </c>
      <c r="H35" s="123" t="n">
        <v>12510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6"/>
      <c r="F36" s="151"/>
      <c r="G36" s="123"/>
      <c r="H36" s="123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6</v>
      </c>
      <c r="C37" s="106" t="n">
        <v>84</v>
      </c>
      <c r="D37" s="114" t="n">
        <v>99.6</v>
      </c>
      <c r="E37" s="106" t="s">
        <v>26</v>
      </c>
      <c r="F37" s="106" t="s">
        <v>26</v>
      </c>
      <c r="G37" s="106" t="s">
        <v>26</v>
      </c>
      <c r="H37" s="123" t="n">
        <v>6410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7</v>
      </c>
      <c r="C38" s="106" t="n">
        <v>38</v>
      </c>
      <c r="D38" s="114" t="n">
        <v>51.8</v>
      </c>
      <c r="E38" s="106" t="s">
        <v>26</v>
      </c>
      <c r="F38" s="106" t="s">
        <v>26</v>
      </c>
      <c r="G38" s="106" t="s">
        <v>26</v>
      </c>
      <c r="H38" s="123" t="n">
        <v>2802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06" t="n">
        <v>2</v>
      </c>
      <c r="C39" s="106" t="n">
        <v>2</v>
      </c>
      <c r="D39" s="114" t="n">
        <v>6.6</v>
      </c>
      <c r="E39" s="106" t="s">
        <v>26</v>
      </c>
      <c r="F39" s="106" t="s">
        <v>26</v>
      </c>
      <c r="G39" s="106" t="s">
        <v>26</v>
      </c>
      <c r="H39" s="123" t="n">
        <v>693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6</v>
      </c>
      <c r="C40" s="106" t="n">
        <v>42</v>
      </c>
      <c r="D40" s="114" t="n">
        <v>59.4</v>
      </c>
      <c r="E40" s="106" t="s">
        <v>26</v>
      </c>
      <c r="F40" s="106" t="s">
        <v>26</v>
      </c>
      <c r="G40" s="106" t="s">
        <v>26</v>
      </c>
      <c r="H40" s="123" t="n">
        <v>7848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6"/>
      <c r="F41" s="151"/>
      <c r="G41" s="123"/>
      <c r="H41" s="123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6"/>
      <c r="F42" s="151"/>
      <c r="G42" s="123"/>
      <c r="H42" s="123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7</v>
      </c>
      <c r="C43" s="106" t="n">
        <v>49</v>
      </c>
      <c r="D43" s="114" t="n">
        <v>70.9</v>
      </c>
      <c r="E43" s="106" t="s">
        <v>26</v>
      </c>
      <c r="F43" s="106" t="s">
        <v>26</v>
      </c>
      <c r="G43" s="106" t="s">
        <v>26</v>
      </c>
      <c r="H43" s="123" t="n">
        <v>10248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6"/>
      <c r="F44" s="151"/>
      <c r="G44" s="123"/>
      <c r="H44" s="123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6"/>
      <c r="F45" s="151"/>
      <c r="G45" s="123"/>
      <c r="H45" s="123"/>
    </row>
    <row r="46" customFormat="false" ht="12" hidden="false" customHeight="true" outlineLevel="0" collapsed="false">
      <c r="A46" s="117" t="s">
        <v>132</v>
      </c>
      <c r="B46" s="106" t="n">
        <v>5</v>
      </c>
      <c r="C46" s="106" t="n">
        <v>26</v>
      </c>
      <c r="D46" s="114" t="n">
        <v>44.5</v>
      </c>
      <c r="E46" s="106" t="s">
        <v>26</v>
      </c>
      <c r="F46" s="106" t="s">
        <v>26</v>
      </c>
      <c r="G46" s="106" t="s">
        <v>26</v>
      </c>
      <c r="H46" s="123" t="n">
        <v>7960</v>
      </c>
    </row>
    <row r="47" customFormat="false" ht="12" hidden="false" customHeight="true" outlineLevel="0" collapsed="false">
      <c r="A47" s="117" t="s">
        <v>133</v>
      </c>
      <c r="B47" s="106" t="n">
        <v>27</v>
      </c>
      <c r="C47" s="106" t="n">
        <v>316</v>
      </c>
      <c r="D47" s="114" t="n">
        <v>462.2</v>
      </c>
      <c r="E47" s="106" t="s">
        <v>26</v>
      </c>
      <c r="F47" s="106" t="s">
        <v>26</v>
      </c>
      <c r="G47" s="106" t="s">
        <v>26</v>
      </c>
      <c r="H47" s="123" t="n">
        <v>35541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6"/>
      <c r="F48" s="151"/>
      <c r="G48" s="123"/>
      <c r="H48" s="123"/>
    </row>
    <row r="49" customFormat="false" ht="12" hidden="false" customHeight="true" outlineLevel="0" collapsed="false">
      <c r="A49" s="118" t="s">
        <v>149</v>
      </c>
      <c r="B49" s="106" t="n">
        <v>8</v>
      </c>
      <c r="C49" s="106" t="n">
        <v>91</v>
      </c>
      <c r="D49" s="114" t="n">
        <v>132.6</v>
      </c>
      <c r="E49" s="106" t="s">
        <v>26</v>
      </c>
      <c r="F49" s="106" t="s">
        <v>26</v>
      </c>
      <c r="G49" s="106" t="s">
        <v>26</v>
      </c>
      <c r="H49" s="123" t="n">
        <v>5445</v>
      </c>
    </row>
    <row r="50" customFormat="false" ht="12" hidden="false" customHeight="true" outlineLevel="0" collapsed="false">
      <c r="A50" s="118" t="s">
        <v>150</v>
      </c>
      <c r="B50" s="106" t="n">
        <v>9</v>
      </c>
      <c r="C50" s="106" t="n">
        <v>107</v>
      </c>
      <c r="D50" s="114" t="n">
        <v>134.6</v>
      </c>
      <c r="E50" s="106" t="s">
        <v>26</v>
      </c>
      <c r="F50" s="106" t="s">
        <v>26</v>
      </c>
      <c r="G50" s="106" t="s">
        <v>26</v>
      </c>
      <c r="H50" s="123" t="n">
        <v>7480</v>
      </c>
    </row>
    <row r="51" customFormat="false" ht="12" hidden="false" customHeight="true" outlineLevel="0" collapsed="false">
      <c r="A51" s="118" t="s">
        <v>151</v>
      </c>
      <c r="B51" s="106" t="n">
        <v>10</v>
      </c>
      <c r="C51" s="106" t="n">
        <v>117</v>
      </c>
      <c r="D51" s="114" t="n">
        <v>195</v>
      </c>
      <c r="E51" s="106" t="s">
        <v>26</v>
      </c>
      <c r="F51" s="106" t="s">
        <v>26</v>
      </c>
      <c r="G51" s="106" t="s">
        <v>26</v>
      </c>
      <c r="H51" s="123" t="n">
        <v>22616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6"/>
      <c r="F52" s="151"/>
      <c r="G52" s="123"/>
      <c r="H52" s="123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6"/>
      <c r="F53" s="151"/>
      <c r="G53" s="123"/>
      <c r="H53" s="123"/>
    </row>
    <row r="54" customFormat="false" ht="12" hidden="false" customHeight="true" outlineLevel="0" collapsed="false">
      <c r="A54" s="120" t="s">
        <v>135</v>
      </c>
      <c r="B54" s="106" t="n">
        <v>2</v>
      </c>
      <c r="C54" s="106" t="n">
        <v>41</v>
      </c>
      <c r="D54" s="114" t="n">
        <v>45</v>
      </c>
      <c r="E54" s="106" t="s">
        <v>26</v>
      </c>
      <c r="F54" s="106" t="s">
        <v>26</v>
      </c>
      <c r="G54" s="106" t="s">
        <v>26</v>
      </c>
      <c r="H54" s="123" t="n">
        <v>5357</v>
      </c>
    </row>
    <row r="55" customFormat="false" ht="12" hidden="false" customHeight="true" outlineLevel="0" collapsed="false">
      <c r="A55" s="117" t="s">
        <v>137</v>
      </c>
      <c r="B55" s="106" t="n">
        <v>5</v>
      </c>
      <c r="C55" s="106" t="n">
        <v>3</v>
      </c>
      <c r="D55" s="114" t="n">
        <v>6.1</v>
      </c>
      <c r="E55" s="106" t="s">
        <v>26</v>
      </c>
      <c r="F55" s="106" t="s">
        <v>26</v>
      </c>
      <c r="G55" s="106" t="s">
        <v>26</v>
      </c>
      <c r="H55" s="123" t="n">
        <v>402</v>
      </c>
    </row>
    <row r="56" customFormat="false" ht="12" hidden="false" customHeight="true" outlineLevel="0" collapsed="false">
      <c r="A56" s="117" t="s">
        <v>138</v>
      </c>
      <c r="B56" s="106" t="n">
        <v>1</v>
      </c>
      <c r="C56" s="106" t="n">
        <v>3</v>
      </c>
      <c r="D56" s="114" t="n">
        <v>5.2</v>
      </c>
      <c r="E56" s="106" t="s">
        <v>26</v>
      </c>
      <c r="F56" s="106" t="s">
        <v>26</v>
      </c>
      <c r="G56" s="106" t="s">
        <v>26</v>
      </c>
      <c r="H56" s="123" t="n">
        <v>493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2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April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2-06-07T11:40:25Z</cp:lastPrinted>
  <dcterms:modified xsi:type="dcterms:W3CDTF">2012-06-11T07:32:54Z</dcterms:modified>
  <cp:revision>0</cp:revision>
  <dc:subject>Baugenehmigungen </dc:subject>
  <dc:title>Baugenehmigungen  im Land Brandenburg April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