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Februa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Februar 2012 nach Gebäudeart und Bauherren </t>
  </si>
  <si>
    <t xml:space="preserve">Baugenehmigungen für Baumaßnahmen an bestehenden Wohn- und Nichtwohngebäuden </t>
  </si>
  <si>
    <t xml:space="preserve">im Land Brandenburg Februar 2012 nach Gebäudeart und Bauherren  </t>
  </si>
  <si>
    <t xml:space="preserve">Baugenehmigungen für die Errichtung neuer Wohn- und Nichtwohngebäude im Land Brandenburg</t>
  </si>
  <si>
    <t xml:space="preserve">Februar 2012 nach Gebäudeart und Bauherren  </t>
  </si>
  <si>
    <t xml:space="preserve">Baugenehmigungen im Wohn- und Nichtwohnbau einschließlich Baumaßnahmen an bestehenden </t>
  </si>
  <si>
    <t xml:space="preserve">Gebäuden im Land Brandenburg Februar 2012 und 01.01.-29.02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Februar 2012 und 01.01.-29.02.2012 nach kreisfreien Städten und Landkreisen </t>
  </si>
  <si>
    <t xml:space="preserve">Baugenehmigungen für die Errichtung neuer Wohngebäude im Land Brandenburg Februar 2012</t>
  </si>
  <si>
    <t xml:space="preserve">und 01.01.-29.02.2012 nach kreisfreien Städten und Landkreisen </t>
  </si>
  <si>
    <t xml:space="preserve">Baugenehmigungen für die Errichtung neuer Wohngebäude mit 1 oder 2 Wohnungen im Land</t>
  </si>
  <si>
    <t xml:space="preserve">Brandenburg Februar 2012 und 01.01.-29.02.2012 nach kreisfreien Städten und Landkreisen </t>
  </si>
  <si>
    <t xml:space="preserve">Baugenehmigungen für die Errichtung neuer Nichtwohngebäude im Land Brandenburg </t>
  </si>
  <si>
    <t xml:space="preserve">01.01.-29.02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Februa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Februa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Februa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Februar 2012 und 01.01.-29.02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9.02.2012</t>
  </si>
  <si>
    <t xml:space="preserve">7 Baugenehmigungen für Baumaßnahmen an bestehenden Wohn- und Nichtwohngebäuden
   im Land Brandenburg Februar 2012 und 01.01.-29.02.2012 nach kreisfreien Städten und 
   Landkreisen</t>
  </si>
  <si>
    <t xml:space="preserve">8 Baugenehmigungen für die Errichtung neuer Wohngebäude im Land Brandenburg 
  Februar 2012 und 01.01.-29.02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Februar 2012 und 01.01.-29.02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29.02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9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31290955"/>
        <c:axId val="47597833"/>
      </c:barChart>
      <c:catAx>
        <c:axId val="31290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833"/>
        <c:crossesAt val="0"/>
        <c:auto val="1"/>
        <c:lblAlgn val="ctr"/>
        <c:lblOffset val="100"/>
        <c:noMultiLvlLbl val="0"/>
      </c:catAx>
      <c:valAx>
        <c:axId val="4759783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95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2</v>
      </c>
      <c r="C11" s="110" t="n">
        <v>5</v>
      </c>
      <c r="D11" s="169" t="n">
        <v>9</v>
      </c>
      <c r="E11" s="110" t="n">
        <v>10.1</v>
      </c>
      <c r="F11" s="123" t="n">
        <v>1945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</v>
      </c>
      <c r="C12" s="110" t="n">
        <v>1</v>
      </c>
      <c r="D12" s="114" t="s">
        <v>26</v>
      </c>
      <c r="E12" s="110" t="n">
        <v>0.1</v>
      </c>
      <c r="F12" s="123" t="n">
        <v>91</v>
      </c>
      <c r="G12" s="170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6</v>
      </c>
      <c r="C13" s="110" t="n">
        <v>4.4</v>
      </c>
      <c r="D13" s="169" t="n">
        <v>2</v>
      </c>
      <c r="E13" s="110" t="n">
        <v>1.3</v>
      </c>
      <c r="F13" s="123" t="n">
        <v>661</v>
      </c>
      <c r="G13" s="170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32</v>
      </c>
      <c r="C14" s="110" t="n">
        <v>29.3</v>
      </c>
      <c r="D14" s="169" t="n">
        <v>27</v>
      </c>
      <c r="E14" s="110" t="n">
        <v>39.4</v>
      </c>
      <c r="F14" s="123" t="n">
        <v>8726</v>
      </c>
      <c r="G14" s="170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69"/>
      <c r="E15" s="110"/>
      <c r="F15" s="123"/>
      <c r="G15" s="170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49</v>
      </c>
      <c r="C16" s="110" t="n">
        <v>83.1</v>
      </c>
      <c r="D16" s="169" t="n">
        <v>50</v>
      </c>
      <c r="E16" s="110" t="n">
        <v>52.2</v>
      </c>
      <c r="F16" s="123" t="n">
        <v>12826</v>
      </c>
      <c r="G16" s="170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29</v>
      </c>
      <c r="C17" s="110" t="n">
        <v>12.1</v>
      </c>
      <c r="D17" s="169" t="n">
        <v>38</v>
      </c>
      <c r="E17" s="110" t="n">
        <v>46.9</v>
      </c>
      <c r="F17" s="123" t="n">
        <v>6136</v>
      </c>
      <c r="G17" s="170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2</v>
      </c>
      <c r="C18" s="110" t="n">
        <v>5.8</v>
      </c>
      <c r="D18" s="169" t="n">
        <v>7</v>
      </c>
      <c r="E18" s="110" t="n">
        <v>9.5</v>
      </c>
      <c r="F18" s="123" t="n">
        <v>1492</v>
      </c>
      <c r="G18" s="170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44</v>
      </c>
      <c r="C19" s="110" t="n">
        <v>21.5</v>
      </c>
      <c r="D19" s="169" t="n">
        <v>42</v>
      </c>
      <c r="E19" s="110" t="n">
        <v>50.4</v>
      </c>
      <c r="F19" s="123" t="n">
        <v>7632</v>
      </c>
      <c r="G19" s="170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64</v>
      </c>
      <c r="C20" s="110" t="n">
        <v>15.2</v>
      </c>
      <c r="D20" s="169" t="n">
        <v>63</v>
      </c>
      <c r="E20" s="110" t="n">
        <v>75.8</v>
      </c>
      <c r="F20" s="123" t="n">
        <v>13597</v>
      </c>
      <c r="G20" s="170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45</v>
      </c>
      <c r="C21" s="110" t="n">
        <v>33.2</v>
      </c>
      <c r="D21" s="169" t="n">
        <v>37</v>
      </c>
      <c r="E21" s="110" t="n">
        <v>42.7</v>
      </c>
      <c r="F21" s="123" t="n">
        <v>7465</v>
      </c>
      <c r="G21" s="170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4</v>
      </c>
      <c r="C22" s="110" t="n">
        <v>19.5</v>
      </c>
      <c r="D22" s="169" t="n">
        <v>-11</v>
      </c>
      <c r="E22" s="110" t="n">
        <v>-6.3</v>
      </c>
      <c r="F22" s="123" t="n">
        <v>4235</v>
      </c>
      <c r="G22" s="170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43</v>
      </c>
      <c r="C23" s="110" t="n">
        <v>46.2</v>
      </c>
      <c r="D23" s="169" t="n">
        <v>51</v>
      </c>
      <c r="E23" s="110" t="n">
        <v>59.7</v>
      </c>
      <c r="F23" s="123" t="n">
        <v>10893</v>
      </c>
      <c r="G23" s="170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4</v>
      </c>
      <c r="C24" s="110" t="n">
        <v>32</v>
      </c>
      <c r="D24" s="169" t="n">
        <v>41</v>
      </c>
      <c r="E24" s="110" t="n">
        <v>35.5</v>
      </c>
      <c r="F24" s="123" t="n">
        <v>6323</v>
      </c>
      <c r="G24" s="170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74</v>
      </c>
      <c r="C25" s="110" t="n">
        <v>38.3</v>
      </c>
      <c r="D25" s="169" t="n">
        <v>95</v>
      </c>
      <c r="E25" s="110" t="n">
        <v>100.6</v>
      </c>
      <c r="F25" s="123" t="n">
        <v>16066</v>
      </c>
      <c r="G25" s="170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20</v>
      </c>
      <c r="C26" s="110" t="n">
        <v>72</v>
      </c>
      <c r="D26" s="169" t="n">
        <v>11</v>
      </c>
      <c r="E26" s="110" t="n">
        <v>15.6</v>
      </c>
      <c r="F26" s="123" t="n">
        <v>5966</v>
      </c>
      <c r="G26" s="170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19</v>
      </c>
      <c r="C27" s="110" t="n">
        <v>14</v>
      </c>
      <c r="D27" s="169" t="n">
        <v>17</v>
      </c>
      <c r="E27" s="110" t="n">
        <v>20.3</v>
      </c>
      <c r="F27" s="123" t="n">
        <v>4159</v>
      </c>
      <c r="G27" s="170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29</v>
      </c>
      <c r="C28" s="110" t="n">
        <v>25.6</v>
      </c>
      <c r="D28" s="169" t="n">
        <v>18</v>
      </c>
      <c r="E28" s="110" t="n">
        <v>22.2</v>
      </c>
      <c r="F28" s="123" t="n">
        <v>5430</v>
      </c>
      <c r="G28" s="170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38</v>
      </c>
      <c r="C29" s="110" t="n">
        <v>-17.4</v>
      </c>
      <c r="D29" s="169" t="n">
        <v>45</v>
      </c>
      <c r="E29" s="110" t="n">
        <v>54.8</v>
      </c>
      <c r="F29" s="123" t="n">
        <v>4813</v>
      </c>
      <c r="G29" s="170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1" t="s">
        <v>184</v>
      </c>
      <c r="B30" s="127" t="n">
        <v>556</v>
      </c>
      <c r="C30" s="149" t="n">
        <v>440.7</v>
      </c>
      <c r="D30" s="127" t="n">
        <v>542</v>
      </c>
      <c r="E30" s="149" t="n">
        <v>630.6</v>
      </c>
      <c r="F30" s="127" t="n">
        <v>118456</v>
      </c>
      <c r="G30" s="170"/>
      <c r="H30" s="0"/>
      <c r="I30" s="0"/>
      <c r="J30" s="0"/>
      <c r="K30" s="0"/>
      <c r="L30" s="0"/>
      <c r="M30" s="0"/>
      <c r="N30" s="0"/>
    </row>
    <row r="31" s="174" customFormat="true" ht="12" hidden="false" customHeight="true" outlineLevel="0" collapsed="false">
      <c r="A31" s="172"/>
      <c r="B31" s="0"/>
      <c r="C31" s="0"/>
      <c r="D31" s="0"/>
      <c r="E31" s="0"/>
      <c r="F31" s="0"/>
      <c r="G31" s="173"/>
      <c r="H31" s="173"/>
      <c r="I31" s="173"/>
      <c r="J31" s="173"/>
      <c r="K31" s="173"/>
      <c r="L31" s="173"/>
      <c r="M31" s="173"/>
      <c r="N31" s="173"/>
    </row>
    <row r="32" customFormat="false" ht="12" hidden="false" customHeight="true" outlineLevel="0" collapsed="false">
      <c r="A32" s="172"/>
      <c r="B32" s="175" t="s">
        <v>185</v>
      </c>
      <c r="C32" s="175"/>
      <c r="D32" s="175"/>
      <c r="E32" s="175"/>
      <c r="F32" s="175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6" t="n">
        <v>17</v>
      </c>
      <c r="C33" s="176" t="n">
        <v>54.5</v>
      </c>
      <c r="D33" s="176" t="n">
        <v>10</v>
      </c>
      <c r="E33" s="110" t="n">
        <v>11</v>
      </c>
      <c r="F33" s="123" t="n">
        <v>9521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6" t="n">
        <v>10</v>
      </c>
      <c r="C34" s="176" t="n">
        <v>10.7</v>
      </c>
      <c r="D34" s="176" t="n">
        <v>18</v>
      </c>
      <c r="E34" s="110" t="n">
        <v>21</v>
      </c>
      <c r="F34" s="123" t="n">
        <v>2121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6" t="n">
        <v>9</v>
      </c>
      <c r="C35" s="176" t="n">
        <v>3.2</v>
      </c>
      <c r="D35" s="176" t="n">
        <v>6</v>
      </c>
      <c r="E35" s="110" t="n">
        <v>4.1</v>
      </c>
      <c r="F35" s="123" t="n">
        <v>96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6" t="n">
        <v>48</v>
      </c>
      <c r="C36" s="176" t="n">
        <v>33.6</v>
      </c>
      <c r="D36" s="176" t="n">
        <v>24</v>
      </c>
      <c r="E36" s="110" t="n">
        <v>53.4</v>
      </c>
      <c r="F36" s="123" t="n">
        <v>16733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6"/>
      <c r="C37" s="176"/>
      <c r="D37" s="176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6" t="n">
        <v>89</v>
      </c>
      <c r="C38" s="176" t="n">
        <v>142.5</v>
      </c>
      <c r="D38" s="176" t="n">
        <v>85</v>
      </c>
      <c r="E38" s="110" t="n">
        <v>96.4</v>
      </c>
      <c r="F38" s="123" t="n">
        <v>19387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6" t="n">
        <v>56</v>
      </c>
      <c r="C39" s="176" t="n">
        <v>16.3</v>
      </c>
      <c r="D39" s="176" t="n">
        <v>64</v>
      </c>
      <c r="E39" s="110" t="n">
        <v>76.1</v>
      </c>
      <c r="F39" s="123" t="n">
        <v>959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6" t="n">
        <v>19</v>
      </c>
      <c r="C40" s="176" t="n">
        <v>10.7</v>
      </c>
      <c r="D40" s="176" t="n">
        <v>7</v>
      </c>
      <c r="E40" s="110" t="n">
        <v>11.3</v>
      </c>
      <c r="F40" s="123" t="n">
        <v>2313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6" t="n">
        <v>91</v>
      </c>
      <c r="C41" s="177" t="n">
        <v>21</v>
      </c>
      <c r="D41" s="176" t="n">
        <v>99</v>
      </c>
      <c r="E41" s="110" t="n">
        <v>110.8</v>
      </c>
      <c r="F41" s="123" t="n">
        <v>1519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6" t="n">
        <v>99</v>
      </c>
      <c r="C42" s="176" t="n">
        <v>28.7</v>
      </c>
      <c r="D42" s="176" t="n">
        <v>92</v>
      </c>
      <c r="E42" s="110" t="n">
        <v>108.4</v>
      </c>
      <c r="F42" s="123" t="n">
        <v>19668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6" t="n">
        <v>80</v>
      </c>
      <c r="C43" s="176" t="n">
        <v>39.4</v>
      </c>
      <c r="D43" s="176" t="n">
        <v>75</v>
      </c>
      <c r="E43" s="110" t="n">
        <v>85.5</v>
      </c>
      <c r="F43" s="123" t="n">
        <v>14877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6" t="n">
        <v>29</v>
      </c>
      <c r="C44" s="176" t="n">
        <v>36.1</v>
      </c>
      <c r="D44" s="176" t="n">
        <v>1</v>
      </c>
      <c r="E44" s="110" t="n">
        <v>6</v>
      </c>
      <c r="F44" s="123" t="n">
        <v>710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6" t="n">
        <v>56</v>
      </c>
      <c r="C45" s="176" t="n">
        <v>52.9</v>
      </c>
      <c r="D45" s="176" t="n">
        <v>61</v>
      </c>
      <c r="E45" s="110" t="n">
        <v>72.6</v>
      </c>
      <c r="F45" s="123" t="n">
        <v>1273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6" t="n">
        <v>36</v>
      </c>
      <c r="C46" s="176" t="n">
        <v>77.9</v>
      </c>
      <c r="D46" s="176" t="n">
        <v>49</v>
      </c>
      <c r="E46" s="110" t="n">
        <v>44.1</v>
      </c>
      <c r="F46" s="123" t="n">
        <v>1295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6" t="n">
        <v>135</v>
      </c>
      <c r="C47" s="176" t="n">
        <v>163.9</v>
      </c>
      <c r="D47" s="176" t="n">
        <v>153</v>
      </c>
      <c r="E47" s="110" t="n">
        <v>175.9</v>
      </c>
      <c r="F47" s="123" t="n">
        <v>4810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6" t="n">
        <v>29</v>
      </c>
      <c r="C48" s="176" t="n">
        <v>147.6</v>
      </c>
      <c r="D48" s="176" t="n">
        <v>8</v>
      </c>
      <c r="E48" s="110" t="n">
        <v>12.6</v>
      </c>
      <c r="F48" s="123" t="n">
        <v>845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6" t="n">
        <v>33</v>
      </c>
      <c r="C49" s="176" t="n">
        <v>38.7</v>
      </c>
      <c r="D49" s="176" t="n">
        <v>24</v>
      </c>
      <c r="E49" s="110" t="n">
        <v>33.2</v>
      </c>
      <c r="F49" s="123" t="n">
        <v>7055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6" t="n">
        <v>55</v>
      </c>
      <c r="C50" s="176" t="n">
        <v>98.6</v>
      </c>
      <c r="D50" s="176" t="n">
        <v>34</v>
      </c>
      <c r="E50" s="110" t="n">
        <v>44.6</v>
      </c>
      <c r="F50" s="123" t="n">
        <v>970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6" t="n">
        <v>103</v>
      </c>
      <c r="C51" s="176" t="n">
        <v>71.6</v>
      </c>
      <c r="D51" s="176" t="n">
        <v>93</v>
      </c>
      <c r="E51" s="110" t="n">
        <v>102.7</v>
      </c>
      <c r="F51" s="123" t="n">
        <v>14065</v>
      </c>
      <c r="G51" s="0"/>
      <c r="H51" s="178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1" t="s">
        <v>184</v>
      </c>
      <c r="B52" s="178" t="n">
        <v>994</v>
      </c>
      <c r="C52" s="149" t="n">
        <v>1047.8</v>
      </c>
      <c r="D52" s="178" t="n">
        <v>903</v>
      </c>
      <c r="E52" s="149" t="n">
        <v>1069.4</v>
      </c>
      <c r="F52" s="127" t="n">
        <v>230535</v>
      </c>
      <c r="G52" s="0"/>
      <c r="H52" s="0"/>
      <c r="I52" s="0"/>
      <c r="J52" s="0"/>
      <c r="K52" s="0"/>
      <c r="L52" s="0"/>
      <c r="M52" s="0"/>
      <c r="N52" s="0"/>
    </row>
    <row r="53" s="179" customFormat="true" ht="12" hidden="false" customHeight="true" outlineLevel="0" collapsed="false">
      <c r="A53" s="172"/>
      <c r="B53" s="178"/>
      <c r="C53" s="178"/>
      <c r="D53" s="178"/>
      <c r="E53" s="178"/>
      <c r="F53" s="178"/>
      <c r="G53" s="173"/>
      <c r="H53" s="173"/>
      <c r="I53" s="173"/>
      <c r="J53" s="173"/>
      <c r="K53" s="173"/>
      <c r="L53" s="173"/>
      <c r="M53" s="173"/>
      <c r="N53" s="173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0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Februar 2012 und 01.01.-29.02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4.5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1"/>
      <c r="B2" s="181"/>
      <c r="C2" s="181"/>
      <c r="D2" s="181"/>
      <c r="E2" s="181"/>
      <c r="F2" s="181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5</v>
      </c>
      <c r="C10" s="110" t="n">
        <v>1.9</v>
      </c>
      <c r="D10" s="108" t="n">
        <v>4</v>
      </c>
      <c r="E10" s="110" t="n">
        <v>2.8</v>
      </c>
      <c r="F10" s="123" t="n">
        <v>810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1</v>
      </c>
      <c r="C11" s="110" t="n">
        <v>0.9</v>
      </c>
      <c r="D11" s="108" t="n">
        <v>-1</v>
      </c>
      <c r="E11" s="110" t="n">
        <v>-0.9</v>
      </c>
      <c r="F11" s="123" t="n">
        <v>1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5</v>
      </c>
      <c r="C12" s="110" t="n">
        <v>3.9</v>
      </c>
      <c r="D12" s="108" t="n">
        <v>1</v>
      </c>
      <c r="E12" s="110" t="n">
        <v>0.1</v>
      </c>
      <c r="F12" s="123" t="n">
        <v>526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6</v>
      </c>
      <c r="C13" s="110" t="n">
        <v>1.8</v>
      </c>
      <c r="D13" s="108" t="s">
        <v>26</v>
      </c>
      <c r="E13" s="110" t="n">
        <v>0.5</v>
      </c>
      <c r="F13" s="123" t="n">
        <v>981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5</v>
      </c>
      <c r="C15" s="110" t="n">
        <v>24.9</v>
      </c>
      <c r="D15" s="108" t="n">
        <v>18</v>
      </c>
      <c r="E15" s="110" t="n">
        <v>14.3</v>
      </c>
      <c r="F15" s="123" t="n">
        <v>3479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7</v>
      </c>
      <c r="C16" s="110" t="n">
        <v>-0.7</v>
      </c>
      <c r="D16" s="108" t="s">
        <v>26</v>
      </c>
      <c r="E16" s="110" t="n">
        <v>1.9</v>
      </c>
      <c r="F16" s="123" t="n">
        <v>361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7</v>
      </c>
      <c r="C17" s="110" t="n">
        <v>3.8</v>
      </c>
      <c r="D17" s="108" t="n">
        <v>2</v>
      </c>
      <c r="E17" s="110" t="n">
        <v>2.1</v>
      </c>
      <c r="F17" s="123" t="n">
        <v>703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13</v>
      </c>
      <c r="C18" s="110" t="n">
        <v>11.2</v>
      </c>
      <c r="D18" s="108" t="n">
        <v>8</v>
      </c>
      <c r="E18" s="110" t="n">
        <v>8.4</v>
      </c>
      <c r="F18" s="123" t="n">
        <v>2632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6</v>
      </c>
      <c r="C19" s="110" t="n">
        <v>-9.2</v>
      </c>
      <c r="D19" s="108" t="n">
        <v>17</v>
      </c>
      <c r="E19" s="110" t="n">
        <v>17.4</v>
      </c>
      <c r="F19" s="123" t="n">
        <v>4848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8</v>
      </c>
      <c r="C20" s="110" t="n">
        <v>-1.4</v>
      </c>
      <c r="D20" s="108" t="n">
        <v>1</v>
      </c>
      <c r="E20" s="110" t="n">
        <v>2.7</v>
      </c>
      <c r="F20" s="123" t="n">
        <v>343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10" t="n">
        <v>-9</v>
      </c>
      <c r="D21" s="108" t="n">
        <v>-17</v>
      </c>
      <c r="E21" s="110" t="n">
        <v>-9.3</v>
      </c>
      <c r="F21" s="123" t="n">
        <v>2442</v>
      </c>
      <c r="G21" s="182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4</v>
      </c>
      <c r="C22" s="110" t="n">
        <v>-1.9</v>
      </c>
      <c r="D22" s="108" t="n">
        <v>8</v>
      </c>
      <c r="E22" s="110" t="n">
        <v>7.7</v>
      </c>
      <c r="F22" s="123" t="n">
        <v>472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6</v>
      </c>
      <c r="C23" s="110" t="n">
        <v>-3.2</v>
      </c>
      <c r="D23" s="108" t="n">
        <v>2</v>
      </c>
      <c r="E23" s="110" t="n">
        <v>4.8</v>
      </c>
      <c r="F23" s="123" t="n">
        <v>405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9</v>
      </c>
      <c r="C24" s="110" t="n">
        <v>14.3</v>
      </c>
      <c r="D24" s="108" t="n">
        <v>7</v>
      </c>
      <c r="E24" s="110" t="n">
        <v>10</v>
      </c>
      <c r="F24" s="123" t="n">
        <v>4496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23" t="n">
        <v>10</v>
      </c>
      <c r="C25" s="110" t="n">
        <v>0.7</v>
      </c>
      <c r="D25" s="108" t="n">
        <v>5</v>
      </c>
      <c r="E25" s="110" t="n">
        <v>6.5</v>
      </c>
      <c r="F25" s="123" t="n">
        <v>655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6</v>
      </c>
      <c r="C26" s="110" t="n">
        <v>-2.8</v>
      </c>
      <c r="D26" s="108" t="n">
        <v>5</v>
      </c>
      <c r="E26" s="110" t="n">
        <v>5.4</v>
      </c>
      <c r="F26" s="123" t="n">
        <v>522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3</v>
      </c>
      <c r="C27" s="110" t="n">
        <v>7.9</v>
      </c>
      <c r="D27" s="108" t="n">
        <v>5</v>
      </c>
      <c r="E27" s="110" t="n">
        <v>6.4</v>
      </c>
      <c r="F27" s="123" t="n">
        <v>2079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21</v>
      </c>
      <c r="C28" s="110" t="n">
        <v>-26.4</v>
      </c>
      <c r="D28" s="108" t="n">
        <v>29</v>
      </c>
      <c r="E28" s="110" t="n">
        <v>34.8</v>
      </c>
      <c r="F28" s="123" t="n">
        <v>2134</v>
      </c>
      <c r="G28" s="0"/>
      <c r="H28" s="0"/>
      <c r="I28" s="0"/>
      <c r="J28" s="0"/>
      <c r="K28" s="0"/>
      <c r="L28" s="0"/>
      <c r="M28" s="0"/>
      <c r="N28" s="0"/>
      <c r="O28" s="0"/>
    </row>
    <row r="29" s="174" customFormat="true" ht="12" hidden="false" customHeight="true" outlineLevel="0" collapsed="false">
      <c r="A29" s="171" t="s">
        <v>184</v>
      </c>
      <c r="B29" s="127" t="n">
        <v>169</v>
      </c>
      <c r="C29" s="183" t="n">
        <v>16.5</v>
      </c>
      <c r="D29" s="104" t="n">
        <v>94</v>
      </c>
      <c r="E29" s="183" t="n">
        <v>115.7</v>
      </c>
      <c r="F29" s="127" t="n">
        <v>27889</v>
      </c>
      <c r="G29" s="173"/>
      <c r="H29" s="173"/>
      <c r="I29" s="173"/>
      <c r="J29" s="173"/>
      <c r="K29" s="173"/>
      <c r="L29" s="173"/>
      <c r="M29" s="173"/>
      <c r="N29" s="173"/>
      <c r="O29" s="173"/>
    </row>
    <row r="30" customFormat="false" ht="12" hidden="false" customHeight="true" outlineLevel="0" collapsed="false">
      <c r="A30" s="172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/>
      <c r="B31" s="175" t="s">
        <v>185</v>
      </c>
      <c r="C31" s="175"/>
      <c r="D31" s="175"/>
      <c r="E31" s="175"/>
      <c r="F31" s="175"/>
      <c r="G31" s="18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8</v>
      </c>
      <c r="C32" s="110" t="n">
        <v>1.2</v>
      </c>
      <c r="D32" s="108" t="n">
        <v>5</v>
      </c>
      <c r="E32" s="110" t="n">
        <v>3.7</v>
      </c>
      <c r="F32" s="123" t="n">
        <v>90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4</v>
      </c>
      <c r="C33" s="110" t="n">
        <v>-11.2</v>
      </c>
      <c r="D33" s="108" t="n">
        <v>12</v>
      </c>
      <c r="E33" s="110" t="n">
        <v>12.4</v>
      </c>
      <c r="F33" s="123" t="n">
        <v>6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7</v>
      </c>
      <c r="C34" s="110" t="n">
        <v>2.7</v>
      </c>
      <c r="D34" s="108" t="n">
        <v>3</v>
      </c>
      <c r="E34" s="110" t="n">
        <v>1.5</v>
      </c>
      <c r="F34" s="123" t="n">
        <v>63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18</v>
      </c>
      <c r="C35" s="110" t="n">
        <v>4</v>
      </c>
      <c r="D35" s="108" t="n">
        <v>-7</v>
      </c>
      <c r="E35" s="110" t="n">
        <v>9.6</v>
      </c>
      <c r="F35" s="123" t="n">
        <v>819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24</v>
      </c>
      <c r="C37" s="110" t="n">
        <v>20.7</v>
      </c>
      <c r="D37" s="108" t="n">
        <v>25</v>
      </c>
      <c r="E37" s="110" t="n">
        <v>21.9</v>
      </c>
      <c r="F37" s="123" t="n">
        <v>401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14</v>
      </c>
      <c r="C38" s="110" t="n">
        <v>-2.6</v>
      </c>
      <c r="D38" s="108" t="n">
        <v>4</v>
      </c>
      <c r="E38" s="110" t="n">
        <v>5.6</v>
      </c>
      <c r="F38" s="123" t="n">
        <v>57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12</v>
      </c>
      <c r="C39" s="110" t="n">
        <v>4</v>
      </c>
      <c r="D39" s="108" t="n">
        <v>2</v>
      </c>
      <c r="E39" s="110" t="n">
        <v>3.8</v>
      </c>
      <c r="F39" s="123" t="n">
        <v>106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26</v>
      </c>
      <c r="C40" s="110" t="n">
        <v>6.1</v>
      </c>
      <c r="D40" s="108" t="n">
        <v>19</v>
      </c>
      <c r="E40" s="110" t="n">
        <v>19.2</v>
      </c>
      <c r="F40" s="123" t="n">
        <v>438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9</v>
      </c>
      <c r="C41" s="110" t="n">
        <v>-10.8</v>
      </c>
      <c r="D41" s="108" t="n">
        <v>19</v>
      </c>
      <c r="E41" s="110" t="n">
        <v>19.2</v>
      </c>
      <c r="F41" s="123" t="n">
        <v>522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12</v>
      </c>
      <c r="C42" s="110" t="n">
        <v>-2.6</v>
      </c>
      <c r="D42" s="108" t="n">
        <v>5</v>
      </c>
      <c r="E42" s="110" t="n">
        <v>4.7</v>
      </c>
      <c r="F42" s="123" t="n">
        <v>273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14</v>
      </c>
      <c r="C43" s="110" t="n">
        <v>-8</v>
      </c>
      <c r="D43" s="108" t="n">
        <v>-11</v>
      </c>
      <c r="E43" s="110" t="n">
        <v>-7.4</v>
      </c>
      <c r="F43" s="123" t="n">
        <v>324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9</v>
      </c>
      <c r="C44" s="110" t="n">
        <v>-0.6</v>
      </c>
      <c r="D44" s="108" t="n">
        <v>10</v>
      </c>
      <c r="E44" s="110" t="n">
        <v>11.2</v>
      </c>
      <c r="F44" s="123" t="n">
        <v>87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10</v>
      </c>
      <c r="C45" s="110" t="n">
        <v>-4.5</v>
      </c>
      <c r="D45" s="108" t="n">
        <v>2</v>
      </c>
      <c r="E45" s="110" t="n">
        <v>5.7</v>
      </c>
      <c r="F45" s="123" t="n">
        <v>288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32</v>
      </c>
      <c r="C46" s="110" t="n">
        <v>10.7</v>
      </c>
      <c r="D46" s="108" t="n">
        <v>16</v>
      </c>
      <c r="E46" s="110" t="n">
        <v>21.3</v>
      </c>
      <c r="F46" s="123" t="n">
        <v>566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15</v>
      </c>
      <c r="C47" s="110" t="n">
        <v>3.7</v>
      </c>
      <c r="D47" s="108" t="n">
        <v>2</v>
      </c>
      <c r="E47" s="110" t="n">
        <v>3.5</v>
      </c>
      <c r="F47" s="123" t="n">
        <v>112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10</v>
      </c>
      <c r="C48" s="110" t="n">
        <v>-6.9</v>
      </c>
      <c r="D48" s="108" t="n">
        <v>5</v>
      </c>
      <c r="E48" s="110" t="n">
        <v>9.4</v>
      </c>
      <c r="F48" s="123" t="n">
        <v>101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23</v>
      </c>
      <c r="C49" s="110" t="n">
        <v>7.3</v>
      </c>
      <c r="D49" s="108" t="n">
        <v>8</v>
      </c>
      <c r="E49" s="110" t="n">
        <v>11.9</v>
      </c>
      <c r="F49" s="123" t="n">
        <v>266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53</v>
      </c>
      <c r="C50" s="110" t="n">
        <v>-6</v>
      </c>
      <c r="D50" s="108" t="n">
        <v>33</v>
      </c>
      <c r="E50" s="110" t="n">
        <v>45.6</v>
      </c>
      <c r="F50" s="123" t="n">
        <v>5273</v>
      </c>
      <c r="G50" s="0"/>
      <c r="H50" s="0"/>
      <c r="I50" s="0"/>
      <c r="J50" s="0"/>
      <c r="K50" s="0"/>
      <c r="L50" s="0"/>
      <c r="M50" s="0"/>
      <c r="N50" s="0"/>
      <c r="O50" s="0"/>
    </row>
    <row r="51" s="179" customFormat="true" ht="12" hidden="false" customHeight="true" outlineLevel="0" collapsed="false">
      <c r="A51" s="171" t="s">
        <v>184</v>
      </c>
      <c r="B51" s="127" t="n">
        <v>310</v>
      </c>
      <c r="C51" s="178" t="n">
        <v>7.1</v>
      </c>
      <c r="D51" s="104" t="n">
        <v>152</v>
      </c>
      <c r="E51" s="183" t="n">
        <v>203</v>
      </c>
      <c r="F51" s="127" t="n">
        <v>51073</v>
      </c>
      <c r="G51" s="173"/>
      <c r="H51" s="173"/>
      <c r="I51" s="173"/>
      <c r="J51" s="173"/>
      <c r="K51" s="173"/>
      <c r="L51" s="173"/>
      <c r="M51" s="173"/>
      <c r="N51" s="173"/>
      <c r="O51" s="173"/>
    </row>
    <row r="52" customFormat="false" ht="12" hidden="false" customHeight="true" outlineLevel="0" collapsed="false">
      <c r="A52" s="172"/>
      <c r="B52" s="182"/>
      <c r="C52" s="182"/>
      <c r="D52" s="182"/>
      <c r="E52" s="182"/>
      <c r="F52" s="182"/>
      <c r="G52" s="185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6"/>
      <c r="C53" s="187"/>
      <c r="D53" s="188"/>
      <c r="E53" s="187"/>
      <c r="F53" s="189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Februar 2012 und 01.01.-29.02.2012 nach kreisfreien Städten und 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2"/>
    </row>
    <row r="8" s="161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1" customFormat="true" ht="12" hidden="false" customHeight="true" outlineLevel="0" collapsed="false">
      <c r="B9" s="197" t="s">
        <v>165</v>
      </c>
      <c r="C9" s="197"/>
      <c r="D9" s="197"/>
      <c r="E9" s="197"/>
      <c r="F9" s="197"/>
      <c r="G9" s="197"/>
    </row>
    <row r="10" s="161" customFormat="true" ht="12" hidden="false" customHeight="true" outlineLevel="0" collapsed="false">
      <c r="A10" s="168" t="s">
        <v>166</v>
      </c>
      <c r="B10" s="108" t="n">
        <v>5</v>
      </c>
      <c r="C10" s="108" t="n">
        <v>4</v>
      </c>
      <c r="D10" s="114" t="n">
        <v>0.8</v>
      </c>
      <c r="E10" s="108" t="n">
        <v>5</v>
      </c>
      <c r="F10" s="114" t="n">
        <v>7.3</v>
      </c>
      <c r="G10" s="108" t="n">
        <v>775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1</v>
      </c>
      <c r="C11" s="108" t="n">
        <v>0</v>
      </c>
      <c r="D11" s="114" t="n">
        <v>0.1</v>
      </c>
      <c r="E11" s="108" t="n">
        <v>1</v>
      </c>
      <c r="F11" s="114" t="n">
        <v>0.9</v>
      </c>
      <c r="G11" s="108" t="n">
        <v>90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1</v>
      </c>
      <c r="C12" s="108" t="n">
        <v>1</v>
      </c>
      <c r="D12" s="114" t="n">
        <v>0.6</v>
      </c>
      <c r="E12" s="108" t="n">
        <v>1</v>
      </c>
      <c r="F12" s="114" t="n">
        <v>1.2</v>
      </c>
      <c r="G12" s="108" t="n">
        <v>135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24</v>
      </c>
      <c r="C13" s="108" t="n">
        <v>21</v>
      </c>
      <c r="D13" s="114" t="n">
        <v>9.9</v>
      </c>
      <c r="E13" s="108" t="n">
        <v>27</v>
      </c>
      <c r="F13" s="114" t="n">
        <v>38.9</v>
      </c>
      <c r="G13" s="108" t="n">
        <v>5231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27</v>
      </c>
      <c r="C15" s="108" t="n">
        <v>19</v>
      </c>
      <c r="D15" s="114" t="n">
        <v>8.4</v>
      </c>
      <c r="E15" s="108" t="n">
        <v>28</v>
      </c>
      <c r="F15" s="114" t="n">
        <v>35.5</v>
      </c>
      <c r="G15" s="108" t="n">
        <v>4243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21</v>
      </c>
      <c r="C16" s="108" t="n">
        <v>25</v>
      </c>
      <c r="D16" s="114" t="n">
        <v>9.8</v>
      </c>
      <c r="E16" s="108" t="n">
        <v>38</v>
      </c>
      <c r="F16" s="114" t="n">
        <v>45</v>
      </c>
      <c r="G16" s="108" t="n">
        <v>5402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5</v>
      </c>
      <c r="C17" s="108" t="n">
        <v>5</v>
      </c>
      <c r="D17" s="114" t="n">
        <v>1.9</v>
      </c>
      <c r="E17" s="108" t="n">
        <v>5</v>
      </c>
      <c r="F17" s="114" t="n">
        <v>7.5</v>
      </c>
      <c r="G17" s="108" t="n">
        <v>789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30</v>
      </c>
      <c r="C18" s="108" t="n">
        <v>21</v>
      </c>
      <c r="D18" s="114" t="n">
        <v>3.2</v>
      </c>
      <c r="E18" s="108" t="n">
        <v>34</v>
      </c>
      <c r="F18" s="114" t="n">
        <v>41.9</v>
      </c>
      <c r="G18" s="108" t="n">
        <v>4350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45</v>
      </c>
      <c r="C19" s="108" t="n">
        <v>28</v>
      </c>
      <c r="D19" s="114" t="n">
        <v>8.7</v>
      </c>
      <c r="E19" s="108" t="n">
        <v>46</v>
      </c>
      <c r="F19" s="114" t="n">
        <v>58.3</v>
      </c>
      <c r="G19" s="108" t="n">
        <v>7167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35</v>
      </c>
      <c r="C20" s="108" t="n">
        <v>22</v>
      </c>
      <c r="D20" s="114" t="n">
        <v>6.3</v>
      </c>
      <c r="E20" s="108" t="n">
        <v>36</v>
      </c>
      <c r="F20" s="114" t="n">
        <v>40</v>
      </c>
      <c r="G20" s="108" t="n">
        <v>4802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</v>
      </c>
      <c r="C21" s="108" t="n">
        <v>1</v>
      </c>
      <c r="D21" s="114" t="n">
        <v>1.4</v>
      </c>
      <c r="E21" s="108" t="n">
        <v>1</v>
      </c>
      <c r="F21" s="114" t="n">
        <v>1.4</v>
      </c>
      <c r="G21" s="108" t="n">
        <v>295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7</v>
      </c>
      <c r="C22" s="108" t="n">
        <v>27</v>
      </c>
      <c r="D22" s="114" t="n">
        <v>8.1</v>
      </c>
      <c r="E22" s="108" t="n">
        <v>43</v>
      </c>
      <c r="F22" s="114" t="n">
        <v>51.9</v>
      </c>
      <c r="G22" s="108" t="n">
        <v>6888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5</v>
      </c>
      <c r="C23" s="108" t="n">
        <v>14</v>
      </c>
      <c r="D23" s="114" t="n">
        <v>1.7</v>
      </c>
      <c r="E23" s="108" t="n">
        <v>39</v>
      </c>
      <c r="F23" s="114" t="n">
        <v>30.7</v>
      </c>
      <c r="G23" s="108" t="n">
        <v>4250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3</v>
      </c>
      <c r="C24" s="108" t="n">
        <v>45</v>
      </c>
      <c r="D24" s="114" t="n">
        <v>13.6</v>
      </c>
      <c r="E24" s="108" t="n">
        <v>88</v>
      </c>
      <c r="F24" s="114" t="n">
        <v>90.6</v>
      </c>
      <c r="G24" s="108" t="n">
        <v>10376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6</v>
      </c>
      <c r="C25" s="108" t="n">
        <v>4</v>
      </c>
      <c r="D25" s="114" t="n">
        <v>0.9</v>
      </c>
      <c r="E25" s="108" t="n">
        <v>6</v>
      </c>
      <c r="F25" s="114" t="n">
        <v>9.1</v>
      </c>
      <c r="G25" s="108" t="n">
        <v>922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1</v>
      </c>
      <c r="C26" s="108" t="n">
        <v>9</v>
      </c>
      <c r="D26" s="114" t="n">
        <v>3.7</v>
      </c>
      <c r="E26" s="108" t="n">
        <v>12</v>
      </c>
      <c r="F26" s="114" t="n">
        <v>15</v>
      </c>
      <c r="G26" s="108" t="n">
        <v>1757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12</v>
      </c>
      <c r="C27" s="108" t="n">
        <v>8</v>
      </c>
      <c r="D27" s="114" t="n">
        <v>7.6</v>
      </c>
      <c r="E27" s="108" t="n">
        <v>13</v>
      </c>
      <c r="F27" s="114" t="n">
        <v>15.8</v>
      </c>
      <c r="G27" s="108" t="n">
        <v>1950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3</v>
      </c>
      <c r="C28" s="108" t="n">
        <v>10</v>
      </c>
      <c r="D28" s="107" t="n">
        <v>2.7</v>
      </c>
      <c r="E28" s="108" t="n">
        <v>13</v>
      </c>
      <c r="F28" s="114" t="n">
        <v>17.5</v>
      </c>
      <c r="G28" s="108" t="n">
        <v>1960</v>
      </c>
      <c r="I28" s="0"/>
      <c r="J28" s="0"/>
      <c r="K28" s="80"/>
      <c r="L28" s="0"/>
      <c r="M28" s="80"/>
      <c r="N28" s="0"/>
    </row>
    <row r="29" s="174" customFormat="true" ht="12" hidden="false" customHeight="true" outlineLevel="0" collapsed="false">
      <c r="A29" s="171" t="s">
        <v>184</v>
      </c>
      <c r="B29" s="127" t="n">
        <v>342</v>
      </c>
      <c r="C29" s="127" t="n">
        <v>263</v>
      </c>
      <c r="D29" s="103" t="n">
        <v>89.2</v>
      </c>
      <c r="E29" s="127" t="n">
        <v>436</v>
      </c>
      <c r="F29" s="103" t="n">
        <v>508.5</v>
      </c>
      <c r="G29" s="127" t="n">
        <v>61382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2"/>
      <c r="B30" s="186"/>
      <c r="C30" s="186"/>
      <c r="D30" s="187"/>
      <c r="E30" s="198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9"/>
      <c r="B31" s="175" t="s">
        <v>185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8" t="s">
        <v>166</v>
      </c>
      <c r="B32" s="108" t="n">
        <v>5</v>
      </c>
      <c r="C32" s="108" t="n">
        <v>4</v>
      </c>
      <c r="D32" s="114" t="n">
        <v>0.8</v>
      </c>
      <c r="E32" s="108" t="n">
        <v>5</v>
      </c>
      <c r="F32" s="114" t="n">
        <v>7.3</v>
      </c>
      <c r="G32" s="108" t="n">
        <v>77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5</v>
      </c>
      <c r="C33" s="108" t="n">
        <v>4</v>
      </c>
      <c r="D33" s="114" t="n">
        <v>2.1</v>
      </c>
      <c r="E33" s="108" t="n">
        <v>6</v>
      </c>
      <c r="F33" s="114" t="n">
        <v>8.6</v>
      </c>
      <c r="G33" s="108" t="n">
        <v>773</v>
      </c>
      <c r="H33" s="200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2</v>
      </c>
      <c r="C34" s="108" t="n">
        <v>1</v>
      </c>
      <c r="D34" s="114" t="n">
        <v>0.6</v>
      </c>
      <c r="E34" s="108" t="n">
        <v>3</v>
      </c>
      <c r="F34" s="114" t="n">
        <v>2.6</v>
      </c>
      <c r="G34" s="108" t="n">
        <v>332</v>
      </c>
      <c r="H34" s="200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8</v>
      </c>
      <c r="C35" s="108" t="n">
        <v>24</v>
      </c>
      <c r="D35" s="114" t="n">
        <v>12</v>
      </c>
      <c r="E35" s="108" t="n">
        <v>31</v>
      </c>
      <c r="F35" s="114" t="n">
        <v>43.8</v>
      </c>
      <c r="G35" s="108" t="n">
        <v>6024</v>
      </c>
      <c r="H35" s="201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1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53</v>
      </c>
      <c r="C37" s="108" t="n">
        <v>38</v>
      </c>
      <c r="D37" s="114" t="n">
        <v>14</v>
      </c>
      <c r="E37" s="108" t="n">
        <v>56</v>
      </c>
      <c r="F37" s="114" t="n">
        <v>72.1</v>
      </c>
      <c r="G37" s="108" t="n">
        <v>8533</v>
      </c>
      <c r="H37" s="200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40</v>
      </c>
      <c r="C38" s="108" t="n">
        <v>38</v>
      </c>
      <c r="D38" s="114" t="n">
        <v>13.4</v>
      </c>
      <c r="E38" s="108" t="n">
        <v>58</v>
      </c>
      <c r="F38" s="114" t="n">
        <v>68.9</v>
      </c>
      <c r="G38" s="108" t="n">
        <v>8188</v>
      </c>
      <c r="H38" s="200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5</v>
      </c>
      <c r="C39" s="108" t="n">
        <v>5</v>
      </c>
      <c r="D39" s="114" t="n">
        <v>1.9</v>
      </c>
      <c r="E39" s="108" t="n">
        <v>5</v>
      </c>
      <c r="F39" s="114" t="n">
        <v>7.5</v>
      </c>
      <c r="G39" s="108" t="n">
        <v>789</v>
      </c>
      <c r="H39" s="200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63</v>
      </c>
      <c r="C40" s="108" t="n">
        <v>45</v>
      </c>
      <c r="D40" s="114" t="n">
        <v>6.4</v>
      </c>
      <c r="E40" s="108" t="n">
        <v>79</v>
      </c>
      <c r="F40" s="114" t="n">
        <v>90.7</v>
      </c>
      <c r="G40" s="108" t="n">
        <v>9912</v>
      </c>
      <c r="H40" s="200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72</v>
      </c>
      <c r="C41" s="108" t="n">
        <v>46</v>
      </c>
      <c r="D41" s="114" t="n">
        <v>13.2</v>
      </c>
      <c r="E41" s="108" t="n">
        <v>73</v>
      </c>
      <c r="F41" s="114" t="n">
        <v>89.1</v>
      </c>
      <c r="G41" s="108" t="n">
        <v>10858</v>
      </c>
      <c r="H41" s="200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65</v>
      </c>
      <c r="C42" s="108" t="n">
        <v>42</v>
      </c>
      <c r="D42" s="114" t="n">
        <v>11</v>
      </c>
      <c r="E42" s="108" t="n">
        <v>70</v>
      </c>
      <c r="F42" s="114" t="n">
        <v>80.8</v>
      </c>
      <c r="G42" s="108" t="n">
        <v>9668</v>
      </c>
      <c r="H42" s="200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7</v>
      </c>
      <c r="C43" s="108" t="n">
        <v>6</v>
      </c>
      <c r="D43" s="114" t="n">
        <v>3.8</v>
      </c>
      <c r="E43" s="108" t="n">
        <v>7</v>
      </c>
      <c r="F43" s="114" t="n">
        <v>11.7</v>
      </c>
      <c r="G43" s="108" t="n">
        <v>1472</v>
      </c>
      <c r="H43" s="200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44</v>
      </c>
      <c r="C44" s="108" t="n">
        <v>32</v>
      </c>
      <c r="D44" s="114" t="n">
        <v>10</v>
      </c>
      <c r="E44" s="108" t="n">
        <v>51</v>
      </c>
      <c r="F44" s="114" t="n">
        <v>61.4</v>
      </c>
      <c r="G44" s="108" t="n">
        <v>7974</v>
      </c>
      <c r="H44" s="200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21</v>
      </c>
      <c r="C45" s="108" t="n">
        <v>19</v>
      </c>
      <c r="D45" s="114" t="n">
        <v>2.6</v>
      </c>
      <c r="E45" s="108" t="n">
        <v>47</v>
      </c>
      <c r="F45" s="114" t="n">
        <v>38.4</v>
      </c>
      <c r="G45" s="108" t="n">
        <v>5103</v>
      </c>
      <c r="H45" s="200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99</v>
      </c>
      <c r="C46" s="108" t="n">
        <v>79</v>
      </c>
      <c r="D46" s="114" t="n">
        <v>32.7</v>
      </c>
      <c r="E46" s="108" t="n">
        <v>137</v>
      </c>
      <c r="F46" s="114" t="n">
        <v>154.5</v>
      </c>
      <c r="G46" s="108" t="n">
        <v>18469</v>
      </c>
      <c r="H46" s="200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6</v>
      </c>
      <c r="C47" s="108" t="n">
        <v>4</v>
      </c>
      <c r="D47" s="114" t="n">
        <v>0.9</v>
      </c>
      <c r="E47" s="108" t="n">
        <v>6</v>
      </c>
      <c r="F47" s="114" t="n">
        <v>9.1</v>
      </c>
      <c r="G47" s="108" t="n">
        <v>922</v>
      </c>
      <c r="H47" s="200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8</v>
      </c>
      <c r="C48" s="108" t="n">
        <v>14</v>
      </c>
      <c r="D48" s="114" t="n">
        <v>6.3</v>
      </c>
      <c r="E48" s="108" t="n">
        <v>19</v>
      </c>
      <c r="F48" s="114" t="n">
        <v>23.7</v>
      </c>
      <c r="G48" s="108" t="n">
        <v>2847</v>
      </c>
      <c r="H48" s="200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5</v>
      </c>
      <c r="C49" s="108" t="n">
        <v>17</v>
      </c>
      <c r="D49" s="114" t="n">
        <v>14.7</v>
      </c>
      <c r="E49" s="108" t="n">
        <v>26</v>
      </c>
      <c r="F49" s="114" t="n">
        <v>32.7</v>
      </c>
      <c r="G49" s="108" t="n">
        <v>4053</v>
      </c>
      <c r="H49" s="200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34</v>
      </c>
      <c r="C50" s="108" t="n">
        <v>29</v>
      </c>
      <c r="D50" s="114" t="n">
        <v>5.7</v>
      </c>
      <c r="E50" s="108" t="n">
        <v>57</v>
      </c>
      <c r="F50" s="114" t="n">
        <v>54.7</v>
      </c>
      <c r="G50" s="108" t="n">
        <v>5683</v>
      </c>
      <c r="H50" s="200"/>
      <c r="I50" s="0"/>
      <c r="J50" s="0"/>
      <c r="K50" s="80"/>
      <c r="L50" s="0"/>
      <c r="M50" s="80"/>
      <c r="N50" s="0"/>
    </row>
    <row r="51" s="179" customFormat="true" ht="12" hidden="false" customHeight="true" outlineLevel="0" collapsed="false">
      <c r="A51" s="171" t="s">
        <v>184</v>
      </c>
      <c r="B51" s="104" t="n">
        <v>592</v>
      </c>
      <c r="C51" s="104" t="n">
        <v>446</v>
      </c>
      <c r="D51" s="149" t="n">
        <v>152</v>
      </c>
      <c r="E51" s="104" t="n">
        <v>736</v>
      </c>
      <c r="F51" s="149" t="n">
        <v>857.4</v>
      </c>
      <c r="G51" s="104" t="n">
        <v>102375</v>
      </c>
      <c r="H51" s="202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178"/>
      <c r="C52" s="178"/>
      <c r="D52" s="178"/>
      <c r="E52" s="178"/>
      <c r="F52" s="178"/>
      <c r="G52" s="178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Februar 2012 und 01.01.-29.02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205" t="s">
        <v>190</v>
      </c>
      <c r="B1" s="205"/>
      <c r="C1" s="205"/>
      <c r="D1" s="205"/>
      <c r="E1" s="205"/>
      <c r="F1" s="205"/>
      <c r="G1" s="205"/>
    </row>
    <row r="2" s="206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7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207"/>
      <c r="E5" s="160" t="s">
        <v>121</v>
      </c>
      <c r="F5" s="207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207"/>
      <c r="E6" s="160"/>
      <c r="F6" s="207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7" t="s">
        <v>91</v>
      </c>
      <c r="E7" s="160" t="s">
        <v>90</v>
      </c>
      <c r="F7" s="207" t="s">
        <v>91</v>
      </c>
      <c r="G7" s="158" t="s">
        <v>92</v>
      </c>
      <c r="H7" s="192"/>
    </row>
    <row r="8" s="161" customFormat="true" ht="12" hidden="false" customHeight="true" outlineLevel="0" collapsed="false">
      <c r="A8" s="163"/>
      <c r="B8" s="194"/>
      <c r="C8" s="194"/>
      <c r="D8" s="208"/>
      <c r="E8" s="195"/>
      <c r="F8" s="208"/>
      <c r="G8" s="194"/>
      <c r="H8" s="192"/>
    </row>
    <row r="9" s="161" customFormat="true" ht="12" hidden="false" customHeight="true" outlineLevel="0" collapsed="false">
      <c r="A9" s="165"/>
      <c r="B9" s="197" t="s">
        <v>165</v>
      </c>
      <c r="C9" s="197"/>
      <c r="D9" s="197"/>
      <c r="E9" s="197"/>
      <c r="F9" s="197"/>
      <c r="G9" s="197"/>
      <c r="H9" s="192"/>
      <c r="I9" s="106"/>
    </row>
    <row r="10" s="161" customFormat="true" ht="12" hidden="false" customHeight="true" outlineLevel="0" collapsed="false">
      <c r="A10" s="168" t="s">
        <v>166</v>
      </c>
      <c r="B10" s="106" t="n">
        <v>5</v>
      </c>
      <c r="C10" s="108" t="n">
        <v>4</v>
      </c>
      <c r="D10" s="107" t="n">
        <v>0.8</v>
      </c>
      <c r="E10" s="106" t="n">
        <v>5</v>
      </c>
      <c r="F10" s="107" t="n">
        <v>7.3</v>
      </c>
      <c r="G10" s="108" t="n">
        <v>775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1</v>
      </c>
      <c r="C11" s="108" t="n">
        <v>0</v>
      </c>
      <c r="D11" s="107" t="n">
        <v>0.1</v>
      </c>
      <c r="E11" s="106" t="n">
        <v>1</v>
      </c>
      <c r="F11" s="107" t="n">
        <v>0.9</v>
      </c>
      <c r="G11" s="108" t="n">
        <v>90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1</v>
      </c>
      <c r="C12" s="108" t="n">
        <v>1</v>
      </c>
      <c r="D12" s="107" t="n">
        <v>0.6</v>
      </c>
      <c r="E12" s="106" t="n">
        <v>1</v>
      </c>
      <c r="F12" s="107" t="n">
        <v>1.2</v>
      </c>
      <c r="G12" s="108" t="n">
        <v>135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3</v>
      </c>
      <c r="C13" s="108" t="n">
        <v>19</v>
      </c>
      <c r="D13" s="107" t="n">
        <v>9.6</v>
      </c>
      <c r="E13" s="106" t="n">
        <v>24</v>
      </c>
      <c r="F13" s="107" t="n">
        <v>35.2</v>
      </c>
      <c r="G13" s="108" t="n">
        <v>4679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27</v>
      </c>
      <c r="C15" s="108" t="n">
        <v>19</v>
      </c>
      <c r="D15" s="107" t="n">
        <v>8.4</v>
      </c>
      <c r="E15" s="106" t="n">
        <v>28</v>
      </c>
      <c r="F15" s="107" t="n">
        <v>35.5</v>
      </c>
      <c r="G15" s="108" t="n">
        <v>4243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0</v>
      </c>
      <c r="C16" s="108" t="n">
        <v>16</v>
      </c>
      <c r="D16" s="107" t="n">
        <v>4.2</v>
      </c>
      <c r="E16" s="106" t="n">
        <v>21</v>
      </c>
      <c r="F16" s="107" t="n">
        <v>30.2</v>
      </c>
      <c r="G16" s="108" t="n">
        <v>3602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5</v>
      </c>
      <c r="C17" s="108" t="n">
        <v>5</v>
      </c>
      <c r="D17" s="107" t="n">
        <v>1.9</v>
      </c>
      <c r="E17" s="106" t="n">
        <v>5</v>
      </c>
      <c r="F17" s="107" t="n">
        <v>7.5</v>
      </c>
      <c r="G17" s="108" t="n">
        <v>789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29</v>
      </c>
      <c r="C18" s="108" t="n">
        <v>19</v>
      </c>
      <c r="D18" s="107" t="n">
        <v>2.9</v>
      </c>
      <c r="E18" s="106" t="n">
        <v>30</v>
      </c>
      <c r="F18" s="107" t="n">
        <v>39.1</v>
      </c>
      <c r="G18" s="108" t="n">
        <v>4105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5</v>
      </c>
      <c r="C19" s="108" t="n">
        <v>28</v>
      </c>
      <c r="D19" s="107" t="n">
        <v>8.7</v>
      </c>
      <c r="E19" s="106" t="n">
        <v>46</v>
      </c>
      <c r="F19" s="107" t="n">
        <v>58.3</v>
      </c>
      <c r="G19" s="108" t="n">
        <v>7167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35</v>
      </c>
      <c r="C20" s="108" t="n">
        <v>22</v>
      </c>
      <c r="D20" s="107" t="n">
        <v>6.3</v>
      </c>
      <c r="E20" s="106" t="n">
        <v>36</v>
      </c>
      <c r="F20" s="107" t="n">
        <v>40</v>
      </c>
      <c r="G20" s="108" t="n">
        <v>4802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</v>
      </c>
      <c r="C21" s="108" t="n">
        <v>1</v>
      </c>
      <c r="D21" s="107" t="n">
        <v>1.4</v>
      </c>
      <c r="E21" s="106" t="n">
        <v>1</v>
      </c>
      <c r="F21" s="107" t="n">
        <v>1.4</v>
      </c>
      <c r="G21" s="108" t="n">
        <v>295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5</v>
      </c>
      <c r="C22" s="108" t="n">
        <v>23</v>
      </c>
      <c r="D22" s="107" t="n">
        <v>5.6</v>
      </c>
      <c r="E22" s="106" t="n">
        <v>36</v>
      </c>
      <c r="F22" s="107" t="n">
        <v>45.7</v>
      </c>
      <c r="G22" s="108" t="n">
        <v>5538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4</v>
      </c>
      <c r="C23" s="108" t="n">
        <v>8</v>
      </c>
      <c r="D23" s="107" t="n">
        <v>1.7</v>
      </c>
      <c r="E23" s="106" t="n">
        <v>15</v>
      </c>
      <c r="F23" s="107" t="n">
        <v>16.3</v>
      </c>
      <c r="G23" s="108" t="n">
        <v>1798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48</v>
      </c>
      <c r="C24" s="108" t="n">
        <v>33</v>
      </c>
      <c r="D24" s="107" t="n">
        <v>10.7</v>
      </c>
      <c r="E24" s="106" t="n">
        <v>48</v>
      </c>
      <c r="F24" s="107" t="n">
        <v>62.4</v>
      </c>
      <c r="G24" s="108" t="n">
        <v>7669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6</v>
      </c>
      <c r="C25" s="108" t="n">
        <v>4</v>
      </c>
      <c r="D25" s="107" t="n">
        <v>0.9</v>
      </c>
      <c r="E25" s="106" t="n">
        <v>6</v>
      </c>
      <c r="F25" s="107" t="n">
        <v>9.1</v>
      </c>
      <c r="G25" s="108" t="n">
        <v>922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1</v>
      </c>
      <c r="C26" s="108" t="n">
        <v>9</v>
      </c>
      <c r="D26" s="107" t="n">
        <v>3.7</v>
      </c>
      <c r="E26" s="106" t="n">
        <v>12</v>
      </c>
      <c r="F26" s="107" t="n">
        <v>15</v>
      </c>
      <c r="G26" s="108" t="n">
        <v>1757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12</v>
      </c>
      <c r="C27" s="108" t="n">
        <v>8</v>
      </c>
      <c r="D27" s="107" t="n">
        <v>7.6</v>
      </c>
      <c r="E27" s="106" t="n">
        <v>13</v>
      </c>
      <c r="F27" s="107" t="n">
        <v>15.8</v>
      </c>
      <c r="G27" s="108" t="n">
        <v>1950</v>
      </c>
      <c r="I27" s="106"/>
      <c r="J27" s="0"/>
      <c r="K27" s="80"/>
      <c r="L27" s="209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3</v>
      </c>
      <c r="C28" s="108" t="n">
        <v>10</v>
      </c>
      <c r="D28" s="107" t="n">
        <v>2.7</v>
      </c>
      <c r="E28" s="106" t="n">
        <v>13</v>
      </c>
      <c r="F28" s="107" t="n">
        <v>17.5</v>
      </c>
      <c r="G28" s="108" t="n">
        <v>1960</v>
      </c>
      <c r="H28" s="210"/>
      <c r="I28" s="106"/>
      <c r="J28" s="0"/>
      <c r="K28" s="80"/>
      <c r="L28" s="0"/>
      <c r="M28" s="80"/>
      <c r="N28" s="0"/>
    </row>
    <row r="29" s="174" customFormat="true" ht="12" hidden="false" customHeight="true" outlineLevel="0" collapsed="false">
      <c r="A29" s="171" t="s">
        <v>184</v>
      </c>
      <c r="B29" s="102" t="n">
        <v>331</v>
      </c>
      <c r="C29" s="104" t="n">
        <v>230</v>
      </c>
      <c r="D29" s="103" t="n">
        <v>77.5</v>
      </c>
      <c r="E29" s="102" t="n">
        <v>341</v>
      </c>
      <c r="F29" s="103" t="n">
        <v>438.3</v>
      </c>
      <c r="G29" s="104" t="n">
        <v>5227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2"/>
      <c r="B30" s="186"/>
      <c r="C30" s="186"/>
      <c r="D30" s="211"/>
      <c r="E30" s="198"/>
      <c r="F30" s="212"/>
      <c r="G30" s="213"/>
      <c r="J30" s="214"/>
      <c r="K30" s="214"/>
      <c r="L30" s="214"/>
      <c r="M30" s="214"/>
    </row>
    <row r="31" customFormat="false" ht="12" hidden="false" customHeight="true" outlineLevel="0" collapsed="false">
      <c r="A31" s="172"/>
      <c r="B31" s="175" t="s">
        <v>185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8" t="s">
        <v>166</v>
      </c>
      <c r="B32" s="176" t="n">
        <v>5</v>
      </c>
      <c r="C32" s="176" t="n">
        <v>4</v>
      </c>
      <c r="D32" s="176" t="n">
        <v>0.8</v>
      </c>
      <c r="E32" s="176" t="n">
        <v>5</v>
      </c>
      <c r="F32" s="176" t="n">
        <v>7.3</v>
      </c>
      <c r="G32" s="108" t="n">
        <v>77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6" t="n">
        <v>5</v>
      </c>
      <c r="C33" s="176" t="n">
        <v>4</v>
      </c>
      <c r="D33" s="176" t="n">
        <v>2.1</v>
      </c>
      <c r="E33" s="176" t="n">
        <v>6</v>
      </c>
      <c r="F33" s="176" t="n">
        <v>8.6</v>
      </c>
      <c r="G33" s="108" t="n">
        <v>773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6" t="n">
        <v>2</v>
      </c>
      <c r="C34" s="176" t="n">
        <v>1</v>
      </c>
      <c r="D34" s="176" t="n">
        <v>0.6</v>
      </c>
      <c r="E34" s="176" t="n">
        <v>3</v>
      </c>
      <c r="F34" s="176" t="n">
        <v>2.6</v>
      </c>
      <c r="G34" s="108" t="n">
        <v>33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6" t="n">
        <v>27</v>
      </c>
      <c r="C35" s="176" t="n">
        <v>22</v>
      </c>
      <c r="D35" s="176" t="n">
        <v>11.7</v>
      </c>
      <c r="E35" s="176" t="n">
        <v>28</v>
      </c>
      <c r="F35" s="176" t="n">
        <v>40.1</v>
      </c>
      <c r="G35" s="108" t="n">
        <v>5472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6"/>
      <c r="C36" s="176"/>
      <c r="D36" s="176"/>
      <c r="E36" s="176"/>
      <c r="F36" s="176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6" t="n">
        <v>53</v>
      </c>
      <c r="C37" s="176" t="n">
        <v>38</v>
      </c>
      <c r="D37" s="215" t="n">
        <v>14</v>
      </c>
      <c r="E37" s="176" t="n">
        <v>56</v>
      </c>
      <c r="F37" s="176" t="n">
        <v>72.1</v>
      </c>
      <c r="G37" s="108" t="n">
        <v>8533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6" t="n">
        <v>39</v>
      </c>
      <c r="C38" s="176" t="n">
        <v>29</v>
      </c>
      <c r="D38" s="176" t="n">
        <v>7.7</v>
      </c>
      <c r="E38" s="176" t="n">
        <v>41</v>
      </c>
      <c r="F38" s="176" t="n">
        <v>54.1</v>
      </c>
      <c r="G38" s="108" t="n">
        <v>638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6" t="n">
        <v>5</v>
      </c>
      <c r="C39" s="176" t="n">
        <v>5</v>
      </c>
      <c r="D39" s="176" t="n">
        <v>1.9</v>
      </c>
      <c r="E39" s="176" t="n">
        <v>5</v>
      </c>
      <c r="F39" s="176" t="n">
        <v>7.5</v>
      </c>
      <c r="G39" s="108" t="n">
        <v>789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6" t="n">
        <v>61</v>
      </c>
      <c r="C40" s="176" t="n">
        <v>39</v>
      </c>
      <c r="D40" s="176" t="n">
        <v>5.6</v>
      </c>
      <c r="E40" s="176" t="n">
        <v>63</v>
      </c>
      <c r="F40" s="176" t="n">
        <v>78.3</v>
      </c>
      <c r="G40" s="108" t="n">
        <v>8761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6" t="n">
        <v>72</v>
      </c>
      <c r="C41" s="176" t="n">
        <v>46</v>
      </c>
      <c r="D41" s="176" t="n">
        <v>13.2</v>
      </c>
      <c r="E41" s="176" t="n">
        <v>73</v>
      </c>
      <c r="F41" s="176" t="n">
        <v>89.1</v>
      </c>
      <c r="G41" s="108" t="n">
        <v>10858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6" t="n">
        <v>64</v>
      </c>
      <c r="C42" s="176" t="n">
        <v>39</v>
      </c>
      <c r="D42" s="176" t="n">
        <v>10.3</v>
      </c>
      <c r="E42" s="176" t="n">
        <v>65</v>
      </c>
      <c r="F42" s="176" t="n">
        <v>75.8</v>
      </c>
      <c r="G42" s="108" t="n">
        <v>9118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6" t="n">
        <v>7</v>
      </c>
      <c r="C43" s="176" t="n">
        <v>6</v>
      </c>
      <c r="D43" s="176" t="n">
        <v>3.8</v>
      </c>
      <c r="E43" s="176" t="n">
        <v>7</v>
      </c>
      <c r="F43" s="176" t="n">
        <v>11.7</v>
      </c>
      <c r="G43" s="108" t="n">
        <v>1472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6" t="n">
        <v>42</v>
      </c>
      <c r="C44" s="176" t="n">
        <v>28</v>
      </c>
      <c r="D44" s="176" t="n">
        <v>7.5</v>
      </c>
      <c r="E44" s="176" t="n">
        <v>44</v>
      </c>
      <c r="F44" s="176" t="n">
        <v>55.2</v>
      </c>
      <c r="G44" s="108" t="n">
        <v>6624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6" t="n">
        <v>19</v>
      </c>
      <c r="C45" s="176" t="n">
        <v>11</v>
      </c>
      <c r="D45" s="176" t="n">
        <v>2.6</v>
      </c>
      <c r="E45" s="176" t="n">
        <v>20</v>
      </c>
      <c r="F45" s="176" t="n">
        <v>22.1</v>
      </c>
      <c r="G45" s="108" t="n">
        <v>2451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6" t="n">
        <v>94</v>
      </c>
      <c r="C46" s="176" t="n">
        <v>68</v>
      </c>
      <c r="D46" s="176" t="n">
        <v>29.9</v>
      </c>
      <c r="E46" s="176" t="n">
        <v>97</v>
      </c>
      <c r="F46" s="176" t="n">
        <v>126.3</v>
      </c>
      <c r="G46" s="108" t="n">
        <v>15762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6" t="n">
        <v>6</v>
      </c>
      <c r="C47" s="176" t="n">
        <v>4</v>
      </c>
      <c r="D47" s="176" t="n">
        <v>0.9</v>
      </c>
      <c r="E47" s="176" t="n">
        <v>6</v>
      </c>
      <c r="F47" s="176" t="n">
        <v>9.1</v>
      </c>
      <c r="G47" s="108" t="n">
        <v>922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6" t="n">
        <v>18</v>
      </c>
      <c r="C48" s="176" t="n">
        <v>14</v>
      </c>
      <c r="D48" s="176" t="n">
        <v>6.3</v>
      </c>
      <c r="E48" s="176" t="n">
        <v>19</v>
      </c>
      <c r="F48" s="176" t="n">
        <v>23.7</v>
      </c>
      <c r="G48" s="108" t="n">
        <v>2847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6" t="n">
        <v>25</v>
      </c>
      <c r="C49" s="176" t="n">
        <v>17</v>
      </c>
      <c r="D49" s="176" t="n">
        <v>14.7</v>
      </c>
      <c r="E49" s="176" t="n">
        <v>26</v>
      </c>
      <c r="F49" s="176" t="n">
        <v>32.7</v>
      </c>
      <c r="G49" s="108" t="n">
        <v>4053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6" t="n">
        <v>31</v>
      </c>
      <c r="C50" s="176" t="n">
        <v>21</v>
      </c>
      <c r="D50" s="176" t="n">
        <v>5.4</v>
      </c>
      <c r="E50" s="176" t="n">
        <v>32</v>
      </c>
      <c r="F50" s="176" t="n">
        <v>39.2</v>
      </c>
      <c r="G50" s="108" t="n">
        <v>4091</v>
      </c>
      <c r="I50" s="0"/>
      <c r="J50" s="0"/>
      <c r="K50" s="80"/>
      <c r="L50" s="0"/>
      <c r="M50" s="80"/>
      <c r="N50" s="0"/>
    </row>
    <row r="51" s="179" customFormat="true" ht="12" hidden="false" customHeight="true" outlineLevel="0" collapsed="false">
      <c r="A51" s="171" t="s">
        <v>184</v>
      </c>
      <c r="B51" s="178" t="n">
        <v>575</v>
      </c>
      <c r="C51" s="178" t="n">
        <v>396</v>
      </c>
      <c r="D51" s="178" t="n">
        <v>138.8</v>
      </c>
      <c r="E51" s="178" t="n">
        <v>596</v>
      </c>
      <c r="F51" s="178" t="n">
        <v>755.4</v>
      </c>
      <c r="G51" s="104" t="n">
        <v>90021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75" hidden="false" customHeight="false" outlineLevel="0" collapsed="false">
      <c r="A68" s="199"/>
    </row>
    <row r="69" customFormat="false" ht="12.75" hidden="false" customHeight="false" outlineLevel="0" collapsed="false">
      <c r="A69" s="199"/>
    </row>
    <row r="70" customFormat="false" ht="12.75" hidden="false" customHeight="false" outlineLevel="0" collapsed="false">
      <c r="A70" s="199"/>
    </row>
    <row r="71" customFormat="false" ht="12.75" hidden="false" customHeight="false" outlineLevel="0" collapsed="false">
      <c r="A71" s="199"/>
    </row>
    <row r="72" customFormat="false" ht="12.75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Februar 2012 und 01.01.-29.02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0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6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4"/>
      <c r="J3" s="184"/>
      <c r="K3" s="184"/>
      <c r="L3" s="184"/>
      <c r="M3" s="184"/>
      <c r="N3" s="184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7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1"/>
      <c r="D5" s="207"/>
      <c r="E5" s="160" t="s">
        <v>121</v>
      </c>
      <c r="F5" s="207" t="s">
        <v>164</v>
      </c>
      <c r="G5" s="219"/>
    </row>
    <row r="6" s="161" customFormat="true" ht="12.6" hidden="false" customHeight="true" outlineLevel="0" collapsed="false">
      <c r="A6" s="157"/>
      <c r="B6" s="160"/>
      <c r="C6" s="191"/>
      <c r="D6" s="207"/>
      <c r="E6" s="160"/>
      <c r="F6" s="207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7" t="s">
        <v>91</v>
      </c>
      <c r="E7" s="160" t="s">
        <v>90</v>
      </c>
      <c r="F7" s="207" t="s">
        <v>91</v>
      </c>
      <c r="G7" s="220" t="s">
        <v>92</v>
      </c>
      <c r="H7" s="192"/>
    </row>
    <row r="8" s="161" customFormat="true" ht="12" hidden="false" customHeight="true" outlineLevel="0" collapsed="false">
      <c r="A8" s="193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4</v>
      </c>
      <c r="C9" s="108" t="n">
        <v>42</v>
      </c>
      <c r="D9" s="215" t="n">
        <v>52.6</v>
      </c>
      <c r="E9" s="108" t="s">
        <v>26</v>
      </c>
      <c r="F9" s="108" t="s">
        <v>26</v>
      </c>
      <c r="G9" s="108" t="n">
        <v>7841</v>
      </c>
    </row>
    <row r="10" s="161" customFormat="true" ht="12" hidden="false" customHeight="true" outlineLevel="0" collapsed="false">
      <c r="A10" s="168" t="s">
        <v>167</v>
      </c>
      <c r="B10" s="108" t="n">
        <v>1</v>
      </c>
      <c r="C10" s="108" t="n">
        <v>6</v>
      </c>
      <c r="D10" s="215" t="n">
        <v>19.8</v>
      </c>
      <c r="E10" s="108" t="s">
        <v>26</v>
      </c>
      <c r="F10" s="108" t="s">
        <v>26</v>
      </c>
      <c r="G10" s="108" t="n">
        <v>726</v>
      </c>
    </row>
    <row r="11" s="161" customFormat="true" ht="12" hidden="false" customHeight="true" outlineLevel="0" collapsed="false">
      <c r="A11" s="168" t="s">
        <v>168</v>
      </c>
      <c r="B11" s="108" t="s">
        <v>26</v>
      </c>
      <c r="C11" s="108" t="s">
        <v>26</v>
      </c>
      <c r="D11" s="108" t="s">
        <v>26</v>
      </c>
      <c r="E11" s="108" t="s">
        <v>26</v>
      </c>
      <c r="F11" s="108" t="s">
        <v>26</v>
      </c>
      <c r="G11" s="108" t="s">
        <v>26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2</v>
      </c>
      <c r="C12" s="108" t="n">
        <v>9</v>
      </c>
      <c r="D12" s="215" t="n">
        <v>17.6</v>
      </c>
      <c r="E12" s="108" t="s">
        <v>26</v>
      </c>
      <c r="F12" s="108" t="s">
        <v>26</v>
      </c>
      <c r="G12" s="108" t="n">
        <v>2514</v>
      </c>
    </row>
    <row r="13" s="161" customFormat="true" ht="12" hidden="false" customHeight="true" outlineLevel="0" collapsed="false">
      <c r="A13" s="168"/>
      <c r="B13" s="108"/>
      <c r="C13" s="108"/>
      <c r="D13" s="215"/>
      <c r="E13" s="176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12</v>
      </c>
      <c r="C14" s="108" t="n">
        <v>79</v>
      </c>
      <c r="D14" s="215" t="n">
        <v>107.8</v>
      </c>
      <c r="E14" s="176" t="n">
        <v>4</v>
      </c>
      <c r="F14" s="222" t="n">
        <v>2.4</v>
      </c>
      <c r="G14" s="108" t="n">
        <v>6840</v>
      </c>
    </row>
    <row r="15" s="161" customFormat="true" ht="12" hidden="false" customHeight="true" outlineLevel="0" collapsed="false">
      <c r="A15" s="168" t="s">
        <v>171</v>
      </c>
      <c r="B15" s="108" t="n">
        <v>2</v>
      </c>
      <c r="C15" s="108" t="n">
        <v>4</v>
      </c>
      <c r="D15" s="215" t="n">
        <v>5.5</v>
      </c>
      <c r="E15" s="176" t="n">
        <v>2</v>
      </c>
      <c r="F15" s="222" t="n">
        <v>1.6</v>
      </c>
      <c r="G15" s="108" t="n">
        <v>833</v>
      </c>
    </row>
    <row r="16" s="161" customFormat="true" ht="12" hidden="false" customHeight="true" outlineLevel="0" collapsed="false">
      <c r="A16" s="168" t="s">
        <v>172</v>
      </c>
      <c r="B16" s="108" t="n">
        <v>2</v>
      </c>
      <c r="C16" s="108" t="n">
        <v>3</v>
      </c>
      <c r="D16" s="215" t="n">
        <v>4.8</v>
      </c>
      <c r="E16" s="108" t="s">
        <v>26</v>
      </c>
      <c r="F16" s="108" t="s">
        <v>26</v>
      </c>
      <c r="G16" s="108" t="n">
        <v>462</v>
      </c>
    </row>
    <row r="17" s="161" customFormat="true" ht="12" hidden="false" customHeight="true" outlineLevel="0" collapsed="false">
      <c r="A17" s="168" t="s">
        <v>173</v>
      </c>
      <c r="B17" s="108" t="n">
        <v>2</v>
      </c>
      <c r="C17" s="108" t="n">
        <v>3</v>
      </c>
      <c r="D17" s="215" t="n">
        <v>8.5</v>
      </c>
      <c r="E17" s="176" t="n">
        <v>1</v>
      </c>
      <c r="F17" s="222" t="n">
        <v>0.9</v>
      </c>
      <c r="G17" s="108" t="n">
        <v>900</v>
      </c>
    </row>
    <row r="18" s="161" customFormat="true" ht="12" hidden="false" customHeight="true" outlineLevel="0" collapsed="false">
      <c r="A18" s="168" t="s">
        <v>174</v>
      </c>
      <c r="B18" s="108" t="n">
        <v>8</v>
      </c>
      <c r="C18" s="108" t="n">
        <v>16</v>
      </c>
      <c r="D18" s="215" t="n">
        <v>26.4</v>
      </c>
      <c r="E18" s="108" t="s">
        <v>26</v>
      </c>
      <c r="F18" s="108" t="s">
        <v>26</v>
      </c>
      <c r="G18" s="108" t="n">
        <v>3588</v>
      </c>
    </row>
    <row r="19" s="161" customFormat="true" ht="12" hidden="false" customHeight="true" outlineLevel="0" collapsed="false">
      <c r="A19" s="168" t="s">
        <v>175</v>
      </c>
      <c r="B19" s="108" t="n">
        <v>3</v>
      </c>
      <c r="C19" s="108" t="n">
        <v>17</v>
      </c>
      <c r="D19" s="215" t="n">
        <v>31.1</v>
      </c>
      <c r="E19" s="108" t="s">
        <v>26</v>
      </c>
      <c r="F19" s="108" t="s">
        <v>26</v>
      </c>
      <c r="G19" s="108" t="n">
        <v>2470</v>
      </c>
    </row>
    <row r="20" s="161" customFormat="true" ht="12" hidden="false" customHeight="true" outlineLevel="0" collapsed="false">
      <c r="A20" s="168" t="s">
        <v>176</v>
      </c>
      <c r="B20" s="108" t="n">
        <v>8</v>
      </c>
      <c r="C20" s="108" t="n">
        <v>32</v>
      </c>
      <c r="D20" s="215" t="n">
        <v>40.3</v>
      </c>
      <c r="E20" s="176" t="n">
        <v>5</v>
      </c>
      <c r="F20" s="222" t="n">
        <v>1.6</v>
      </c>
      <c r="G20" s="108" t="n">
        <v>2391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3</v>
      </c>
      <c r="C21" s="108" t="n">
        <v>22</v>
      </c>
      <c r="D21" s="215" t="n">
        <v>43.5</v>
      </c>
      <c r="E21" s="108" t="s">
        <v>26</v>
      </c>
      <c r="F21" s="108" t="s">
        <v>26</v>
      </c>
      <c r="G21" s="108" t="n">
        <v>3883</v>
      </c>
    </row>
    <row r="22" s="161" customFormat="true" ht="12" hidden="false" customHeight="true" outlineLevel="0" collapsed="false">
      <c r="A22" s="168" t="s">
        <v>178</v>
      </c>
      <c r="B22" s="108" t="n">
        <v>5</v>
      </c>
      <c r="C22" s="108" t="n">
        <v>50</v>
      </c>
      <c r="D22" s="215" t="n">
        <v>79.8</v>
      </c>
      <c r="E22" s="108" t="s">
        <v>26</v>
      </c>
      <c r="F22" s="108" t="s">
        <v>26</v>
      </c>
      <c r="G22" s="108" t="n">
        <v>4968</v>
      </c>
    </row>
    <row r="23" s="161" customFormat="true" ht="12" hidden="false" customHeight="true" outlineLevel="0" collapsed="false">
      <c r="A23" s="168" t="s">
        <v>179</v>
      </c>
      <c r="B23" s="108" t="n">
        <v>4</v>
      </c>
      <c r="C23" s="108" t="n">
        <v>65</v>
      </c>
      <c r="D23" s="215" t="n">
        <v>120.5</v>
      </c>
      <c r="E23" s="108" t="s">
        <v>26</v>
      </c>
      <c r="F23" s="108" t="s">
        <v>26</v>
      </c>
      <c r="G23" s="108" t="n">
        <v>23971</v>
      </c>
    </row>
    <row r="24" s="161" customFormat="true" ht="12" hidden="false" customHeight="true" outlineLevel="0" collapsed="false">
      <c r="A24" s="168" t="s">
        <v>180</v>
      </c>
      <c r="B24" s="108" t="n">
        <v>8</v>
      </c>
      <c r="C24" s="108" t="n">
        <v>147</v>
      </c>
      <c r="D24" s="215" t="n">
        <v>143</v>
      </c>
      <c r="E24" s="108" t="s">
        <v>26</v>
      </c>
      <c r="F24" s="108" t="s">
        <v>26</v>
      </c>
      <c r="G24" s="108" t="n">
        <v>6414</v>
      </c>
    </row>
    <row r="25" s="161" customFormat="true" ht="12" hidden="false" customHeight="true" outlineLevel="0" collapsed="false">
      <c r="A25" s="168" t="s">
        <v>181</v>
      </c>
      <c r="B25" s="108" t="n">
        <v>5</v>
      </c>
      <c r="C25" s="108" t="n">
        <v>24</v>
      </c>
      <c r="D25" s="215" t="n">
        <v>39.3</v>
      </c>
      <c r="E25" s="108" t="s">
        <v>26</v>
      </c>
      <c r="F25" s="108" t="s">
        <v>26</v>
      </c>
      <c r="G25" s="108" t="n">
        <v>3195</v>
      </c>
    </row>
    <row r="26" s="161" customFormat="true" ht="12" hidden="false" customHeight="true" outlineLevel="0" collapsed="false">
      <c r="A26" s="168" t="s">
        <v>182</v>
      </c>
      <c r="B26" s="108" t="n">
        <v>7</v>
      </c>
      <c r="C26" s="108" t="n">
        <v>29</v>
      </c>
      <c r="D26" s="215" t="n">
        <v>76.6</v>
      </c>
      <c r="E26" s="108" t="s">
        <v>26</v>
      </c>
      <c r="F26" s="108" t="s">
        <v>26</v>
      </c>
      <c r="G26" s="108" t="n">
        <v>2982</v>
      </c>
    </row>
    <row r="27" s="161" customFormat="true" ht="12" hidden="false" customHeight="true" outlineLevel="0" collapsed="false">
      <c r="A27" s="168" t="s">
        <v>183</v>
      </c>
      <c r="B27" s="108" t="n">
        <v>16</v>
      </c>
      <c r="C27" s="108" t="n">
        <v>33</v>
      </c>
      <c r="D27" s="215" t="n">
        <v>71.9</v>
      </c>
      <c r="E27" s="176" t="n">
        <v>3</v>
      </c>
      <c r="F27" s="222" t="n">
        <v>2.5</v>
      </c>
      <c r="G27" s="108" t="n">
        <v>3109</v>
      </c>
    </row>
    <row r="28" s="174" customFormat="true" ht="12" hidden="false" customHeight="true" outlineLevel="0" collapsed="false">
      <c r="A28" s="171" t="s">
        <v>184</v>
      </c>
      <c r="B28" s="104" t="n">
        <v>92</v>
      </c>
      <c r="C28" s="104" t="n">
        <v>578</v>
      </c>
      <c r="D28" s="223" t="n">
        <v>888.6</v>
      </c>
      <c r="E28" s="178" t="n">
        <v>15</v>
      </c>
      <c r="F28" s="224" t="n">
        <v>9</v>
      </c>
      <c r="G28" s="104" t="n">
        <v>77087</v>
      </c>
    </row>
    <row r="29" customFormat="false" ht="12" hidden="false" customHeight="true" outlineLevel="0" collapsed="false">
      <c r="A29" s="225"/>
      <c r="B29" s="216"/>
      <c r="C29" s="216"/>
      <c r="D29" s="217"/>
      <c r="E29" s="216"/>
      <c r="F29" s="217"/>
      <c r="G29" s="226"/>
    </row>
    <row r="30" customFormat="false" ht="12" hidden="false" customHeight="true" outlineLevel="0" collapsed="false">
      <c r="A30" s="227"/>
    </row>
    <row r="31" customFormat="false" ht="12" hidden="false" customHeight="true" outlineLevel="0" collapsed="false">
      <c r="A31" s="168"/>
      <c r="B31" s="228"/>
      <c r="C31" s="228"/>
      <c r="D31" s="229"/>
      <c r="E31" s="123"/>
      <c r="F31" s="123"/>
      <c r="G31" s="228"/>
    </row>
    <row r="32" customFormat="false" ht="12" hidden="false" customHeight="true" outlineLevel="0" collapsed="false">
      <c r="A32" s="168"/>
      <c r="B32" s="228"/>
      <c r="C32" s="228"/>
      <c r="D32" s="229"/>
      <c r="E32" s="108"/>
      <c r="F32" s="229"/>
      <c r="G32" s="228"/>
    </row>
    <row r="33" customFormat="false" ht="12" hidden="false" customHeight="true" outlineLevel="0" collapsed="false">
      <c r="A33" s="168"/>
      <c r="B33" s="228"/>
      <c r="C33" s="228"/>
      <c r="D33" s="229"/>
      <c r="E33" s="123"/>
      <c r="F33" s="123"/>
      <c r="G33" s="228"/>
    </row>
    <row r="34" customFormat="false" ht="12" hidden="false" customHeight="true" outlineLevel="0" collapsed="false">
      <c r="A34" s="168"/>
      <c r="B34" s="228"/>
      <c r="C34" s="228"/>
      <c r="D34" s="229"/>
      <c r="E34" s="228"/>
      <c r="F34" s="229"/>
      <c r="G34" s="228"/>
    </row>
    <row r="35" customFormat="false" ht="12" hidden="false" customHeight="true" outlineLevel="0" collapsed="false">
      <c r="A35" s="168"/>
      <c r="B35" s="228"/>
      <c r="C35" s="228"/>
      <c r="D35" s="229"/>
      <c r="E35" s="228"/>
      <c r="F35" s="229"/>
      <c r="G35" s="228"/>
    </row>
    <row r="36" customFormat="false" ht="12" hidden="false" customHeight="true" outlineLevel="0" collapsed="false">
      <c r="A36" s="168"/>
      <c r="B36" s="228"/>
      <c r="C36" s="228"/>
      <c r="D36" s="229"/>
      <c r="E36" s="106"/>
      <c r="F36" s="107"/>
      <c r="G36" s="228"/>
    </row>
    <row r="37" customFormat="false" ht="12" hidden="false" customHeight="true" outlineLevel="0" collapsed="false">
      <c r="A37" s="168"/>
      <c r="B37" s="228"/>
      <c r="C37" s="228"/>
      <c r="D37" s="229"/>
      <c r="E37" s="106"/>
      <c r="F37" s="107"/>
      <c r="G37" s="228"/>
    </row>
    <row r="38" customFormat="false" ht="12" hidden="false" customHeight="true" outlineLevel="0" collapsed="false">
      <c r="A38" s="168"/>
      <c r="B38" s="228"/>
      <c r="C38" s="228"/>
      <c r="D38" s="229"/>
      <c r="E38" s="108"/>
      <c r="F38" s="107"/>
      <c r="G38" s="228"/>
    </row>
    <row r="39" customFormat="false" ht="12" hidden="false" customHeight="true" outlineLevel="0" collapsed="false">
      <c r="A39" s="168"/>
      <c r="B39" s="228"/>
      <c r="C39" s="228"/>
      <c r="D39" s="229"/>
      <c r="E39" s="108"/>
      <c r="F39" s="229"/>
      <c r="G39" s="228"/>
    </row>
    <row r="40" customFormat="false" ht="12" hidden="false" customHeight="true" outlineLevel="0" collapsed="false">
      <c r="A40" s="168"/>
      <c r="B40" s="228"/>
      <c r="C40" s="228"/>
      <c r="D40" s="229"/>
      <c r="E40" s="123"/>
      <c r="F40" s="123"/>
      <c r="G40" s="228"/>
    </row>
    <row r="41" customFormat="false" ht="12" hidden="false" customHeight="true" outlineLevel="0" collapsed="false">
      <c r="A41" s="168"/>
      <c r="B41" s="228"/>
      <c r="C41" s="228"/>
      <c r="D41" s="229"/>
      <c r="E41" s="108"/>
      <c r="F41" s="229"/>
      <c r="G41" s="228"/>
    </row>
    <row r="42" customFormat="false" ht="12" hidden="false" customHeight="true" outlineLevel="0" collapsed="false">
      <c r="A42" s="168"/>
      <c r="B42" s="228"/>
      <c r="C42" s="228"/>
      <c r="D42" s="229"/>
      <c r="E42" s="123"/>
      <c r="F42" s="123"/>
      <c r="G42" s="228"/>
    </row>
    <row r="43" customFormat="false" ht="12" hidden="false" customHeight="true" outlineLevel="0" collapsed="false">
      <c r="A43" s="168"/>
      <c r="B43" s="228"/>
      <c r="C43" s="228"/>
      <c r="D43" s="229"/>
      <c r="E43" s="228"/>
      <c r="F43" s="229"/>
      <c r="G43" s="228"/>
    </row>
    <row r="44" customFormat="false" ht="12" hidden="false" customHeight="true" outlineLevel="0" collapsed="false">
      <c r="A44" s="168"/>
      <c r="B44" s="228"/>
      <c r="C44" s="228"/>
      <c r="D44" s="229"/>
      <c r="E44" s="123"/>
      <c r="F44" s="123"/>
      <c r="G44" s="228"/>
    </row>
    <row r="45" customFormat="false" ht="12" hidden="false" customHeight="true" outlineLevel="0" collapsed="false">
      <c r="A45" s="168"/>
      <c r="B45" s="228"/>
      <c r="C45" s="228"/>
      <c r="D45" s="229"/>
      <c r="E45" s="106"/>
      <c r="F45" s="107"/>
      <c r="G45" s="228"/>
    </row>
    <row r="46" customFormat="false" ht="12" hidden="false" customHeight="true" outlineLevel="0" collapsed="false">
      <c r="A46" s="168"/>
      <c r="B46" s="228"/>
      <c r="C46" s="228"/>
      <c r="D46" s="229"/>
      <c r="E46" s="123"/>
      <c r="F46" s="123"/>
      <c r="G46" s="228"/>
    </row>
    <row r="47" customFormat="false" ht="12" hidden="false" customHeight="true" outlineLevel="0" collapsed="false">
      <c r="A47" s="168"/>
      <c r="B47" s="228"/>
      <c r="C47" s="228"/>
      <c r="D47" s="229"/>
      <c r="E47" s="108"/>
      <c r="F47" s="229"/>
      <c r="G47" s="228"/>
    </row>
    <row r="48" customFormat="false" ht="12" hidden="false" customHeight="true" outlineLevel="0" collapsed="false">
      <c r="A48" s="168"/>
      <c r="B48" s="228"/>
      <c r="C48" s="228"/>
      <c r="D48" s="229"/>
      <c r="E48" s="108"/>
      <c r="F48" s="229"/>
      <c r="G48" s="228"/>
    </row>
    <row r="49" customFormat="false" ht="12" hidden="false" customHeight="true" outlineLevel="0" collapsed="false">
      <c r="A49" s="168"/>
      <c r="B49" s="228"/>
      <c r="C49" s="228"/>
      <c r="D49" s="229"/>
      <c r="E49" s="108"/>
      <c r="F49" s="229"/>
      <c r="G49" s="228"/>
    </row>
    <row r="50" customFormat="false" ht="12" hidden="false" customHeight="true" outlineLevel="0" collapsed="false">
      <c r="A50" s="168"/>
      <c r="B50" s="228"/>
      <c r="C50" s="228"/>
      <c r="D50" s="229"/>
      <c r="E50" s="228"/>
      <c r="F50" s="229"/>
      <c r="G50" s="228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2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29.02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12 und 01.01.-29.02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2 und 01.01.-29.02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Februar 2012"/>
    <hyperlink ref="B30" location="'Baugen.  Tab. 8'!Z1S1" display="und 01.01.-29.02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2 und 01.01.-29.02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29.02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2" t="s">
        <v>96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6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556</v>
      </c>
      <c r="C9" s="103" t="n">
        <v>440.7</v>
      </c>
      <c r="D9" s="104" t="n">
        <v>542</v>
      </c>
      <c r="E9" s="103" t="n">
        <v>630.6</v>
      </c>
      <c r="F9" s="104" t="n">
        <v>2507</v>
      </c>
      <c r="G9" s="104" t="n">
        <v>118456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484</v>
      </c>
      <c r="C10" s="107" t="n">
        <v>9</v>
      </c>
      <c r="D10" s="108" t="n">
        <v>524</v>
      </c>
      <c r="E10" s="107" t="n">
        <v>619.4</v>
      </c>
      <c r="F10" s="108" t="n">
        <v>2475</v>
      </c>
      <c r="G10" s="108" t="n">
        <v>75040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9" t="s">
        <v>127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14" t="s">
        <v>26</v>
      </c>
      <c r="D15" s="106" t="n">
        <v>24</v>
      </c>
      <c r="E15" s="114" t="n">
        <v>14.4</v>
      </c>
      <c r="F15" s="106" t="n">
        <v>48</v>
      </c>
      <c r="G15" s="108" t="n">
        <v>2452</v>
      </c>
      <c r="H15" s="114"/>
      <c r="I15" s="114"/>
      <c r="J15" s="0"/>
      <c r="K15" s="80"/>
    </row>
    <row r="16" customFormat="false" ht="12" hidden="false" customHeight="true" outlineLevel="0" collapsed="false">
      <c r="A16" s="109"/>
      <c r="B16" s="106"/>
      <c r="C16" s="114"/>
      <c r="D16" s="106"/>
      <c r="E16" s="114"/>
      <c r="F16" s="106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2</v>
      </c>
      <c r="C18" s="107" t="n">
        <v>0</v>
      </c>
      <c r="D18" s="108" t="n">
        <v>8</v>
      </c>
      <c r="E18" s="107" t="n">
        <v>7.6</v>
      </c>
      <c r="F18" s="108" t="n">
        <v>32</v>
      </c>
      <c r="G18" s="108" t="n">
        <v>742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14" t="s">
        <v>26</v>
      </c>
      <c r="C21" s="114" t="s">
        <v>26</v>
      </c>
      <c r="D21" s="114" t="s">
        <v>26</v>
      </c>
      <c r="E21" s="114" t="s">
        <v>26</v>
      </c>
      <c r="F21" s="114" t="s">
        <v>26</v>
      </c>
      <c r="G21" s="114" t="s">
        <v>26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32</v>
      </c>
      <c r="C22" s="107" t="n">
        <v>-8.9</v>
      </c>
      <c r="D22" s="108" t="n">
        <v>49</v>
      </c>
      <c r="E22" s="107" t="n">
        <v>45.9</v>
      </c>
      <c r="F22" s="108" t="n">
        <v>181</v>
      </c>
      <c r="G22" s="108" t="n">
        <v>8273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0</v>
      </c>
      <c r="C24" s="107" t="n">
        <v>-13.5</v>
      </c>
      <c r="D24" s="108" t="n">
        <v>7</v>
      </c>
      <c r="E24" s="107" t="n">
        <v>15.3</v>
      </c>
      <c r="F24" s="108" t="n">
        <v>69</v>
      </c>
      <c r="G24" s="108" t="n">
        <v>3574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3.5</v>
      </c>
      <c r="D25" s="108" t="n">
        <v>1</v>
      </c>
      <c r="E25" s="107" t="n">
        <v>1.1</v>
      </c>
      <c r="F25" s="108" t="n">
        <v>4</v>
      </c>
      <c r="G25" s="108" t="n">
        <v>1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11</v>
      </c>
      <c r="C26" s="107" t="n">
        <v>1.1</v>
      </c>
      <c r="D26" s="108" t="n">
        <v>41</v>
      </c>
      <c r="E26" s="107" t="n">
        <v>29.5</v>
      </c>
      <c r="F26" s="108" t="n">
        <v>108</v>
      </c>
      <c r="G26" s="108" t="n">
        <v>4684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452</v>
      </c>
      <c r="C27" s="107" t="n">
        <v>17.9</v>
      </c>
      <c r="D27" s="108" t="n">
        <v>475</v>
      </c>
      <c r="E27" s="107" t="n">
        <v>573.5</v>
      </c>
      <c r="F27" s="108" t="n">
        <v>2294</v>
      </c>
      <c r="G27" s="108" t="n">
        <v>66767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14" t="s">
        <v>26</v>
      </c>
      <c r="C28" s="114" t="s">
        <v>26</v>
      </c>
      <c r="D28" s="114" t="s">
        <v>26</v>
      </c>
      <c r="E28" s="114" t="s">
        <v>26</v>
      </c>
      <c r="F28" s="114" t="s">
        <v>26</v>
      </c>
      <c r="G28" s="114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72</v>
      </c>
      <c r="C30" s="107" t="n">
        <v>431.7</v>
      </c>
      <c r="D30" s="108" t="n">
        <v>18</v>
      </c>
      <c r="E30" s="107" t="n">
        <v>11.3</v>
      </c>
      <c r="F30" s="108" t="n">
        <v>32</v>
      </c>
      <c r="G30" s="108" t="n">
        <v>43416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14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2</v>
      </c>
      <c r="C32" s="107" t="n">
        <v>5.3</v>
      </c>
      <c r="D32" s="114" t="s">
        <v>26</v>
      </c>
      <c r="E32" s="114" t="s">
        <v>26</v>
      </c>
      <c r="F32" s="114" t="s">
        <v>26</v>
      </c>
      <c r="G32" s="108" t="n">
        <v>957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7</v>
      </c>
      <c r="C33" s="107" t="n">
        <v>19.9</v>
      </c>
      <c r="D33" s="114" t="s">
        <v>26</v>
      </c>
      <c r="E33" s="107" t="n">
        <v>-0.3</v>
      </c>
      <c r="F33" s="108" t="n">
        <v>-7</v>
      </c>
      <c r="G33" s="108" t="n">
        <v>3822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0</v>
      </c>
      <c r="C34" s="107" t="n">
        <v>60.7</v>
      </c>
      <c r="D34" s="114" t="s">
        <v>26</v>
      </c>
      <c r="E34" s="114" t="s">
        <v>26</v>
      </c>
      <c r="F34" s="114" t="s">
        <v>26</v>
      </c>
      <c r="G34" s="108" t="n">
        <v>2478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33</v>
      </c>
      <c r="C35" s="107" t="n">
        <v>287.2</v>
      </c>
      <c r="D35" s="108" t="n">
        <v>8</v>
      </c>
      <c r="E35" s="107" t="n">
        <v>5.8</v>
      </c>
      <c r="F35" s="108" t="n">
        <v>18</v>
      </c>
      <c r="G35" s="108" t="n">
        <v>23798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1</v>
      </c>
      <c r="C37" s="107" t="n">
        <v>57.8</v>
      </c>
      <c r="D37" s="114" t="s">
        <v>26</v>
      </c>
      <c r="E37" s="114" t="s">
        <v>26</v>
      </c>
      <c r="F37" s="114" t="s">
        <v>26</v>
      </c>
      <c r="G37" s="108" t="n">
        <v>4205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18</v>
      </c>
      <c r="C38" s="107" t="n">
        <v>225.4</v>
      </c>
      <c r="D38" s="108" t="n">
        <v>6</v>
      </c>
      <c r="E38" s="107" t="n">
        <v>4.1</v>
      </c>
      <c r="F38" s="108" t="n">
        <v>15</v>
      </c>
      <c r="G38" s="108" t="n">
        <v>18862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2</v>
      </c>
      <c r="C39" s="107" t="n">
        <v>1.3</v>
      </c>
      <c r="D39" s="108" t="n">
        <v>3</v>
      </c>
      <c r="E39" s="107" t="n">
        <v>2.5</v>
      </c>
      <c r="F39" s="108" t="n">
        <v>8</v>
      </c>
      <c r="G39" s="108" t="n">
        <v>65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0</v>
      </c>
      <c r="C40" s="107" t="n">
        <v>58.6</v>
      </c>
      <c r="D40" s="108" t="n">
        <v>10</v>
      </c>
      <c r="E40" s="107" t="n">
        <v>5.8</v>
      </c>
      <c r="F40" s="108" t="n">
        <v>21</v>
      </c>
      <c r="G40" s="108" t="n">
        <v>12361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0</v>
      </c>
      <c r="C43" s="107" t="n">
        <v>73.5</v>
      </c>
      <c r="D43" s="108" t="n">
        <v>3</v>
      </c>
      <c r="E43" s="107" t="n">
        <v>2.5</v>
      </c>
      <c r="F43" s="108" t="n">
        <v>7</v>
      </c>
      <c r="G43" s="108" t="n">
        <v>13747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0</v>
      </c>
      <c r="C46" s="107" t="n">
        <v>34.8</v>
      </c>
      <c r="D46" s="108" t="n">
        <v>1</v>
      </c>
      <c r="E46" s="107" t="n">
        <v>1</v>
      </c>
      <c r="F46" s="108" t="n">
        <v>4</v>
      </c>
      <c r="G46" s="108" t="n">
        <v>9895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43</v>
      </c>
      <c r="C47" s="107" t="n">
        <v>328.5</v>
      </c>
      <c r="D47" s="108" t="n">
        <v>10</v>
      </c>
      <c r="E47" s="107" t="n">
        <v>4.3</v>
      </c>
      <c r="F47" s="108" t="n">
        <v>13</v>
      </c>
      <c r="G47" s="108" t="n">
        <v>23513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7</v>
      </c>
      <c r="C49" s="107" t="n">
        <v>37.7</v>
      </c>
      <c r="D49" s="114" t="s">
        <v>26</v>
      </c>
      <c r="E49" s="114" t="s">
        <v>26</v>
      </c>
      <c r="F49" s="114" t="s">
        <v>26</v>
      </c>
      <c r="G49" s="108" t="n">
        <v>1678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6</v>
      </c>
      <c r="C50" s="107" t="n">
        <v>161.5</v>
      </c>
      <c r="D50" s="114" t="s">
        <v>26</v>
      </c>
      <c r="E50" s="114" t="s">
        <v>26</v>
      </c>
      <c r="F50" s="114" t="s">
        <v>26</v>
      </c>
      <c r="G50" s="108" t="n">
        <v>10716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0</v>
      </c>
      <c r="C51" s="107" t="n">
        <v>129.4</v>
      </c>
      <c r="D51" s="108" t="n">
        <v>10</v>
      </c>
      <c r="E51" s="107" t="n">
        <v>4.3</v>
      </c>
      <c r="F51" s="108" t="n">
        <v>13</v>
      </c>
      <c r="G51" s="108" t="n">
        <v>11119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14" t="s">
        <v>26</v>
      </c>
      <c r="C54" s="107" t="s">
        <v>26</v>
      </c>
      <c r="D54" s="114" t="s">
        <v>26</v>
      </c>
      <c r="E54" s="114" t="s">
        <v>26</v>
      </c>
      <c r="F54" s="114" t="s">
        <v>26</v>
      </c>
      <c r="G54" s="114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1</v>
      </c>
      <c r="C55" s="107" t="n">
        <v>35.5</v>
      </c>
      <c r="D55" s="108" t="n">
        <v>5</v>
      </c>
      <c r="E55" s="107" t="n">
        <v>4.3</v>
      </c>
      <c r="F55" s="108" t="n">
        <v>7</v>
      </c>
      <c r="G55" s="108" t="n">
        <v>4864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8</v>
      </c>
      <c r="C56" s="107" t="n">
        <v>32.9</v>
      </c>
      <c r="D56" s="108" t="n">
        <v>2</v>
      </c>
      <c r="E56" s="107" t="n">
        <v>1.7</v>
      </c>
      <c r="F56" s="108" t="n">
        <v>8</v>
      </c>
      <c r="G56" s="108" t="n">
        <v>5144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Febr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69</v>
      </c>
      <c r="C9" s="103" t="n">
        <v>16.5</v>
      </c>
      <c r="D9" s="104" t="n">
        <v>94</v>
      </c>
      <c r="E9" s="103" t="n">
        <v>115.7</v>
      </c>
      <c r="F9" s="104" t="n">
        <v>411</v>
      </c>
      <c r="G9" s="104" t="n">
        <v>27889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42</v>
      </c>
      <c r="C10" s="110" t="n">
        <v>-80.2</v>
      </c>
      <c r="D10" s="108" t="n">
        <v>88</v>
      </c>
      <c r="E10" s="107" t="n">
        <v>110.9</v>
      </c>
      <c r="F10" s="106" t="n">
        <v>400</v>
      </c>
      <c r="G10" s="108" t="n">
        <v>13658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10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9" t="s">
        <v>126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9" t="s">
        <v>127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9" t="s">
        <v>128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9"/>
      <c r="B16" s="114"/>
      <c r="C16" s="114"/>
      <c r="D16" s="114"/>
      <c r="E16" s="114"/>
      <c r="F16" s="114"/>
      <c r="G16" s="114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6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1</v>
      </c>
      <c r="C18" s="110" t="n">
        <v>-0.3</v>
      </c>
      <c r="D18" s="108" t="n">
        <v>5</v>
      </c>
      <c r="E18" s="107" t="n">
        <v>3.9</v>
      </c>
      <c r="F18" s="106" t="n">
        <v>15</v>
      </c>
      <c r="G18" s="108" t="n">
        <v>190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6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6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14" t="s">
        <v>26</v>
      </c>
      <c r="C21" s="114" t="s">
        <v>26</v>
      </c>
      <c r="D21" s="114" t="s">
        <v>26</v>
      </c>
      <c r="E21" s="114" t="s">
        <v>26</v>
      </c>
      <c r="F21" s="114" t="s">
        <v>26</v>
      </c>
      <c r="G21" s="114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0</v>
      </c>
      <c r="C22" s="110" t="n">
        <v>-15.1</v>
      </c>
      <c r="D22" s="108" t="n">
        <v>-1</v>
      </c>
      <c r="E22" s="107" t="n">
        <v>3.3</v>
      </c>
      <c r="F22" s="106" t="n">
        <v>16</v>
      </c>
      <c r="G22" s="108" t="n">
        <v>2195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6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5</v>
      </c>
      <c r="C24" s="110" t="n">
        <v>-17.8</v>
      </c>
      <c r="D24" s="108" t="n">
        <v>-8</v>
      </c>
      <c r="E24" s="107" t="n">
        <v>-1.2</v>
      </c>
      <c r="F24" s="108" t="n">
        <v>-3</v>
      </c>
      <c r="G24" s="108" t="n">
        <v>1513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n">
        <v>1</v>
      </c>
      <c r="C25" s="110" t="n">
        <v>3.5</v>
      </c>
      <c r="D25" s="108" t="n">
        <v>1</v>
      </c>
      <c r="E25" s="107" t="n">
        <v>1.1</v>
      </c>
      <c r="F25" s="108" t="n">
        <v>4</v>
      </c>
      <c r="G25" s="108" t="n">
        <v>15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4</v>
      </c>
      <c r="C26" s="110" t="n">
        <v>-0.7</v>
      </c>
      <c r="D26" s="108" t="n">
        <v>6</v>
      </c>
      <c r="E26" s="107" t="n">
        <v>3.4</v>
      </c>
      <c r="F26" s="108" t="n">
        <v>15</v>
      </c>
      <c r="G26" s="108" t="n">
        <v>667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32</v>
      </c>
      <c r="C27" s="110" t="n">
        <v>-65.1</v>
      </c>
      <c r="D27" s="108" t="n">
        <v>89</v>
      </c>
      <c r="E27" s="107" t="n">
        <v>107.7</v>
      </c>
      <c r="F27" s="108" t="n">
        <v>384</v>
      </c>
      <c r="G27" s="108" t="n">
        <v>11463</v>
      </c>
      <c r="H27" s="0"/>
      <c r="I27" s="0"/>
    </row>
    <row r="28" customFormat="false" ht="12" hidden="false" customHeight="true" outlineLevel="0" collapsed="false">
      <c r="A28" s="117" t="s">
        <v>138</v>
      </c>
      <c r="B28" s="114" t="s">
        <v>26</v>
      </c>
      <c r="C28" s="114" t="s">
        <v>26</v>
      </c>
      <c r="D28" s="114" t="s">
        <v>26</v>
      </c>
      <c r="E28" s="114" t="s">
        <v>26</v>
      </c>
      <c r="F28" s="108" t="s">
        <v>26</v>
      </c>
      <c r="G28" s="114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7</v>
      </c>
      <c r="C30" s="110" t="n">
        <v>96.7</v>
      </c>
      <c r="D30" s="108" t="n">
        <v>6</v>
      </c>
      <c r="E30" s="107" t="n">
        <v>4.8</v>
      </c>
      <c r="F30" s="108" t="n">
        <v>11</v>
      </c>
      <c r="G30" s="108" t="n">
        <v>14231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1</v>
      </c>
      <c r="C32" s="110" t="n">
        <v>0.4</v>
      </c>
      <c r="D32" s="114" t="s">
        <v>26</v>
      </c>
      <c r="E32" s="114" t="s">
        <v>26</v>
      </c>
      <c r="F32" s="108" t="s">
        <v>26</v>
      </c>
      <c r="G32" s="108" t="n">
        <v>52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3</v>
      </c>
      <c r="C33" s="110" t="n">
        <v>3.4</v>
      </c>
      <c r="D33" s="114" t="s">
        <v>26</v>
      </c>
      <c r="E33" s="107" t="n">
        <v>-0.3</v>
      </c>
      <c r="F33" s="108" t="n">
        <v>-7</v>
      </c>
      <c r="G33" s="108" t="n">
        <v>1577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5</v>
      </c>
      <c r="C34" s="110" t="n">
        <v>11.7</v>
      </c>
      <c r="D34" s="114" t="s">
        <v>26</v>
      </c>
      <c r="E34" s="114" t="s">
        <v>26</v>
      </c>
      <c r="F34" s="108" t="s">
        <v>26</v>
      </c>
      <c r="G34" s="108" t="n">
        <v>1036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4</v>
      </c>
      <c r="C35" s="110" t="n">
        <v>81.4</v>
      </c>
      <c r="D35" s="108" t="n">
        <v>4</v>
      </c>
      <c r="E35" s="107" t="n">
        <v>3.4</v>
      </c>
      <c r="F35" s="108" t="n">
        <v>10</v>
      </c>
      <c r="G35" s="108" t="n">
        <v>8069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4</v>
      </c>
      <c r="C37" s="110" t="n">
        <v>20.3</v>
      </c>
      <c r="D37" s="114" t="s">
        <v>26</v>
      </c>
      <c r="E37" s="114" t="s">
        <v>26</v>
      </c>
      <c r="F37" s="108" t="s">
        <v>26</v>
      </c>
      <c r="G37" s="108" t="n">
        <v>1675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7</v>
      </c>
      <c r="C38" s="110" t="n">
        <v>59</v>
      </c>
      <c r="D38" s="108" t="n">
        <v>2</v>
      </c>
      <c r="E38" s="107" t="n">
        <v>1.7</v>
      </c>
      <c r="F38" s="108" t="n">
        <v>7</v>
      </c>
      <c r="G38" s="108" t="n">
        <v>5743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10" t="n">
        <v>1.3</v>
      </c>
      <c r="D39" s="108" t="n">
        <v>3</v>
      </c>
      <c r="E39" s="107" t="n">
        <v>2.5</v>
      </c>
      <c r="F39" s="108" t="n">
        <v>8</v>
      </c>
      <c r="G39" s="108" t="n">
        <v>650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4</v>
      </c>
      <c r="C40" s="110" t="n">
        <v>-0.2</v>
      </c>
      <c r="D40" s="108" t="n">
        <v>2</v>
      </c>
      <c r="E40" s="107" t="n">
        <v>1.7</v>
      </c>
      <c r="F40" s="108" t="n">
        <v>8</v>
      </c>
      <c r="G40" s="108" t="n">
        <v>3497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4</v>
      </c>
      <c r="C43" s="110" t="n">
        <v>1.9</v>
      </c>
      <c r="D43" s="114" t="s">
        <v>26</v>
      </c>
      <c r="E43" s="114" t="s">
        <v>26</v>
      </c>
      <c r="F43" s="108" t="s">
        <v>26</v>
      </c>
      <c r="G43" s="108" t="n">
        <v>3431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3</v>
      </c>
      <c r="C46" s="110" t="n">
        <v>0.8</v>
      </c>
      <c r="D46" s="108" t="n">
        <v>1</v>
      </c>
      <c r="E46" s="107" t="n">
        <v>1</v>
      </c>
      <c r="F46" s="108" t="n">
        <v>4</v>
      </c>
      <c r="G46" s="108" t="n">
        <v>4453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17</v>
      </c>
      <c r="C47" s="110" t="n">
        <v>96.3</v>
      </c>
      <c r="D47" s="114" t="s">
        <v>26</v>
      </c>
      <c r="E47" s="107" t="n">
        <v>-0.1</v>
      </c>
      <c r="F47" s="108" t="n">
        <v>-2</v>
      </c>
      <c r="G47" s="108" t="n">
        <v>7868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3</v>
      </c>
      <c r="C49" s="110" t="n">
        <v>8.4</v>
      </c>
      <c r="D49" s="114" t="s">
        <v>26</v>
      </c>
      <c r="E49" s="114" t="s">
        <v>26</v>
      </c>
      <c r="F49" s="108" t="s">
        <v>26</v>
      </c>
      <c r="G49" s="108" t="n">
        <v>709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6</v>
      </c>
      <c r="C50" s="110" t="n">
        <v>58.2</v>
      </c>
      <c r="D50" s="114" t="s">
        <v>26</v>
      </c>
      <c r="E50" s="114" t="s">
        <v>26</v>
      </c>
      <c r="F50" s="108" t="s">
        <v>26</v>
      </c>
      <c r="G50" s="108" t="n">
        <v>3851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8</v>
      </c>
      <c r="C51" s="110" t="n">
        <v>29.7</v>
      </c>
      <c r="D51" s="114" t="s">
        <v>26</v>
      </c>
      <c r="E51" s="107" t="n">
        <v>-0.1</v>
      </c>
      <c r="F51" s="108" t="n">
        <v>-2</v>
      </c>
      <c r="G51" s="108" t="n">
        <v>3308</v>
      </c>
      <c r="H51" s="0"/>
      <c r="I51" s="0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14" t="s">
        <v>26</v>
      </c>
      <c r="C54" s="114" t="s">
        <v>26</v>
      </c>
      <c r="D54" s="114" t="s">
        <v>26</v>
      </c>
      <c r="E54" s="114" t="s">
        <v>26</v>
      </c>
      <c r="F54" s="108" t="s">
        <v>26</v>
      </c>
      <c r="G54" s="114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6</v>
      </c>
      <c r="C55" s="110" t="n">
        <v>1.2</v>
      </c>
      <c r="D55" s="106" t="n">
        <v>3</v>
      </c>
      <c r="E55" s="107" t="n">
        <v>2.2</v>
      </c>
      <c r="F55" s="108" t="n">
        <v>1</v>
      </c>
      <c r="G55" s="108" t="n">
        <v>1792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1</v>
      </c>
      <c r="C56" s="110" t="n">
        <v>-1.7</v>
      </c>
      <c r="D56" s="106" t="n">
        <v>2</v>
      </c>
      <c r="E56" s="107" t="n">
        <v>1.7</v>
      </c>
      <c r="F56" s="108" t="n">
        <v>8</v>
      </c>
      <c r="G56" s="108" t="n">
        <v>118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Februa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387</v>
      </c>
      <c r="C9" s="127" t="n">
        <v>506</v>
      </c>
      <c r="D9" s="149" t="n">
        <v>424.2</v>
      </c>
      <c r="E9" s="102" t="n">
        <v>448</v>
      </c>
      <c r="F9" s="150" t="n">
        <v>514.9</v>
      </c>
      <c r="G9" s="127" t="n">
        <v>2096</v>
      </c>
      <c r="H9" s="127" t="n">
        <v>90567</v>
      </c>
    </row>
    <row r="10" customFormat="false" ht="12" hidden="false" customHeight="true" outlineLevel="0" collapsed="false">
      <c r="A10" s="105" t="s">
        <v>123</v>
      </c>
      <c r="B10" s="106" t="n">
        <v>342</v>
      </c>
      <c r="C10" s="106" t="n">
        <v>263</v>
      </c>
      <c r="D10" s="114" t="n">
        <v>89.2</v>
      </c>
      <c r="E10" s="106" t="n">
        <v>436</v>
      </c>
      <c r="F10" s="151" t="n">
        <v>508.5</v>
      </c>
      <c r="G10" s="123" t="n">
        <v>2075</v>
      </c>
      <c r="H10" s="123" t="n">
        <v>61382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321</v>
      </c>
      <c r="C12" s="106" t="n">
        <v>222</v>
      </c>
      <c r="D12" s="114" t="n">
        <v>75.3</v>
      </c>
      <c r="E12" s="106" t="n">
        <v>321</v>
      </c>
      <c r="F12" s="151" t="n">
        <v>423.7</v>
      </c>
      <c r="G12" s="123" t="n">
        <v>1688</v>
      </c>
      <c r="H12" s="123" t="n">
        <v>50489</v>
      </c>
    </row>
    <row r="13" customFormat="false" ht="12" hidden="false" customHeight="true" outlineLevel="0" collapsed="false">
      <c r="A13" s="109" t="s">
        <v>126</v>
      </c>
      <c r="B13" s="106" t="n">
        <v>10</v>
      </c>
      <c r="C13" s="106" t="n">
        <v>8</v>
      </c>
      <c r="D13" s="114" t="n">
        <v>2.2</v>
      </c>
      <c r="E13" s="106" t="n">
        <v>20</v>
      </c>
      <c r="F13" s="151" t="n">
        <v>14.6</v>
      </c>
      <c r="G13" s="123" t="n">
        <v>72</v>
      </c>
      <c r="H13" s="123" t="n">
        <v>1787</v>
      </c>
    </row>
    <row r="14" customFormat="false" ht="12" hidden="false" customHeight="true" outlineLevel="0" collapsed="false">
      <c r="A14" s="109" t="s">
        <v>127</v>
      </c>
      <c r="B14" s="106" t="n">
        <v>10</v>
      </c>
      <c r="C14" s="106" t="n">
        <v>27</v>
      </c>
      <c r="D14" s="114" t="n">
        <v>11.7</v>
      </c>
      <c r="E14" s="106" t="n">
        <v>71</v>
      </c>
      <c r="F14" s="151" t="n">
        <v>55.8</v>
      </c>
      <c r="G14" s="123" t="n">
        <v>267</v>
      </c>
      <c r="H14" s="123" t="n">
        <v>6654</v>
      </c>
    </row>
    <row r="15" customFormat="false" ht="12" hidden="false" customHeight="true" outlineLevel="0" collapsed="false">
      <c r="A15" s="109" t="s">
        <v>128</v>
      </c>
      <c r="B15" s="106" t="n">
        <v>1</v>
      </c>
      <c r="C15" s="106" t="n">
        <v>6</v>
      </c>
      <c r="D15" s="114" t="s">
        <v>26</v>
      </c>
      <c r="E15" s="106" t="n">
        <v>24</v>
      </c>
      <c r="F15" s="151" t="n">
        <v>14.4</v>
      </c>
      <c r="G15" s="123" t="n">
        <v>48</v>
      </c>
      <c r="H15" s="123" t="n">
        <v>2452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1</v>
      </c>
      <c r="C18" s="106" t="n">
        <v>2</v>
      </c>
      <c r="D18" s="114" t="n">
        <v>0.3</v>
      </c>
      <c r="E18" s="106" t="n">
        <v>3</v>
      </c>
      <c r="F18" s="151" t="n">
        <v>3.7</v>
      </c>
      <c r="G18" s="123" t="n">
        <v>17</v>
      </c>
      <c r="H18" s="123" t="n">
        <v>552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14" t="s">
        <v>26</v>
      </c>
      <c r="C21" s="114" t="s">
        <v>26</v>
      </c>
      <c r="D21" s="114" t="s">
        <v>26</v>
      </c>
      <c r="E21" s="114" t="s">
        <v>26</v>
      </c>
      <c r="F21" s="114" t="s">
        <v>26</v>
      </c>
      <c r="G21" s="114" t="s">
        <v>26</v>
      </c>
      <c r="H21" s="114" t="s">
        <v>26</v>
      </c>
    </row>
    <row r="22" customFormat="false" ht="12" hidden="false" customHeight="true" outlineLevel="0" collapsed="false">
      <c r="A22" s="117" t="s">
        <v>133</v>
      </c>
      <c r="B22" s="106" t="n">
        <v>22</v>
      </c>
      <c r="C22" s="106" t="n">
        <v>22</v>
      </c>
      <c r="D22" s="114" t="n">
        <v>6.3</v>
      </c>
      <c r="E22" s="106" t="n">
        <v>50</v>
      </c>
      <c r="F22" s="151" t="n">
        <v>42.6</v>
      </c>
      <c r="G22" s="123" t="n">
        <v>165</v>
      </c>
      <c r="H22" s="123" t="n">
        <v>6078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15</v>
      </c>
      <c r="C24" s="106" t="n">
        <v>9</v>
      </c>
      <c r="D24" s="114" t="n">
        <v>4.4</v>
      </c>
      <c r="E24" s="106" t="n">
        <v>15</v>
      </c>
      <c r="F24" s="151" t="n">
        <v>16.5</v>
      </c>
      <c r="G24" s="123" t="n">
        <v>72</v>
      </c>
      <c r="H24" s="123" t="n">
        <v>2061</v>
      </c>
    </row>
    <row r="25" customFormat="false" ht="12" hidden="false" customHeight="true" outlineLevel="0" collapsed="false">
      <c r="A25" s="118" t="s">
        <v>135</v>
      </c>
      <c r="B25" s="114" t="s">
        <v>26</v>
      </c>
      <c r="C25" s="114" t="s">
        <v>26</v>
      </c>
      <c r="D25" s="114" t="s">
        <v>26</v>
      </c>
      <c r="E25" s="114" t="s">
        <v>26</v>
      </c>
      <c r="F25" s="114" t="s">
        <v>26</v>
      </c>
      <c r="G25" s="114" t="s">
        <v>26</v>
      </c>
      <c r="H25" s="114" t="s">
        <v>26</v>
      </c>
    </row>
    <row r="26" customFormat="false" ht="12" hidden="false" customHeight="true" outlineLevel="0" collapsed="false">
      <c r="A26" s="118" t="s">
        <v>136</v>
      </c>
      <c r="B26" s="106" t="n">
        <v>7</v>
      </c>
      <c r="C26" s="106" t="n">
        <v>12</v>
      </c>
      <c r="D26" s="114" t="n">
        <v>1.9</v>
      </c>
      <c r="E26" s="106" t="n">
        <v>35</v>
      </c>
      <c r="F26" s="151" t="n">
        <v>26.1</v>
      </c>
      <c r="G26" s="123" t="n">
        <v>93</v>
      </c>
      <c r="H26" s="123" t="n">
        <v>4017</v>
      </c>
    </row>
    <row r="27" customFormat="false" ht="12" hidden="false" customHeight="true" outlineLevel="0" collapsed="false">
      <c r="A27" s="117" t="s">
        <v>137</v>
      </c>
      <c r="B27" s="106" t="n">
        <v>320</v>
      </c>
      <c r="C27" s="106" t="n">
        <v>242</v>
      </c>
      <c r="D27" s="114" t="n">
        <v>83</v>
      </c>
      <c r="E27" s="106" t="n">
        <v>386</v>
      </c>
      <c r="F27" s="151" t="n">
        <v>465.9</v>
      </c>
      <c r="G27" s="123" t="n">
        <v>1910</v>
      </c>
      <c r="H27" s="123" t="n">
        <v>55304</v>
      </c>
    </row>
    <row r="28" customFormat="false" ht="12" hidden="false" customHeight="true" outlineLevel="0" collapsed="false">
      <c r="A28" s="117" t="s">
        <v>138</v>
      </c>
      <c r="B28" s="114" t="s">
        <v>26</v>
      </c>
      <c r="C28" s="114" t="s">
        <v>26</v>
      </c>
      <c r="D28" s="114" t="s">
        <v>26</v>
      </c>
      <c r="E28" s="114" t="s">
        <v>26</v>
      </c>
      <c r="F28" s="114" t="s">
        <v>26</v>
      </c>
      <c r="G28" s="114" t="s">
        <v>26</v>
      </c>
      <c r="H28" s="114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45</v>
      </c>
      <c r="C30" s="106" t="n">
        <v>243</v>
      </c>
      <c r="D30" s="114" t="n">
        <v>335</v>
      </c>
      <c r="E30" s="106" t="n">
        <v>12</v>
      </c>
      <c r="F30" s="151" t="n">
        <v>6.5</v>
      </c>
      <c r="G30" s="123" t="n">
        <v>21</v>
      </c>
      <c r="H30" s="123" t="n">
        <v>29185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6" t="n">
        <v>1</v>
      </c>
      <c r="C32" s="106" t="n">
        <v>2</v>
      </c>
      <c r="D32" s="114" t="n">
        <v>4.9</v>
      </c>
      <c r="E32" s="114" t="s">
        <v>26</v>
      </c>
      <c r="F32" s="114" t="s">
        <v>26</v>
      </c>
      <c r="G32" s="114" t="s">
        <v>26</v>
      </c>
      <c r="H32" s="123" t="n">
        <v>905</v>
      </c>
    </row>
    <row r="33" customFormat="false" ht="12" hidden="false" customHeight="true" outlineLevel="0" collapsed="false">
      <c r="A33" s="117" t="s">
        <v>141</v>
      </c>
      <c r="B33" s="106" t="n">
        <v>4</v>
      </c>
      <c r="C33" s="106" t="n">
        <v>8</v>
      </c>
      <c r="D33" s="114" t="n">
        <v>16.5</v>
      </c>
      <c r="E33" s="114" t="s">
        <v>26</v>
      </c>
      <c r="F33" s="114" t="s">
        <v>26</v>
      </c>
      <c r="G33" s="114" t="s">
        <v>26</v>
      </c>
      <c r="H33" s="123" t="n">
        <v>2245</v>
      </c>
    </row>
    <row r="34" customFormat="false" ht="12" hidden="false" customHeight="true" outlineLevel="0" collapsed="false">
      <c r="A34" s="117" t="s">
        <v>142</v>
      </c>
      <c r="B34" s="106" t="n">
        <v>5</v>
      </c>
      <c r="C34" s="106" t="n">
        <v>40</v>
      </c>
      <c r="D34" s="114" t="n">
        <v>49.1</v>
      </c>
      <c r="E34" s="114" t="s">
        <v>26</v>
      </c>
      <c r="F34" s="114" t="s">
        <v>26</v>
      </c>
      <c r="G34" s="114" t="s">
        <v>26</v>
      </c>
      <c r="H34" s="123" t="n">
        <v>1442</v>
      </c>
    </row>
    <row r="35" customFormat="false" ht="12" hidden="false" customHeight="true" outlineLevel="0" collapsed="false">
      <c r="A35" s="117" t="s">
        <v>143</v>
      </c>
      <c r="B35" s="106" t="n">
        <v>19</v>
      </c>
      <c r="C35" s="106" t="n">
        <v>161</v>
      </c>
      <c r="D35" s="114" t="n">
        <v>205.8</v>
      </c>
      <c r="E35" s="106" t="n">
        <v>4</v>
      </c>
      <c r="F35" s="151" t="n">
        <v>2.4</v>
      </c>
      <c r="G35" s="123" t="n">
        <v>8</v>
      </c>
      <c r="H35" s="123" t="n">
        <v>15729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7</v>
      </c>
      <c r="C37" s="106" t="n">
        <v>18</v>
      </c>
      <c r="D37" s="114" t="n">
        <v>37.5</v>
      </c>
      <c r="E37" s="114" t="s">
        <v>26</v>
      </c>
      <c r="F37" s="114" t="s">
        <v>26</v>
      </c>
      <c r="G37" s="114" t="s">
        <v>26</v>
      </c>
      <c r="H37" s="123" t="n">
        <v>2530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1</v>
      </c>
      <c r="C38" s="106" t="n">
        <v>143</v>
      </c>
      <c r="D38" s="114" t="n">
        <v>166.4</v>
      </c>
      <c r="E38" s="106" t="n">
        <v>4</v>
      </c>
      <c r="F38" s="151" t="n">
        <v>2.4</v>
      </c>
      <c r="G38" s="123" t="n">
        <v>8</v>
      </c>
      <c r="H38" s="123" t="n">
        <v>13119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14" t="s">
        <v>26</v>
      </c>
      <c r="C39" s="114" t="s">
        <v>26</v>
      </c>
      <c r="D39" s="114" t="s">
        <v>26</v>
      </c>
      <c r="E39" s="114" t="s">
        <v>26</v>
      </c>
      <c r="F39" s="114" t="s">
        <v>26</v>
      </c>
      <c r="G39" s="114" t="s">
        <v>26</v>
      </c>
      <c r="H39" s="114" t="s">
        <v>26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6</v>
      </c>
      <c r="C40" s="106" t="n">
        <v>31</v>
      </c>
      <c r="D40" s="114" t="n">
        <v>58.8</v>
      </c>
      <c r="E40" s="106" t="n">
        <v>8</v>
      </c>
      <c r="F40" s="151" t="n">
        <v>4.1</v>
      </c>
      <c r="G40" s="123" t="n">
        <v>13</v>
      </c>
      <c r="H40" s="123" t="n">
        <v>8864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6</v>
      </c>
      <c r="C43" s="106" t="n">
        <v>34</v>
      </c>
      <c r="D43" s="114" t="n">
        <v>71.6</v>
      </c>
      <c r="E43" s="106" t="n">
        <v>3</v>
      </c>
      <c r="F43" s="151" t="n">
        <v>2.5</v>
      </c>
      <c r="G43" s="123" t="n">
        <v>7</v>
      </c>
      <c r="H43" s="123" t="n">
        <v>10316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7</v>
      </c>
      <c r="C46" s="106" t="n">
        <v>19</v>
      </c>
      <c r="D46" s="114" t="n">
        <v>33.9</v>
      </c>
      <c r="E46" s="114" t="s">
        <v>26</v>
      </c>
      <c r="F46" s="114" t="s">
        <v>26</v>
      </c>
      <c r="G46" s="114" t="s">
        <v>26</v>
      </c>
      <c r="H46" s="123" t="n">
        <v>5442</v>
      </c>
    </row>
    <row r="47" customFormat="false" ht="12" hidden="false" customHeight="true" outlineLevel="0" collapsed="false">
      <c r="A47" s="117" t="s">
        <v>133</v>
      </c>
      <c r="B47" s="106" t="n">
        <v>26</v>
      </c>
      <c r="C47" s="106" t="n">
        <v>189</v>
      </c>
      <c r="D47" s="114" t="n">
        <v>232.2</v>
      </c>
      <c r="E47" s="106" t="n">
        <v>10</v>
      </c>
      <c r="F47" s="151" t="n">
        <v>4.4</v>
      </c>
      <c r="G47" s="123" t="n">
        <v>15</v>
      </c>
      <c r="H47" s="123" t="n">
        <v>15645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4</v>
      </c>
      <c r="C49" s="106" t="n">
        <v>22</v>
      </c>
      <c r="D49" s="114" t="n">
        <v>29.3</v>
      </c>
      <c r="E49" s="114" t="s">
        <v>26</v>
      </c>
      <c r="F49" s="114" t="s">
        <v>26</v>
      </c>
      <c r="G49" s="114" t="s">
        <v>26</v>
      </c>
      <c r="H49" s="123" t="n">
        <v>969</v>
      </c>
    </row>
    <row r="50" customFormat="false" ht="12" hidden="false" customHeight="true" outlineLevel="0" collapsed="false">
      <c r="A50" s="118" t="s">
        <v>150</v>
      </c>
      <c r="B50" s="106" t="n">
        <v>10</v>
      </c>
      <c r="C50" s="106" t="n">
        <v>104</v>
      </c>
      <c r="D50" s="114" t="n">
        <v>103.2</v>
      </c>
      <c r="E50" s="114" t="s">
        <v>26</v>
      </c>
      <c r="F50" s="114" t="s">
        <v>26</v>
      </c>
      <c r="G50" s="114" t="s">
        <v>26</v>
      </c>
      <c r="H50" s="123" t="n">
        <v>6865</v>
      </c>
    </row>
    <row r="51" customFormat="false" ht="12" hidden="false" customHeight="true" outlineLevel="0" collapsed="false">
      <c r="A51" s="118" t="s">
        <v>151</v>
      </c>
      <c r="B51" s="106" t="n">
        <v>12</v>
      </c>
      <c r="C51" s="106" t="n">
        <v>63</v>
      </c>
      <c r="D51" s="114" t="n">
        <v>99.7</v>
      </c>
      <c r="E51" s="106" t="n">
        <v>10</v>
      </c>
      <c r="F51" s="151" t="n">
        <v>4.4</v>
      </c>
      <c r="G51" s="123" t="n">
        <v>15</v>
      </c>
      <c r="H51" s="123" t="n">
        <v>7811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14" t="s">
        <v>26</v>
      </c>
      <c r="C54" s="114" t="s">
        <v>26</v>
      </c>
      <c r="D54" s="114" t="s">
        <v>26</v>
      </c>
      <c r="E54" s="114" t="s">
        <v>26</v>
      </c>
      <c r="F54" s="114" t="s">
        <v>26</v>
      </c>
      <c r="G54" s="114" t="s">
        <v>26</v>
      </c>
      <c r="H54" s="114" t="s">
        <v>26</v>
      </c>
    </row>
    <row r="55" customFormat="false" ht="12" hidden="false" customHeight="true" outlineLevel="0" collapsed="false">
      <c r="A55" s="117" t="s">
        <v>137</v>
      </c>
      <c r="B55" s="106" t="n">
        <v>5</v>
      </c>
      <c r="C55" s="106" t="n">
        <v>19</v>
      </c>
      <c r="D55" s="114" t="n">
        <v>34.3</v>
      </c>
      <c r="E55" s="106" t="n">
        <v>2</v>
      </c>
      <c r="F55" s="151" t="n">
        <v>2.1</v>
      </c>
      <c r="G55" s="123" t="n">
        <v>6</v>
      </c>
      <c r="H55" s="123" t="n">
        <v>3072</v>
      </c>
    </row>
    <row r="56" customFormat="false" ht="12" hidden="false" customHeight="true" outlineLevel="0" collapsed="false">
      <c r="A56" s="117" t="s">
        <v>138</v>
      </c>
      <c r="B56" s="106" t="n">
        <v>7</v>
      </c>
      <c r="C56" s="106" t="n">
        <v>17</v>
      </c>
      <c r="D56" s="114" t="n">
        <v>34.6</v>
      </c>
      <c r="E56" s="114" t="s">
        <v>26</v>
      </c>
      <c r="F56" s="114" t="s">
        <v>26</v>
      </c>
      <c r="G56" s="114" t="s">
        <v>26</v>
      </c>
      <c r="H56" s="123" t="n">
        <v>5026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Febr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2-05-09T07:11:01Z</cp:lastPrinted>
  <dcterms:modified xsi:type="dcterms:W3CDTF">2012-05-09T07:44:43Z</dcterms:modified>
  <cp:revision>0</cp:revision>
  <dc:subject>Baugenehmigungen </dc:subject>
  <dc:title>Baugenehmigungen  im Land Brandenburg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