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März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3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a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März 2012 nach Gebäudeart und Bauherren </t>
  </si>
  <si>
    <t xml:space="preserve">Baugenehmigungen für Baumaßnahmen an bestehenden Wohn- und Nichtwohngebäuden </t>
  </si>
  <si>
    <t xml:space="preserve">im Land Brandenburg März 2012 nach Gebäudeart und Bauherren  </t>
  </si>
  <si>
    <t xml:space="preserve">Baugenehmigungen für die Errichtung neuer Wohn- und Nichtwohngebäude im Land Brandenburg</t>
  </si>
  <si>
    <t xml:space="preserve">März 2012 nach Gebäudeart und Bauherren  </t>
  </si>
  <si>
    <t xml:space="preserve">Baugenehmigungen im Wohn- und Nichtwohnbau einschließlich Baumaßnahmen an bestehenden </t>
  </si>
  <si>
    <t xml:space="preserve">Gebäuden im Land Brandenburg März 2012 und 01.01.-31.03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März 2012 und 01.01.-31.03.2012 nach kreisfreien Städten und Landkreisen </t>
  </si>
  <si>
    <t xml:space="preserve">Baugenehmigungen für die Errichtung neuer Wohngebäude im Land Brandenburg März 2012</t>
  </si>
  <si>
    <t xml:space="preserve">und 01.01.-31.03.2012 nach kreisfreien Städten und Landkreisen </t>
  </si>
  <si>
    <t xml:space="preserve">Baugenehmigungen für die Errichtung neuer Wohngebäude mit 1 oder 2 Wohnungen im Land</t>
  </si>
  <si>
    <t xml:space="preserve">Brandenburg März 2012 und 01.01.-31.03.2012 nach kreisfreien Städten und Landkreisen </t>
  </si>
  <si>
    <t xml:space="preserve">Baugenehmigungen für die Errichtung neuer Nichtwohngebäude im Land Brandenburg </t>
  </si>
  <si>
    <t xml:space="preserve">01.01.-31.03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März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März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März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März 2012 und 01.01.-31.03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März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3.2012</t>
  </si>
  <si>
    <t xml:space="preserve">7 Baugenehmigungen für Baumaßnahmen an bestehenden Wohn- und Nichtwohngebäuden
   im Land Brandenburg März 2012 und 01.01.-31.03.2012 nach kreisfreien Städten und 
   Landkreisen</t>
  </si>
  <si>
    <t xml:space="preserve">8 Baugenehmigungen für die Errichtung neuer Wohngebäude im Land Brandenburg 
  März 2012 und 01.01.-31.03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März 2012 und 01.01.-31.03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3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,##0.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84364272"/>
        <c:axId val="642701"/>
      </c:barChart>
      <c:catAx>
        <c:axId val="84364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1"/>
        <c:crossesAt val="0"/>
        <c:auto val="1"/>
        <c:lblAlgn val="ctr"/>
        <c:lblOffset val="100"/>
        <c:noMultiLvlLbl val="0"/>
      </c:catAx>
      <c:valAx>
        <c:axId val="642701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272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35</v>
      </c>
      <c r="C11" s="110" t="n">
        <v>-9.2</v>
      </c>
      <c r="D11" s="108" t="n">
        <v>44</v>
      </c>
      <c r="E11" s="110" t="n">
        <v>65.3</v>
      </c>
      <c r="F11" s="123" t="n">
        <v>6914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20</v>
      </c>
      <c r="C12" s="110" t="n">
        <v>5.4</v>
      </c>
      <c r="D12" s="108" t="n">
        <v>-1</v>
      </c>
      <c r="E12" s="110" t="n">
        <v>23.3</v>
      </c>
      <c r="F12" s="123" t="n">
        <v>6011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7</v>
      </c>
      <c r="C13" s="110" t="n">
        <v>-0.3</v>
      </c>
      <c r="D13" s="108" t="n">
        <v>5</v>
      </c>
      <c r="E13" s="110" t="n">
        <v>6.7</v>
      </c>
      <c r="F13" s="123" t="n">
        <v>1087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27</v>
      </c>
      <c r="C14" s="110" t="n">
        <v>7.8</v>
      </c>
      <c r="D14" s="108" t="n">
        <v>52</v>
      </c>
      <c r="E14" s="110" t="n">
        <v>48.9</v>
      </c>
      <c r="F14" s="123" t="n">
        <v>7845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53</v>
      </c>
      <c r="C16" s="110" t="n">
        <v>14.2</v>
      </c>
      <c r="D16" s="108" t="n">
        <v>38</v>
      </c>
      <c r="E16" s="110" t="n">
        <v>55</v>
      </c>
      <c r="F16" s="123" t="n">
        <v>7400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64</v>
      </c>
      <c r="C17" s="110" t="n">
        <v>123.2</v>
      </c>
      <c r="D17" s="108" t="n">
        <v>67</v>
      </c>
      <c r="E17" s="110" t="n">
        <v>79.1</v>
      </c>
      <c r="F17" s="123" t="n">
        <v>21774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14</v>
      </c>
      <c r="C18" s="110" t="n">
        <v>1.2</v>
      </c>
      <c r="D18" s="108" t="n">
        <v>5</v>
      </c>
      <c r="E18" s="110" t="n">
        <v>5.7</v>
      </c>
      <c r="F18" s="123" t="n">
        <v>4375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76</v>
      </c>
      <c r="C19" s="110" t="n">
        <v>92.4</v>
      </c>
      <c r="D19" s="108" t="n">
        <v>63</v>
      </c>
      <c r="E19" s="110" t="n">
        <v>86</v>
      </c>
      <c r="F19" s="123" t="n">
        <v>12556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77</v>
      </c>
      <c r="C20" s="110" t="n">
        <v>62.3</v>
      </c>
      <c r="D20" s="108" t="n">
        <v>60</v>
      </c>
      <c r="E20" s="110" t="n">
        <v>79</v>
      </c>
      <c r="F20" s="123" t="n">
        <v>14482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62</v>
      </c>
      <c r="C21" s="110" t="n">
        <v>36</v>
      </c>
      <c r="D21" s="108" t="n">
        <v>63</v>
      </c>
      <c r="E21" s="110" t="n">
        <v>73</v>
      </c>
      <c r="F21" s="123" t="n">
        <v>10560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15</v>
      </c>
      <c r="C22" s="110" t="n">
        <v>34</v>
      </c>
      <c r="D22" s="108" t="n">
        <v>15</v>
      </c>
      <c r="E22" s="110" t="n">
        <v>12.1</v>
      </c>
      <c r="F22" s="123" t="n">
        <v>6376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98</v>
      </c>
      <c r="C23" s="110" t="n">
        <v>19.6</v>
      </c>
      <c r="D23" s="108" t="n">
        <v>105</v>
      </c>
      <c r="E23" s="110" t="n">
        <v>88.3</v>
      </c>
      <c r="F23" s="123" t="n">
        <v>13227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24</v>
      </c>
      <c r="C24" s="110" t="n">
        <v>79.1</v>
      </c>
      <c r="D24" s="108" t="n">
        <v>12</v>
      </c>
      <c r="E24" s="110" t="n">
        <v>15.5</v>
      </c>
      <c r="F24" s="123" t="n">
        <v>3928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84</v>
      </c>
      <c r="C25" s="110" t="n">
        <v>75.2</v>
      </c>
      <c r="D25" s="108" t="n">
        <v>92</v>
      </c>
      <c r="E25" s="110" t="n">
        <v>93.8</v>
      </c>
      <c r="F25" s="123" t="n">
        <v>18165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22</v>
      </c>
      <c r="C26" s="110" t="n">
        <v>16.5</v>
      </c>
      <c r="D26" s="108" t="n">
        <v>34</v>
      </c>
      <c r="E26" s="110" t="n">
        <v>31.3</v>
      </c>
      <c r="F26" s="123" t="n">
        <v>4550</v>
      </c>
      <c r="G26" s="169"/>
      <c r="H26" s="0"/>
      <c r="I26" s="0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36</v>
      </c>
      <c r="C27" s="110" t="n">
        <v>81.4</v>
      </c>
      <c r="D27" s="108" t="n">
        <v>18</v>
      </c>
      <c r="E27" s="110" t="n">
        <v>25.6</v>
      </c>
      <c r="F27" s="123" t="n">
        <v>9961</v>
      </c>
      <c r="G27" s="169"/>
      <c r="H27" s="0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38</v>
      </c>
      <c r="C28" s="110" t="n">
        <v>35.7</v>
      </c>
      <c r="D28" s="108" t="n">
        <v>31</v>
      </c>
      <c r="E28" s="110" t="n">
        <v>40.9</v>
      </c>
      <c r="F28" s="123" t="n">
        <v>9030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37</v>
      </c>
      <c r="C29" s="110" t="n">
        <v>70.1</v>
      </c>
      <c r="D29" s="108" t="n">
        <v>49</v>
      </c>
      <c r="E29" s="110" t="n">
        <v>40.9</v>
      </c>
      <c r="F29" s="123" t="n">
        <v>6882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789</v>
      </c>
      <c r="C30" s="149" t="n">
        <v>744.8</v>
      </c>
      <c r="D30" s="127" t="n">
        <v>752</v>
      </c>
      <c r="E30" s="149" t="n">
        <v>870.5</v>
      </c>
      <c r="F30" s="127" t="n">
        <v>165123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52</v>
      </c>
      <c r="C33" s="175" t="n">
        <v>45.3</v>
      </c>
      <c r="D33" s="175" t="n">
        <v>54</v>
      </c>
      <c r="E33" s="110" t="n">
        <v>76.3</v>
      </c>
      <c r="F33" s="123" t="n">
        <v>16435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30</v>
      </c>
      <c r="C34" s="175" t="n">
        <v>16.1</v>
      </c>
      <c r="D34" s="175" t="n">
        <v>17</v>
      </c>
      <c r="E34" s="110" t="n">
        <v>44.3</v>
      </c>
      <c r="F34" s="123" t="n">
        <v>813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16</v>
      </c>
      <c r="C35" s="176" t="n">
        <v>3</v>
      </c>
      <c r="D35" s="175" t="n">
        <v>11</v>
      </c>
      <c r="E35" s="110" t="n">
        <v>10.8</v>
      </c>
      <c r="F35" s="123" t="n">
        <v>2050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75</v>
      </c>
      <c r="C36" s="175" t="n">
        <v>41.4</v>
      </c>
      <c r="D36" s="175" t="n">
        <v>76</v>
      </c>
      <c r="E36" s="110" t="n">
        <v>102.4</v>
      </c>
      <c r="F36" s="123" t="n">
        <v>24578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75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142</v>
      </c>
      <c r="C38" s="175" t="n">
        <v>156.6</v>
      </c>
      <c r="D38" s="175" t="n">
        <v>123</v>
      </c>
      <c r="E38" s="110" t="n">
        <v>151.4</v>
      </c>
      <c r="F38" s="123" t="n">
        <v>26787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120</v>
      </c>
      <c r="C39" s="175" t="n">
        <v>139.6</v>
      </c>
      <c r="D39" s="175" t="n">
        <v>131</v>
      </c>
      <c r="E39" s="110" t="n">
        <v>155.2</v>
      </c>
      <c r="F39" s="123" t="n">
        <v>31366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33</v>
      </c>
      <c r="C40" s="175" t="n">
        <v>11.9</v>
      </c>
      <c r="D40" s="175" t="n">
        <v>12</v>
      </c>
      <c r="E40" s="110" t="n">
        <v>17</v>
      </c>
      <c r="F40" s="123" t="n">
        <v>6688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167</v>
      </c>
      <c r="C41" s="175" t="n">
        <v>113.4</v>
      </c>
      <c r="D41" s="175" t="n">
        <v>162</v>
      </c>
      <c r="E41" s="110" t="n">
        <v>196.7</v>
      </c>
      <c r="F41" s="123" t="n">
        <v>27748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176</v>
      </c>
      <c r="C42" s="176" t="n">
        <v>91</v>
      </c>
      <c r="D42" s="175" t="n">
        <v>152</v>
      </c>
      <c r="E42" s="110" t="n">
        <v>187.3</v>
      </c>
      <c r="F42" s="123" t="n">
        <v>34150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142</v>
      </c>
      <c r="C43" s="175" t="n">
        <v>75.5</v>
      </c>
      <c r="D43" s="175" t="n">
        <v>138</v>
      </c>
      <c r="E43" s="110" t="n">
        <v>158.5</v>
      </c>
      <c r="F43" s="123" t="n">
        <v>25437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44</v>
      </c>
      <c r="C44" s="175" t="n">
        <v>70.2</v>
      </c>
      <c r="D44" s="175" t="n">
        <v>16</v>
      </c>
      <c r="E44" s="110" t="n">
        <v>18.1</v>
      </c>
      <c r="F44" s="123" t="n">
        <v>13479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154</v>
      </c>
      <c r="C45" s="175" t="n">
        <v>72.5</v>
      </c>
      <c r="D45" s="175" t="n">
        <v>166</v>
      </c>
      <c r="E45" s="110" t="n">
        <v>161</v>
      </c>
      <c r="F45" s="123" t="n">
        <v>25959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60</v>
      </c>
      <c r="C46" s="176" t="n">
        <v>157</v>
      </c>
      <c r="D46" s="175" t="n">
        <v>61</v>
      </c>
      <c r="E46" s="110" t="n">
        <v>59.5</v>
      </c>
      <c r="F46" s="123" t="n">
        <v>16881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219</v>
      </c>
      <c r="C47" s="175" t="n">
        <v>239.1</v>
      </c>
      <c r="D47" s="175" t="n">
        <v>245</v>
      </c>
      <c r="E47" s="110" t="n">
        <v>269.7</v>
      </c>
      <c r="F47" s="123" t="n">
        <v>66268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51</v>
      </c>
      <c r="C48" s="175" t="n">
        <v>164.1</v>
      </c>
      <c r="D48" s="175" t="n">
        <v>42</v>
      </c>
      <c r="E48" s="110" t="n">
        <v>43.8</v>
      </c>
      <c r="F48" s="123" t="n">
        <v>13006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69</v>
      </c>
      <c r="C49" s="175" t="n">
        <v>120.1</v>
      </c>
      <c r="D49" s="175" t="n">
        <v>42</v>
      </c>
      <c r="E49" s="110" t="n">
        <v>58.7</v>
      </c>
      <c r="F49" s="123" t="n">
        <v>17016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93</v>
      </c>
      <c r="C50" s="175" t="n">
        <v>134.3</v>
      </c>
      <c r="D50" s="175" t="n">
        <v>65</v>
      </c>
      <c r="E50" s="110" t="n">
        <v>85.5</v>
      </c>
      <c r="F50" s="123" t="n">
        <v>18731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140</v>
      </c>
      <c r="C51" s="175" t="n">
        <v>141.7</v>
      </c>
      <c r="D51" s="175" t="n">
        <v>142</v>
      </c>
      <c r="E51" s="110" t="n">
        <v>143.6</v>
      </c>
      <c r="F51" s="123" t="n">
        <v>20947</v>
      </c>
      <c r="G51" s="0"/>
      <c r="H51" s="177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1783</v>
      </c>
      <c r="C52" s="149" t="n">
        <v>1792.5</v>
      </c>
      <c r="D52" s="127" t="n">
        <v>1655</v>
      </c>
      <c r="E52" s="149" t="n">
        <v>1939.9</v>
      </c>
      <c r="F52" s="127" t="n">
        <v>395658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7"/>
      <c r="C53" s="177"/>
      <c r="D53" s="177"/>
      <c r="E53" s="177"/>
      <c r="F53" s="177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März 2012 und 01.01.-31.03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11" activeCellId="0" sqref="J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4</v>
      </c>
      <c r="C10" s="110" t="n">
        <v>-16.6</v>
      </c>
      <c r="D10" s="108" t="n">
        <v>12</v>
      </c>
      <c r="E10" s="110" t="n">
        <v>16.9</v>
      </c>
      <c r="F10" s="123" t="n">
        <v>1174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5</v>
      </c>
      <c r="C11" s="110" t="n">
        <v>0.1</v>
      </c>
      <c r="D11" s="108" t="n">
        <v>-16</v>
      </c>
      <c r="E11" s="110" t="n">
        <v>2.4</v>
      </c>
      <c r="F11" s="123" t="n">
        <v>3469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23" t="n">
        <v>3</v>
      </c>
      <c r="C12" s="110" t="n">
        <v>-1.2</v>
      </c>
      <c r="D12" s="108" t="n">
        <v>1</v>
      </c>
      <c r="E12" s="110" t="n">
        <v>1.8</v>
      </c>
      <c r="F12" s="123" t="n">
        <v>402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7</v>
      </c>
      <c r="C13" s="110" t="n">
        <v>-3</v>
      </c>
      <c r="D13" s="108" t="n">
        <v>7</v>
      </c>
      <c r="E13" s="110" t="n">
        <v>7.3</v>
      </c>
      <c r="F13" s="123" t="n">
        <v>3123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15</v>
      </c>
      <c r="C15" s="110" t="n">
        <v>3.7</v>
      </c>
      <c r="D15" s="108" t="n">
        <v>1</v>
      </c>
      <c r="E15" s="110" t="n">
        <v>3.9</v>
      </c>
      <c r="F15" s="123" t="n">
        <v>1032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8</v>
      </c>
      <c r="C16" s="110" t="n">
        <v>2.2</v>
      </c>
      <c r="D16" s="106" t="s">
        <v>26</v>
      </c>
      <c r="E16" s="110" t="n">
        <v>6</v>
      </c>
      <c r="F16" s="123" t="n">
        <v>840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6</v>
      </c>
      <c r="C17" s="110" t="n">
        <v>-17.1</v>
      </c>
      <c r="D17" s="108" t="n">
        <v>2</v>
      </c>
      <c r="E17" s="110" t="n">
        <v>2.1</v>
      </c>
      <c r="F17" s="123" t="n">
        <v>3644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21</v>
      </c>
      <c r="C18" s="110" t="n">
        <v>2</v>
      </c>
      <c r="D18" s="108" t="n">
        <v>9</v>
      </c>
      <c r="E18" s="110" t="n">
        <v>16.2</v>
      </c>
      <c r="F18" s="123" t="n">
        <v>1764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16</v>
      </c>
      <c r="C19" s="110" t="n">
        <v>-0.7</v>
      </c>
      <c r="D19" s="108" t="n">
        <v>3</v>
      </c>
      <c r="E19" s="110" t="n">
        <v>5.7</v>
      </c>
      <c r="F19" s="123" t="n">
        <v>1181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8</v>
      </c>
      <c r="C20" s="110" t="n">
        <v>-2.1</v>
      </c>
      <c r="D20" s="108" t="n">
        <v>2</v>
      </c>
      <c r="E20" s="110" t="n">
        <v>3.3</v>
      </c>
      <c r="F20" s="123" t="n">
        <v>380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5</v>
      </c>
      <c r="C21" s="110" t="n">
        <v>-0.1</v>
      </c>
      <c r="D21" s="106" t="s">
        <v>26</v>
      </c>
      <c r="E21" s="110" t="n">
        <v>0.4</v>
      </c>
      <c r="F21" s="123" t="n">
        <v>1096</v>
      </c>
      <c r="G21" s="181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21</v>
      </c>
      <c r="C22" s="110" t="n">
        <v>0.9</v>
      </c>
      <c r="D22" s="108" t="n">
        <v>20</v>
      </c>
      <c r="E22" s="110" t="n">
        <v>0.9</v>
      </c>
      <c r="F22" s="123" t="n">
        <v>2597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9</v>
      </c>
      <c r="C23" s="110" t="n">
        <v>-2.6</v>
      </c>
      <c r="D23" s="108" t="n">
        <v>2</v>
      </c>
      <c r="E23" s="110" t="n">
        <v>5.2</v>
      </c>
      <c r="F23" s="123" t="n">
        <v>543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19</v>
      </c>
      <c r="C24" s="110" t="n">
        <v>5.6</v>
      </c>
      <c r="D24" s="108" t="n">
        <v>7</v>
      </c>
      <c r="E24" s="110" t="n">
        <v>3.7</v>
      </c>
      <c r="F24" s="123" t="n">
        <v>1221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23" t="n">
        <v>11</v>
      </c>
      <c r="C25" s="110" t="n">
        <v>-15.8</v>
      </c>
      <c r="D25" s="108" t="n">
        <v>30</v>
      </c>
      <c r="E25" s="110" t="n">
        <v>24.2</v>
      </c>
      <c r="F25" s="123" t="n">
        <v>3254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11</v>
      </c>
      <c r="C26" s="110" t="n">
        <v>2.5</v>
      </c>
      <c r="D26" s="106" t="s">
        <v>26</v>
      </c>
      <c r="E26" s="110" t="n">
        <v>3.4</v>
      </c>
      <c r="F26" s="123" t="n">
        <v>965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7</v>
      </c>
      <c r="C27" s="110" t="n">
        <v>3.1</v>
      </c>
      <c r="D27" s="108" t="n">
        <v>1</v>
      </c>
      <c r="E27" s="110" t="n">
        <v>2.7</v>
      </c>
      <c r="F27" s="123" t="n">
        <v>605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13</v>
      </c>
      <c r="C28" s="110" t="n">
        <v>-1.3</v>
      </c>
      <c r="D28" s="108" t="n">
        <v>9</v>
      </c>
      <c r="E28" s="110" t="n">
        <v>7.2</v>
      </c>
      <c r="F28" s="123" t="n">
        <v>1671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189</v>
      </c>
      <c r="C29" s="182" t="n">
        <v>-40.4</v>
      </c>
      <c r="D29" s="104" t="n">
        <v>90</v>
      </c>
      <c r="E29" s="182" t="n">
        <v>113.3</v>
      </c>
      <c r="F29" s="127" t="n">
        <v>28961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12</v>
      </c>
      <c r="C32" s="110" t="n">
        <v>-15.5</v>
      </c>
      <c r="D32" s="108" t="n">
        <v>17</v>
      </c>
      <c r="E32" s="110" t="n">
        <v>20.6</v>
      </c>
      <c r="F32" s="123" t="n">
        <v>207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9</v>
      </c>
      <c r="C33" s="110" t="n">
        <v>-11</v>
      </c>
      <c r="D33" s="108" t="n">
        <v>-4</v>
      </c>
      <c r="E33" s="110" t="n">
        <v>14.8</v>
      </c>
      <c r="F33" s="123" t="n">
        <v>409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10</v>
      </c>
      <c r="C34" s="110" t="n">
        <v>1.5</v>
      </c>
      <c r="D34" s="108" t="n">
        <v>4</v>
      </c>
      <c r="E34" s="110" t="n">
        <v>3.4</v>
      </c>
      <c r="F34" s="123" t="n">
        <v>103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25</v>
      </c>
      <c r="C35" s="110" t="n">
        <v>1.1</v>
      </c>
      <c r="D35" s="108" t="s">
        <v>26</v>
      </c>
      <c r="E35" s="110" t="n">
        <v>16.9</v>
      </c>
      <c r="F35" s="123" t="n">
        <v>1131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39</v>
      </c>
      <c r="C37" s="110" t="n">
        <v>24.4</v>
      </c>
      <c r="D37" s="108" t="n">
        <v>26</v>
      </c>
      <c r="E37" s="110" t="n">
        <v>25.8</v>
      </c>
      <c r="F37" s="123" t="n">
        <v>504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22</v>
      </c>
      <c r="C38" s="110" t="n">
        <v>-0.4</v>
      </c>
      <c r="D38" s="108" t="n">
        <v>4</v>
      </c>
      <c r="E38" s="110" t="n">
        <v>11.6</v>
      </c>
      <c r="F38" s="123" t="n">
        <v>141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18</v>
      </c>
      <c r="C39" s="110" t="n">
        <v>-13.1</v>
      </c>
      <c r="D39" s="108" t="n">
        <v>4</v>
      </c>
      <c r="E39" s="110" t="n">
        <v>5.8</v>
      </c>
      <c r="F39" s="123" t="n">
        <v>4706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47</v>
      </c>
      <c r="C40" s="110" t="n">
        <v>8</v>
      </c>
      <c r="D40" s="108" t="n">
        <v>28</v>
      </c>
      <c r="E40" s="110" t="n">
        <v>35.4</v>
      </c>
      <c r="F40" s="123" t="n">
        <v>6144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35</v>
      </c>
      <c r="C41" s="110" t="n">
        <v>-11.5</v>
      </c>
      <c r="D41" s="108" t="n">
        <v>22</v>
      </c>
      <c r="E41" s="110" t="n">
        <v>24.9</v>
      </c>
      <c r="F41" s="123" t="n">
        <v>6403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20</v>
      </c>
      <c r="C42" s="110" t="n">
        <v>-4.7</v>
      </c>
      <c r="D42" s="108" t="n">
        <v>7</v>
      </c>
      <c r="E42" s="110" t="n">
        <v>8</v>
      </c>
      <c r="F42" s="123" t="n">
        <v>3119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19</v>
      </c>
      <c r="C43" s="110" t="n">
        <v>-8.1</v>
      </c>
      <c r="D43" s="108" t="n">
        <v>-11</v>
      </c>
      <c r="E43" s="110" t="n">
        <v>-6.9</v>
      </c>
      <c r="F43" s="123" t="n">
        <v>433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30</v>
      </c>
      <c r="C44" s="110" t="n">
        <v>0.3</v>
      </c>
      <c r="D44" s="108" t="n">
        <v>30</v>
      </c>
      <c r="E44" s="110" t="n">
        <v>12.1</v>
      </c>
      <c r="F44" s="123" t="n">
        <v>347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19</v>
      </c>
      <c r="C45" s="110" t="n">
        <v>-7.2</v>
      </c>
      <c r="D45" s="108" t="n">
        <v>4</v>
      </c>
      <c r="E45" s="110" t="n">
        <v>10.9</v>
      </c>
      <c r="F45" s="123" t="n">
        <v>342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51</v>
      </c>
      <c r="C46" s="110" t="n">
        <v>16.2</v>
      </c>
      <c r="D46" s="108" t="n">
        <v>23</v>
      </c>
      <c r="E46" s="110" t="n">
        <v>25</v>
      </c>
      <c r="F46" s="123" t="n">
        <v>6884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26</v>
      </c>
      <c r="C47" s="110" t="n">
        <v>-12.1</v>
      </c>
      <c r="D47" s="108" t="n">
        <v>32</v>
      </c>
      <c r="E47" s="110" t="n">
        <v>27.7</v>
      </c>
      <c r="F47" s="123" t="n">
        <v>437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21</v>
      </c>
      <c r="C48" s="110" t="n">
        <v>-4.4</v>
      </c>
      <c r="D48" s="108" t="n">
        <v>5</v>
      </c>
      <c r="E48" s="110" t="n">
        <v>12.9</v>
      </c>
      <c r="F48" s="123" t="n">
        <v>197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30</v>
      </c>
      <c r="C49" s="110" t="n">
        <v>10.4</v>
      </c>
      <c r="D49" s="108" t="n">
        <v>9</v>
      </c>
      <c r="E49" s="110" t="n">
        <v>14.6</v>
      </c>
      <c r="F49" s="123" t="n">
        <v>3271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66</v>
      </c>
      <c r="C50" s="110" t="n">
        <v>-7.3</v>
      </c>
      <c r="D50" s="108" t="n">
        <v>42</v>
      </c>
      <c r="E50" s="110" t="n">
        <v>52.8</v>
      </c>
      <c r="F50" s="123" t="n">
        <v>6944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7" t="n">
        <v>499</v>
      </c>
      <c r="C51" s="182" t="n">
        <v>-33.2</v>
      </c>
      <c r="D51" s="104" t="n">
        <v>242</v>
      </c>
      <c r="E51" s="182" t="n">
        <v>316.3</v>
      </c>
      <c r="F51" s="127" t="n">
        <v>80034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4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5"/>
      <c r="C53" s="186"/>
      <c r="D53" s="187"/>
      <c r="E53" s="186"/>
      <c r="F53" s="188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März 2012 und 01.01.-31.03.2012 nach kreisfreien Städten und &#10;  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1"/>
    </row>
    <row r="8" s="161" customFormat="true" ht="12" hidden="false" customHeight="true" outlineLevel="0" collapsed="false">
      <c r="A8" s="192"/>
      <c r="B8" s="193"/>
      <c r="C8" s="193"/>
      <c r="D8" s="193"/>
      <c r="E8" s="194"/>
      <c r="F8" s="195"/>
      <c r="G8" s="193"/>
    </row>
    <row r="9" s="161" customFormat="true" ht="12" hidden="false" customHeight="true" outlineLevel="0" collapsed="false">
      <c r="B9" s="196" t="s">
        <v>165</v>
      </c>
      <c r="C9" s="196"/>
      <c r="D9" s="196"/>
      <c r="E9" s="196"/>
      <c r="F9" s="196"/>
      <c r="G9" s="196"/>
    </row>
    <row r="10" s="161" customFormat="true" ht="12" hidden="false" customHeight="true" outlineLevel="0" collapsed="false">
      <c r="A10" s="168" t="s">
        <v>166</v>
      </c>
      <c r="B10" s="108" t="n">
        <v>31</v>
      </c>
      <c r="C10" s="108" t="n">
        <v>22</v>
      </c>
      <c r="D10" s="114" t="n">
        <v>7.4</v>
      </c>
      <c r="E10" s="108" t="n">
        <v>32</v>
      </c>
      <c r="F10" s="114" t="n">
        <v>48.4</v>
      </c>
      <c r="G10" s="108" t="n">
        <v>5740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15</v>
      </c>
      <c r="C11" s="108" t="n">
        <v>11</v>
      </c>
      <c r="D11" s="114" t="n">
        <v>5.3</v>
      </c>
      <c r="E11" s="108" t="n">
        <v>15</v>
      </c>
      <c r="F11" s="114" t="n">
        <v>20.9</v>
      </c>
      <c r="G11" s="108" t="n">
        <v>2542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4</v>
      </c>
      <c r="C12" s="108" t="n">
        <v>2</v>
      </c>
      <c r="D12" s="114" t="n">
        <v>0.9</v>
      </c>
      <c r="E12" s="108" t="n">
        <v>4</v>
      </c>
      <c r="F12" s="114" t="n">
        <v>4.8</v>
      </c>
      <c r="G12" s="108" t="n">
        <v>685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20</v>
      </c>
      <c r="C13" s="108" t="n">
        <v>23</v>
      </c>
      <c r="D13" s="114" t="n">
        <v>10.7</v>
      </c>
      <c r="E13" s="108" t="n">
        <v>45</v>
      </c>
      <c r="F13" s="114" t="n">
        <v>41.7</v>
      </c>
      <c r="G13" s="108" t="n">
        <v>4722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37</v>
      </c>
      <c r="C15" s="108" t="n">
        <v>27</v>
      </c>
      <c r="D15" s="114" t="n">
        <v>5.2</v>
      </c>
      <c r="E15" s="108" t="n">
        <v>37</v>
      </c>
      <c r="F15" s="114" t="n">
        <v>51.1</v>
      </c>
      <c r="G15" s="108" t="n">
        <v>6218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52</v>
      </c>
      <c r="C16" s="108" t="n">
        <v>37</v>
      </c>
      <c r="D16" s="114" t="n">
        <v>9.9</v>
      </c>
      <c r="E16" s="108" t="n">
        <v>67</v>
      </c>
      <c r="F16" s="114" t="n">
        <v>73.2</v>
      </c>
      <c r="G16" s="108" t="n">
        <v>8018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3</v>
      </c>
      <c r="C17" s="108" t="n">
        <v>2</v>
      </c>
      <c r="D17" s="114" t="n">
        <v>2.1</v>
      </c>
      <c r="E17" s="108" t="n">
        <v>3</v>
      </c>
      <c r="F17" s="114" t="n">
        <v>3.7</v>
      </c>
      <c r="G17" s="108" t="n">
        <v>537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53</v>
      </c>
      <c r="C18" s="108" t="n">
        <v>36</v>
      </c>
      <c r="D18" s="114" t="n">
        <v>10.5</v>
      </c>
      <c r="E18" s="108" t="n">
        <v>54</v>
      </c>
      <c r="F18" s="114" t="n">
        <v>69.8</v>
      </c>
      <c r="G18" s="108" t="n">
        <v>8669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55</v>
      </c>
      <c r="C19" s="108" t="n">
        <v>37</v>
      </c>
      <c r="D19" s="114" t="n">
        <v>10.2</v>
      </c>
      <c r="E19" s="108" t="n">
        <v>57</v>
      </c>
      <c r="F19" s="114" t="n">
        <v>73.3</v>
      </c>
      <c r="G19" s="108" t="n">
        <v>8527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50</v>
      </c>
      <c r="C20" s="108" t="n">
        <v>35</v>
      </c>
      <c r="D20" s="114" t="n">
        <v>13.8</v>
      </c>
      <c r="E20" s="108" t="n">
        <v>61</v>
      </c>
      <c r="F20" s="114" t="n">
        <v>69.7</v>
      </c>
      <c r="G20" s="108" t="n">
        <v>8387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6</v>
      </c>
      <c r="C21" s="108" t="n">
        <v>6</v>
      </c>
      <c r="D21" s="114" t="n">
        <v>1.2</v>
      </c>
      <c r="E21" s="108" t="n">
        <v>15</v>
      </c>
      <c r="F21" s="114" t="n">
        <v>11.7</v>
      </c>
      <c r="G21" s="108" t="n">
        <v>1344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75</v>
      </c>
      <c r="C22" s="108" t="n">
        <v>46</v>
      </c>
      <c r="D22" s="114" t="n">
        <v>12.7</v>
      </c>
      <c r="E22" s="108" t="n">
        <v>85</v>
      </c>
      <c r="F22" s="114" t="n">
        <v>87.4</v>
      </c>
      <c r="G22" s="108" t="n">
        <v>10213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8</v>
      </c>
      <c r="C23" s="108" t="n">
        <v>6</v>
      </c>
      <c r="D23" s="114" t="n">
        <v>3.7</v>
      </c>
      <c r="E23" s="108" t="n">
        <v>10</v>
      </c>
      <c r="F23" s="114" t="n">
        <v>10.3</v>
      </c>
      <c r="G23" s="108" t="n">
        <v>1192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55</v>
      </c>
      <c r="C24" s="108" t="n">
        <v>50</v>
      </c>
      <c r="D24" s="114" t="n">
        <v>26.2</v>
      </c>
      <c r="E24" s="108" t="n">
        <v>85</v>
      </c>
      <c r="F24" s="114" t="n">
        <v>90.2</v>
      </c>
      <c r="G24" s="108" t="n">
        <v>12866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4</v>
      </c>
      <c r="C25" s="108" t="n">
        <v>5</v>
      </c>
      <c r="D25" s="114" t="n">
        <v>2.2</v>
      </c>
      <c r="E25" s="108" t="n">
        <v>4</v>
      </c>
      <c r="F25" s="114" t="n">
        <v>7</v>
      </c>
      <c r="G25" s="108" t="n">
        <v>510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16</v>
      </c>
      <c r="C26" s="108" t="n">
        <v>11</v>
      </c>
      <c r="D26" s="114" t="n">
        <v>3.8</v>
      </c>
      <c r="E26" s="108" t="n">
        <v>18</v>
      </c>
      <c r="F26" s="114" t="n">
        <v>22.1</v>
      </c>
      <c r="G26" s="108" t="n">
        <v>2495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29</v>
      </c>
      <c r="C27" s="108" t="n">
        <v>20</v>
      </c>
      <c r="D27" s="114" t="n">
        <v>5.6</v>
      </c>
      <c r="E27" s="108" t="n">
        <v>30</v>
      </c>
      <c r="F27" s="114" t="n">
        <v>38.2</v>
      </c>
      <c r="G27" s="108" t="n">
        <v>4986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19</v>
      </c>
      <c r="C28" s="108" t="n">
        <v>18</v>
      </c>
      <c r="D28" s="107" t="n">
        <v>6.7</v>
      </c>
      <c r="E28" s="108" t="n">
        <v>40</v>
      </c>
      <c r="F28" s="114" t="n">
        <v>33.7</v>
      </c>
      <c r="G28" s="108" t="n">
        <v>3233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532</v>
      </c>
      <c r="C29" s="127" t="n">
        <v>393</v>
      </c>
      <c r="D29" s="103" t="n">
        <v>138.3</v>
      </c>
      <c r="E29" s="127" t="n">
        <v>662</v>
      </c>
      <c r="F29" s="103" t="n">
        <v>757.2</v>
      </c>
      <c r="G29" s="127" t="n">
        <v>90884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186"/>
      <c r="E30" s="197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8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36</v>
      </c>
      <c r="C32" s="108" t="n">
        <v>26</v>
      </c>
      <c r="D32" s="114" t="n">
        <v>8.2</v>
      </c>
      <c r="E32" s="108" t="n">
        <v>37</v>
      </c>
      <c r="F32" s="114" t="n">
        <v>55.7</v>
      </c>
      <c r="G32" s="108" t="n">
        <v>6515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20</v>
      </c>
      <c r="C33" s="108" t="n">
        <v>15</v>
      </c>
      <c r="D33" s="114" t="n">
        <v>7.4</v>
      </c>
      <c r="E33" s="108" t="n">
        <v>21</v>
      </c>
      <c r="F33" s="114" t="n">
        <v>29.5</v>
      </c>
      <c r="G33" s="108" t="n">
        <v>3315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6</v>
      </c>
      <c r="C34" s="108" t="n">
        <v>4</v>
      </c>
      <c r="D34" s="114" t="n">
        <v>1.5</v>
      </c>
      <c r="E34" s="108" t="n">
        <v>7</v>
      </c>
      <c r="F34" s="114" t="n">
        <v>7.4</v>
      </c>
      <c r="G34" s="108" t="n">
        <v>1017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48</v>
      </c>
      <c r="C35" s="108" t="n">
        <v>47</v>
      </c>
      <c r="D35" s="114" t="n">
        <v>22.7</v>
      </c>
      <c r="E35" s="108" t="n">
        <v>76</v>
      </c>
      <c r="F35" s="114" t="n">
        <v>85.5</v>
      </c>
      <c r="G35" s="108" t="n">
        <v>10746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90</v>
      </c>
      <c r="C37" s="108" t="n">
        <v>64</v>
      </c>
      <c r="D37" s="114" t="n">
        <v>19.3</v>
      </c>
      <c r="E37" s="108" t="n">
        <v>93</v>
      </c>
      <c r="F37" s="114" t="n">
        <v>123.2</v>
      </c>
      <c r="G37" s="108" t="n">
        <v>14751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92</v>
      </c>
      <c r="C38" s="108" t="n">
        <v>75</v>
      </c>
      <c r="D38" s="114" t="n">
        <v>23.3</v>
      </c>
      <c r="E38" s="108" t="n">
        <v>125</v>
      </c>
      <c r="F38" s="114" t="n">
        <v>142</v>
      </c>
      <c r="G38" s="108" t="n">
        <v>16206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8</v>
      </c>
      <c r="C39" s="108" t="n">
        <v>7</v>
      </c>
      <c r="D39" s="114" t="n">
        <v>4</v>
      </c>
      <c r="E39" s="108" t="n">
        <v>8</v>
      </c>
      <c r="F39" s="114" t="n">
        <v>11.2</v>
      </c>
      <c r="G39" s="108" t="n">
        <v>1326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116</v>
      </c>
      <c r="C40" s="108" t="n">
        <v>81</v>
      </c>
      <c r="D40" s="114" t="n">
        <v>16.9</v>
      </c>
      <c r="E40" s="108" t="n">
        <v>133</v>
      </c>
      <c r="F40" s="114" t="n">
        <v>160.5</v>
      </c>
      <c r="G40" s="108" t="n">
        <v>18581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127</v>
      </c>
      <c r="C41" s="108" t="n">
        <v>83</v>
      </c>
      <c r="D41" s="114" t="n">
        <v>23.4</v>
      </c>
      <c r="E41" s="108" t="n">
        <v>130</v>
      </c>
      <c r="F41" s="114" t="n">
        <v>162.4</v>
      </c>
      <c r="G41" s="108" t="n">
        <v>19385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115</v>
      </c>
      <c r="C42" s="108" t="n">
        <v>76</v>
      </c>
      <c r="D42" s="114" t="n">
        <v>24.8</v>
      </c>
      <c r="E42" s="108" t="n">
        <v>131</v>
      </c>
      <c r="F42" s="114" t="n">
        <v>150.5</v>
      </c>
      <c r="G42" s="108" t="n">
        <v>18055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13</v>
      </c>
      <c r="C43" s="108" t="n">
        <v>12</v>
      </c>
      <c r="D43" s="114" t="n">
        <v>5.1</v>
      </c>
      <c r="E43" s="108" t="n">
        <v>22</v>
      </c>
      <c r="F43" s="114" t="n">
        <v>23.4</v>
      </c>
      <c r="G43" s="108" t="n">
        <v>2816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119</v>
      </c>
      <c r="C44" s="108" t="n">
        <v>78</v>
      </c>
      <c r="D44" s="114" t="n">
        <v>22.6</v>
      </c>
      <c r="E44" s="108" t="n">
        <v>136</v>
      </c>
      <c r="F44" s="114" t="n">
        <v>148.9</v>
      </c>
      <c r="G44" s="108" t="n">
        <v>18187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29</v>
      </c>
      <c r="C45" s="108" t="n">
        <v>24</v>
      </c>
      <c r="D45" s="114" t="n">
        <v>6.3</v>
      </c>
      <c r="E45" s="108" t="n">
        <v>57</v>
      </c>
      <c r="F45" s="114" t="n">
        <v>48.7</v>
      </c>
      <c r="G45" s="108" t="n">
        <v>6295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154</v>
      </c>
      <c r="C46" s="108" t="n">
        <v>129</v>
      </c>
      <c r="D46" s="114" t="n">
        <v>59</v>
      </c>
      <c r="E46" s="108" t="n">
        <v>222</v>
      </c>
      <c r="F46" s="114" t="n">
        <v>244.7</v>
      </c>
      <c r="G46" s="108" t="n">
        <v>31335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10</v>
      </c>
      <c r="C47" s="108" t="n">
        <v>9</v>
      </c>
      <c r="D47" s="114" t="n">
        <v>3.1</v>
      </c>
      <c r="E47" s="108" t="n">
        <v>10</v>
      </c>
      <c r="F47" s="114" t="n">
        <v>16.1</v>
      </c>
      <c r="G47" s="108" t="n">
        <v>1432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34</v>
      </c>
      <c r="C48" s="108" t="n">
        <v>25</v>
      </c>
      <c r="D48" s="114" t="n">
        <v>10.1</v>
      </c>
      <c r="E48" s="108" t="n">
        <v>37</v>
      </c>
      <c r="F48" s="114" t="n">
        <v>45.9</v>
      </c>
      <c r="G48" s="108" t="n">
        <v>5342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54</v>
      </c>
      <c r="C49" s="108" t="n">
        <v>37</v>
      </c>
      <c r="D49" s="114" t="n">
        <v>20.3</v>
      </c>
      <c r="E49" s="108" t="n">
        <v>56</v>
      </c>
      <c r="F49" s="114" t="n">
        <v>70.9</v>
      </c>
      <c r="G49" s="108" t="n">
        <v>9039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53</v>
      </c>
      <c r="C50" s="108" t="n">
        <v>47</v>
      </c>
      <c r="D50" s="114" t="n">
        <v>12.4</v>
      </c>
      <c r="E50" s="108" t="n">
        <v>97</v>
      </c>
      <c r="F50" s="114" t="n">
        <v>88.4</v>
      </c>
      <c r="G50" s="108" t="n">
        <v>8916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1124</v>
      </c>
      <c r="C51" s="104" t="n">
        <v>839</v>
      </c>
      <c r="D51" s="149" t="n">
        <v>290.3</v>
      </c>
      <c r="E51" s="104" t="n">
        <v>1398</v>
      </c>
      <c r="F51" s="149" t="n">
        <v>1614.6</v>
      </c>
      <c r="G51" s="104" t="n">
        <v>193259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7"/>
      <c r="C52" s="177"/>
      <c r="D52" s="177"/>
      <c r="E52" s="177"/>
      <c r="F52" s="177"/>
      <c r="G52" s="177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März 2012 und 01.01.-31.03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204" t="s">
        <v>190</v>
      </c>
      <c r="B1" s="204"/>
      <c r="C1" s="204"/>
      <c r="D1" s="204"/>
      <c r="E1" s="204"/>
      <c r="F1" s="204"/>
      <c r="G1" s="204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158" t="s">
        <v>92</v>
      </c>
      <c r="H7" s="191"/>
    </row>
    <row r="8" s="161" customFormat="true" ht="12" hidden="false" customHeight="true" outlineLevel="0" collapsed="false">
      <c r="A8" s="163"/>
      <c r="B8" s="193"/>
      <c r="C8" s="193"/>
      <c r="D8" s="207"/>
      <c r="E8" s="194"/>
      <c r="F8" s="207"/>
      <c r="G8" s="193"/>
      <c r="H8" s="191"/>
    </row>
    <row r="9" s="161" customFormat="true" ht="12" hidden="false" customHeight="true" outlineLevel="0" collapsed="false">
      <c r="A9" s="165"/>
      <c r="B9" s="196" t="s">
        <v>165</v>
      </c>
      <c r="C9" s="196"/>
      <c r="D9" s="196"/>
      <c r="E9" s="196"/>
      <c r="F9" s="196"/>
      <c r="G9" s="196"/>
      <c r="H9" s="191"/>
      <c r="I9" s="106"/>
    </row>
    <row r="10" s="161" customFormat="true" ht="12" hidden="false" customHeight="true" outlineLevel="0" collapsed="false">
      <c r="A10" s="168" t="s">
        <v>166</v>
      </c>
      <c r="B10" s="106" t="n">
        <v>31</v>
      </c>
      <c r="C10" s="108" t="n">
        <v>22</v>
      </c>
      <c r="D10" s="107" t="n">
        <v>7.4</v>
      </c>
      <c r="E10" s="106" t="n">
        <v>32</v>
      </c>
      <c r="F10" s="107" t="n">
        <v>48.4</v>
      </c>
      <c r="G10" s="108" t="n">
        <v>5740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15</v>
      </c>
      <c r="C11" s="108" t="n">
        <v>11</v>
      </c>
      <c r="D11" s="107" t="n">
        <v>5.3</v>
      </c>
      <c r="E11" s="106" t="n">
        <v>15</v>
      </c>
      <c r="F11" s="107" t="n">
        <v>20.9</v>
      </c>
      <c r="G11" s="108" t="n">
        <v>2542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4</v>
      </c>
      <c r="C12" s="108" t="n">
        <v>2</v>
      </c>
      <c r="D12" s="107" t="n">
        <v>0.9</v>
      </c>
      <c r="E12" s="106" t="n">
        <v>4</v>
      </c>
      <c r="F12" s="107" t="n">
        <v>4.8</v>
      </c>
      <c r="G12" s="108" t="n">
        <v>685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18</v>
      </c>
      <c r="C13" s="108" t="n">
        <v>14</v>
      </c>
      <c r="D13" s="107" t="n">
        <v>4.8</v>
      </c>
      <c r="E13" s="106" t="n">
        <v>19</v>
      </c>
      <c r="F13" s="107" t="n">
        <v>25.2</v>
      </c>
      <c r="G13" s="108" t="n">
        <v>3118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8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37</v>
      </c>
      <c r="C15" s="108" t="n">
        <v>27</v>
      </c>
      <c r="D15" s="107" t="n">
        <v>5.2</v>
      </c>
      <c r="E15" s="106" t="n">
        <v>37</v>
      </c>
      <c r="F15" s="107" t="n">
        <v>51.1</v>
      </c>
      <c r="G15" s="108" t="n">
        <v>6218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49</v>
      </c>
      <c r="C16" s="108" t="n">
        <v>32</v>
      </c>
      <c r="D16" s="107" t="n">
        <v>7.1</v>
      </c>
      <c r="E16" s="106" t="n">
        <v>51</v>
      </c>
      <c r="F16" s="107" t="n">
        <v>62</v>
      </c>
      <c r="G16" s="108" t="n">
        <v>6886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3</v>
      </c>
      <c r="C17" s="108" t="n">
        <v>2</v>
      </c>
      <c r="D17" s="107" t="n">
        <v>2.1</v>
      </c>
      <c r="E17" s="106" t="n">
        <v>3</v>
      </c>
      <c r="F17" s="107" t="n">
        <v>3.7</v>
      </c>
      <c r="G17" s="108" t="n">
        <v>537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53</v>
      </c>
      <c r="C18" s="108" t="n">
        <v>36</v>
      </c>
      <c r="D18" s="107" t="n">
        <v>10.5</v>
      </c>
      <c r="E18" s="106" t="n">
        <v>54</v>
      </c>
      <c r="F18" s="107" t="n">
        <v>69.8</v>
      </c>
      <c r="G18" s="108" t="n">
        <v>8669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55</v>
      </c>
      <c r="C19" s="108" t="n">
        <v>37</v>
      </c>
      <c r="D19" s="107" t="n">
        <v>10.2</v>
      </c>
      <c r="E19" s="106" t="n">
        <v>57</v>
      </c>
      <c r="F19" s="107" t="n">
        <v>73.3</v>
      </c>
      <c r="G19" s="108" t="n">
        <v>8527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49</v>
      </c>
      <c r="C20" s="108" t="n">
        <v>32</v>
      </c>
      <c r="D20" s="107" t="n">
        <v>13.2</v>
      </c>
      <c r="E20" s="106" t="n">
        <v>49</v>
      </c>
      <c r="F20" s="107" t="n">
        <v>62.4</v>
      </c>
      <c r="G20" s="108" t="n">
        <v>7707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5</v>
      </c>
      <c r="C21" s="108" t="n">
        <v>4</v>
      </c>
      <c r="D21" s="107" t="n">
        <v>1.2</v>
      </c>
      <c r="E21" s="106" t="n">
        <v>5</v>
      </c>
      <c r="F21" s="107" t="n">
        <v>6.7</v>
      </c>
      <c r="G21" s="108" t="n">
        <v>731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73</v>
      </c>
      <c r="C22" s="108" t="n">
        <v>44</v>
      </c>
      <c r="D22" s="107" t="n">
        <v>12.5</v>
      </c>
      <c r="E22" s="106" t="n">
        <v>77</v>
      </c>
      <c r="F22" s="107" t="n">
        <v>82.2</v>
      </c>
      <c r="G22" s="108" t="n">
        <v>9704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8</v>
      </c>
      <c r="C23" s="108" t="n">
        <v>6</v>
      </c>
      <c r="D23" s="107" t="n">
        <v>3.7</v>
      </c>
      <c r="E23" s="106" t="n">
        <v>10</v>
      </c>
      <c r="F23" s="107" t="n">
        <v>10.3</v>
      </c>
      <c r="G23" s="108" t="n">
        <v>1192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50</v>
      </c>
      <c r="C24" s="108" t="n">
        <v>37</v>
      </c>
      <c r="D24" s="107" t="n">
        <v>18.5</v>
      </c>
      <c r="E24" s="106" t="n">
        <v>53</v>
      </c>
      <c r="F24" s="107" t="n">
        <v>67</v>
      </c>
      <c r="G24" s="108" t="n">
        <v>9014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4</v>
      </c>
      <c r="C25" s="108" t="n">
        <v>5</v>
      </c>
      <c r="D25" s="107" t="n">
        <v>2.2</v>
      </c>
      <c r="E25" s="106" t="n">
        <v>4</v>
      </c>
      <c r="F25" s="107" t="n">
        <v>7</v>
      </c>
      <c r="G25" s="108" t="n">
        <v>510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15</v>
      </c>
      <c r="C26" s="108" t="n">
        <v>10</v>
      </c>
      <c r="D26" s="107" t="n">
        <v>3.5</v>
      </c>
      <c r="E26" s="106" t="n">
        <v>15</v>
      </c>
      <c r="F26" s="107" t="n">
        <v>20.7</v>
      </c>
      <c r="G26" s="108" t="n">
        <v>2315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29</v>
      </c>
      <c r="C27" s="108" t="n">
        <v>20</v>
      </c>
      <c r="D27" s="107" t="n">
        <v>5.6</v>
      </c>
      <c r="E27" s="106" t="n">
        <v>30</v>
      </c>
      <c r="F27" s="107" t="n">
        <v>38.2</v>
      </c>
      <c r="G27" s="108" t="n">
        <v>4986</v>
      </c>
      <c r="I27" s="106"/>
      <c r="J27" s="0"/>
      <c r="K27" s="80"/>
      <c r="L27" s="208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16</v>
      </c>
      <c r="C28" s="108" t="n">
        <v>11</v>
      </c>
      <c r="D28" s="107" t="n">
        <v>5</v>
      </c>
      <c r="E28" s="106" t="n">
        <v>17</v>
      </c>
      <c r="F28" s="107" t="n">
        <v>18.6</v>
      </c>
      <c r="G28" s="108" t="n">
        <v>1825</v>
      </c>
      <c r="H28" s="209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514</v>
      </c>
      <c r="C29" s="104" t="n">
        <v>350</v>
      </c>
      <c r="D29" s="103" t="n">
        <v>118.9</v>
      </c>
      <c r="E29" s="102" t="n">
        <v>532</v>
      </c>
      <c r="F29" s="103" t="n">
        <v>672.3</v>
      </c>
      <c r="G29" s="104" t="n">
        <v>80906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210"/>
      <c r="E30" s="197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36</v>
      </c>
      <c r="C32" s="175" t="n">
        <v>26</v>
      </c>
      <c r="D32" s="175" t="n">
        <v>8.2</v>
      </c>
      <c r="E32" s="175" t="n">
        <v>37</v>
      </c>
      <c r="F32" s="175" t="n">
        <v>55.7</v>
      </c>
      <c r="G32" s="108" t="n">
        <v>6515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20</v>
      </c>
      <c r="C33" s="175" t="n">
        <v>15</v>
      </c>
      <c r="D33" s="175" t="n">
        <v>7.4</v>
      </c>
      <c r="E33" s="175" t="n">
        <v>21</v>
      </c>
      <c r="F33" s="175" t="n">
        <v>29.5</v>
      </c>
      <c r="G33" s="108" t="n">
        <v>3315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6</v>
      </c>
      <c r="C34" s="175" t="n">
        <v>4</v>
      </c>
      <c r="D34" s="175" t="n">
        <v>1.5</v>
      </c>
      <c r="E34" s="175" t="n">
        <v>7</v>
      </c>
      <c r="F34" s="175" t="n">
        <v>7.4</v>
      </c>
      <c r="G34" s="108" t="n">
        <v>1017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45</v>
      </c>
      <c r="C35" s="175" t="n">
        <v>37</v>
      </c>
      <c r="D35" s="175" t="n">
        <v>16.4</v>
      </c>
      <c r="E35" s="175" t="n">
        <v>47</v>
      </c>
      <c r="F35" s="175" t="n">
        <v>65.3</v>
      </c>
      <c r="G35" s="108" t="n">
        <v>8590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175"/>
      <c r="E36" s="175"/>
      <c r="F36" s="175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90</v>
      </c>
      <c r="C37" s="175" t="n">
        <v>64</v>
      </c>
      <c r="D37" s="176" t="n">
        <v>19.3</v>
      </c>
      <c r="E37" s="175" t="n">
        <v>93</v>
      </c>
      <c r="F37" s="175" t="n">
        <v>123.2</v>
      </c>
      <c r="G37" s="108" t="n">
        <v>14751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88</v>
      </c>
      <c r="C38" s="175" t="n">
        <v>61</v>
      </c>
      <c r="D38" s="176" t="n">
        <v>14.8</v>
      </c>
      <c r="E38" s="175" t="n">
        <v>92</v>
      </c>
      <c r="F38" s="175" t="n">
        <v>116.1</v>
      </c>
      <c r="G38" s="108" t="n">
        <v>13274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8</v>
      </c>
      <c r="C39" s="175" t="n">
        <v>7</v>
      </c>
      <c r="D39" s="176" t="n">
        <v>4</v>
      </c>
      <c r="E39" s="175" t="n">
        <v>8</v>
      </c>
      <c r="F39" s="175" t="n">
        <v>11.2</v>
      </c>
      <c r="G39" s="108" t="n">
        <v>1326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114</v>
      </c>
      <c r="C40" s="175" t="n">
        <v>75</v>
      </c>
      <c r="D40" s="176" t="n">
        <v>16.1</v>
      </c>
      <c r="E40" s="175" t="n">
        <v>117</v>
      </c>
      <c r="F40" s="175" t="n">
        <v>148.1</v>
      </c>
      <c r="G40" s="108" t="n">
        <v>17430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127</v>
      </c>
      <c r="C41" s="175" t="n">
        <v>83</v>
      </c>
      <c r="D41" s="176" t="n">
        <v>23.4</v>
      </c>
      <c r="E41" s="175" t="n">
        <v>130</v>
      </c>
      <c r="F41" s="175" t="n">
        <v>162.4</v>
      </c>
      <c r="G41" s="108" t="n">
        <v>19385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113</v>
      </c>
      <c r="C42" s="175" t="n">
        <v>71</v>
      </c>
      <c r="D42" s="176" t="n">
        <v>23.5</v>
      </c>
      <c r="E42" s="175" t="n">
        <v>114</v>
      </c>
      <c r="F42" s="175" t="n">
        <v>138.2</v>
      </c>
      <c r="G42" s="108" t="n">
        <v>16825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12</v>
      </c>
      <c r="C43" s="175" t="n">
        <v>10</v>
      </c>
      <c r="D43" s="176" t="n">
        <v>5.1</v>
      </c>
      <c r="E43" s="175" t="n">
        <v>12</v>
      </c>
      <c r="F43" s="175" t="n">
        <v>18.4</v>
      </c>
      <c r="G43" s="108" t="n">
        <v>2203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115</v>
      </c>
      <c r="C44" s="175" t="n">
        <v>71</v>
      </c>
      <c r="D44" s="176" t="n">
        <v>20</v>
      </c>
      <c r="E44" s="175" t="n">
        <v>121</v>
      </c>
      <c r="F44" s="175" t="n">
        <v>137.4</v>
      </c>
      <c r="G44" s="108" t="n">
        <v>16328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27</v>
      </c>
      <c r="C45" s="175" t="n">
        <v>17</v>
      </c>
      <c r="D45" s="176" t="n">
        <v>6.3</v>
      </c>
      <c r="E45" s="175" t="n">
        <v>30</v>
      </c>
      <c r="F45" s="175" t="n">
        <v>32.4</v>
      </c>
      <c r="G45" s="108" t="n">
        <v>3643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144</v>
      </c>
      <c r="C46" s="175" t="n">
        <v>105</v>
      </c>
      <c r="D46" s="176" t="n">
        <v>48.3</v>
      </c>
      <c r="E46" s="175" t="n">
        <v>150</v>
      </c>
      <c r="F46" s="175" t="n">
        <v>193.4</v>
      </c>
      <c r="G46" s="108" t="n">
        <v>24776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10</v>
      </c>
      <c r="C47" s="175" t="n">
        <v>9</v>
      </c>
      <c r="D47" s="176" t="n">
        <v>3.1</v>
      </c>
      <c r="E47" s="175" t="n">
        <v>10</v>
      </c>
      <c r="F47" s="175" t="n">
        <v>16.1</v>
      </c>
      <c r="G47" s="108" t="n">
        <v>1432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33</v>
      </c>
      <c r="C48" s="175" t="n">
        <v>24</v>
      </c>
      <c r="D48" s="176" t="n">
        <v>9.8</v>
      </c>
      <c r="E48" s="175" t="n">
        <v>34</v>
      </c>
      <c r="F48" s="175" t="n">
        <v>44.4</v>
      </c>
      <c r="G48" s="108" t="n">
        <v>5162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54</v>
      </c>
      <c r="C49" s="175" t="n">
        <v>37</v>
      </c>
      <c r="D49" s="176" t="n">
        <v>20.3</v>
      </c>
      <c r="E49" s="175" t="n">
        <v>56</v>
      </c>
      <c r="F49" s="175" t="n">
        <v>70.9</v>
      </c>
      <c r="G49" s="108" t="n">
        <v>9039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47</v>
      </c>
      <c r="C50" s="175" t="n">
        <v>32</v>
      </c>
      <c r="D50" s="176" t="n">
        <v>10.3</v>
      </c>
      <c r="E50" s="175" t="n">
        <v>49</v>
      </c>
      <c r="F50" s="175" t="n">
        <v>57.8</v>
      </c>
      <c r="G50" s="108" t="n">
        <v>5916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77" t="n">
        <v>1089</v>
      </c>
      <c r="C51" s="177" t="n">
        <v>746</v>
      </c>
      <c r="D51" s="177" t="n">
        <v>257.7</v>
      </c>
      <c r="E51" s="177" t="n">
        <v>1128</v>
      </c>
      <c r="F51" s="177" t="n">
        <v>1427.7</v>
      </c>
      <c r="G51" s="104" t="n">
        <v>170927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4"/>
      <c r="C52" s="214"/>
      <c r="D52" s="215"/>
      <c r="E52" s="214"/>
      <c r="F52" s="215"/>
      <c r="G52" s="214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.75" hidden="false" customHeight="false" outlineLevel="0" collapsed="false">
      <c r="A68" s="198"/>
    </row>
    <row r="69" customFormat="false" ht="12.75" hidden="false" customHeight="false" outlineLevel="0" collapsed="false">
      <c r="A69" s="198"/>
    </row>
    <row r="70" customFormat="false" ht="12.75" hidden="false" customHeight="false" outlineLevel="0" collapsed="false">
      <c r="A70" s="198"/>
    </row>
    <row r="71" customFormat="false" ht="12.75" hidden="false" customHeight="false" outlineLevel="0" collapsed="false">
      <c r="A71" s="198"/>
    </row>
    <row r="72" customFormat="false" ht="12.75" hidden="false" customHeight="false" outlineLevel="0" collapsed="false">
      <c r="A72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März 2012 und 01.01.-31.03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false" hidden="false" outlineLevel="0" max="7" min="7" style="216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9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3"/>
      <c r="J3" s="183"/>
      <c r="K3" s="183"/>
      <c r="L3" s="183"/>
      <c r="M3" s="183"/>
      <c r="N3" s="183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217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217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217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218" t="s">
        <v>92</v>
      </c>
      <c r="H7" s="191"/>
    </row>
    <row r="8" s="161" customFormat="true" ht="12" hidden="false" customHeight="true" outlineLevel="0" collapsed="false">
      <c r="A8" s="192"/>
      <c r="B8" s="219"/>
      <c r="C8" s="219"/>
      <c r="D8" s="219"/>
      <c r="E8" s="219"/>
      <c r="F8" s="219"/>
      <c r="G8" s="219"/>
    </row>
    <row r="9" s="161" customFormat="true" ht="12" hidden="false" customHeight="true" outlineLevel="0" collapsed="false">
      <c r="A9" s="168" t="s">
        <v>166</v>
      </c>
      <c r="B9" s="108" t="n">
        <v>4</v>
      </c>
      <c r="C9" s="108" t="n">
        <v>42</v>
      </c>
      <c r="D9" s="176" t="n">
        <v>52.6</v>
      </c>
      <c r="E9" s="175" t="s">
        <v>26</v>
      </c>
      <c r="F9" s="220" t="s">
        <v>26</v>
      </c>
      <c r="G9" s="108" t="n">
        <v>7841</v>
      </c>
    </row>
    <row r="10" s="161" customFormat="true" ht="12" hidden="false" customHeight="true" outlineLevel="0" collapsed="false">
      <c r="A10" s="168" t="s">
        <v>167</v>
      </c>
      <c r="B10" s="108" t="n">
        <v>1</v>
      </c>
      <c r="C10" s="108" t="n">
        <v>6</v>
      </c>
      <c r="D10" s="176" t="n">
        <v>19.8</v>
      </c>
      <c r="E10" s="175" t="s">
        <v>26</v>
      </c>
      <c r="F10" s="220" t="s">
        <v>26</v>
      </c>
      <c r="G10" s="108" t="n">
        <v>726</v>
      </c>
    </row>
    <row r="11" s="161" customFormat="true" ht="12" hidden="false" customHeight="true" outlineLevel="0" collapsed="false">
      <c r="A11" s="168" t="s">
        <v>168</v>
      </c>
      <c r="B11" s="108" t="s">
        <v>26</v>
      </c>
      <c r="C11" s="108" t="s">
        <v>26</v>
      </c>
      <c r="D11" s="176" t="s">
        <v>26</v>
      </c>
      <c r="E11" s="175" t="s">
        <v>26</v>
      </c>
      <c r="F11" s="220" t="s">
        <v>26</v>
      </c>
      <c r="G11" s="108" t="s">
        <v>26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2</v>
      </c>
      <c r="C12" s="108" t="n">
        <v>9</v>
      </c>
      <c r="D12" s="176" t="n">
        <v>17.6</v>
      </c>
      <c r="E12" s="175" t="s">
        <v>26</v>
      </c>
      <c r="F12" s="220" t="s">
        <v>26</v>
      </c>
      <c r="G12" s="108" t="n">
        <v>2514</v>
      </c>
    </row>
    <row r="13" s="161" customFormat="true" ht="12" hidden="false" customHeight="true" outlineLevel="0" collapsed="false">
      <c r="A13" s="168"/>
      <c r="B13" s="108"/>
      <c r="C13" s="108"/>
      <c r="D13" s="176"/>
      <c r="E13" s="175"/>
      <c r="F13" s="220"/>
      <c r="G13" s="108"/>
    </row>
    <row r="14" s="161" customFormat="true" ht="12" hidden="false" customHeight="true" outlineLevel="0" collapsed="false">
      <c r="A14" s="168" t="s">
        <v>170</v>
      </c>
      <c r="B14" s="108" t="n">
        <v>13</v>
      </c>
      <c r="C14" s="108" t="n">
        <v>81</v>
      </c>
      <c r="D14" s="176" t="n">
        <v>113</v>
      </c>
      <c r="E14" s="175" t="n">
        <v>4</v>
      </c>
      <c r="F14" s="220" t="n">
        <v>2.4</v>
      </c>
      <c r="G14" s="108" t="n">
        <v>6990</v>
      </c>
    </row>
    <row r="15" s="161" customFormat="true" ht="12" hidden="false" customHeight="true" outlineLevel="0" collapsed="false">
      <c r="A15" s="168" t="s">
        <v>171</v>
      </c>
      <c r="B15" s="108" t="n">
        <v>6</v>
      </c>
      <c r="C15" s="108" t="n">
        <v>78</v>
      </c>
      <c r="D15" s="176" t="n">
        <v>116.7</v>
      </c>
      <c r="E15" s="175" t="n">
        <v>2</v>
      </c>
      <c r="F15" s="220" t="n">
        <v>1.6</v>
      </c>
      <c r="G15" s="108" t="n">
        <v>13749</v>
      </c>
    </row>
    <row r="16" s="161" customFormat="true" ht="12" hidden="false" customHeight="true" outlineLevel="0" collapsed="false">
      <c r="A16" s="168" t="s">
        <v>172</v>
      </c>
      <c r="B16" s="108" t="n">
        <v>7</v>
      </c>
      <c r="C16" s="108" t="n">
        <v>10</v>
      </c>
      <c r="D16" s="176" t="n">
        <v>21</v>
      </c>
      <c r="E16" s="175" t="s">
        <v>26</v>
      </c>
      <c r="F16" s="220" t="s">
        <v>26</v>
      </c>
      <c r="G16" s="108" t="n">
        <v>656</v>
      </c>
    </row>
    <row r="17" s="161" customFormat="true" ht="12" hidden="false" customHeight="true" outlineLevel="0" collapsed="false">
      <c r="A17" s="168" t="s">
        <v>173</v>
      </c>
      <c r="B17" s="108" t="n">
        <v>4</v>
      </c>
      <c r="C17" s="108" t="n">
        <v>40</v>
      </c>
      <c r="D17" s="176" t="n">
        <v>88.5</v>
      </c>
      <c r="E17" s="175" t="n">
        <v>1</v>
      </c>
      <c r="F17" s="220" t="n">
        <v>0.9</v>
      </c>
      <c r="G17" s="108" t="n">
        <v>3023</v>
      </c>
    </row>
    <row r="18" s="161" customFormat="true" ht="12" hidden="false" customHeight="true" outlineLevel="0" collapsed="false">
      <c r="A18" s="168" t="s">
        <v>174</v>
      </c>
      <c r="B18" s="108" t="n">
        <v>14</v>
      </c>
      <c r="C18" s="108" t="n">
        <v>48</v>
      </c>
      <c r="D18" s="176" t="n">
        <v>79.1</v>
      </c>
      <c r="E18" s="175" t="s">
        <v>26</v>
      </c>
      <c r="F18" s="220" t="s">
        <v>26</v>
      </c>
      <c r="G18" s="108" t="n">
        <v>8362</v>
      </c>
    </row>
    <row r="19" s="161" customFormat="true" ht="12" hidden="false" customHeight="true" outlineLevel="0" collapsed="false">
      <c r="A19" s="168" t="s">
        <v>175</v>
      </c>
      <c r="B19" s="108" t="n">
        <v>7</v>
      </c>
      <c r="C19" s="108" t="n">
        <v>29</v>
      </c>
      <c r="D19" s="176" t="n">
        <v>55.4</v>
      </c>
      <c r="E19" s="175" t="s">
        <v>26</v>
      </c>
      <c r="F19" s="220" t="s">
        <v>26</v>
      </c>
      <c r="G19" s="108" t="n">
        <v>4263</v>
      </c>
    </row>
    <row r="20" s="161" customFormat="true" ht="12" hidden="false" customHeight="true" outlineLevel="0" collapsed="false">
      <c r="A20" s="168" t="s">
        <v>176</v>
      </c>
      <c r="B20" s="108" t="n">
        <v>12</v>
      </c>
      <c r="C20" s="108" t="n">
        <v>51</v>
      </c>
      <c r="D20" s="176" t="n">
        <v>73.2</v>
      </c>
      <c r="E20" s="175" t="n">
        <v>5</v>
      </c>
      <c r="F20" s="220" t="n">
        <v>1.6</v>
      </c>
      <c r="G20" s="108" t="n">
        <v>6327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5</v>
      </c>
      <c r="C21" s="108" t="n">
        <v>25</v>
      </c>
      <c r="D21" s="176" t="n">
        <v>49.5</v>
      </c>
      <c r="E21" s="175" t="s">
        <v>26</v>
      </c>
      <c r="F21" s="220" t="s">
        <v>26</v>
      </c>
      <c r="G21" s="108" t="n">
        <v>4300</v>
      </c>
    </row>
    <row r="22" s="161" customFormat="true" ht="12" hidden="false" customHeight="true" outlineLevel="0" collapsed="false">
      <c r="A22" s="168" t="s">
        <v>178</v>
      </c>
      <c r="B22" s="108" t="n">
        <v>12</v>
      </c>
      <c r="C22" s="108" t="n">
        <v>108</v>
      </c>
      <c r="D22" s="176" t="n">
        <v>157.8</v>
      </c>
      <c r="E22" s="175" t="s">
        <v>26</v>
      </c>
      <c r="F22" s="220" t="s">
        <v>26</v>
      </c>
      <c r="G22" s="108" t="n">
        <v>7161</v>
      </c>
    </row>
    <row r="23" s="161" customFormat="true" ht="12" hidden="false" customHeight="true" outlineLevel="0" collapsed="false">
      <c r="A23" s="168" t="s">
        <v>179</v>
      </c>
      <c r="B23" s="108" t="n">
        <v>14</v>
      </c>
      <c r="C23" s="108" t="n">
        <v>88</v>
      </c>
      <c r="D23" s="176" t="n">
        <v>163.9</v>
      </c>
      <c r="E23" s="175" t="s">
        <v>26</v>
      </c>
      <c r="F23" s="220" t="s">
        <v>26</v>
      </c>
      <c r="G23" s="108" t="n">
        <v>28049</v>
      </c>
    </row>
    <row r="24" s="161" customFormat="true" ht="12" hidden="false" customHeight="true" outlineLevel="0" collapsed="false">
      <c r="A24" s="168" t="s">
        <v>180</v>
      </c>
      <c r="B24" s="108" t="n">
        <v>15</v>
      </c>
      <c r="C24" s="108" t="n">
        <v>165</v>
      </c>
      <c r="D24" s="176" t="n">
        <v>173.1</v>
      </c>
      <c r="E24" s="175" t="s">
        <v>26</v>
      </c>
      <c r="F24" s="220" t="s">
        <v>26</v>
      </c>
      <c r="G24" s="108" t="n">
        <v>7200</v>
      </c>
    </row>
    <row r="25" s="161" customFormat="true" ht="12" hidden="false" customHeight="true" outlineLevel="0" collapsed="false">
      <c r="A25" s="168" t="s">
        <v>181</v>
      </c>
      <c r="B25" s="108" t="n">
        <v>14</v>
      </c>
      <c r="C25" s="108" t="n">
        <v>72</v>
      </c>
      <c r="D25" s="176" t="n">
        <v>114.4</v>
      </c>
      <c r="E25" s="175" t="s">
        <v>26</v>
      </c>
      <c r="F25" s="220" t="s">
        <v>26</v>
      </c>
      <c r="G25" s="108" t="n">
        <v>9696</v>
      </c>
    </row>
    <row r="26" s="161" customFormat="true" ht="12" hidden="false" customHeight="true" outlineLevel="0" collapsed="false">
      <c r="A26" s="168" t="s">
        <v>182</v>
      </c>
      <c r="B26" s="108" t="n">
        <v>9</v>
      </c>
      <c r="C26" s="108" t="n">
        <v>47</v>
      </c>
      <c r="D26" s="176" t="n">
        <v>103.5</v>
      </c>
      <c r="E26" s="175" t="s">
        <v>26</v>
      </c>
      <c r="F26" s="220" t="s">
        <v>26</v>
      </c>
      <c r="G26" s="108" t="n">
        <v>6421</v>
      </c>
    </row>
    <row r="27" s="161" customFormat="true" ht="12" hidden="false" customHeight="true" outlineLevel="0" collapsed="false">
      <c r="A27" s="168" t="s">
        <v>183</v>
      </c>
      <c r="B27" s="108" t="n">
        <v>21</v>
      </c>
      <c r="C27" s="108" t="n">
        <v>76</v>
      </c>
      <c r="D27" s="176" t="n">
        <v>136.5</v>
      </c>
      <c r="E27" s="175" t="n">
        <v>3</v>
      </c>
      <c r="F27" s="220" t="n">
        <v>2.5</v>
      </c>
      <c r="G27" s="108" t="n">
        <v>5087</v>
      </c>
    </row>
    <row r="28" s="173" customFormat="true" ht="12" hidden="false" customHeight="true" outlineLevel="0" collapsed="false">
      <c r="A28" s="170" t="s">
        <v>184</v>
      </c>
      <c r="B28" s="104" t="n">
        <v>160</v>
      </c>
      <c r="C28" s="104" t="n">
        <v>975</v>
      </c>
      <c r="D28" s="221" t="n">
        <v>1535.5</v>
      </c>
      <c r="E28" s="177" t="n">
        <v>15</v>
      </c>
      <c r="F28" s="222" t="n">
        <v>9</v>
      </c>
      <c r="G28" s="104" t="n">
        <v>122365</v>
      </c>
    </row>
    <row r="29" customFormat="false" ht="12" hidden="false" customHeight="true" outlineLevel="0" collapsed="false">
      <c r="A29" s="223"/>
      <c r="B29" s="214"/>
      <c r="C29" s="214"/>
      <c r="D29" s="215"/>
      <c r="E29" s="214"/>
      <c r="F29" s="215"/>
      <c r="G29" s="224"/>
    </row>
    <row r="30" customFormat="false" ht="12" hidden="false" customHeight="true" outlineLevel="0" collapsed="false">
      <c r="A30" s="225"/>
    </row>
    <row r="31" customFormat="false" ht="12" hidden="false" customHeight="true" outlineLevel="0" collapsed="false">
      <c r="A31" s="168"/>
      <c r="B31" s="226"/>
      <c r="C31" s="226"/>
      <c r="D31" s="227"/>
      <c r="E31" s="123"/>
      <c r="F31" s="123"/>
      <c r="G31" s="226"/>
    </row>
    <row r="32" customFormat="false" ht="12" hidden="false" customHeight="true" outlineLevel="0" collapsed="false">
      <c r="A32" s="168"/>
      <c r="B32" s="226"/>
      <c r="C32" s="226"/>
      <c r="D32" s="227"/>
      <c r="E32" s="108"/>
      <c r="F32" s="227"/>
      <c r="G32" s="226"/>
    </row>
    <row r="33" customFormat="false" ht="12" hidden="false" customHeight="true" outlineLevel="0" collapsed="false">
      <c r="A33" s="168"/>
      <c r="B33" s="226"/>
      <c r="C33" s="226"/>
      <c r="D33" s="227"/>
      <c r="E33" s="123"/>
      <c r="F33" s="123"/>
      <c r="G33" s="226"/>
    </row>
    <row r="34" customFormat="false" ht="12" hidden="false" customHeight="true" outlineLevel="0" collapsed="false">
      <c r="A34" s="168"/>
      <c r="B34" s="226"/>
      <c r="C34" s="226"/>
      <c r="D34" s="227"/>
      <c r="E34" s="226"/>
      <c r="F34" s="227"/>
      <c r="G34" s="226"/>
    </row>
    <row r="35" customFormat="false" ht="12" hidden="false" customHeight="true" outlineLevel="0" collapsed="false">
      <c r="A35" s="168"/>
      <c r="B35" s="226"/>
      <c r="C35" s="226"/>
      <c r="D35" s="227"/>
      <c r="E35" s="226"/>
      <c r="F35" s="227"/>
      <c r="G35" s="226"/>
    </row>
    <row r="36" customFormat="false" ht="12" hidden="false" customHeight="true" outlineLevel="0" collapsed="false">
      <c r="A36" s="168"/>
      <c r="B36" s="226"/>
      <c r="C36" s="226"/>
      <c r="D36" s="227"/>
      <c r="E36" s="106"/>
      <c r="F36" s="107"/>
      <c r="G36" s="226"/>
    </row>
    <row r="37" customFormat="false" ht="12" hidden="false" customHeight="true" outlineLevel="0" collapsed="false">
      <c r="A37" s="168"/>
      <c r="B37" s="226"/>
      <c r="C37" s="226"/>
      <c r="D37" s="227"/>
      <c r="E37" s="106"/>
      <c r="F37" s="107"/>
      <c r="G37" s="226"/>
    </row>
    <row r="38" customFormat="false" ht="12" hidden="false" customHeight="true" outlineLevel="0" collapsed="false">
      <c r="A38" s="168"/>
      <c r="B38" s="226"/>
      <c r="C38" s="226"/>
      <c r="D38" s="227"/>
      <c r="E38" s="108"/>
      <c r="F38" s="107"/>
      <c r="G38" s="226"/>
    </row>
    <row r="39" customFormat="false" ht="12" hidden="false" customHeight="true" outlineLevel="0" collapsed="false">
      <c r="A39" s="168"/>
      <c r="B39" s="226"/>
      <c r="C39" s="226"/>
      <c r="D39" s="227"/>
      <c r="E39" s="108"/>
      <c r="F39" s="227"/>
      <c r="G39" s="226"/>
    </row>
    <row r="40" customFormat="false" ht="12" hidden="false" customHeight="true" outlineLevel="0" collapsed="false">
      <c r="A40" s="168"/>
      <c r="B40" s="226"/>
      <c r="C40" s="226"/>
      <c r="D40" s="227"/>
      <c r="E40" s="123"/>
      <c r="F40" s="123"/>
      <c r="G40" s="226"/>
    </row>
    <row r="41" customFormat="false" ht="12" hidden="false" customHeight="true" outlineLevel="0" collapsed="false">
      <c r="A41" s="168"/>
      <c r="B41" s="226"/>
      <c r="C41" s="226"/>
      <c r="D41" s="227"/>
      <c r="E41" s="108"/>
      <c r="F41" s="227"/>
      <c r="G41" s="226"/>
    </row>
    <row r="42" customFormat="false" ht="12" hidden="false" customHeight="true" outlineLevel="0" collapsed="false">
      <c r="A42" s="168"/>
      <c r="B42" s="226"/>
      <c r="C42" s="226"/>
      <c r="D42" s="227"/>
      <c r="E42" s="123"/>
      <c r="F42" s="123"/>
      <c r="G42" s="226"/>
    </row>
    <row r="43" customFormat="false" ht="12" hidden="false" customHeight="true" outlineLevel="0" collapsed="false">
      <c r="A43" s="168"/>
      <c r="B43" s="226"/>
      <c r="C43" s="226"/>
      <c r="D43" s="227"/>
      <c r="E43" s="226"/>
      <c r="F43" s="227"/>
      <c r="G43" s="226"/>
    </row>
    <row r="44" customFormat="false" ht="12" hidden="false" customHeight="true" outlineLevel="0" collapsed="false">
      <c r="A44" s="168"/>
      <c r="B44" s="226"/>
      <c r="C44" s="226"/>
      <c r="D44" s="227"/>
      <c r="E44" s="123"/>
      <c r="F44" s="123"/>
      <c r="G44" s="226"/>
    </row>
    <row r="45" customFormat="false" ht="12" hidden="false" customHeight="true" outlineLevel="0" collapsed="false">
      <c r="A45" s="168"/>
      <c r="B45" s="226"/>
      <c r="C45" s="226"/>
      <c r="D45" s="227"/>
      <c r="E45" s="106"/>
      <c r="F45" s="107"/>
      <c r="G45" s="226"/>
    </row>
    <row r="46" customFormat="false" ht="12" hidden="false" customHeight="true" outlineLevel="0" collapsed="false">
      <c r="A46" s="168"/>
      <c r="B46" s="226"/>
      <c r="C46" s="226"/>
      <c r="D46" s="227"/>
      <c r="E46" s="123"/>
      <c r="F46" s="123"/>
      <c r="G46" s="226"/>
    </row>
    <row r="47" customFormat="false" ht="12" hidden="false" customHeight="true" outlineLevel="0" collapsed="false">
      <c r="A47" s="168"/>
      <c r="B47" s="226"/>
      <c r="C47" s="226"/>
      <c r="D47" s="227"/>
      <c r="E47" s="108"/>
      <c r="F47" s="227"/>
      <c r="G47" s="226"/>
    </row>
    <row r="48" customFormat="false" ht="12" hidden="false" customHeight="true" outlineLevel="0" collapsed="false">
      <c r="A48" s="168"/>
      <c r="B48" s="226"/>
      <c r="C48" s="226"/>
      <c r="D48" s="227"/>
      <c r="E48" s="108"/>
      <c r="F48" s="227"/>
      <c r="G48" s="226"/>
    </row>
    <row r="49" customFormat="false" ht="12" hidden="false" customHeight="true" outlineLevel="0" collapsed="false">
      <c r="A49" s="168"/>
      <c r="B49" s="226"/>
      <c r="C49" s="226"/>
      <c r="D49" s="227"/>
      <c r="E49" s="108"/>
      <c r="F49" s="227"/>
      <c r="G49" s="226"/>
    </row>
    <row r="50" customFormat="false" ht="12" hidden="false" customHeight="true" outlineLevel="0" collapsed="false">
      <c r="A50" s="168"/>
      <c r="B50" s="226"/>
      <c r="C50" s="226"/>
      <c r="D50" s="227"/>
      <c r="E50" s="226"/>
      <c r="F50" s="227"/>
      <c r="G50" s="226"/>
    </row>
    <row r="51" s="178" customFormat="true" ht="12" hidden="false" customHeight="true" outlineLevel="0" collapsed="false">
      <c r="A51" s="228"/>
      <c r="B51" s="229"/>
      <c r="C51" s="229"/>
      <c r="D51" s="230"/>
      <c r="E51" s="229"/>
      <c r="F51" s="230"/>
      <c r="G51" s="231"/>
    </row>
    <row r="52" customFormat="false" ht="12" hidden="false" customHeight="true" outlineLevel="0" collapsed="false">
      <c r="A52" s="202"/>
      <c r="B52" s="214"/>
      <c r="C52" s="214"/>
      <c r="D52" s="215"/>
      <c r="E52" s="214"/>
      <c r="F52" s="215"/>
      <c r="G52" s="224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" hidden="false" customHeight="true" outlineLevel="0" collapsed="false">
      <c r="A68" s="198"/>
    </row>
    <row r="69" customFormat="false" ht="12" hidden="false" customHeight="true" outlineLevel="0" collapsed="false">
      <c r="A69" s="198"/>
    </row>
    <row r="70" customFormat="false" ht="12" hidden="false" customHeight="true" outlineLevel="0" collapsed="false">
      <c r="A70" s="198"/>
    </row>
    <row r="71" customFormat="false" ht="12" hidden="false" customHeight="true" outlineLevel="0" collapsed="false">
      <c r="A71" s="198"/>
    </row>
    <row r="72" customFormat="false" ht="12" hidden="false" customHeight="true" outlineLevel="0" collapsed="false">
      <c r="A72" s="198"/>
    </row>
    <row r="73" customFormat="false" ht="12" hidden="false" customHeight="true" outlineLevel="0" collapsed="false">
      <c r="A73" s="198"/>
    </row>
    <row r="74" customFormat="false" ht="12" hidden="false" customHeight="true" outlineLevel="0" collapsed="false">
      <c r="A74" s="198"/>
    </row>
    <row r="75" customFormat="false" ht="12" hidden="false" customHeight="true" outlineLevel="0" collapsed="false">
      <c r="A75" s="19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3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ärz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ärz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ärz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ärz 2012 und 01.01.-31.03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März 2012 und 01.01.-31.03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März 2012"/>
    <hyperlink ref="B30" location="'Baugen.  Tab. 8'!Z1S1" display="und 01.01.-31.03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März 2012 und 01.01.-31.03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3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2" t="s">
        <v>97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8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9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100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101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2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3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4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7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8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2" t="s">
        <v>99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100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1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2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3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4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789</v>
      </c>
      <c r="C9" s="103" t="n">
        <v>744.8</v>
      </c>
      <c r="D9" s="104" t="n">
        <v>752</v>
      </c>
      <c r="E9" s="103" t="n">
        <v>870.5</v>
      </c>
      <c r="F9" s="104" t="n">
        <v>3354</v>
      </c>
      <c r="G9" s="104" t="n">
        <v>165123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692</v>
      </c>
      <c r="C10" s="107" t="n">
        <v>77.2</v>
      </c>
      <c r="D10" s="108" t="n">
        <v>750</v>
      </c>
      <c r="E10" s="107" t="n">
        <v>869.3</v>
      </c>
      <c r="F10" s="108" t="n">
        <v>3355</v>
      </c>
      <c r="G10" s="108" t="n">
        <v>109775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7" t="s">
        <v>37</v>
      </c>
      <c r="D12" s="108" t="s">
        <v>37</v>
      </c>
      <c r="E12" s="107" t="s">
        <v>37</v>
      </c>
      <c r="F12" s="108" t="s">
        <v>37</v>
      </c>
      <c r="G12" s="108" t="s">
        <v>37</v>
      </c>
      <c r="H12" s="110"/>
      <c r="I12" s="110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7" t="s">
        <v>37</v>
      </c>
      <c r="D13" s="108" t="s">
        <v>37</v>
      </c>
      <c r="E13" s="107" t="s">
        <v>37</v>
      </c>
      <c r="F13" s="108" t="s">
        <v>37</v>
      </c>
      <c r="G13" s="108" t="s">
        <v>37</v>
      </c>
      <c r="H13" s="110"/>
      <c r="I13" s="110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7" t="s">
        <v>37</v>
      </c>
      <c r="D14" s="108" t="s">
        <v>37</v>
      </c>
      <c r="E14" s="107" t="s">
        <v>37</v>
      </c>
      <c r="F14" s="108" t="s">
        <v>37</v>
      </c>
      <c r="G14" s="108" t="s">
        <v>37</v>
      </c>
      <c r="H14" s="110"/>
      <c r="I14" s="110"/>
      <c r="J14" s="0"/>
      <c r="K14" s="80"/>
    </row>
    <row r="15" customFormat="false" ht="12" hidden="false" customHeight="true" outlineLevel="0" collapsed="false">
      <c r="A15" s="109" t="s">
        <v>128</v>
      </c>
      <c r="B15" s="106" t="s">
        <v>26</v>
      </c>
      <c r="C15" s="107" t="s">
        <v>26</v>
      </c>
      <c r="D15" s="108" t="s">
        <v>26</v>
      </c>
      <c r="E15" s="107" t="s">
        <v>26</v>
      </c>
      <c r="F15" s="108" t="s">
        <v>26</v>
      </c>
      <c r="G15" s="108" t="s">
        <v>26</v>
      </c>
      <c r="H15" s="114"/>
      <c r="I15" s="114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10</v>
      </c>
      <c r="C18" s="107" t="n">
        <v>3.8</v>
      </c>
      <c r="D18" s="108" t="n">
        <v>54</v>
      </c>
      <c r="E18" s="107" t="n">
        <v>46.5</v>
      </c>
      <c r="F18" s="108" t="n">
        <v>186</v>
      </c>
      <c r="G18" s="108" t="n">
        <v>5633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n">
        <v>1</v>
      </c>
      <c r="C21" s="107" t="n">
        <v>-1.5</v>
      </c>
      <c r="D21" s="108" t="n">
        <v>1</v>
      </c>
      <c r="E21" s="107" t="n">
        <v>1.5</v>
      </c>
      <c r="F21" s="108" t="n">
        <v>7</v>
      </c>
      <c r="G21" s="108" t="n">
        <v>1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105</v>
      </c>
      <c r="C22" s="107" t="n">
        <v>-14.8</v>
      </c>
      <c r="D22" s="108" t="n">
        <v>192</v>
      </c>
      <c r="E22" s="107" t="n">
        <v>183</v>
      </c>
      <c r="F22" s="108" t="n">
        <v>646</v>
      </c>
      <c r="G22" s="108" t="n">
        <v>27349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85</v>
      </c>
      <c r="C24" s="107" t="n">
        <v>7.3</v>
      </c>
      <c r="D24" s="108" t="n">
        <v>136</v>
      </c>
      <c r="E24" s="107" t="n">
        <v>132.8</v>
      </c>
      <c r="F24" s="108" t="n">
        <v>457</v>
      </c>
      <c r="G24" s="108" t="n">
        <v>21991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s">
        <v>26</v>
      </c>
      <c r="C25" s="107" t="s">
        <v>26</v>
      </c>
      <c r="D25" s="108" t="s">
        <v>26</v>
      </c>
      <c r="E25" s="107" t="s">
        <v>26</v>
      </c>
      <c r="F25" s="108" t="s">
        <v>26</v>
      </c>
      <c r="G25" s="108" t="s">
        <v>26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20</v>
      </c>
      <c r="C26" s="107" t="n">
        <v>-22.2</v>
      </c>
      <c r="D26" s="108" t="n">
        <v>56</v>
      </c>
      <c r="E26" s="107" t="n">
        <v>50.2</v>
      </c>
      <c r="F26" s="108" t="n">
        <v>189</v>
      </c>
      <c r="G26" s="108" t="n">
        <v>5358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586</v>
      </c>
      <c r="C27" s="107" t="n">
        <v>93.5</v>
      </c>
      <c r="D27" s="108" t="n">
        <v>557</v>
      </c>
      <c r="E27" s="107" t="n">
        <v>684.8</v>
      </c>
      <c r="F27" s="108" t="n">
        <v>2702</v>
      </c>
      <c r="G27" s="108" t="n">
        <v>82425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s">
        <v>26</v>
      </c>
      <c r="C28" s="107" t="s">
        <v>26</v>
      </c>
      <c r="D28" s="108" t="s">
        <v>26</v>
      </c>
      <c r="E28" s="107" t="s">
        <v>26</v>
      </c>
      <c r="F28" s="108" t="s">
        <v>26</v>
      </c>
      <c r="G28" s="108" t="s">
        <v>26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97</v>
      </c>
      <c r="C30" s="107" t="n">
        <v>667.6</v>
      </c>
      <c r="D30" s="108" t="n">
        <v>2</v>
      </c>
      <c r="E30" s="107" t="n">
        <v>1.2</v>
      </c>
      <c r="F30" s="108" t="n">
        <v>-1</v>
      </c>
      <c r="G30" s="108" t="n">
        <v>55348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1</v>
      </c>
      <c r="C32" s="107" t="n">
        <v>21.9</v>
      </c>
      <c r="D32" s="108" t="s">
        <v>26</v>
      </c>
      <c r="E32" s="107" t="s">
        <v>26</v>
      </c>
      <c r="F32" s="108" t="s">
        <v>26</v>
      </c>
      <c r="G32" s="108" t="n">
        <v>3037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12</v>
      </c>
      <c r="C33" s="107" t="n">
        <v>64.2</v>
      </c>
      <c r="D33" s="108" t="n">
        <v>1</v>
      </c>
      <c r="E33" s="107" t="n">
        <v>1.1</v>
      </c>
      <c r="F33" s="108" t="n">
        <v>4</v>
      </c>
      <c r="G33" s="108" t="n">
        <v>8022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14</v>
      </c>
      <c r="C34" s="107" t="n">
        <v>176.2</v>
      </c>
      <c r="D34" s="108" t="n">
        <v>1</v>
      </c>
      <c r="E34" s="107" t="n">
        <v>0.8</v>
      </c>
      <c r="F34" s="108" t="n">
        <v>2</v>
      </c>
      <c r="G34" s="108" t="n">
        <v>4553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48</v>
      </c>
      <c r="C35" s="107" t="n">
        <v>332</v>
      </c>
      <c r="D35" s="108" t="n">
        <v>3</v>
      </c>
      <c r="E35" s="107" t="n">
        <v>1.4</v>
      </c>
      <c r="F35" s="108" t="n">
        <v>2</v>
      </c>
      <c r="G35" s="108" t="n">
        <v>29173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3</v>
      </c>
      <c r="C37" s="107" t="n">
        <v>11.8</v>
      </c>
      <c r="D37" s="108" t="s">
        <v>26</v>
      </c>
      <c r="E37" s="107" t="s">
        <v>26</v>
      </c>
      <c r="F37" s="108" t="s">
        <v>26</v>
      </c>
      <c r="G37" s="108" t="n">
        <v>1849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29</v>
      </c>
      <c r="C38" s="107" t="n">
        <v>260.5</v>
      </c>
      <c r="D38" s="108" t="n">
        <v>5</v>
      </c>
      <c r="E38" s="107" t="n">
        <v>3</v>
      </c>
      <c r="F38" s="108" t="n">
        <v>10</v>
      </c>
      <c r="G38" s="108" t="n">
        <v>23294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7</v>
      </c>
      <c r="C39" s="107" t="n">
        <v>14.8</v>
      </c>
      <c r="D39" s="108" t="n">
        <v>-2</v>
      </c>
      <c r="E39" s="107" t="n">
        <v>-1.7</v>
      </c>
      <c r="F39" s="108" t="n">
        <v>-8</v>
      </c>
      <c r="G39" s="108" t="n">
        <v>2178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22</v>
      </c>
      <c r="C40" s="107" t="n">
        <v>73.3</v>
      </c>
      <c r="D40" s="108" t="n">
        <v>-3</v>
      </c>
      <c r="E40" s="107" t="n">
        <v>-2.1</v>
      </c>
      <c r="F40" s="108" t="n">
        <v>-9</v>
      </c>
      <c r="G40" s="108" t="n">
        <v>10563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21</v>
      </c>
      <c r="C43" s="107" t="n">
        <v>95.4</v>
      </c>
      <c r="D43" s="108" t="n">
        <v>-3</v>
      </c>
      <c r="E43" s="107" t="n">
        <v>-2.1</v>
      </c>
      <c r="F43" s="108" t="n">
        <v>-9</v>
      </c>
      <c r="G43" s="108" t="n">
        <v>13630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10</v>
      </c>
      <c r="C46" s="107" t="n">
        <v>52.8</v>
      </c>
      <c r="D46" s="108" t="n">
        <v>-3</v>
      </c>
      <c r="E46" s="107" t="n">
        <v>-2.1</v>
      </c>
      <c r="F46" s="108" t="n">
        <v>-9</v>
      </c>
      <c r="G46" s="108" t="n">
        <v>8387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61</v>
      </c>
      <c r="C47" s="107" t="n">
        <v>549.1</v>
      </c>
      <c r="D47" s="108" t="n">
        <v>1</v>
      </c>
      <c r="E47" s="107" t="n">
        <v>1.2</v>
      </c>
      <c r="F47" s="108" t="n">
        <v>3</v>
      </c>
      <c r="G47" s="108" t="n">
        <v>40977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13</v>
      </c>
      <c r="C49" s="107" t="n">
        <v>181.9</v>
      </c>
      <c r="D49" s="108" t="s">
        <v>26</v>
      </c>
      <c r="E49" s="107" t="s">
        <v>26</v>
      </c>
      <c r="F49" s="108" t="s">
        <v>26</v>
      </c>
      <c r="G49" s="108" t="n">
        <v>4509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9</v>
      </c>
      <c r="C50" s="107" t="n">
        <v>38.5</v>
      </c>
      <c r="D50" s="108" t="s">
        <v>26</v>
      </c>
      <c r="E50" s="107" t="s">
        <v>26</v>
      </c>
      <c r="F50" s="108" t="s">
        <v>26</v>
      </c>
      <c r="G50" s="108" t="n">
        <v>3527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39</v>
      </c>
      <c r="C51" s="107" t="n">
        <v>328.7</v>
      </c>
      <c r="D51" s="108" t="n">
        <v>1</v>
      </c>
      <c r="E51" s="107" t="n">
        <v>1.2</v>
      </c>
      <c r="F51" s="108" t="n">
        <v>3</v>
      </c>
      <c r="G51" s="108" t="n">
        <v>32941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6" t="n">
        <v>1</v>
      </c>
      <c r="C54" s="107" t="n">
        <v>-16.1</v>
      </c>
      <c r="D54" s="108" t="s">
        <v>26</v>
      </c>
      <c r="E54" s="107" t="s">
        <v>26</v>
      </c>
      <c r="F54" s="108" t="s">
        <v>26</v>
      </c>
      <c r="G54" s="108" t="n">
        <v>3350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23</v>
      </c>
      <c r="C55" s="107" t="n">
        <v>40.3</v>
      </c>
      <c r="D55" s="108" t="n">
        <v>4</v>
      </c>
      <c r="E55" s="107" t="n">
        <v>2</v>
      </c>
      <c r="F55" s="108" t="n">
        <v>5</v>
      </c>
      <c r="G55" s="108" t="n">
        <v>2005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3</v>
      </c>
      <c r="C56" s="107" t="n">
        <v>25.4</v>
      </c>
      <c r="D56" s="108" t="s">
        <v>26</v>
      </c>
      <c r="E56" s="107" t="s">
        <v>26</v>
      </c>
      <c r="F56" s="108" t="s">
        <v>26</v>
      </c>
      <c r="G56" s="108" t="n">
        <v>3979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März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189</v>
      </c>
      <c r="C9" s="103" t="n">
        <v>-40.4</v>
      </c>
      <c r="D9" s="104" t="n">
        <v>90</v>
      </c>
      <c r="E9" s="103" t="n">
        <v>113.3</v>
      </c>
      <c r="F9" s="104" t="n">
        <v>321</v>
      </c>
      <c r="G9" s="104" t="n">
        <v>28961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60</v>
      </c>
      <c r="C10" s="110" t="n">
        <v>-61.1</v>
      </c>
      <c r="D10" s="108" t="n">
        <v>88</v>
      </c>
      <c r="E10" s="107" t="n">
        <v>112.1</v>
      </c>
      <c r="F10" s="108" t="n">
        <v>322</v>
      </c>
      <c r="G10" s="108" t="n">
        <v>18891</v>
      </c>
      <c r="H10" s="0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10"/>
      <c r="H11" s="0"/>
      <c r="I11" s="0"/>
    </row>
    <row r="12" customFormat="false" ht="12" hidden="false" customHeight="true" outlineLevel="0" collapsed="false">
      <c r="A12" s="109" t="s">
        <v>125</v>
      </c>
      <c r="B12" s="106" t="s">
        <v>37</v>
      </c>
      <c r="C12" s="110" t="s">
        <v>37</v>
      </c>
      <c r="D12" s="108" t="s">
        <v>37</v>
      </c>
      <c r="E12" s="107" t="s">
        <v>37</v>
      </c>
      <c r="F12" s="108" t="s">
        <v>37</v>
      </c>
      <c r="G12" s="108" t="s">
        <v>37</v>
      </c>
      <c r="H12" s="0"/>
      <c r="I12" s="110"/>
    </row>
    <row r="13" customFormat="false" ht="12" hidden="false" customHeight="true" outlineLevel="0" collapsed="false">
      <c r="A13" s="109" t="s">
        <v>126</v>
      </c>
      <c r="B13" s="106" t="s">
        <v>37</v>
      </c>
      <c r="C13" s="110" t="s">
        <v>37</v>
      </c>
      <c r="D13" s="108" t="s">
        <v>37</v>
      </c>
      <c r="E13" s="107" t="s">
        <v>37</v>
      </c>
      <c r="F13" s="108" t="s">
        <v>37</v>
      </c>
      <c r="G13" s="108" t="s">
        <v>37</v>
      </c>
      <c r="H13" s="0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10" t="s">
        <v>37</v>
      </c>
      <c r="D14" s="108" t="s">
        <v>37</v>
      </c>
      <c r="E14" s="107" t="s">
        <v>37</v>
      </c>
      <c r="F14" s="108" t="s">
        <v>37</v>
      </c>
      <c r="G14" s="108" t="s">
        <v>37</v>
      </c>
      <c r="H14" s="0"/>
      <c r="I14" s="110"/>
    </row>
    <row r="15" customFormat="false" ht="12" hidden="false" customHeight="true" outlineLevel="0" collapsed="false">
      <c r="A15" s="109" t="s">
        <v>128</v>
      </c>
      <c r="B15" s="106" t="s">
        <v>26</v>
      </c>
      <c r="C15" s="110" t="s">
        <v>26</v>
      </c>
      <c r="D15" s="108" t="s">
        <v>26</v>
      </c>
      <c r="E15" s="107" t="s">
        <v>26</v>
      </c>
      <c r="F15" s="108" t="s">
        <v>26</v>
      </c>
      <c r="G15" s="108" t="s">
        <v>26</v>
      </c>
      <c r="H15" s="0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n">
        <v>1</v>
      </c>
      <c r="C18" s="110" t="n">
        <v>-5.2</v>
      </c>
      <c r="D18" s="108" t="n">
        <v>8</v>
      </c>
      <c r="E18" s="107" t="n">
        <v>6.8</v>
      </c>
      <c r="F18" s="108" t="n">
        <v>26</v>
      </c>
      <c r="G18" s="108" t="n">
        <v>541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6" t="n">
        <v>1</v>
      </c>
      <c r="C21" s="110" t="n">
        <v>-1.5</v>
      </c>
      <c r="D21" s="108" t="n">
        <v>1</v>
      </c>
      <c r="E21" s="107" t="n">
        <v>1.5</v>
      </c>
      <c r="F21" s="108" t="n">
        <v>7</v>
      </c>
      <c r="G21" s="108" t="n">
        <v>1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35</v>
      </c>
      <c r="C22" s="110" t="n">
        <v>-43</v>
      </c>
      <c r="D22" s="108" t="n">
        <v>46</v>
      </c>
      <c r="E22" s="107" t="n">
        <v>49.2</v>
      </c>
      <c r="F22" s="108" t="n">
        <v>116</v>
      </c>
      <c r="G22" s="108" t="n">
        <v>11454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0"/>
      <c r="I23" s="0"/>
    </row>
    <row r="24" customFormat="false" ht="12" hidden="false" customHeight="true" outlineLevel="0" collapsed="false">
      <c r="A24" s="118" t="s">
        <v>134</v>
      </c>
      <c r="B24" s="106" t="n">
        <v>30</v>
      </c>
      <c r="C24" s="110" t="n">
        <v>-19.7</v>
      </c>
      <c r="D24" s="108" t="n">
        <v>7</v>
      </c>
      <c r="E24" s="107" t="n">
        <v>17.8</v>
      </c>
      <c r="F24" s="108" t="n">
        <v>-1</v>
      </c>
      <c r="G24" s="108" t="n">
        <v>7988</v>
      </c>
      <c r="H24" s="0"/>
      <c r="I24" s="0"/>
    </row>
    <row r="25" customFormat="false" ht="12" hidden="false" customHeight="true" outlineLevel="0" collapsed="false">
      <c r="A25" s="118" t="s">
        <v>135</v>
      </c>
      <c r="B25" s="106" t="s">
        <v>26</v>
      </c>
      <c r="C25" s="110" t="s">
        <v>26</v>
      </c>
      <c r="D25" s="108" t="s">
        <v>26</v>
      </c>
      <c r="E25" s="107" t="s">
        <v>26</v>
      </c>
      <c r="F25" s="108" t="s">
        <v>26</v>
      </c>
      <c r="G25" s="108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5</v>
      </c>
      <c r="C26" s="110" t="n">
        <v>-23.3</v>
      </c>
      <c r="D26" s="108" t="n">
        <v>39</v>
      </c>
      <c r="E26" s="107" t="n">
        <v>31.5</v>
      </c>
      <c r="F26" s="108" t="n">
        <v>117</v>
      </c>
      <c r="G26" s="108" t="n">
        <v>3466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24</v>
      </c>
      <c r="C27" s="110" t="n">
        <v>-16.6</v>
      </c>
      <c r="D27" s="108" t="n">
        <v>41</v>
      </c>
      <c r="E27" s="107" t="n">
        <v>61.4</v>
      </c>
      <c r="F27" s="108" t="n">
        <v>199</v>
      </c>
      <c r="G27" s="108" t="n">
        <v>7436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s">
        <v>26</v>
      </c>
      <c r="C28" s="110" t="s">
        <v>26</v>
      </c>
      <c r="D28" s="108" t="s">
        <v>26</v>
      </c>
      <c r="E28" s="107" t="s">
        <v>26</v>
      </c>
      <c r="F28" s="108" t="s">
        <v>26</v>
      </c>
      <c r="G28" s="108" t="s">
        <v>26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29</v>
      </c>
      <c r="C30" s="110" t="n">
        <v>20.7</v>
      </c>
      <c r="D30" s="108" t="n">
        <v>2</v>
      </c>
      <c r="E30" s="107" t="n">
        <v>1.2</v>
      </c>
      <c r="F30" s="108" t="n">
        <v>-1</v>
      </c>
      <c r="G30" s="108" t="n">
        <v>10070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s">
        <v>26</v>
      </c>
      <c r="C32" s="110" t="s">
        <v>26</v>
      </c>
      <c r="D32" s="108" t="s">
        <v>26</v>
      </c>
      <c r="E32" s="107" t="s">
        <v>26</v>
      </c>
      <c r="F32" s="108" t="s">
        <v>26</v>
      </c>
      <c r="G32" s="108" t="s">
        <v>26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3</v>
      </c>
      <c r="C33" s="110" t="n">
        <v>2.1</v>
      </c>
      <c r="D33" s="108" t="n">
        <v>1</v>
      </c>
      <c r="E33" s="107" t="n">
        <v>1.1</v>
      </c>
      <c r="F33" s="108" t="n">
        <v>4</v>
      </c>
      <c r="G33" s="108" t="n">
        <v>241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2</v>
      </c>
      <c r="C34" s="110" t="n">
        <v>1.7</v>
      </c>
      <c r="D34" s="108" t="n">
        <v>1</v>
      </c>
      <c r="E34" s="107" t="n">
        <v>0.8</v>
      </c>
      <c r="F34" s="108" t="n">
        <v>2</v>
      </c>
      <c r="G34" s="108" t="n">
        <v>104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17</v>
      </c>
      <c r="C35" s="110" t="n">
        <v>7.9</v>
      </c>
      <c r="D35" s="108" t="n">
        <v>3</v>
      </c>
      <c r="E35" s="107" t="n">
        <v>1.4</v>
      </c>
      <c r="F35" s="108" t="n">
        <v>2</v>
      </c>
      <c r="G35" s="108" t="n">
        <v>6969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s">
        <v>26</v>
      </c>
      <c r="C37" s="110" t="s">
        <v>26</v>
      </c>
      <c r="D37" s="108" t="s">
        <v>26</v>
      </c>
      <c r="E37" s="107" t="s">
        <v>26</v>
      </c>
      <c r="F37" s="108" t="s">
        <v>26</v>
      </c>
      <c r="G37" s="108" t="s">
        <v>26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10</v>
      </c>
      <c r="C38" s="110" t="n">
        <v>-2.5</v>
      </c>
      <c r="D38" s="108" t="n">
        <v>5</v>
      </c>
      <c r="E38" s="107" t="n">
        <v>3</v>
      </c>
      <c r="F38" s="108" t="n">
        <v>10</v>
      </c>
      <c r="G38" s="108" t="n">
        <v>5159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6</v>
      </c>
      <c r="C39" s="110" t="n">
        <v>9.9</v>
      </c>
      <c r="D39" s="108" t="n">
        <v>-2</v>
      </c>
      <c r="E39" s="107" t="n">
        <v>-1.7</v>
      </c>
      <c r="F39" s="108" t="n">
        <v>-8</v>
      </c>
      <c r="G39" s="108" t="n">
        <v>1618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7</v>
      </c>
      <c r="C40" s="110" t="n">
        <v>9</v>
      </c>
      <c r="D40" s="108" t="n">
        <v>-3</v>
      </c>
      <c r="E40" s="107" t="n">
        <v>-2.1</v>
      </c>
      <c r="F40" s="108" t="n">
        <v>-9</v>
      </c>
      <c r="G40" s="108" t="n">
        <v>2756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8</v>
      </c>
      <c r="C43" s="110" t="n">
        <v>9.6</v>
      </c>
      <c r="D43" s="108" t="n">
        <v>-3</v>
      </c>
      <c r="E43" s="107" t="n">
        <v>-2.1</v>
      </c>
      <c r="F43" s="108" t="n">
        <v>-9</v>
      </c>
      <c r="G43" s="108" t="n">
        <v>2948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4</v>
      </c>
      <c r="C46" s="110" t="n">
        <v>5.9</v>
      </c>
      <c r="D46" s="108" t="n">
        <v>-3</v>
      </c>
      <c r="E46" s="107" t="n">
        <v>-2.1</v>
      </c>
      <c r="F46" s="108" t="n">
        <v>-9</v>
      </c>
      <c r="G46" s="108" t="n">
        <v>1261</v>
      </c>
      <c r="H46" s="0"/>
      <c r="I46" s="0"/>
    </row>
    <row r="47" customFormat="false" ht="12" hidden="false" customHeight="true" outlineLevel="0" collapsed="false">
      <c r="A47" s="117" t="s">
        <v>133</v>
      </c>
      <c r="B47" s="106" t="n">
        <v>16</v>
      </c>
      <c r="C47" s="110" t="n">
        <v>10</v>
      </c>
      <c r="D47" s="108" t="n">
        <v>1</v>
      </c>
      <c r="E47" s="107" t="n">
        <v>1.2</v>
      </c>
      <c r="F47" s="108" t="n">
        <v>3</v>
      </c>
      <c r="G47" s="108" t="n">
        <v>6000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s">
        <v>26</v>
      </c>
      <c r="C49" s="110" t="s">
        <v>26</v>
      </c>
      <c r="D49" s="108" t="s">
        <v>26</v>
      </c>
      <c r="E49" s="107" t="s">
        <v>26</v>
      </c>
      <c r="F49" s="108" t="s">
        <v>26</v>
      </c>
      <c r="G49" s="108" t="s">
        <v>26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3</v>
      </c>
      <c r="C50" s="110" t="n">
        <v>4.1</v>
      </c>
      <c r="D50" s="108" t="s">
        <v>26</v>
      </c>
      <c r="E50" s="107" t="s">
        <v>26</v>
      </c>
      <c r="F50" s="108" t="s">
        <v>26</v>
      </c>
      <c r="G50" s="108" t="n">
        <v>186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13</v>
      </c>
      <c r="C51" s="110" t="n">
        <v>5.9</v>
      </c>
      <c r="D51" s="108" t="n">
        <v>1</v>
      </c>
      <c r="E51" s="107" t="n">
        <v>1.2</v>
      </c>
      <c r="F51" s="108" t="n">
        <v>3</v>
      </c>
      <c r="G51" s="108" t="n">
        <v>5814</v>
      </c>
      <c r="H51" s="0"/>
      <c r="I51" s="0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0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6" t="n">
        <v>1</v>
      </c>
      <c r="C54" s="110" t="n">
        <v>-16.1</v>
      </c>
      <c r="D54" s="108" t="s">
        <v>26</v>
      </c>
      <c r="E54" s="107" t="s">
        <v>26</v>
      </c>
      <c r="F54" s="108" t="s">
        <v>26</v>
      </c>
      <c r="G54" s="108" t="n">
        <v>3350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8</v>
      </c>
      <c r="C55" s="110" t="n">
        <v>1.7</v>
      </c>
      <c r="D55" s="108" t="n">
        <v>4</v>
      </c>
      <c r="E55" s="107" t="n">
        <v>2</v>
      </c>
      <c r="F55" s="108" t="n">
        <v>5</v>
      </c>
      <c r="G55" s="108" t="n">
        <v>820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1</v>
      </c>
      <c r="C56" s="110" t="n">
        <v>3.2</v>
      </c>
      <c r="D56" s="108" t="s">
        <v>26</v>
      </c>
      <c r="E56" s="107" t="s">
        <v>26</v>
      </c>
      <c r="F56" s="108" t="s">
        <v>26</v>
      </c>
      <c r="G56" s="108" t="n">
        <v>1989</v>
      </c>
      <c r="H56" s="114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26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März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600</v>
      </c>
      <c r="C9" s="127" t="n">
        <v>791</v>
      </c>
      <c r="D9" s="149" t="n">
        <v>785.1</v>
      </c>
      <c r="E9" s="102" t="n">
        <v>662</v>
      </c>
      <c r="F9" s="150" t="n">
        <v>757.2</v>
      </c>
      <c r="G9" s="127" t="n">
        <v>3033</v>
      </c>
      <c r="H9" s="127" t="n">
        <v>136162</v>
      </c>
    </row>
    <row r="10" customFormat="false" ht="12" hidden="false" customHeight="true" outlineLevel="0" collapsed="false">
      <c r="A10" s="105" t="s">
        <v>123</v>
      </c>
      <c r="B10" s="106" t="n">
        <v>532</v>
      </c>
      <c r="C10" s="106" t="n">
        <v>393</v>
      </c>
      <c r="D10" s="114" t="n">
        <v>138.3</v>
      </c>
      <c r="E10" s="106" t="n">
        <v>662</v>
      </c>
      <c r="F10" s="151" t="n">
        <v>757.2</v>
      </c>
      <c r="G10" s="123" t="n">
        <v>3033</v>
      </c>
      <c r="H10" s="123" t="n">
        <v>90884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6"/>
      <c r="F11" s="151"/>
      <c r="G11" s="123"/>
      <c r="H11" s="123"/>
    </row>
    <row r="12" customFormat="false" ht="12" hidden="false" customHeight="true" outlineLevel="0" collapsed="false">
      <c r="A12" s="109" t="s">
        <v>125</v>
      </c>
      <c r="B12" s="106" t="n">
        <v>496</v>
      </c>
      <c r="C12" s="106" t="n">
        <v>333</v>
      </c>
      <c r="D12" s="114" t="n">
        <v>110.4</v>
      </c>
      <c r="E12" s="106" t="n">
        <v>496</v>
      </c>
      <c r="F12" s="151" t="n">
        <v>639.6</v>
      </c>
      <c r="G12" s="123" t="n">
        <v>2542</v>
      </c>
      <c r="H12" s="123" t="n">
        <v>76533</v>
      </c>
    </row>
    <row r="13" customFormat="false" ht="12" hidden="false" customHeight="true" outlineLevel="0" collapsed="false">
      <c r="A13" s="109" t="s">
        <v>126</v>
      </c>
      <c r="B13" s="106" t="n">
        <v>18</v>
      </c>
      <c r="C13" s="106" t="n">
        <v>18</v>
      </c>
      <c r="D13" s="114" t="n">
        <v>8.5</v>
      </c>
      <c r="E13" s="106" t="n">
        <v>36</v>
      </c>
      <c r="F13" s="151" t="n">
        <v>32.8</v>
      </c>
      <c r="G13" s="123" t="n">
        <v>139</v>
      </c>
      <c r="H13" s="123" t="n">
        <v>4373</v>
      </c>
    </row>
    <row r="14" customFormat="false" ht="12" hidden="false" customHeight="true" outlineLevel="0" collapsed="false">
      <c r="A14" s="109" t="s">
        <v>127</v>
      </c>
      <c r="B14" s="106" t="n">
        <v>18</v>
      </c>
      <c r="C14" s="106" t="n">
        <v>43</v>
      </c>
      <c r="D14" s="114" t="n">
        <v>19.4</v>
      </c>
      <c r="E14" s="106" t="n">
        <v>130</v>
      </c>
      <c r="F14" s="151" t="n">
        <v>84.9</v>
      </c>
      <c r="G14" s="123" t="n">
        <v>352</v>
      </c>
      <c r="H14" s="123" t="n">
        <v>9978</v>
      </c>
    </row>
    <row r="15" customFormat="false" ht="12" hidden="false" customHeight="true" outlineLevel="0" collapsed="false">
      <c r="A15" s="109" t="s">
        <v>128</v>
      </c>
      <c r="B15" s="106" t="s">
        <v>26</v>
      </c>
      <c r="C15" s="106" t="s">
        <v>26</v>
      </c>
      <c r="D15" s="114" t="s">
        <v>26</v>
      </c>
      <c r="E15" s="106" t="s">
        <v>26</v>
      </c>
      <c r="F15" s="151" t="s">
        <v>26</v>
      </c>
      <c r="G15" s="123" t="s">
        <v>26</v>
      </c>
      <c r="H15" s="123" t="s">
        <v>26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6"/>
      <c r="F16" s="151"/>
      <c r="G16" s="123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6"/>
      <c r="F17" s="151"/>
      <c r="G17" s="123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9</v>
      </c>
      <c r="C18" s="106" t="n">
        <v>20</v>
      </c>
      <c r="D18" s="114" t="n">
        <v>9</v>
      </c>
      <c r="E18" s="106" t="n">
        <v>46</v>
      </c>
      <c r="F18" s="151" t="n">
        <v>39.7</v>
      </c>
      <c r="G18" s="123" t="n">
        <v>160</v>
      </c>
      <c r="H18" s="123" t="n">
        <v>5092</v>
      </c>
    </row>
    <row r="19" customFormat="false" ht="12" hidden="false" customHeight="true" outlineLevel="0" collapsed="false">
      <c r="A19" s="115"/>
      <c r="B19" s="106"/>
      <c r="C19" s="106"/>
      <c r="D19" s="114"/>
      <c r="E19" s="106"/>
      <c r="F19" s="151"/>
      <c r="G19" s="123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6"/>
      <c r="F20" s="151"/>
      <c r="G20" s="123"/>
      <c r="H20" s="123"/>
    </row>
    <row r="21" customFormat="false" ht="12" hidden="false" customHeight="true" outlineLevel="0" collapsed="false">
      <c r="A21" s="117" t="s">
        <v>132</v>
      </c>
      <c r="B21" s="106" t="s">
        <v>26</v>
      </c>
      <c r="C21" s="106" t="s">
        <v>26</v>
      </c>
      <c r="D21" s="114" t="s">
        <v>26</v>
      </c>
      <c r="E21" s="106" t="s">
        <v>26</v>
      </c>
      <c r="F21" s="151" t="s">
        <v>26</v>
      </c>
      <c r="G21" s="123" t="s">
        <v>26</v>
      </c>
      <c r="H21" s="123" t="s">
        <v>26</v>
      </c>
    </row>
    <row r="22" customFormat="false" ht="12" hidden="false" customHeight="true" outlineLevel="0" collapsed="false">
      <c r="A22" s="117" t="s">
        <v>133</v>
      </c>
      <c r="B22" s="106" t="n">
        <v>70</v>
      </c>
      <c r="C22" s="106" t="n">
        <v>66</v>
      </c>
      <c r="D22" s="114" t="n">
        <v>28.1</v>
      </c>
      <c r="E22" s="106" t="n">
        <v>146</v>
      </c>
      <c r="F22" s="151" t="n">
        <v>133.8</v>
      </c>
      <c r="G22" s="123" t="n">
        <v>530</v>
      </c>
      <c r="H22" s="123" t="n">
        <v>15895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6"/>
      <c r="F23" s="151"/>
      <c r="G23" s="123"/>
      <c r="H23" s="123"/>
    </row>
    <row r="24" customFormat="false" ht="12" hidden="false" customHeight="true" outlineLevel="0" collapsed="false">
      <c r="A24" s="118" t="s">
        <v>134</v>
      </c>
      <c r="B24" s="106" t="n">
        <v>55</v>
      </c>
      <c r="C24" s="106" t="n">
        <v>57</v>
      </c>
      <c r="D24" s="114" t="n">
        <v>27</v>
      </c>
      <c r="E24" s="106" t="n">
        <v>129</v>
      </c>
      <c r="F24" s="151" t="n">
        <v>115</v>
      </c>
      <c r="G24" s="123" t="n">
        <v>458</v>
      </c>
      <c r="H24" s="123" t="n">
        <v>14003</v>
      </c>
    </row>
    <row r="25" customFormat="false" ht="12" hidden="false" customHeight="true" outlineLevel="0" collapsed="false">
      <c r="A25" s="118" t="s">
        <v>135</v>
      </c>
      <c r="B25" s="106" t="s">
        <v>26</v>
      </c>
      <c r="C25" s="106" t="s">
        <v>26</v>
      </c>
      <c r="D25" s="114" t="s">
        <v>26</v>
      </c>
      <c r="E25" s="106" t="s">
        <v>26</v>
      </c>
      <c r="F25" s="151" t="s">
        <v>26</v>
      </c>
      <c r="G25" s="123" t="s">
        <v>26</v>
      </c>
      <c r="H25" s="123" t="s">
        <v>26</v>
      </c>
    </row>
    <row r="26" customFormat="false" ht="12" hidden="false" customHeight="true" outlineLevel="0" collapsed="false">
      <c r="A26" s="118" t="s">
        <v>136</v>
      </c>
      <c r="B26" s="106" t="n">
        <v>15</v>
      </c>
      <c r="C26" s="106" t="n">
        <v>9</v>
      </c>
      <c r="D26" s="114" t="n">
        <v>1.2</v>
      </c>
      <c r="E26" s="106" t="n">
        <v>17</v>
      </c>
      <c r="F26" s="151" t="n">
        <v>18.8</v>
      </c>
      <c r="G26" s="123" t="n">
        <v>72</v>
      </c>
      <c r="H26" s="123" t="n">
        <v>1892</v>
      </c>
    </row>
    <row r="27" customFormat="false" ht="12" hidden="false" customHeight="true" outlineLevel="0" collapsed="false">
      <c r="A27" s="117" t="s">
        <v>137</v>
      </c>
      <c r="B27" s="106" t="n">
        <v>462</v>
      </c>
      <c r="C27" s="106" t="n">
        <v>327</v>
      </c>
      <c r="D27" s="114" t="n">
        <v>110.1</v>
      </c>
      <c r="E27" s="106" t="n">
        <v>516</v>
      </c>
      <c r="F27" s="151" t="n">
        <v>623.4</v>
      </c>
      <c r="G27" s="123" t="n">
        <v>2503</v>
      </c>
      <c r="H27" s="123" t="n">
        <v>74989</v>
      </c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14" t="s">
        <v>26</v>
      </c>
      <c r="E28" s="106" t="s">
        <v>26</v>
      </c>
      <c r="F28" s="151" t="s">
        <v>26</v>
      </c>
      <c r="G28" s="123" t="s">
        <v>26</v>
      </c>
      <c r="H28" s="123" t="s">
        <v>26</v>
      </c>
    </row>
    <row r="29" customFormat="false" ht="12" hidden="false" customHeight="true" outlineLevel="0" collapsed="false">
      <c r="A29" s="115"/>
      <c r="B29" s="106"/>
      <c r="C29" s="106"/>
      <c r="D29" s="114"/>
      <c r="E29" s="106"/>
      <c r="F29" s="151"/>
      <c r="G29" s="123"/>
      <c r="H29" s="123"/>
    </row>
    <row r="30" customFormat="false" ht="12" hidden="false" customHeight="true" outlineLevel="0" collapsed="false">
      <c r="A30" s="105" t="s">
        <v>156</v>
      </c>
      <c r="B30" s="106" t="n">
        <v>68</v>
      </c>
      <c r="C30" s="106" t="n">
        <v>397</v>
      </c>
      <c r="D30" s="114" t="n">
        <v>646.9</v>
      </c>
      <c r="E30" s="106" t="s">
        <v>26</v>
      </c>
      <c r="F30" s="151" t="s">
        <v>26</v>
      </c>
      <c r="G30" s="123" t="s">
        <v>26</v>
      </c>
      <c r="H30" s="123" t="n">
        <v>45278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6"/>
      <c r="F31" s="151"/>
      <c r="G31" s="123"/>
      <c r="H31" s="123"/>
    </row>
    <row r="32" customFormat="false" ht="12" hidden="false" customHeight="true" outlineLevel="0" collapsed="false">
      <c r="A32" s="117" t="s">
        <v>140</v>
      </c>
      <c r="B32" s="106" t="n">
        <v>1</v>
      </c>
      <c r="C32" s="106" t="n">
        <v>14</v>
      </c>
      <c r="D32" s="114" t="n">
        <v>21.9</v>
      </c>
      <c r="E32" s="106" t="s">
        <v>26</v>
      </c>
      <c r="F32" s="151" t="s">
        <v>26</v>
      </c>
      <c r="G32" s="123" t="s">
        <v>26</v>
      </c>
      <c r="H32" s="123" t="n">
        <v>3037</v>
      </c>
    </row>
    <row r="33" customFormat="false" ht="12" hidden="false" customHeight="true" outlineLevel="0" collapsed="false">
      <c r="A33" s="117" t="s">
        <v>141</v>
      </c>
      <c r="B33" s="106" t="n">
        <v>9</v>
      </c>
      <c r="C33" s="106" t="n">
        <v>30</v>
      </c>
      <c r="D33" s="114" t="n">
        <v>62.1</v>
      </c>
      <c r="E33" s="106" t="s">
        <v>26</v>
      </c>
      <c r="F33" s="151" t="s">
        <v>26</v>
      </c>
      <c r="G33" s="123" t="s">
        <v>26</v>
      </c>
      <c r="H33" s="123" t="n">
        <v>7781</v>
      </c>
    </row>
    <row r="34" customFormat="false" ht="12" hidden="false" customHeight="true" outlineLevel="0" collapsed="false">
      <c r="A34" s="117" t="s">
        <v>142</v>
      </c>
      <c r="B34" s="106" t="n">
        <v>12</v>
      </c>
      <c r="C34" s="106" t="n">
        <v>124</v>
      </c>
      <c r="D34" s="114" t="n">
        <v>174.5</v>
      </c>
      <c r="E34" s="106" t="s">
        <v>26</v>
      </c>
      <c r="F34" s="151" t="s">
        <v>26</v>
      </c>
      <c r="G34" s="123" t="s">
        <v>26</v>
      </c>
      <c r="H34" s="123" t="n">
        <v>4449</v>
      </c>
    </row>
    <row r="35" customFormat="false" ht="12" hidden="false" customHeight="true" outlineLevel="0" collapsed="false">
      <c r="A35" s="117" t="s">
        <v>143</v>
      </c>
      <c r="B35" s="106" t="n">
        <v>31</v>
      </c>
      <c r="C35" s="106" t="n">
        <v>195</v>
      </c>
      <c r="D35" s="114" t="n">
        <v>324.1</v>
      </c>
      <c r="E35" s="106" t="s">
        <v>26</v>
      </c>
      <c r="F35" s="151" t="s">
        <v>26</v>
      </c>
      <c r="G35" s="123" t="s">
        <v>26</v>
      </c>
      <c r="H35" s="123" t="n">
        <v>22204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6"/>
      <c r="F36" s="151"/>
      <c r="G36" s="123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3</v>
      </c>
      <c r="C37" s="106" t="n">
        <v>13</v>
      </c>
      <c r="D37" s="114" t="n">
        <v>11.8</v>
      </c>
      <c r="E37" s="106" t="s">
        <v>26</v>
      </c>
      <c r="F37" s="151" t="s">
        <v>26</v>
      </c>
      <c r="G37" s="123" t="s">
        <v>26</v>
      </c>
      <c r="H37" s="123" t="n">
        <v>1849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9</v>
      </c>
      <c r="C38" s="106" t="n">
        <v>165</v>
      </c>
      <c r="D38" s="114" t="n">
        <v>263.1</v>
      </c>
      <c r="E38" s="106" t="s">
        <v>26</v>
      </c>
      <c r="F38" s="151" t="s">
        <v>26</v>
      </c>
      <c r="G38" s="123" t="s">
        <v>26</v>
      </c>
      <c r="H38" s="123" t="n">
        <v>18135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n">
        <v>1</v>
      </c>
      <c r="C39" s="106" t="n">
        <v>2</v>
      </c>
      <c r="D39" s="114" t="n">
        <v>4.9</v>
      </c>
      <c r="E39" s="106" t="s">
        <v>26</v>
      </c>
      <c r="F39" s="151" t="s">
        <v>26</v>
      </c>
      <c r="G39" s="123" t="s">
        <v>26</v>
      </c>
      <c r="H39" s="123" t="n">
        <v>560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15</v>
      </c>
      <c r="C40" s="106" t="n">
        <v>34</v>
      </c>
      <c r="D40" s="114" t="n">
        <v>64.3</v>
      </c>
      <c r="E40" s="106" t="s">
        <v>26</v>
      </c>
      <c r="F40" s="151" t="s">
        <v>26</v>
      </c>
      <c r="G40" s="123" t="s">
        <v>26</v>
      </c>
      <c r="H40" s="123" t="n">
        <v>7807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6"/>
      <c r="F41" s="151"/>
      <c r="G41" s="123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6"/>
      <c r="F42" s="151"/>
      <c r="G42" s="123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3</v>
      </c>
      <c r="C43" s="106" t="n">
        <v>48</v>
      </c>
      <c r="D43" s="114" t="n">
        <v>85.9</v>
      </c>
      <c r="E43" s="106" t="s">
        <v>26</v>
      </c>
      <c r="F43" s="151" t="s">
        <v>26</v>
      </c>
      <c r="G43" s="123" t="s">
        <v>26</v>
      </c>
      <c r="H43" s="123" t="n">
        <v>10682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6"/>
      <c r="F44" s="151"/>
      <c r="G44" s="123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6"/>
      <c r="F45" s="151"/>
      <c r="G45" s="123"/>
      <c r="H45" s="123"/>
    </row>
    <row r="46" customFormat="false" ht="12" hidden="false" customHeight="true" outlineLevel="0" collapsed="false">
      <c r="A46" s="117" t="s">
        <v>132</v>
      </c>
      <c r="B46" s="106" t="n">
        <v>6</v>
      </c>
      <c r="C46" s="106" t="n">
        <v>26</v>
      </c>
      <c r="D46" s="114" t="n">
        <v>46.9</v>
      </c>
      <c r="E46" s="106" t="s">
        <v>26</v>
      </c>
      <c r="F46" s="151" t="s">
        <v>26</v>
      </c>
      <c r="G46" s="123" t="s">
        <v>26</v>
      </c>
      <c r="H46" s="123" t="n">
        <v>7126</v>
      </c>
    </row>
    <row r="47" customFormat="false" ht="12" hidden="false" customHeight="true" outlineLevel="0" collapsed="false">
      <c r="A47" s="117" t="s">
        <v>133</v>
      </c>
      <c r="B47" s="106" t="n">
        <v>45</v>
      </c>
      <c r="C47" s="106" t="n">
        <v>346</v>
      </c>
      <c r="D47" s="114" t="n">
        <v>539.2</v>
      </c>
      <c r="E47" s="106" t="s">
        <v>26</v>
      </c>
      <c r="F47" s="151" t="s">
        <v>26</v>
      </c>
      <c r="G47" s="123" t="s">
        <v>26</v>
      </c>
      <c r="H47" s="123" t="n">
        <v>34977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6"/>
      <c r="F48" s="151"/>
      <c r="G48" s="123"/>
      <c r="H48" s="123"/>
    </row>
    <row r="49" customFormat="false" ht="12" hidden="false" customHeight="true" outlineLevel="0" collapsed="false">
      <c r="A49" s="118" t="s">
        <v>149</v>
      </c>
      <c r="B49" s="106" t="n">
        <v>13</v>
      </c>
      <c r="C49" s="106" t="n">
        <v>128</v>
      </c>
      <c r="D49" s="114" t="n">
        <v>181.9</v>
      </c>
      <c r="E49" s="106" t="s">
        <v>26</v>
      </c>
      <c r="F49" s="151" t="s">
        <v>26</v>
      </c>
      <c r="G49" s="123" t="s">
        <v>26</v>
      </c>
      <c r="H49" s="123" t="n">
        <v>4509</v>
      </c>
    </row>
    <row r="50" customFormat="false" ht="12" hidden="false" customHeight="true" outlineLevel="0" collapsed="false">
      <c r="A50" s="118" t="s">
        <v>150</v>
      </c>
      <c r="B50" s="106" t="n">
        <v>6</v>
      </c>
      <c r="C50" s="106" t="n">
        <v>32</v>
      </c>
      <c r="D50" s="114" t="n">
        <v>34.4</v>
      </c>
      <c r="E50" s="106" t="s">
        <v>26</v>
      </c>
      <c r="F50" s="151" t="s">
        <v>26</v>
      </c>
      <c r="G50" s="123" t="s">
        <v>26</v>
      </c>
      <c r="H50" s="123" t="n">
        <v>3341</v>
      </c>
    </row>
    <row r="51" customFormat="false" ht="12" hidden="false" customHeight="true" outlineLevel="0" collapsed="false">
      <c r="A51" s="118" t="s">
        <v>151</v>
      </c>
      <c r="B51" s="106" t="n">
        <v>26</v>
      </c>
      <c r="C51" s="106" t="n">
        <v>186</v>
      </c>
      <c r="D51" s="114" t="n">
        <v>322.8</v>
      </c>
      <c r="E51" s="106" t="s">
        <v>26</v>
      </c>
      <c r="F51" s="151" t="s">
        <v>26</v>
      </c>
      <c r="G51" s="123" t="s">
        <v>26</v>
      </c>
      <c r="H51" s="123" t="n">
        <v>27127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6"/>
      <c r="F52" s="151"/>
      <c r="G52" s="123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6"/>
      <c r="F53" s="151"/>
      <c r="G53" s="123"/>
      <c r="H53" s="123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14" t="s">
        <v>26</v>
      </c>
      <c r="E54" s="106" t="s">
        <v>26</v>
      </c>
      <c r="F54" s="151" t="s">
        <v>26</v>
      </c>
      <c r="G54" s="123" t="s">
        <v>26</v>
      </c>
      <c r="H54" s="123" t="s">
        <v>26</v>
      </c>
    </row>
    <row r="55" customFormat="false" ht="12" hidden="false" customHeight="true" outlineLevel="0" collapsed="false">
      <c r="A55" s="117" t="s">
        <v>137</v>
      </c>
      <c r="B55" s="106" t="n">
        <v>15</v>
      </c>
      <c r="C55" s="106" t="n">
        <v>15</v>
      </c>
      <c r="D55" s="114" t="n">
        <v>38.6</v>
      </c>
      <c r="E55" s="106" t="s">
        <v>26</v>
      </c>
      <c r="F55" s="151" t="s">
        <v>26</v>
      </c>
      <c r="G55" s="123" t="s">
        <v>26</v>
      </c>
      <c r="H55" s="123" t="n">
        <v>1185</v>
      </c>
    </row>
    <row r="56" customFormat="false" ht="12" hidden="false" customHeight="true" outlineLevel="0" collapsed="false">
      <c r="A56" s="117" t="s">
        <v>138</v>
      </c>
      <c r="B56" s="106" t="n">
        <v>2</v>
      </c>
      <c r="C56" s="106" t="n">
        <v>10</v>
      </c>
      <c r="D56" s="114" t="n">
        <v>22.3</v>
      </c>
      <c r="E56" s="106" t="s">
        <v>26</v>
      </c>
      <c r="F56" s="151" t="s">
        <v>26</v>
      </c>
      <c r="G56" s="123" t="s">
        <v>26</v>
      </c>
      <c r="H56" s="123" t="n">
        <v>1990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2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März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2-05-22T11:21:11Z</cp:lastPrinted>
  <dcterms:modified xsi:type="dcterms:W3CDTF">2012-05-22T12:03:27Z</dcterms:modified>
  <cp:revision>0</cp:revision>
  <dc:subject>Baugenehmigungen </dc:subject>
  <dc:title>Baugenehmigungen  im Land Brandenburg März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