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ärz 2012 nach Gebäudeart und Bauherren </t>
  </si>
  <si>
    <t xml:space="preserve">Baugenehmigungen für Baumaßnahmen an bestehenden Wohn- und Nichtwohngebäuden </t>
  </si>
  <si>
    <t xml:space="preserve">im Land Brandenburg März 2012 nach Gebäudeart und Bauherren  </t>
  </si>
  <si>
    <t xml:space="preserve">Baugenehmigungen für die Errichtung neuer Wohn- und Nichtwohngebäude im Land Brandenburg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m Land Brandenburg März 2012 und 01.01.-31.03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2 und 01.01.-31.03.2012 nach kreisfreien Städten und Landkreisen </t>
  </si>
  <si>
    <t xml:space="preserve">Baugenehmigungen für die Errichtung neuer Wohngebäude im Land Brandenburg März 2012</t>
  </si>
  <si>
    <t xml:space="preserve">und 01.01.-31.03.2012 nach kreisfreien Städten und Landkreisen </t>
  </si>
  <si>
    <t xml:space="preserve">Baugenehmigungen für die Errichtung neuer Wohngebäude mit 1 oder 2 Wohnungen im Land</t>
  </si>
  <si>
    <t xml:space="preserve">Brandenburg März 2012 und 01.01.-31.03.2012 nach kreisfreien Städten und Landkreisen </t>
  </si>
  <si>
    <t xml:space="preserve">Baugenehmigungen für die Errichtung neuer Nichtwohngebäude im Land Brandenburg </t>
  </si>
  <si>
    <t xml:space="preserve">01.01.-31.03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2 und 01.01.-31.03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2</t>
  </si>
  <si>
    <t xml:space="preserve">7 Baugenehmigungen für Baumaßnahmen an bestehenden Wohn- und Nichtwohngebäuden
   im Land Brandenburg März 2012 und 01.01.-31.03.2012 nach kreisfreien Städten und 
   Landkreisen</t>
  </si>
  <si>
    <t xml:space="preserve">8 Baugenehmigungen für die Errichtung neuer Wohngebäude im Land Brandenburg 
  März 2012 und 01.01.-31.03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2 und 01.01.-31.03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6521160"/>
        <c:axId val="9146930"/>
      </c:barChart>
      <c:catAx>
        <c:axId val="76521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30"/>
        <c:crossesAt val="0"/>
        <c:auto val="1"/>
        <c:lblAlgn val="ctr"/>
        <c:lblOffset val="100"/>
        <c:noMultiLvlLbl val="0"/>
      </c:catAx>
      <c:valAx>
        <c:axId val="914693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16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35</v>
      </c>
      <c r="C11" s="110" t="n">
        <v>-9.2</v>
      </c>
      <c r="D11" s="108" t="n">
        <v>44</v>
      </c>
      <c r="E11" s="110" t="n">
        <v>65.3</v>
      </c>
      <c r="F11" s="123" t="n">
        <v>691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4</v>
      </c>
      <c r="D12" s="108" t="n">
        <v>-1</v>
      </c>
      <c r="E12" s="110" t="n">
        <v>23.3</v>
      </c>
      <c r="F12" s="123" t="n">
        <v>601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7</v>
      </c>
      <c r="C13" s="110" t="n">
        <v>-0.3</v>
      </c>
      <c r="D13" s="108" t="n">
        <v>5</v>
      </c>
      <c r="E13" s="110" t="n">
        <v>6.7</v>
      </c>
      <c r="F13" s="123" t="n">
        <v>1087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7</v>
      </c>
      <c r="C14" s="110" t="n">
        <v>7.8</v>
      </c>
      <c r="D14" s="108" t="n">
        <v>52</v>
      </c>
      <c r="E14" s="110" t="n">
        <v>48.9</v>
      </c>
      <c r="F14" s="123" t="n">
        <v>784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3</v>
      </c>
      <c r="C16" s="110" t="n">
        <v>14.2</v>
      </c>
      <c r="D16" s="108" t="n">
        <v>38</v>
      </c>
      <c r="E16" s="110" t="n">
        <v>55</v>
      </c>
      <c r="F16" s="123" t="n">
        <v>740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64</v>
      </c>
      <c r="C17" s="110" t="n">
        <v>123.2</v>
      </c>
      <c r="D17" s="108" t="n">
        <v>67</v>
      </c>
      <c r="E17" s="110" t="n">
        <v>79.1</v>
      </c>
      <c r="F17" s="123" t="n">
        <v>2177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1.2</v>
      </c>
      <c r="D18" s="108" t="n">
        <v>5</v>
      </c>
      <c r="E18" s="110" t="n">
        <v>5.7</v>
      </c>
      <c r="F18" s="123" t="n">
        <v>437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76</v>
      </c>
      <c r="C19" s="110" t="n">
        <v>92.4</v>
      </c>
      <c r="D19" s="108" t="n">
        <v>63</v>
      </c>
      <c r="E19" s="110" t="n">
        <v>86</v>
      </c>
      <c r="F19" s="123" t="n">
        <v>1255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7</v>
      </c>
      <c r="C20" s="110" t="n">
        <v>62.3</v>
      </c>
      <c r="D20" s="108" t="n">
        <v>60</v>
      </c>
      <c r="E20" s="110" t="n">
        <v>79</v>
      </c>
      <c r="F20" s="123" t="n">
        <v>14482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2</v>
      </c>
      <c r="C21" s="110" t="n">
        <v>36</v>
      </c>
      <c r="D21" s="108" t="n">
        <v>63</v>
      </c>
      <c r="E21" s="110" t="n">
        <v>73</v>
      </c>
      <c r="F21" s="123" t="n">
        <v>1056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5</v>
      </c>
      <c r="C22" s="110" t="n">
        <v>34</v>
      </c>
      <c r="D22" s="108" t="n">
        <v>15</v>
      </c>
      <c r="E22" s="110" t="n">
        <v>12.1</v>
      </c>
      <c r="F22" s="123" t="n">
        <v>6376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98</v>
      </c>
      <c r="C23" s="110" t="n">
        <v>19.6</v>
      </c>
      <c r="D23" s="108" t="n">
        <v>105</v>
      </c>
      <c r="E23" s="110" t="n">
        <v>88.3</v>
      </c>
      <c r="F23" s="123" t="n">
        <v>1322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79.1</v>
      </c>
      <c r="D24" s="108" t="n">
        <v>12</v>
      </c>
      <c r="E24" s="110" t="n">
        <v>15.5</v>
      </c>
      <c r="F24" s="123" t="n">
        <v>392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84</v>
      </c>
      <c r="C25" s="110" t="n">
        <v>75.2</v>
      </c>
      <c r="D25" s="108" t="n">
        <v>92</v>
      </c>
      <c r="E25" s="110" t="n">
        <v>93.8</v>
      </c>
      <c r="F25" s="123" t="n">
        <v>181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2</v>
      </c>
      <c r="C26" s="110" t="n">
        <v>16.5</v>
      </c>
      <c r="D26" s="108" t="n">
        <v>34</v>
      </c>
      <c r="E26" s="110" t="n">
        <v>31.3</v>
      </c>
      <c r="F26" s="123" t="n">
        <v>455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6</v>
      </c>
      <c r="C27" s="110" t="n">
        <v>81.4</v>
      </c>
      <c r="D27" s="108" t="n">
        <v>18</v>
      </c>
      <c r="E27" s="110" t="n">
        <v>25.6</v>
      </c>
      <c r="F27" s="123" t="n">
        <v>9961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8</v>
      </c>
      <c r="C28" s="110" t="n">
        <v>35.7</v>
      </c>
      <c r="D28" s="108" t="n">
        <v>31</v>
      </c>
      <c r="E28" s="110" t="n">
        <v>40.9</v>
      </c>
      <c r="F28" s="123" t="n">
        <v>90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7</v>
      </c>
      <c r="C29" s="110" t="n">
        <v>70.1</v>
      </c>
      <c r="D29" s="108" t="n">
        <v>49</v>
      </c>
      <c r="E29" s="110" t="n">
        <v>40.9</v>
      </c>
      <c r="F29" s="123" t="n">
        <v>688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89</v>
      </c>
      <c r="C30" s="149" t="n">
        <v>744.8</v>
      </c>
      <c r="D30" s="127" t="n">
        <v>752</v>
      </c>
      <c r="E30" s="149" t="n">
        <v>870.5</v>
      </c>
      <c r="F30" s="127" t="n">
        <v>16512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52</v>
      </c>
      <c r="C33" s="175" t="n">
        <v>45.3</v>
      </c>
      <c r="D33" s="175" t="n">
        <v>54</v>
      </c>
      <c r="E33" s="110" t="n">
        <v>76.3</v>
      </c>
      <c r="F33" s="123" t="n">
        <v>164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30</v>
      </c>
      <c r="C34" s="175" t="n">
        <v>16.1</v>
      </c>
      <c r="D34" s="175" t="n">
        <v>17</v>
      </c>
      <c r="E34" s="110" t="n">
        <v>44.3</v>
      </c>
      <c r="F34" s="123" t="n">
        <v>813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6</v>
      </c>
      <c r="C35" s="176" t="n">
        <v>3</v>
      </c>
      <c r="D35" s="175" t="n">
        <v>11</v>
      </c>
      <c r="E35" s="110" t="n">
        <v>10.8</v>
      </c>
      <c r="F35" s="123" t="n">
        <v>205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5</v>
      </c>
      <c r="C36" s="175" t="n">
        <v>41.4</v>
      </c>
      <c r="D36" s="175" t="n">
        <v>76</v>
      </c>
      <c r="E36" s="110" t="n">
        <v>102.4</v>
      </c>
      <c r="F36" s="123" t="n">
        <v>2457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42</v>
      </c>
      <c r="C38" s="175" t="n">
        <v>156.6</v>
      </c>
      <c r="D38" s="175" t="n">
        <v>123</v>
      </c>
      <c r="E38" s="110" t="n">
        <v>151.4</v>
      </c>
      <c r="F38" s="123" t="n">
        <v>267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20</v>
      </c>
      <c r="C39" s="175" t="n">
        <v>139.6</v>
      </c>
      <c r="D39" s="175" t="n">
        <v>131</v>
      </c>
      <c r="E39" s="110" t="n">
        <v>155.2</v>
      </c>
      <c r="F39" s="123" t="n">
        <v>313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3</v>
      </c>
      <c r="C40" s="175" t="n">
        <v>11.9</v>
      </c>
      <c r="D40" s="175" t="n">
        <v>12</v>
      </c>
      <c r="E40" s="110" t="n">
        <v>17</v>
      </c>
      <c r="F40" s="123" t="n">
        <v>66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67</v>
      </c>
      <c r="C41" s="175" t="n">
        <v>113.4</v>
      </c>
      <c r="D41" s="175" t="n">
        <v>162</v>
      </c>
      <c r="E41" s="110" t="n">
        <v>196.7</v>
      </c>
      <c r="F41" s="123" t="n">
        <v>2774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6</v>
      </c>
      <c r="C42" s="176" t="n">
        <v>91</v>
      </c>
      <c r="D42" s="175" t="n">
        <v>152</v>
      </c>
      <c r="E42" s="110" t="n">
        <v>187.3</v>
      </c>
      <c r="F42" s="123" t="n">
        <v>3415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42</v>
      </c>
      <c r="C43" s="175" t="n">
        <v>75.5</v>
      </c>
      <c r="D43" s="175" t="n">
        <v>138</v>
      </c>
      <c r="E43" s="110" t="n">
        <v>158.5</v>
      </c>
      <c r="F43" s="123" t="n">
        <v>2543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44</v>
      </c>
      <c r="C44" s="175" t="n">
        <v>70.2</v>
      </c>
      <c r="D44" s="175" t="n">
        <v>16</v>
      </c>
      <c r="E44" s="110" t="n">
        <v>18.1</v>
      </c>
      <c r="F44" s="123" t="n">
        <v>134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54</v>
      </c>
      <c r="C45" s="175" t="n">
        <v>72.5</v>
      </c>
      <c r="D45" s="175" t="n">
        <v>166</v>
      </c>
      <c r="E45" s="110" t="n">
        <v>161</v>
      </c>
      <c r="F45" s="123" t="n">
        <v>2595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0</v>
      </c>
      <c r="C46" s="176" t="n">
        <v>157</v>
      </c>
      <c r="D46" s="175" t="n">
        <v>61</v>
      </c>
      <c r="E46" s="110" t="n">
        <v>59.5</v>
      </c>
      <c r="F46" s="123" t="n">
        <v>168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19</v>
      </c>
      <c r="C47" s="175" t="n">
        <v>239.1</v>
      </c>
      <c r="D47" s="175" t="n">
        <v>245</v>
      </c>
      <c r="E47" s="110" t="n">
        <v>269.7</v>
      </c>
      <c r="F47" s="123" t="n">
        <v>6626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51</v>
      </c>
      <c r="C48" s="175" t="n">
        <v>164.1</v>
      </c>
      <c r="D48" s="175" t="n">
        <v>42</v>
      </c>
      <c r="E48" s="110" t="n">
        <v>43.8</v>
      </c>
      <c r="F48" s="123" t="n">
        <v>1300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69</v>
      </c>
      <c r="C49" s="175" t="n">
        <v>120.1</v>
      </c>
      <c r="D49" s="175" t="n">
        <v>42</v>
      </c>
      <c r="E49" s="110" t="n">
        <v>58.7</v>
      </c>
      <c r="F49" s="123" t="n">
        <v>170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93</v>
      </c>
      <c r="C50" s="175" t="n">
        <v>134.3</v>
      </c>
      <c r="D50" s="175" t="n">
        <v>65</v>
      </c>
      <c r="E50" s="110" t="n">
        <v>85.5</v>
      </c>
      <c r="F50" s="123" t="n">
        <v>1873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40</v>
      </c>
      <c r="C51" s="175" t="n">
        <v>141.7</v>
      </c>
      <c r="D51" s="175" t="n">
        <v>142</v>
      </c>
      <c r="E51" s="110" t="n">
        <v>143.6</v>
      </c>
      <c r="F51" s="123" t="n">
        <v>20947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1783</v>
      </c>
      <c r="C52" s="149" t="n">
        <v>1792.5</v>
      </c>
      <c r="D52" s="127" t="n">
        <v>1655</v>
      </c>
      <c r="E52" s="149" t="n">
        <v>1939.9</v>
      </c>
      <c r="F52" s="127" t="n">
        <v>39565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ärz 2012 und 01.01.-31.03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-16.6</v>
      </c>
      <c r="D10" s="108" t="n">
        <v>12</v>
      </c>
      <c r="E10" s="110" t="n">
        <v>16.9</v>
      </c>
      <c r="F10" s="123" t="n">
        <v>117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0.1</v>
      </c>
      <c r="D11" s="108" t="n">
        <v>-16</v>
      </c>
      <c r="E11" s="110" t="n">
        <v>2.4</v>
      </c>
      <c r="F11" s="123" t="n">
        <v>346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10" t="n">
        <v>-1.2</v>
      </c>
      <c r="D12" s="108" t="n">
        <v>1</v>
      </c>
      <c r="E12" s="110" t="n">
        <v>1.8</v>
      </c>
      <c r="F12" s="123" t="n">
        <v>402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-3</v>
      </c>
      <c r="D13" s="108" t="n">
        <v>7</v>
      </c>
      <c r="E13" s="110" t="n">
        <v>7.3</v>
      </c>
      <c r="F13" s="123" t="n">
        <v>312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3.7</v>
      </c>
      <c r="D15" s="108" t="n">
        <v>1</v>
      </c>
      <c r="E15" s="110" t="n">
        <v>3.9</v>
      </c>
      <c r="F15" s="123" t="n">
        <v>1032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8</v>
      </c>
      <c r="C16" s="110" t="n">
        <v>2.2</v>
      </c>
      <c r="D16" s="106" t="s">
        <v>26</v>
      </c>
      <c r="E16" s="110" t="n">
        <v>6</v>
      </c>
      <c r="F16" s="123" t="n">
        <v>840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6</v>
      </c>
      <c r="C17" s="110" t="n">
        <v>-17.1</v>
      </c>
      <c r="D17" s="108" t="n">
        <v>2</v>
      </c>
      <c r="E17" s="110" t="n">
        <v>2.1</v>
      </c>
      <c r="F17" s="123" t="n">
        <v>364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1</v>
      </c>
      <c r="C18" s="110" t="n">
        <v>2</v>
      </c>
      <c r="D18" s="108" t="n">
        <v>9</v>
      </c>
      <c r="E18" s="110" t="n">
        <v>16.2</v>
      </c>
      <c r="F18" s="123" t="n">
        <v>176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0.7</v>
      </c>
      <c r="D19" s="108" t="n">
        <v>3</v>
      </c>
      <c r="E19" s="110" t="n">
        <v>5.7</v>
      </c>
      <c r="F19" s="123" t="n">
        <v>118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2.1</v>
      </c>
      <c r="D20" s="108" t="n">
        <v>2</v>
      </c>
      <c r="E20" s="110" t="n">
        <v>3.3</v>
      </c>
      <c r="F20" s="123" t="n">
        <v>38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1</v>
      </c>
      <c r="D21" s="106" t="s">
        <v>26</v>
      </c>
      <c r="E21" s="110" t="n">
        <v>0.4</v>
      </c>
      <c r="F21" s="123" t="n">
        <v>109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1</v>
      </c>
      <c r="C22" s="110" t="n">
        <v>0.9</v>
      </c>
      <c r="D22" s="108" t="n">
        <v>20</v>
      </c>
      <c r="E22" s="110" t="n">
        <v>0.9</v>
      </c>
      <c r="F22" s="123" t="n">
        <v>259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2.6</v>
      </c>
      <c r="D23" s="108" t="n">
        <v>2</v>
      </c>
      <c r="E23" s="110" t="n">
        <v>5.2</v>
      </c>
      <c r="F23" s="123" t="n">
        <v>543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5.6</v>
      </c>
      <c r="D24" s="108" t="n">
        <v>7</v>
      </c>
      <c r="E24" s="110" t="n">
        <v>3.7</v>
      </c>
      <c r="F24" s="123" t="n">
        <v>12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1</v>
      </c>
      <c r="C25" s="110" t="n">
        <v>-15.8</v>
      </c>
      <c r="D25" s="108" t="n">
        <v>30</v>
      </c>
      <c r="E25" s="110" t="n">
        <v>24.2</v>
      </c>
      <c r="F25" s="123" t="n">
        <v>325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1</v>
      </c>
      <c r="C26" s="110" t="n">
        <v>2.5</v>
      </c>
      <c r="D26" s="106" t="s">
        <v>26</v>
      </c>
      <c r="E26" s="110" t="n">
        <v>3.4</v>
      </c>
      <c r="F26" s="123" t="n">
        <v>96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7</v>
      </c>
      <c r="C27" s="110" t="n">
        <v>3.1</v>
      </c>
      <c r="D27" s="108" t="n">
        <v>1</v>
      </c>
      <c r="E27" s="110" t="n">
        <v>2.7</v>
      </c>
      <c r="F27" s="123" t="n">
        <v>60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1.3</v>
      </c>
      <c r="D28" s="108" t="n">
        <v>9</v>
      </c>
      <c r="E28" s="110" t="n">
        <v>7.2</v>
      </c>
      <c r="F28" s="123" t="n">
        <v>167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89</v>
      </c>
      <c r="C29" s="182" t="n">
        <v>-40.4</v>
      </c>
      <c r="D29" s="104" t="n">
        <v>90</v>
      </c>
      <c r="E29" s="182" t="n">
        <v>113.3</v>
      </c>
      <c r="F29" s="127" t="n">
        <v>2896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12</v>
      </c>
      <c r="C32" s="110" t="n">
        <v>-15.5</v>
      </c>
      <c r="D32" s="108" t="n">
        <v>17</v>
      </c>
      <c r="E32" s="110" t="n">
        <v>20.6</v>
      </c>
      <c r="F32" s="123" t="n">
        <v>20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9</v>
      </c>
      <c r="C33" s="110" t="n">
        <v>-11</v>
      </c>
      <c r="D33" s="108" t="n">
        <v>-4</v>
      </c>
      <c r="E33" s="110" t="n">
        <v>14.8</v>
      </c>
      <c r="F33" s="123" t="n">
        <v>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0</v>
      </c>
      <c r="C34" s="110" t="n">
        <v>1.5</v>
      </c>
      <c r="D34" s="108" t="n">
        <v>4</v>
      </c>
      <c r="E34" s="110" t="n">
        <v>3.4</v>
      </c>
      <c r="F34" s="123" t="n">
        <v>10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5</v>
      </c>
      <c r="C35" s="110" t="n">
        <v>1.1</v>
      </c>
      <c r="D35" s="108" t="s">
        <v>26</v>
      </c>
      <c r="E35" s="110" t="n">
        <v>16.9</v>
      </c>
      <c r="F35" s="123" t="n">
        <v>113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39</v>
      </c>
      <c r="C37" s="110" t="n">
        <v>24.4</v>
      </c>
      <c r="D37" s="108" t="n">
        <v>26</v>
      </c>
      <c r="E37" s="110" t="n">
        <v>25.8</v>
      </c>
      <c r="F37" s="123" t="n">
        <v>5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2</v>
      </c>
      <c r="C38" s="110" t="n">
        <v>-0.4</v>
      </c>
      <c r="D38" s="108" t="n">
        <v>4</v>
      </c>
      <c r="E38" s="110" t="n">
        <v>11.6</v>
      </c>
      <c r="F38" s="123" t="n">
        <v>14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8</v>
      </c>
      <c r="C39" s="110" t="n">
        <v>-13.1</v>
      </c>
      <c r="D39" s="108" t="n">
        <v>4</v>
      </c>
      <c r="E39" s="110" t="n">
        <v>5.8</v>
      </c>
      <c r="F39" s="123" t="n">
        <v>470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47</v>
      </c>
      <c r="C40" s="110" t="n">
        <v>8</v>
      </c>
      <c r="D40" s="108" t="n">
        <v>28</v>
      </c>
      <c r="E40" s="110" t="n">
        <v>35.4</v>
      </c>
      <c r="F40" s="123" t="n">
        <v>614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35</v>
      </c>
      <c r="C41" s="110" t="n">
        <v>-11.5</v>
      </c>
      <c r="D41" s="108" t="n">
        <v>22</v>
      </c>
      <c r="E41" s="110" t="n">
        <v>24.9</v>
      </c>
      <c r="F41" s="123" t="n">
        <v>640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0</v>
      </c>
      <c r="C42" s="110" t="n">
        <v>-4.7</v>
      </c>
      <c r="D42" s="108" t="n">
        <v>7</v>
      </c>
      <c r="E42" s="110" t="n">
        <v>8</v>
      </c>
      <c r="F42" s="123" t="n">
        <v>31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9</v>
      </c>
      <c r="C43" s="110" t="n">
        <v>-8.1</v>
      </c>
      <c r="D43" s="108" t="n">
        <v>-11</v>
      </c>
      <c r="E43" s="110" t="n">
        <v>-6.9</v>
      </c>
      <c r="F43" s="123" t="n">
        <v>433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0</v>
      </c>
      <c r="C44" s="110" t="n">
        <v>0.3</v>
      </c>
      <c r="D44" s="108" t="n">
        <v>30</v>
      </c>
      <c r="E44" s="110" t="n">
        <v>12.1</v>
      </c>
      <c r="F44" s="123" t="n">
        <v>34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9</v>
      </c>
      <c r="C45" s="110" t="n">
        <v>-7.2</v>
      </c>
      <c r="D45" s="108" t="n">
        <v>4</v>
      </c>
      <c r="E45" s="110" t="n">
        <v>10.9</v>
      </c>
      <c r="F45" s="123" t="n">
        <v>34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51</v>
      </c>
      <c r="C46" s="110" t="n">
        <v>16.2</v>
      </c>
      <c r="D46" s="108" t="n">
        <v>23</v>
      </c>
      <c r="E46" s="110" t="n">
        <v>25</v>
      </c>
      <c r="F46" s="123" t="n">
        <v>68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26</v>
      </c>
      <c r="C47" s="110" t="n">
        <v>-12.1</v>
      </c>
      <c r="D47" s="108" t="n">
        <v>32</v>
      </c>
      <c r="E47" s="110" t="n">
        <v>27.7</v>
      </c>
      <c r="F47" s="123" t="n">
        <v>437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1</v>
      </c>
      <c r="C48" s="110" t="n">
        <v>-4.4</v>
      </c>
      <c r="D48" s="108" t="n">
        <v>5</v>
      </c>
      <c r="E48" s="110" t="n">
        <v>12.9</v>
      </c>
      <c r="F48" s="123" t="n">
        <v>19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30</v>
      </c>
      <c r="C49" s="110" t="n">
        <v>10.4</v>
      </c>
      <c r="D49" s="108" t="n">
        <v>9</v>
      </c>
      <c r="E49" s="110" t="n">
        <v>14.6</v>
      </c>
      <c r="F49" s="123" t="n">
        <v>32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66</v>
      </c>
      <c r="C50" s="110" t="n">
        <v>-7.3</v>
      </c>
      <c r="D50" s="108" t="n">
        <v>42</v>
      </c>
      <c r="E50" s="110" t="n">
        <v>52.8</v>
      </c>
      <c r="F50" s="123" t="n">
        <v>694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499</v>
      </c>
      <c r="C51" s="182" t="n">
        <v>-33.2</v>
      </c>
      <c r="D51" s="104" t="n">
        <v>242</v>
      </c>
      <c r="E51" s="182" t="n">
        <v>316.3</v>
      </c>
      <c r="F51" s="127" t="n">
        <v>8003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ärz 2012 und 01.01.-31.03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31</v>
      </c>
      <c r="C10" s="108" t="n">
        <v>22</v>
      </c>
      <c r="D10" s="114" t="n">
        <v>7.4</v>
      </c>
      <c r="E10" s="108" t="n">
        <v>32</v>
      </c>
      <c r="F10" s="114" t="n">
        <v>48.4</v>
      </c>
      <c r="G10" s="108" t="n">
        <v>57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5</v>
      </c>
      <c r="C11" s="108" t="n">
        <v>11</v>
      </c>
      <c r="D11" s="114" t="n">
        <v>5.3</v>
      </c>
      <c r="E11" s="108" t="n">
        <v>15</v>
      </c>
      <c r="F11" s="114" t="n">
        <v>20.9</v>
      </c>
      <c r="G11" s="108" t="n">
        <v>254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8</v>
      </c>
      <c r="G12" s="108" t="n">
        <v>68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0</v>
      </c>
      <c r="C13" s="108" t="n">
        <v>23</v>
      </c>
      <c r="D13" s="114" t="n">
        <v>10.7</v>
      </c>
      <c r="E13" s="108" t="n">
        <v>45</v>
      </c>
      <c r="F13" s="114" t="n">
        <v>41.7</v>
      </c>
      <c r="G13" s="108" t="n">
        <v>472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7</v>
      </c>
      <c r="D15" s="114" t="n">
        <v>5.2</v>
      </c>
      <c r="E15" s="108" t="n">
        <v>37</v>
      </c>
      <c r="F15" s="114" t="n">
        <v>51.1</v>
      </c>
      <c r="G15" s="108" t="n">
        <v>621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2</v>
      </c>
      <c r="C16" s="108" t="n">
        <v>37</v>
      </c>
      <c r="D16" s="114" t="n">
        <v>9.9</v>
      </c>
      <c r="E16" s="108" t="n">
        <v>67</v>
      </c>
      <c r="F16" s="114" t="n">
        <v>73.2</v>
      </c>
      <c r="G16" s="108" t="n">
        <v>801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2.1</v>
      </c>
      <c r="E17" s="108" t="n">
        <v>3</v>
      </c>
      <c r="F17" s="114" t="n">
        <v>3.7</v>
      </c>
      <c r="G17" s="108" t="n">
        <v>53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3</v>
      </c>
      <c r="C18" s="108" t="n">
        <v>36</v>
      </c>
      <c r="D18" s="114" t="n">
        <v>10.5</v>
      </c>
      <c r="E18" s="108" t="n">
        <v>54</v>
      </c>
      <c r="F18" s="114" t="n">
        <v>69.8</v>
      </c>
      <c r="G18" s="108" t="n">
        <v>8669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5</v>
      </c>
      <c r="C19" s="108" t="n">
        <v>37</v>
      </c>
      <c r="D19" s="114" t="n">
        <v>10.2</v>
      </c>
      <c r="E19" s="108" t="n">
        <v>57</v>
      </c>
      <c r="F19" s="114" t="n">
        <v>73.3</v>
      </c>
      <c r="G19" s="108" t="n">
        <v>852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5</v>
      </c>
      <c r="D20" s="114" t="n">
        <v>13.8</v>
      </c>
      <c r="E20" s="108" t="n">
        <v>61</v>
      </c>
      <c r="F20" s="114" t="n">
        <v>69.7</v>
      </c>
      <c r="G20" s="108" t="n">
        <v>838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1.2</v>
      </c>
      <c r="E21" s="108" t="n">
        <v>15</v>
      </c>
      <c r="F21" s="114" t="n">
        <v>11.7</v>
      </c>
      <c r="G21" s="108" t="n">
        <v>1344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75</v>
      </c>
      <c r="C22" s="108" t="n">
        <v>46</v>
      </c>
      <c r="D22" s="114" t="n">
        <v>12.7</v>
      </c>
      <c r="E22" s="108" t="n">
        <v>85</v>
      </c>
      <c r="F22" s="114" t="n">
        <v>87.4</v>
      </c>
      <c r="G22" s="108" t="n">
        <v>1021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8</v>
      </c>
      <c r="C23" s="108" t="n">
        <v>6</v>
      </c>
      <c r="D23" s="114" t="n">
        <v>3.7</v>
      </c>
      <c r="E23" s="108" t="n">
        <v>10</v>
      </c>
      <c r="F23" s="114" t="n">
        <v>10.3</v>
      </c>
      <c r="G23" s="108" t="n">
        <v>119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50</v>
      </c>
      <c r="D24" s="114" t="n">
        <v>26.2</v>
      </c>
      <c r="E24" s="108" t="n">
        <v>85</v>
      </c>
      <c r="F24" s="114" t="n">
        <v>90.2</v>
      </c>
      <c r="G24" s="108" t="n">
        <v>1286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5</v>
      </c>
      <c r="D25" s="114" t="n">
        <v>2.2</v>
      </c>
      <c r="E25" s="108" t="n">
        <v>4</v>
      </c>
      <c r="F25" s="114" t="n">
        <v>7</v>
      </c>
      <c r="G25" s="108" t="n">
        <v>5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6</v>
      </c>
      <c r="C26" s="108" t="n">
        <v>11</v>
      </c>
      <c r="D26" s="114" t="n">
        <v>3.8</v>
      </c>
      <c r="E26" s="108" t="n">
        <v>18</v>
      </c>
      <c r="F26" s="114" t="n">
        <v>22.1</v>
      </c>
      <c r="G26" s="108" t="n">
        <v>249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9</v>
      </c>
      <c r="C27" s="108" t="n">
        <v>20</v>
      </c>
      <c r="D27" s="114" t="n">
        <v>5.6</v>
      </c>
      <c r="E27" s="108" t="n">
        <v>30</v>
      </c>
      <c r="F27" s="114" t="n">
        <v>38.2</v>
      </c>
      <c r="G27" s="108" t="n">
        <v>498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9</v>
      </c>
      <c r="C28" s="108" t="n">
        <v>18</v>
      </c>
      <c r="D28" s="107" t="n">
        <v>6.7</v>
      </c>
      <c r="E28" s="108" t="n">
        <v>40</v>
      </c>
      <c r="F28" s="114" t="n">
        <v>33.7</v>
      </c>
      <c r="G28" s="108" t="n">
        <v>323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32</v>
      </c>
      <c r="C29" s="127" t="n">
        <v>393</v>
      </c>
      <c r="D29" s="103" t="n">
        <v>138.3</v>
      </c>
      <c r="E29" s="127" t="n">
        <v>662</v>
      </c>
      <c r="F29" s="103" t="n">
        <v>757.2</v>
      </c>
      <c r="G29" s="127" t="n">
        <v>9088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36</v>
      </c>
      <c r="C32" s="108" t="n">
        <v>26</v>
      </c>
      <c r="D32" s="114" t="n">
        <v>8.2</v>
      </c>
      <c r="E32" s="108" t="n">
        <v>37</v>
      </c>
      <c r="F32" s="114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20</v>
      </c>
      <c r="C33" s="108" t="n">
        <v>15</v>
      </c>
      <c r="D33" s="114" t="n">
        <v>7.4</v>
      </c>
      <c r="E33" s="108" t="n">
        <v>21</v>
      </c>
      <c r="F33" s="114" t="n">
        <v>29.5</v>
      </c>
      <c r="G33" s="108" t="n">
        <v>3315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6</v>
      </c>
      <c r="C34" s="108" t="n">
        <v>4</v>
      </c>
      <c r="D34" s="114" t="n">
        <v>1.5</v>
      </c>
      <c r="E34" s="108" t="n">
        <v>7</v>
      </c>
      <c r="F34" s="114" t="n">
        <v>7.4</v>
      </c>
      <c r="G34" s="108" t="n">
        <v>101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48</v>
      </c>
      <c r="C35" s="108" t="n">
        <v>47</v>
      </c>
      <c r="D35" s="114" t="n">
        <v>22.7</v>
      </c>
      <c r="E35" s="108" t="n">
        <v>76</v>
      </c>
      <c r="F35" s="114" t="n">
        <v>85.5</v>
      </c>
      <c r="G35" s="108" t="n">
        <v>1074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90</v>
      </c>
      <c r="C37" s="108" t="n">
        <v>64</v>
      </c>
      <c r="D37" s="114" t="n">
        <v>19.3</v>
      </c>
      <c r="E37" s="108" t="n">
        <v>93</v>
      </c>
      <c r="F37" s="114" t="n">
        <v>123.2</v>
      </c>
      <c r="G37" s="108" t="n">
        <v>1475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92</v>
      </c>
      <c r="C38" s="108" t="n">
        <v>75</v>
      </c>
      <c r="D38" s="114" t="n">
        <v>23.3</v>
      </c>
      <c r="E38" s="108" t="n">
        <v>125</v>
      </c>
      <c r="F38" s="114" t="n">
        <v>142</v>
      </c>
      <c r="G38" s="108" t="n">
        <v>162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7</v>
      </c>
      <c r="D39" s="114" t="n">
        <v>4</v>
      </c>
      <c r="E39" s="108" t="n">
        <v>8</v>
      </c>
      <c r="F39" s="114" t="n">
        <v>11.2</v>
      </c>
      <c r="G39" s="108" t="n">
        <v>13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16</v>
      </c>
      <c r="C40" s="108" t="n">
        <v>81</v>
      </c>
      <c r="D40" s="114" t="n">
        <v>16.9</v>
      </c>
      <c r="E40" s="108" t="n">
        <v>133</v>
      </c>
      <c r="F40" s="114" t="n">
        <v>160.5</v>
      </c>
      <c r="G40" s="108" t="n">
        <v>1858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27</v>
      </c>
      <c r="C41" s="108" t="n">
        <v>83</v>
      </c>
      <c r="D41" s="114" t="n">
        <v>23.4</v>
      </c>
      <c r="E41" s="108" t="n">
        <v>130</v>
      </c>
      <c r="F41" s="114" t="n">
        <v>162.4</v>
      </c>
      <c r="G41" s="108" t="n">
        <v>1938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15</v>
      </c>
      <c r="C42" s="108" t="n">
        <v>76</v>
      </c>
      <c r="D42" s="114" t="n">
        <v>24.8</v>
      </c>
      <c r="E42" s="108" t="n">
        <v>131</v>
      </c>
      <c r="F42" s="114" t="n">
        <v>150.5</v>
      </c>
      <c r="G42" s="108" t="n">
        <v>1805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3</v>
      </c>
      <c r="C43" s="108" t="n">
        <v>12</v>
      </c>
      <c r="D43" s="114" t="n">
        <v>5.1</v>
      </c>
      <c r="E43" s="108" t="n">
        <v>22</v>
      </c>
      <c r="F43" s="114" t="n">
        <v>23.4</v>
      </c>
      <c r="G43" s="108" t="n">
        <v>281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19</v>
      </c>
      <c r="C44" s="108" t="n">
        <v>78</v>
      </c>
      <c r="D44" s="114" t="n">
        <v>22.6</v>
      </c>
      <c r="E44" s="108" t="n">
        <v>136</v>
      </c>
      <c r="F44" s="114" t="n">
        <v>148.9</v>
      </c>
      <c r="G44" s="108" t="n">
        <v>181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9</v>
      </c>
      <c r="C45" s="108" t="n">
        <v>24</v>
      </c>
      <c r="D45" s="114" t="n">
        <v>6.3</v>
      </c>
      <c r="E45" s="108" t="n">
        <v>57</v>
      </c>
      <c r="F45" s="114" t="n">
        <v>48.7</v>
      </c>
      <c r="G45" s="108" t="n">
        <v>629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54</v>
      </c>
      <c r="C46" s="108" t="n">
        <v>129</v>
      </c>
      <c r="D46" s="114" t="n">
        <v>59</v>
      </c>
      <c r="E46" s="108" t="n">
        <v>222</v>
      </c>
      <c r="F46" s="114" t="n">
        <v>244.7</v>
      </c>
      <c r="G46" s="108" t="n">
        <v>313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9</v>
      </c>
      <c r="D47" s="114" t="n">
        <v>3.1</v>
      </c>
      <c r="E47" s="108" t="n">
        <v>10</v>
      </c>
      <c r="F47" s="114" t="n">
        <v>16.1</v>
      </c>
      <c r="G47" s="108" t="n">
        <v>14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34</v>
      </c>
      <c r="C48" s="108" t="n">
        <v>25</v>
      </c>
      <c r="D48" s="114" t="n">
        <v>10.1</v>
      </c>
      <c r="E48" s="108" t="n">
        <v>37</v>
      </c>
      <c r="F48" s="114" t="n">
        <v>45.9</v>
      </c>
      <c r="G48" s="108" t="n">
        <v>53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4</v>
      </c>
      <c r="C49" s="108" t="n">
        <v>37</v>
      </c>
      <c r="D49" s="114" t="n">
        <v>20.3</v>
      </c>
      <c r="E49" s="108" t="n">
        <v>56</v>
      </c>
      <c r="F49" s="114" t="n">
        <v>70.9</v>
      </c>
      <c r="G49" s="108" t="n">
        <v>9039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3</v>
      </c>
      <c r="C50" s="108" t="n">
        <v>47</v>
      </c>
      <c r="D50" s="114" t="n">
        <v>12.4</v>
      </c>
      <c r="E50" s="108" t="n">
        <v>97</v>
      </c>
      <c r="F50" s="114" t="n">
        <v>88.4</v>
      </c>
      <c r="G50" s="108" t="n">
        <v>8916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124</v>
      </c>
      <c r="C51" s="104" t="n">
        <v>839</v>
      </c>
      <c r="D51" s="149" t="n">
        <v>290.3</v>
      </c>
      <c r="E51" s="104" t="n">
        <v>1398</v>
      </c>
      <c r="F51" s="149" t="n">
        <v>1614.6</v>
      </c>
      <c r="G51" s="104" t="n">
        <v>1932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ärz 2012 und 01.01.-31.03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31</v>
      </c>
      <c r="C10" s="108" t="n">
        <v>22</v>
      </c>
      <c r="D10" s="107" t="n">
        <v>7.4</v>
      </c>
      <c r="E10" s="106" t="n">
        <v>32</v>
      </c>
      <c r="F10" s="107" t="n">
        <v>48.4</v>
      </c>
      <c r="G10" s="108" t="n">
        <v>57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5</v>
      </c>
      <c r="C11" s="108" t="n">
        <v>11</v>
      </c>
      <c r="D11" s="107" t="n">
        <v>5.3</v>
      </c>
      <c r="E11" s="106" t="n">
        <v>15</v>
      </c>
      <c r="F11" s="107" t="n">
        <v>20.9</v>
      </c>
      <c r="G11" s="108" t="n">
        <v>254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8" t="n">
        <v>2</v>
      </c>
      <c r="D12" s="107" t="n">
        <v>0.9</v>
      </c>
      <c r="E12" s="106" t="n">
        <v>4</v>
      </c>
      <c r="F12" s="107" t="n">
        <v>4.8</v>
      </c>
      <c r="G12" s="108" t="n">
        <v>68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8</v>
      </c>
      <c r="C13" s="108" t="n">
        <v>14</v>
      </c>
      <c r="D13" s="107" t="n">
        <v>4.8</v>
      </c>
      <c r="E13" s="106" t="n">
        <v>19</v>
      </c>
      <c r="F13" s="107" t="n">
        <v>25.2</v>
      </c>
      <c r="G13" s="108" t="n">
        <v>3118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8" t="n">
        <v>27</v>
      </c>
      <c r="D15" s="107" t="n">
        <v>5.2</v>
      </c>
      <c r="E15" s="106" t="n">
        <v>37</v>
      </c>
      <c r="F15" s="107" t="n">
        <v>51.1</v>
      </c>
      <c r="G15" s="108" t="n">
        <v>621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8" t="n">
        <v>32</v>
      </c>
      <c r="D16" s="107" t="n">
        <v>7.1</v>
      </c>
      <c r="E16" s="106" t="n">
        <v>51</v>
      </c>
      <c r="F16" s="107" t="n">
        <v>62</v>
      </c>
      <c r="G16" s="108" t="n">
        <v>688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2</v>
      </c>
      <c r="D17" s="107" t="n">
        <v>2.1</v>
      </c>
      <c r="E17" s="106" t="n">
        <v>3</v>
      </c>
      <c r="F17" s="107" t="n">
        <v>3.7</v>
      </c>
      <c r="G17" s="108" t="n">
        <v>53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3</v>
      </c>
      <c r="C18" s="108" t="n">
        <v>36</v>
      </c>
      <c r="D18" s="107" t="n">
        <v>10.5</v>
      </c>
      <c r="E18" s="106" t="n">
        <v>54</v>
      </c>
      <c r="F18" s="107" t="n">
        <v>69.8</v>
      </c>
      <c r="G18" s="108" t="n">
        <v>8669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55</v>
      </c>
      <c r="C19" s="108" t="n">
        <v>37</v>
      </c>
      <c r="D19" s="107" t="n">
        <v>10.2</v>
      </c>
      <c r="E19" s="106" t="n">
        <v>57</v>
      </c>
      <c r="F19" s="107" t="n">
        <v>73.3</v>
      </c>
      <c r="G19" s="108" t="n">
        <v>852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9</v>
      </c>
      <c r="C20" s="108" t="n">
        <v>32</v>
      </c>
      <c r="D20" s="107" t="n">
        <v>13.2</v>
      </c>
      <c r="E20" s="106" t="n">
        <v>49</v>
      </c>
      <c r="F20" s="107" t="n">
        <v>62.4</v>
      </c>
      <c r="G20" s="108" t="n">
        <v>770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8" t="n">
        <v>4</v>
      </c>
      <c r="D21" s="107" t="n">
        <v>1.2</v>
      </c>
      <c r="E21" s="106" t="n">
        <v>5</v>
      </c>
      <c r="F21" s="107" t="n">
        <v>6.7</v>
      </c>
      <c r="G21" s="108" t="n">
        <v>731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73</v>
      </c>
      <c r="C22" s="108" t="n">
        <v>44</v>
      </c>
      <c r="D22" s="107" t="n">
        <v>12.5</v>
      </c>
      <c r="E22" s="106" t="n">
        <v>77</v>
      </c>
      <c r="F22" s="107" t="n">
        <v>82.2</v>
      </c>
      <c r="G22" s="108" t="n">
        <v>970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3.7</v>
      </c>
      <c r="E23" s="106" t="n">
        <v>10</v>
      </c>
      <c r="F23" s="107" t="n">
        <v>10.3</v>
      </c>
      <c r="G23" s="108" t="n">
        <v>119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0</v>
      </c>
      <c r="C24" s="108" t="n">
        <v>37</v>
      </c>
      <c r="D24" s="107" t="n">
        <v>18.5</v>
      </c>
      <c r="E24" s="106" t="n">
        <v>53</v>
      </c>
      <c r="F24" s="107" t="n">
        <v>67</v>
      </c>
      <c r="G24" s="108" t="n">
        <v>901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5</v>
      </c>
      <c r="D25" s="107" t="n">
        <v>2.2</v>
      </c>
      <c r="E25" s="106" t="n">
        <v>4</v>
      </c>
      <c r="F25" s="107" t="n">
        <v>7</v>
      </c>
      <c r="G25" s="108" t="n">
        <v>5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5</v>
      </c>
      <c r="C26" s="108" t="n">
        <v>10</v>
      </c>
      <c r="D26" s="107" t="n">
        <v>3.5</v>
      </c>
      <c r="E26" s="106" t="n">
        <v>15</v>
      </c>
      <c r="F26" s="107" t="n">
        <v>20.7</v>
      </c>
      <c r="G26" s="108" t="n">
        <v>231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5.6</v>
      </c>
      <c r="E27" s="106" t="n">
        <v>30</v>
      </c>
      <c r="F27" s="107" t="n">
        <v>38.2</v>
      </c>
      <c r="G27" s="108" t="n">
        <v>4986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6</v>
      </c>
      <c r="C28" s="108" t="n">
        <v>11</v>
      </c>
      <c r="D28" s="107" t="n">
        <v>5</v>
      </c>
      <c r="E28" s="106" t="n">
        <v>17</v>
      </c>
      <c r="F28" s="107" t="n">
        <v>18.6</v>
      </c>
      <c r="G28" s="108" t="n">
        <v>182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514</v>
      </c>
      <c r="C29" s="104" t="n">
        <v>350</v>
      </c>
      <c r="D29" s="103" t="n">
        <v>118.9</v>
      </c>
      <c r="E29" s="102" t="n">
        <v>532</v>
      </c>
      <c r="F29" s="103" t="n">
        <v>672.3</v>
      </c>
      <c r="G29" s="104" t="n">
        <v>8090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36</v>
      </c>
      <c r="C32" s="175" t="n">
        <v>26</v>
      </c>
      <c r="D32" s="175" t="n">
        <v>8.2</v>
      </c>
      <c r="E32" s="175" t="n">
        <v>37</v>
      </c>
      <c r="F32" s="175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0</v>
      </c>
      <c r="C33" s="175" t="n">
        <v>15</v>
      </c>
      <c r="D33" s="175" t="n">
        <v>7.4</v>
      </c>
      <c r="E33" s="175" t="n">
        <v>21</v>
      </c>
      <c r="F33" s="175" t="n">
        <v>29.5</v>
      </c>
      <c r="G33" s="108" t="n">
        <v>331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6</v>
      </c>
      <c r="C34" s="175" t="n">
        <v>4</v>
      </c>
      <c r="D34" s="175" t="n">
        <v>1.5</v>
      </c>
      <c r="E34" s="175" t="n">
        <v>7</v>
      </c>
      <c r="F34" s="175" t="n">
        <v>7.4</v>
      </c>
      <c r="G34" s="108" t="n">
        <v>101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45</v>
      </c>
      <c r="C35" s="175" t="n">
        <v>37</v>
      </c>
      <c r="D35" s="175" t="n">
        <v>16.4</v>
      </c>
      <c r="E35" s="175" t="n">
        <v>47</v>
      </c>
      <c r="F35" s="175" t="n">
        <v>65.3</v>
      </c>
      <c r="G35" s="108" t="n">
        <v>859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90</v>
      </c>
      <c r="C37" s="175" t="n">
        <v>64</v>
      </c>
      <c r="D37" s="176" t="n">
        <v>19.3</v>
      </c>
      <c r="E37" s="175" t="n">
        <v>93</v>
      </c>
      <c r="F37" s="175" t="n">
        <v>123.2</v>
      </c>
      <c r="G37" s="108" t="n">
        <v>1475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8</v>
      </c>
      <c r="C38" s="175" t="n">
        <v>61</v>
      </c>
      <c r="D38" s="176" t="n">
        <v>14.8</v>
      </c>
      <c r="E38" s="175" t="n">
        <v>92</v>
      </c>
      <c r="F38" s="175" t="n">
        <v>116.1</v>
      </c>
      <c r="G38" s="108" t="n">
        <v>132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8</v>
      </c>
      <c r="C39" s="175" t="n">
        <v>7</v>
      </c>
      <c r="D39" s="176" t="n">
        <v>4</v>
      </c>
      <c r="E39" s="175" t="n">
        <v>8</v>
      </c>
      <c r="F39" s="175" t="n">
        <v>11.2</v>
      </c>
      <c r="G39" s="108" t="n">
        <v>13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14</v>
      </c>
      <c r="C40" s="175" t="n">
        <v>75</v>
      </c>
      <c r="D40" s="176" t="n">
        <v>16.1</v>
      </c>
      <c r="E40" s="175" t="n">
        <v>117</v>
      </c>
      <c r="F40" s="175" t="n">
        <v>148.1</v>
      </c>
      <c r="G40" s="108" t="n">
        <v>17430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27</v>
      </c>
      <c r="C41" s="175" t="n">
        <v>83</v>
      </c>
      <c r="D41" s="176" t="n">
        <v>23.4</v>
      </c>
      <c r="E41" s="175" t="n">
        <v>130</v>
      </c>
      <c r="F41" s="175" t="n">
        <v>162.4</v>
      </c>
      <c r="G41" s="108" t="n">
        <v>19385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13</v>
      </c>
      <c r="C42" s="175" t="n">
        <v>71</v>
      </c>
      <c r="D42" s="176" t="n">
        <v>23.5</v>
      </c>
      <c r="E42" s="175" t="n">
        <v>114</v>
      </c>
      <c r="F42" s="175" t="n">
        <v>138.2</v>
      </c>
      <c r="G42" s="108" t="n">
        <v>1682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2</v>
      </c>
      <c r="C43" s="175" t="n">
        <v>10</v>
      </c>
      <c r="D43" s="176" t="n">
        <v>5.1</v>
      </c>
      <c r="E43" s="175" t="n">
        <v>12</v>
      </c>
      <c r="F43" s="175" t="n">
        <v>18.4</v>
      </c>
      <c r="G43" s="108" t="n">
        <v>220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15</v>
      </c>
      <c r="C44" s="175" t="n">
        <v>71</v>
      </c>
      <c r="D44" s="176" t="n">
        <v>20</v>
      </c>
      <c r="E44" s="175" t="n">
        <v>121</v>
      </c>
      <c r="F44" s="175" t="n">
        <v>137.4</v>
      </c>
      <c r="G44" s="108" t="n">
        <v>1632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7</v>
      </c>
      <c r="C45" s="175" t="n">
        <v>17</v>
      </c>
      <c r="D45" s="176" t="n">
        <v>6.3</v>
      </c>
      <c r="E45" s="175" t="n">
        <v>30</v>
      </c>
      <c r="F45" s="175" t="n">
        <v>32.4</v>
      </c>
      <c r="G45" s="108" t="n">
        <v>36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44</v>
      </c>
      <c r="C46" s="175" t="n">
        <v>105</v>
      </c>
      <c r="D46" s="176" t="n">
        <v>48.3</v>
      </c>
      <c r="E46" s="175" t="n">
        <v>150</v>
      </c>
      <c r="F46" s="175" t="n">
        <v>193.4</v>
      </c>
      <c r="G46" s="108" t="n">
        <v>2477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9</v>
      </c>
      <c r="D47" s="176" t="n">
        <v>3.1</v>
      </c>
      <c r="E47" s="175" t="n">
        <v>10</v>
      </c>
      <c r="F47" s="175" t="n">
        <v>16.1</v>
      </c>
      <c r="G47" s="108" t="n">
        <v>143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33</v>
      </c>
      <c r="C48" s="175" t="n">
        <v>24</v>
      </c>
      <c r="D48" s="176" t="n">
        <v>9.8</v>
      </c>
      <c r="E48" s="175" t="n">
        <v>34</v>
      </c>
      <c r="F48" s="175" t="n">
        <v>44.4</v>
      </c>
      <c r="G48" s="108" t="n">
        <v>516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7</v>
      </c>
      <c r="D49" s="176" t="n">
        <v>20.3</v>
      </c>
      <c r="E49" s="175" t="n">
        <v>56</v>
      </c>
      <c r="F49" s="175" t="n">
        <v>70.9</v>
      </c>
      <c r="G49" s="108" t="n">
        <v>90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47</v>
      </c>
      <c r="C50" s="175" t="n">
        <v>32</v>
      </c>
      <c r="D50" s="176" t="n">
        <v>10.3</v>
      </c>
      <c r="E50" s="175" t="n">
        <v>49</v>
      </c>
      <c r="F50" s="175" t="n">
        <v>57.8</v>
      </c>
      <c r="G50" s="108" t="n">
        <v>591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77" t="n">
        <v>1089</v>
      </c>
      <c r="C51" s="177" t="n">
        <v>746</v>
      </c>
      <c r="D51" s="177" t="n">
        <v>257.7</v>
      </c>
      <c r="E51" s="177" t="n">
        <v>1128</v>
      </c>
      <c r="F51" s="177" t="n">
        <v>1427.7</v>
      </c>
      <c r="G51" s="104" t="n">
        <v>1709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ärz 2012 und 01.01.-31.03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6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7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7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7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8" t="s">
        <v>92</v>
      </c>
      <c r="H7" s="191"/>
    </row>
    <row r="8" s="161" customFormat="true" ht="12" hidden="false" customHeight="true" outlineLevel="0" collapsed="false">
      <c r="A8" s="192"/>
      <c r="B8" s="219"/>
      <c r="C8" s="219"/>
      <c r="D8" s="219"/>
      <c r="E8" s="219"/>
      <c r="F8" s="219"/>
      <c r="G8" s="219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176" t="n">
        <v>52.6</v>
      </c>
      <c r="E9" s="175" t="s">
        <v>26</v>
      </c>
      <c r="F9" s="220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176" t="n">
        <v>19.8</v>
      </c>
      <c r="E10" s="175" t="s">
        <v>26</v>
      </c>
      <c r="F10" s="220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76" t="s">
        <v>26</v>
      </c>
      <c r="E11" s="175" t="s">
        <v>26</v>
      </c>
      <c r="F11" s="220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176" t="n">
        <v>17.6</v>
      </c>
      <c r="E12" s="175" t="s">
        <v>26</v>
      </c>
      <c r="F12" s="220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0"/>
      <c r="G13" s="108"/>
    </row>
    <row r="14" s="161" customFormat="true" ht="12" hidden="false" customHeight="true" outlineLevel="0" collapsed="false">
      <c r="A14" s="168" t="s">
        <v>170</v>
      </c>
      <c r="B14" s="108" t="n">
        <v>13</v>
      </c>
      <c r="C14" s="108" t="n">
        <v>81</v>
      </c>
      <c r="D14" s="176" t="n">
        <v>113</v>
      </c>
      <c r="E14" s="175" t="n">
        <v>4</v>
      </c>
      <c r="F14" s="220" t="n">
        <v>2.4</v>
      </c>
      <c r="G14" s="108" t="n">
        <v>6990</v>
      </c>
    </row>
    <row r="15" s="161" customFormat="true" ht="12" hidden="false" customHeight="true" outlineLevel="0" collapsed="false">
      <c r="A15" s="168" t="s">
        <v>171</v>
      </c>
      <c r="B15" s="108" t="n">
        <v>6</v>
      </c>
      <c r="C15" s="108" t="n">
        <v>78</v>
      </c>
      <c r="D15" s="176" t="n">
        <v>116.7</v>
      </c>
      <c r="E15" s="175" t="n">
        <v>2</v>
      </c>
      <c r="F15" s="220" t="n">
        <v>1.6</v>
      </c>
      <c r="G15" s="108" t="n">
        <v>13749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75" t="s">
        <v>26</v>
      </c>
      <c r="F16" s="220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4</v>
      </c>
      <c r="C17" s="108" t="n">
        <v>40</v>
      </c>
      <c r="D17" s="176" t="n">
        <v>88.5</v>
      </c>
      <c r="E17" s="175" t="n">
        <v>1</v>
      </c>
      <c r="F17" s="220" t="n">
        <v>0.9</v>
      </c>
      <c r="G17" s="108" t="n">
        <v>3023</v>
      </c>
    </row>
    <row r="18" s="161" customFormat="true" ht="12" hidden="false" customHeight="true" outlineLevel="0" collapsed="false">
      <c r="A18" s="168" t="s">
        <v>174</v>
      </c>
      <c r="B18" s="108" t="n">
        <v>14</v>
      </c>
      <c r="C18" s="108" t="n">
        <v>48</v>
      </c>
      <c r="D18" s="176" t="n">
        <v>79.1</v>
      </c>
      <c r="E18" s="175" t="s">
        <v>26</v>
      </c>
      <c r="F18" s="220" t="s">
        <v>26</v>
      </c>
      <c r="G18" s="108" t="n">
        <v>8362</v>
      </c>
    </row>
    <row r="19" s="161" customFormat="true" ht="12" hidden="false" customHeight="true" outlineLevel="0" collapsed="false">
      <c r="A19" s="168" t="s">
        <v>175</v>
      </c>
      <c r="B19" s="108" t="n">
        <v>7</v>
      </c>
      <c r="C19" s="108" t="n">
        <v>29</v>
      </c>
      <c r="D19" s="176" t="n">
        <v>55.4</v>
      </c>
      <c r="E19" s="175" t="s">
        <v>26</v>
      </c>
      <c r="F19" s="220" t="s">
        <v>26</v>
      </c>
      <c r="G19" s="108" t="n">
        <v>4263</v>
      </c>
    </row>
    <row r="20" s="161" customFormat="true" ht="12" hidden="false" customHeight="true" outlineLevel="0" collapsed="false">
      <c r="A20" s="168" t="s">
        <v>176</v>
      </c>
      <c r="B20" s="108" t="n">
        <v>12</v>
      </c>
      <c r="C20" s="108" t="n">
        <v>51</v>
      </c>
      <c r="D20" s="176" t="n">
        <v>73.2</v>
      </c>
      <c r="E20" s="175" t="n">
        <v>5</v>
      </c>
      <c r="F20" s="220" t="n">
        <v>1.6</v>
      </c>
      <c r="G20" s="108" t="n">
        <v>632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5</v>
      </c>
      <c r="C21" s="108" t="n">
        <v>25</v>
      </c>
      <c r="D21" s="176" t="n">
        <v>49.5</v>
      </c>
      <c r="E21" s="175" t="s">
        <v>26</v>
      </c>
      <c r="F21" s="220" t="s">
        <v>26</v>
      </c>
      <c r="G21" s="108" t="n">
        <v>4300</v>
      </c>
    </row>
    <row r="22" s="161" customFormat="true" ht="12" hidden="false" customHeight="true" outlineLevel="0" collapsed="false">
      <c r="A22" s="168" t="s">
        <v>178</v>
      </c>
      <c r="B22" s="108" t="n">
        <v>12</v>
      </c>
      <c r="C22" s="108" t="n">
        <v>108</v>
      </c>
      <c r="D22" s="176" t="n">
        <v>157.8</v>
      </c>
      <c r="E22" s="175" t="s">
        <v>26</v>
      </c>
      <c r="F22" s="220" t="s">
        <v>26</v>
      </c>
      <c r="G22" s="108" t="n">
        <v>7161</v>
      </c>
    </row>
    <row r="23" s="161" customFormat="true" ht="12" hidden="false" customHeight="true" outlineLevel="0" collapsed="false">
      <c r="A23" s="168" t="s">
        <v>179</v>
      </c>
      <c r="B23" s="108" t="n">
        <v>14</v>
      </c>
      <c r="C23" s="108" t="n">
        <v>88</v>
      </c>
      <c r="D23" s="176" t="n">
        <v>163.9</v>
      </c>
      <c r="E23" s="175" t="s">
        <v>26</v>
      </c>
      <c r="F23" s="220" t="s">
        <v>26</v>
      </c>
      <c r="G23" s="108" t="n">
        <v>28049</v>
      </c>
    </row>
    <row r="24" s="161" customFormat="true" ht="12" hidden="false" customHeight="true" outlineLevel="0" collapsed="false">
      <c r="A24" s="168" t="s">
        <v>180</v>
      </c>
      <c r="B24" s="108" t="n">
        <v>15</v>
      </c>
      <c r="C24" s="108" t="n">
        <v>165</v>
      </c>
      <c r="D24" s="176" t="n">
        <v>173.1</v>
      </c>
      <c r="E24" s="175" t="s">
        <v>26</v>
      </c>
      <c r="F24" s="220" t="s">
        <v>26</v>
      </c>
      <c r="G24" s="108" t="n">
        <v>7200</v>
      </c>
    </row>
    <row r="25" s="161" customFormat="true" ht="12" hidden="false" customHeight="true" outlineLevel="0" collapsed="false">
      <c r="A25" s="168" t="s">
        <v>181</v>
      </c>
      <c r="B25" s="108" t="n">
        <v>14</v>
      </c>
      <c r="C25" s="108" t="n">
        <v>72</v>
      </c>
      <c r="D25" s="176" t="n">
        <v>114.4</v>
      </c>
      <c r="E25" s="175" t="s">
        <v>26</v>
      </c>
      <c r="F25" s="220" t="s">
        <v>26</v>
      </c>
      <c r="G25" s="108" t="n">
        <v>9696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47</v>
      </c>
      <c r="D26" s="176" t="n">
        <v>103.5</v>
      </c>
      <c r="E26" s="175" t="s">
        <v>26</v>
      </c>
      <c r="F26" s="220" t="s">
        <v>26</v>
      </c>
      <c r="G26" s="108" t="n">
        <v>6421</v>
      </c>
    </row>
    <row r="27" s="161" customFormat="true" ht="12" hidden="false" customHeight="true" outlineLevel="0" collapsed="false">
      <c r="A27" s="168" t="s">
        <v>183</v>
      </c>
      <c r="B27" s="108" t="n">
        <v>21</v>
      </c>
      <c r="C27" s="108" t="n">
        <v>76</v>
      </c>
      <c r="D27" s="176" t="n">
        <v>136.5</v>
      </c>
      <c r="E27" s="175" t="n">
        <v>3</v>
      </c>
      <c r="F27" s="220" t="n">
        <v>2.5</v>
      </c>
      <c r="G27" s="108" t="n">
        <v>5087</v>
      </c>
    </row>
    <row r="28" s="173" customFormat="true" ht="12" hidden="false" customHeight="true" outlineLevel="0" collapsed="false">
      <c r="A28" s="170" t="s">
        <v>184</v>
      </c>
      <c r="B28" s="104" t="n">
        <v>160</v>
      </c>
      <c r="C28" s="104" t="n">
        <v>975</v>
      </c>
      <c r="D28" s="221" t="n">
        <v>1535.5</v>
      </c>
      <c r="E28" s="177" t="n">
        <v>15</v>
      </c>
      <c r="F28" s="222" t="n">
        <v>9</v>
      </c>
      <c r="G28" s="104" t="n">
        <v>122365</v>
      </c>
    </row>
    <row r="29" customFormat="false" ht="12" hidden="false" customHeight="true" outlineLevel="0" collapsed="false">
      <c r="A29" s="223"/>
      <c r="B29" s="214"/>
      <c r="C29" s="214"/>
      <c r="D29" s="215"/>
      <c r="E29" s="214"/>
      <c r="F29" s="215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2 und 01.01.-31.03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2 und 01.01.-31.03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ärz 2012"/>
    <hyperlink ref="B30" location="'Baugen.  Tab. 8'!Z1S1" display="und 01.01.-31.03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2 und 01.01.-31.03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89</v>
      </c>
      <c r="C9" s="103" t="n">
        <v>744.8</v>
      </c>
      <c r="D9" s="104" t="n">
        <v>752</v>
      </c>
      <c r="E9" s="103" t="n">
        <v>870.5</v>
      </c>
      <c r="F9" s="104" t="n">
        <v>3354</v>
      </c>
      <c r="G9" s="104" t="n">
        <v>16512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92</v>
      </c>
      <c r="C10" s="107" t="n">
        <v>77.2</v>
      </c>
      <c r="D10" s="108" t="n">
        <v>750</v>
      </c>
      <c r="E10" s="107" t="n">
        <v>869.3</v>
      </c>
      <c r="F10" s="108" t="n">
        <v>3355</v>
      </c>
      <c r="G10" s="108" t="n">
        <v>109775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3.8</v>
      </c>
      <c r="D18" s="108" t="n">
        <v>54</v>
      </c>
      <c r="E18" s="107" t="n">
        <v>46.5</v>
      </c>
      <c r="F18" s="108" t="n">
        <v>186</v>
      </c>
      <c r="G18" s="108" t="n">
        <v>563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105</v>
      </c>
      <c r="C22" s="107" t="n">
        <v>-14.8</v>
      </c>
      <c r="D22" s="108" t="n">
        <v>192</v>
      </c>
      <c r="E22" s="107" t="n">
        <v>183</v>
      </c>
      <c r="F22" s="108" t="n">
        <v>646</v>
      </c>
      <c r="G22" s="108" t="n">
        <v>27349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85</v>
      </c>
      <c r="C24" s="107" t="n">
        <v>7.3</v>
      </c>
      <c r="D24" s="108" t="n">
        <v>136</v>
      </c>
      <c r="E24" s="107" t="n">
        <v>132.8</v>
      </c>
      <c r="F24" s="108" t="n">
        <v>457</v>
      </c>
      <c r="G24" s="108" t="n">
        <v>21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22.2</v>
      </c>
      <c r="D26" s="108" t="n">
        <v>56</v>
      </c>
      <c r="E26" s="107" t="n">
        <v>50.2</v>
      </c>
      <c r="F26" s="108" t="n">
        <v>189</v>
      </c>
      <c r="G26" s="108" t="n">
        <v>5358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6</v>
      </c>
      <c r="C27" s="107" t="n">
        <v>93.5</v>
      </c>
      <c r="D27" s="108" t="n">
        <v>557</v>
      </c>
      <c r="E27" s="107" t="n">
        <v>684.8</v>
      </c>
      <c r="F27" s="108" t="n">
        <v>2702</v>
      </c>
      <c r="G27" s="108" t="n">
        <v>8242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7</v>
      </c>
      <c r="C30" s="107" t="n">
        <v>667.6</v>
      </c>
      <c r="D30" s="108" t="n">
        <v>2</v>
      </c>
      <c r="E30" s="107" t="n">
        <v>1.2</v>
      </c>
      <c r="F30" s="108" t="n">
        <v>-1</v>
      </c>
      <c r="G30" s="108" t="n">
        <v>55348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21.9</v>
      </c>
      <c r="D32" s="108" t="s">
        <v>26</v>
      </c>
      <c r="E32" s="107" t="s">
        <v>26</v>
      </c>
      <c r="F32" s="108" t="s">
        <v>26</v>
      </c>
      <c r="G32" s="108" t="n">
        <v>303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2</v>
      </c>
      <c r="C33" s="107" t="n">
        <v>64.2</v>
      </c>
      <c r="D33" s="108" t="n">
        <v>1</v>
      </c>
      <c r="E33" s="107" t="n">
        <v>1.1</v>
      </c>
      <c r="F33" s="108" t="n">
        <v>4</v>
      </c>
      <c r="G33" s="108" t="n">
        <v>80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4</v>
      </c>
      <c r="C34" s="107" t="n">
        <v>176.2</v>
      </c>
      <c r="D34" s="108" t="n">
        <v>1</v>
      </c>
      <c r="E34" s="107" t="n">
        <v>0.8</v>
      </c>
      <c r="F34" s="108" t="n">
        <v>2</v>
      </c>
      <c r="G34" s="108" t="n">
        <v>455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8</v>
      </c>
      <c r="C35" s="107" t="n">
        <v>332</v>
      </c>
      <c r="D35" s="108" t="n">
        <v>3</v>
      </c>
      <c r="E35" s="107" t="n">
        <v>1.4</v>
      </c>
      <c r="F35" s="108" t="n">
        <v>2</v>
      </c>
      <c r="G35" s="108" t="n">
        <v>2917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3</v>
      </c>
      <c r="C37" s="107" t="n">
        <v>11.8</v>
      </c>
      <c r="D37" s="108" t="s">
        <v>26</v>
      </c>
      <c r="E37" s="107" t="s">
        <v>26</v>
      </c>
      <c r="F37" s="108" t="s">
        <v>26</v>
      </c>
      <c r="G37" s="108" t="n">
        <v>184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9</v>
      </c>
      <c r="C38" s="107" t="n">
        <v>260.5</v>
      </c>
      <c r="D38" s="108" t="n">
        <v>5</v>
      </c>
      <c r="E38" s="107" t="n">
        <v>3</v>
      </c>
      <c r="F38" s="108" t="n">
        <v>10</v>
      </c>
      <c r="G38" s="108" t="n">
        <v>23294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7</v>
      </c>
      <c r="C39" s="107" t="n">
        <v>14.8</v>
      </c>
      <c r="D39" s="108" t="n">
        <v>-2</v>
      </c>
      <c r="E39" s="107" t="n">
        <v>-1.7</v>
      </c>
      <c r="F39" s="108" t="n">
        <v>-8</v>
      </c>
      <c r="G39" s="108" t="n">
        <v>217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2</v>
      </c>
      <c r="C40" s="107" t="n">
        <v>73.3</v>
      </c>
      <c r="D40" s="108" t="n">
        <v>-3</v>
      </c>
      <c r="E40" s="107" t="n">
        <v>-2.1</v>
      </c>
      <c r="F40" s="108" t="n">
        <v>-9</v>
      </c>
      <c r="G40" s="108" t="n">
        <v>1056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95.4</v>
      </c>
      <c r="D43" s="108" t="n">
        <v>-3</v>
      </c>
      <c r="E43" s="107" t="n">
        <v>-2.1</v>
      </c>
      <c r="F43" s="108" t="n">
        <v>-9</v>
      </c>
      <c r="G43" s="108" t="n">
        <v>136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52.8</v>
      </c>
      <c r="D46" s="108" t="n">
        <v>-3</v>
      </c>
      <c r="E46" s="107" t="n">
        <v>-2.1</v>
      </c>
      <c r="F46" s="108" t="n">
        <v>-9</v>
      </c>
      <c r="G46" s="108" t="n">
        <v>838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1</v>
      </c>
      <c r="C47" s="107" t="n">
        <v>549.1</v>
      </c>
      <c r="D47" s="108" t="n">
        <v>1</v>
      </c>
      <c r="E47" s="107" t="n">
        <v>1.2</v>
      </c>
      <c r="F47" s="108" t="n">
        <v>3</v>
      </c>
      <c r="G47" s="108" t="n">
        <v>4097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3</v>
      </c>
      <c r="C49" s="107" t="n">
        <v>181.9</v>
      </c>
      <c r="D49" s="108" t="s">
        <v>26</v>
      </c>
      <c r="E49" s="107" t="s">
        <v>26</v>
      </c>
      <c r="F49" s="108" t="s">
        <v>26</v>
      </c>
      <c r="G49" s="108" t="n">
        <v>450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9</v>
      </c>
      <c r="C50" s="107" t="n">
        <v>38.5</v>
      </c>
      <c r="D50" s="108" t="s">
        <v>26</v>
      </c>
      <c r="E50" s="107" t="s">
        <v>26</v>
      </c>
      <c r="F50" s="108" t="s">
        <v>26</v>
      </c>
      <c r="G50" s="108" t="n">
        <v>3527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9</v>
      </c>
      <c r="C51" s="107" t="n">
        <v>328.7</v>
      </c>
      <c r="D51" s="108" t="n">
        <v>1</v>
      </c>
      <c r="E51" s="107" t="n">
        <v>1.2</v>
      </c>
      <c r="F51" s="108" t="n">
        <v>3</v>
      </c>
      <c r="G51" s="108" t="n">
        <v>32941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3</v>
      </c>
      <c r="C55" s="107" t="n">
        <v>40.3</v>
      </c>
      <c r="D55" s="108" t="n">
        <v>4</v>
      </c>
      <c r="E55" s="107" t="n">
        <v>2</v>
      </c>
      <c r="F55" s="108" t="n">
        <v>5</v>
      </c>
      <c r="G55" s="108" t="n">
        <v>2005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25.4</v>
      </c>
      <c r="D56" s="108" t="s">
        <v>26</v>
      </c>
      <c r="E56" s="107" t="s">
        <v>26</v>
      </c>
      <c r="F56" s="108" t="s">
        <v>26</v>
      </c>
      <c r="G56" s="108" t="n">
        <v>3979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89</v>
      </c>
      <c r="C9" s="103" t="n">
        <v>-40.4</v>
      </c>
      <c r="D9" s="104" t="n">
        <v>90</v>
      </c>
      <c r="E9" s="103" t="n">
        <v>113.3</v>
      </c>
      <c r="F9" s="104" t="n">
        <v>321</v>
      </c>
      <c r="G9" s="104" t="n">
        <v>28961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60</v>
      </c>
      <c r="C10" s="110" t="n">
        <v>-61.1</v>
      </c>
      <c r="D10" s="108" t="n">
        <v>88</v>
      </c>
      <c r="E10" s="107" t="n">
        <v>112.1</v>
      </c>
      <c r="F10" s="108" t="n">
        <v>322</v>
      </c>
      <c r="G10" s="108" t="n">
        <v>18891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0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5.2</v>
      </c>
      <c r="D18" s="108" t="n">
        <v>8</v>
      </c>
      <c r="E18" s="107" t="n">
        <v>6.8</v>
      </c>
      <c r="F18" s="108" t="n">
        <v>26</v>
      </c>
      <c r="G18" s="108" t="n">
        <v>54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10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35</v>
      </c>
      <c r="C22" s="110" t="n">
        <v>-43</v>
      </c>
      <c r="D22" s="108" t="n">
        <v>46</v>
      </c>
      <c r="E22" s="107" t="n">
        <v>49.2</v>
      </c>
      <c r="F22" s="108" t="n">
        <v>116</v>
      </c>
      <c r="G22" s="108" t="n">
        <v>1145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30</v>
      </c>
      <c r="C24" s="110" t="n">
        <v>-19.7</v>
      </c>
      <c r="D24" s="108" t="n">
        <v>7</v>
      </c>
      <c r="E24" s="107" t="n">
        <v>17.8</v>
      </c>
      <c r="F24" s="108" t="n">
        <v>-1</v>
      </c>
      <c r="G24" s="108" t="n">
        <v>79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3.3</v>
      </c>
      <c r="D26" s="108" t="n">
        <v>39</v>
      </c>
      <c r="E26" s="107" t="n">
        <v>31.5</v>
      </c>
      <c r="F26" s="108" t="n">
        <v>117</v>
      </c>
      <c r="G26" s="108" t="n">
        <v>346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4</v>
      </c>
      <c r="C27" s="110" t="n">
        <v>-16.6</v>
      </c>
      <c r="D27" s="108" t="n">
        <v>41</v>
      </c>
      <c r="E27" s="107" t="n">
        <v>61.4</v>
      </c>
      <c r="F27" s="108" t="n">
        <v>199</v>
      </c>
      <c r="G27" s="108" t="n">
        <v>7436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9</v>
      </c>
      <c r="C30" s="110" t="n">
        <v>20.7</v>
      </c>
      <c r="D30" s="108" t="n">
        <v>2</v>
      </c>
      <c r="E30" s="107" t="n">
        <v>1.2</v>
      </c>
      <c r="F30" s="108" t="n">
        <v>-1</v>
      </c>
      <c r="G30" s="108" t="n">
        <v>10070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2.1</v>
      </c>
      <c r="D33" s="108" t="n">
        <v>1</v>
      </c>
      <c r="E33" s="107" t="n">
        <v>1.1</v>
      </c>
      <c r="F33" s="108" t="n">
        <v>4</v>
      </c>
      <c r="G33" s="108" t="n">
        <v>24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2</v>
      </c>
      <c r="C34" s="110" t="n">
        <v>1.7</v>
      </c>
      <c r="D34" s="108" t="n">
        <v>1</v>
      </c>
      <c r="E34" s="107" t="n">
        <v>0.8</v>
      </c>
      <c r="F34" s="108" t="n">
        <v>2</v>
      </c>
      <c r="G34" s="108" t="n">
        <v>104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7.9</v>
      </c>
      <c r="D35" s="108" t="n">
        <v>3</v>
      </c>
      <c r="E35" s="107" t="n">
        <v>1.4</v>
      </c>
      <c r="F35" s="108" t="n">
        <v>2</v>
      </c>
      <c r="G35" s="108" t="n">
        <v>69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s">
        <v>26</v>
      </c>
      <c r="C37" s="110" t="s">
        <v>26</v>
      </c>
      <c r="D37" s="108" t="s">
        <v>26</v>
      </c>
      <c r="E37" s="107" t="s">
        <v>26</v>
      </c>
      <c r="F37" s="108" t="s">
        <v>26</v>
      </c>
      <c r="G37" s="108" t="s">
        <v>2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-2.5</v>
      </c>
      <c r="D38" s="108" t="n">
        <v>5</v>
      </c>
      <c r="E38" s="107" t="n">
        <v>3</v>
      </c>
      <c r="F38" s="108" t="n">
        <v>10</v>
      </c>
      <c r="G38" s="108" t="n">
        <v>515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9</v>
      </c>
      <c r="D39" s="108" t="n">
        <v>-2</v>
      </c>
      <c r="E39" s="107" t="n">
        <v>-1.7</v>
      </c>
      <c r="F39" s="108" t="n">
        <v>-8</v>
      </c>
      <c r="G39" s="108" t="n">
        <v>161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7</v>
      </c>
      <c r="C40" s="110" t="n">
        <v>9</v>
      </c>
      <c r="D40" s="108" t="n">
        <v>-3</v>
      </c>
      <c r="E40" s="107" t="n">
        <v>-2.1</v>
      </c>
      <c r="F40" s="108" t="n">
        <v>-9</v>
      </c>
      <c r="G40" s="108" t="n">
        <v>27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8</v>
      </c>
      <c r="C43" s="110" t="n">
        <v>9.6</v>
      </c>
      <c r="D43" s="108" t="n">
        <v>-3</v>
      </c>
      <c r="E43" s="107" t="n">
        <v>-2.1</v>
      </c>
      <c r="F43" s="108" t="n">
        <v>-9</v>
      </c>
      <c r="G43" s="108" t="n">
        <v>294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.9</v>
      </c>
      <c r="D46" s="108" t="n">
        <v>-3</v>
      </c>
      <c r="E46" s="107" t="n">
        <v>-2.1</v>
      </c>
      <c r="F46" s="108" t="n">
        <v>-9</v>
      </c>
      <c r="G46" s="108" t="n">
        <v>1261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6</v>
      </c>
      <c r="C47" s="110" t="n">
        <v>10</v>
      </c>
      <c r="D47" s="108" t="n">
        <v>1</v>
      </c>
      <c r="E47" s="107" t="n">
        <v>1.2</v>
      </c>
      <c r="F47" s="108" t="n">
        <v>3</v>
      </c>
      <c r="G47" s="108" t="n">
        <v>6000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4.1</v>
      </c>
      <c r="D50" s="108" t="s">
        <v>26</v>
      </c>
      <c r="E50" s="107" t="s">
        <v>26</v>
      </c>
      <c r="F50" s="108" t="s">
        <v>26</v>
      </c>
      <c r="G50" s="108" t="n">
        <v>186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3</v>
      </c>
      <c r="C51" s="110" t="n">
        <v>5.9</v>
      </c>
      <c r="D51" s="108" t="n">
        <v>1</v>
      </c>
      <c r="E51" s="107" t="n">
        <v>1.2</v>
      </c>
      <c r="F51" s="108" t="n">
        <v>3</v>
      </c>
      <c r="G51" s="108" t="n">
        <v>5814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8</v>
      </c>
      <c r="C55" s="110" t="n">
        <v>1.7</v>
      </c>
      <c r="D55" s="108" t="n">
        <v>4</v>
      </c>
      <c r="E55" s="107" t="n">
        <v>2</v>
      </c>
      <c r="F55" s="108" t="n">
        <v>5</v>
      </c>
      <c r="G55" s="108" t="n">
        <v>820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3.2</v>
      </c>
      <c r="D56" s="108" t="s">
        <v>26</v>
      </c>
      <c r="E56" s="107" t="s">
        <v>26</v>
      </c>
      <c r="F56" s="108" t="s">
        <v>26</v>
      </c>
      <c r="G56" s="108" t="n">
        <v>1989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600</v>
      </c>
      <c r="C9" s="127" t="n">
        <v>791</v>
      </c>
      <c r="D9" s="149" t="n">
        <v>785.1</v>
      </c>
      <c r="E9" s="102" t="n">
        <v>662</v>
      </c>
      <c r="F9" s="150" t="n">
        <v>757.2</v>
      </c>
      <c r="G9" s="127" t="n">
        <v>3033</v>
      </c>
      <c r="H9" s="127" t="n">
        <v>136162</v>
      </c>
    </row>
    <row r="10" customFormat="false" ht="12" hidden="false" customHeight="true" outlineLevel="0" collapsed="false">
      <c r="A10" s="105" t="s">
        <v>123</v>
      </c>
      <c r="B10" s="106" t="n">
        <v>532</v>
      </c>
      <c r="C10" s="106" t="n">
        <v>393</v>
      </c>
      <c r="D10" s="114" t="n">
        <v>138.3</v>
      </c>
      <c r="E10" s="106" t="n">
        <v>662</v>
      </c>
      <c r="F10" s="151" t="n">
        <v>757.2</v>
      </c>
      <c r="G10" s="123" t="n">
        <v>3033</v>
      </c>
      <c r="H10" s="123" t="n">
        <v>9088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96</v>
      </c>
      <c r="C12" s="106" t="n">
        <v>333</v>
      </c>
      <c r="D12" s="114" t="n">
        <v>110.4</v>
      </c>
      <c r="E12" s="106" t="n">
        <v>496</v>
      </c>
      <c r="F12" s="151" t="n">
        <v>639.6</v>
      </c>
      <c r="G12" s="123" t="n">
        <v>2542</v>
      </c>
      <c r="H12" s="123" t="n">
        <v>76533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8</v>
      </c>
      <c r="D13" s="114" t="n">
        <v>8.5</v>
      </c>
      <c r="E13" s="106" t="n">
        <v>36</v>
      </c>
      <c r="F13" s="151" t="n">
        <v>32.8</v>
      </c>
      <c r="G13" s="123" t="n">
        <v>139</v>
      </c>
      <c r="H13" s="123" t="n">
        <v>4373</v>
      </c>
    </row>
    <row r="14" customFormat="false" ht="12" hidden="false" customHeight="true" outlineLevel="0" collapsed="false">
      <c r="A14" s="109" t="s">
        <v>127</v>
      </c>
      <c r="B14" s="106" t="n">
        <v>18</v>
      </c>
      <c r="C14" s="106" t="n">
        <v>43</v>
      </c>
      <c r="D14" s="114" t="n">
        <v>19.4</v>
      </c>
      <c r="E14" s="106" t="n">
        <v>130</v>
      </c>
      <c r="F14" s="151" t="n">
        <v>84.9</v>
      </c>
      <c r="G14" s="123" t="n">
        <v>352</v>
      </c>
      <c r="H14" s="123" t="n">
        <v>9978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9</v>
      </c>
      <c r="C18" s="106" t="n">
        <v>20</v>
      </c>
      <c r="D18" s="114" t="n">
        <v>9</v>
      </c>
      <c r="E18" s="106" t="n">
        <v>46</v>
      </c>
      <c r="F18" s="151" t="n">
        <v>39.7</v>
      </c>
      <c r="G18" s="123" t="n">
        <v>160</v>
      </c>
      <c r="H18" s="123" t="n">
        <v>509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23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70</v>
      </c>
      <c r="C22" s="106" t="n">
        <v>66</v>
      </c>
      <c r="D22" s="114" t="n">
        <v>28.1</v>
      </c>
      <c r="E22" s="106" t="n">
        <v>146</v>
      </c>
      <c r="F22" s="151" t="n">
        <v>133.8</v>
      </c>
      <c r="G22" s="123" t="n">
        <v>530</v>
      </c>
      <c r="H22" s="123" t="n">
        <v>1589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55</v>
      </c>
      <c r="C24" s="106" t="n">
        <v>57</v>
      </c>
      <c r="D24" s="114" t="n">
        <v>27</v>
      </c>
      <c r="E24" s="106" t="n">
        <v>129</v>
      </c>
      <c r="F24" s="151" t="n">
        <v>115</v>
      </c>
      <c r="G24" s="123" t="n">
        <v>458</v>
      </c>
      <c r="H24" s="123" t="n">
        <v>1400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23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15</v>
      </c>
      <c r="C26" s="106" t="n">
        <v>9</v>
      </c>
      <c r="D26" s="114" t="n">
        <v>1.2</v>
      </c>
      <c r="E26" s="106" t="n">
        <v>17</v>
      </c>
      <c r="F26" s="151" t="n">
        <v>18.8</v>
      </c>
      <c r="G26" s="123" t="n">
        <v>72</v>
      </c>
      <c r="H26" s="123" t="n">
        <v>1892</v>
      </c>
    </row>
    <row r="27" customFormat="false" ht="12" hidden="false" customHeight="true" outlineLevel="0" collapsed="false">
      <c r="A27" s="117" t="s">
        <v>137</v>
      </c>
      <c r="B27" s="106" t="n">
        <v>462</v>
      </c>
      <c r="C27" s="106" t="n">
        <v>327</v>
      </c>
      <c r="D27" s="114" t="n">
        <v>110.1</v>
      </c>
      <c r="E27" s="106" t="n">
        <v>516</v>
      </c>
      <c r="F27" s="151" t="n">
        <v>623.4</v>
      </c>
      <c r="G27" s="123" t="n">
        <v>2503</v>
      </c>
      <c r="H27" s="123" t="n">
        <v>74989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8</v>
      </c>
      <c r="C30" s="106" t="n">
        <v>397</v>
      </c>
      <c r="D30" s="114" t="n">
        <v>646.9</v>
      </c>
      <c r="E30" s="106" t="s">
        <v>26</v>
      </c>
      <c r="F30" s="151" t="s">
        <v>26</v>
      </c>
      <c r="G30" s="123" t="s">
        <v>26</v>
      </c>
      <c r="H30" s="123" t="n">
        <v>4527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4</v>
      </c>
      <c r="D32" s="114" t="n">
        <v>21.9</v>
      </c>
      <c r="E32" s="106" t="s">
        <v>26</v>
      </c>
      <c r="F32" s="151" t="s">
        <v>26</v>
      </c>
      <c r="G32" s="123" t="s">
        <v>26</v>
      </c>
      <c r="H32" s="123" t="n">
        <v>3037</v>
      </c>
    </row>
    <row r="33" customFormat="false" ht="12" hidden="false" customHeight="true" outlineLevel="0" collapsed="false">
      <c r="A33" s="117" t="s">
        <v>141</v>
      </c>
      <c r="B33" s="106" t="n">
        <v>9</v>
      </c>
      <c r="C33" s="106" t="n">
        <v>30</v>
      </c>
      <c r="D33" s="114" t="n">
        <v>62.1</v>
      </c>
      <c r="E33" s="106" t="s">
        <v>26</v>
      </c>
      <c r="F33" s="151" t="s">
        <v>26</v>
      </c>
      <c r="G33" s="123" t="s">
        <v>26</v>
      </c>
      <c r="H33" s="123" t="n">
        <v>7781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124</v>
      </c>
      <c r="D34" s="114" t="n">
        <v>174.5</v>
      </c>
      <c r="E34" s="106" t="s">
        <v>26</v>
      </c>
      <c r="F34" s="151" t="s">
        <v>26</v>
      </c>
      <c r="G34" s="123" t="s">
        <v>26</v>
      </c>
      <c r="H34" s="123" t="n">
        <v>4449</v>
      </c>
    </row>
    <row r="35" customFormat="false" ht="12" hidden="false" customHeight="true" outlineLevel="0" collapsed="false">
      <c r="A35" s="117" t="s">
        <v>143</v>
      </c>
      <c r="B35" s="106" t="n">
        <v>31</v>
      </c>
      <c r="C35" s="106" t="n">
        <v>195</v>
      </c>
      <c r="D35" s="114" t="n">
        <v>324.1</v>
      </c>
      <c r="E35" s="106" t="s">
        <v>26</v>
      </c>
      <c r="F35" s="151" t="s">
        <v>26</v>
      </c>
      <c r="G35" s="123" t="s">
        <v>26</v>
      </c>
      <c r="H35" s="123" t="n">
        <v>22204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06" t="n">
        <v>13</v>
      </c>
      <c r="D37" s="114" t="n">
        <v>11.8</v>
      </c>
      <c r="E37" s="106" t="s">
        <v>26</v>
      </c>
      <c r="F37" s="151" t="s">
        <v>26</v>
      </c>
      <c r="G37" s="123" t="s">
        <v>26</v>
      </c>
      <c r="H37" s="123" t="n">
        <v>184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9</v>
      </c>
      <c r="C38" s="106" t="n">
        <v>165</v>
      </c>
      <c r="D38" s="114" t="n">
        <v>263.1</v>
      </c>
      <c r="E38" s="106" t="s">
        <v>26</v>
      </c>
      <c r="F38" s="151" t="s">
        <v>26</v>
      </c>
      <c r="G38" s="123" t="s">
        <v>26</v>
      </c>
      <c r="H38" s="123" t="n">
        <v>181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2</v>
      </c>
      <c r="D39" s="114" t="n">
        <v>4.9</v>
      </c>
      <c r="E39" s="106" t="s">
        <v>26</v>
      </c>
      <c r="F39" s="151" t="s">
        <v>26</v>
      </c>
      <c r="G39" s="123" t="s">
        <v>26</v>
      </c>
      <c r="H39" s="123" t="n">
        <v>56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5</v>
      </c>
      <c r="C40" s="106" t="n">
        <v>34</v>
      </c>
      <c r="D40" s="114" t="n">
        <v>64.3</v>
      </c>
      <c r="E40" s="106" t="s">
        <v>26</v>
      </c>
      <c r="F40" s="151" t="s">
        <v>26</v>
      </c>
      <c r="G40" s="123" t="s">
        <v>26</v>
      </c>
      <c r="H40" s="123" t="n">
        <v>7807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5.9</v>
      </c>
      <c r="E43" s="106" t="s">
        <v>26</v>
      </c>
      <c r="F43" s="151" t="s">
        <v>26</v>
      </c>
      <c r="G43" s="123" t="s">
        <v>26</v>
      </c>
      <c r="H43" s="123" t="n">
        <v>10682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6</v>
      </c>
      <c r="D46" s="114" t="n">
        <v>46.9</v>
      </c>
      <c r="E46" s="106" t="s">
        <v>26</v>
      </c>
      <c r="F46" s="151" t="s">
        <v>26</v>
      </c>
      <c r="G46" s="123" t="s">
        <v>26</v>
      </c>
      <c r="H46" s="123" t="n">
        <v>7126</v>
      </c>
    </row>
    <row r="47" customFormat="false" ht="12" hidden="false" customHeight="true" outlineLevel="0" collapsed="false">
      <c r="A47" s="117" t="s">
        <v>133</v>
      </c>
      <c r="B47" s="106" t="n">
        <v>45</v>
      </c>
      <c r="C47" s="106" t="n">
        <v>346</v>
      </c>
      <c r="D47" s="114" t="n">
        <v>539.2</v>
      </c>
      <c r="E47" s="106" t="s">
        <v>26</v>
      </c>
      <c r="F47" s="151" t="s">
        <v>26</v>
      </c>
      <c r="G47" s="123" t="s">
        <v>26</v>
      </c>
      <c r="H47" s="123" t="n">
        <v>3497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3</v>
      </c>
      <c r="C49" s="106" t="n">
        <v>128</v>
      </c>
      <c r="D49" s="114" t="n">
        <v>181.9</v>
      </c>
      <c r="E49" s="106" t="s">
        <v>26</v>
      </c>
      <c r="F49" s="151" t="s">
        <v>26</v>
      </c>
      <c r="G49" s="123" t="s">
        <v>26</v>
      </c>
      <c r="H49" s="123" t="n">
        <v>4509</v>
      </c>
    </row>
    <row r="50" customFormat="false" ht="12" hidden="false" customHeight="true" outlineLevel="0" collapsed="false">
      <c r="A50" s="118" t="s">
        <v>150</v>
      </c>
      <c r="B50" s="106" t="n">
        <v>6</v>
      </c>
      <c r="C50" s="106" t="n">
        <v>32</v>
      </c>
      <c r="D50" s="114" t="n">
        <v>34.4</v>
      </c>
      <c r="E50" s="106" t="s">
        <v>26</v>
      </c>
      <c r="F50" s="151" t="s">
        <v>26</v>
      </c>
      <c r="G50" s="123" t="s">
        <v>26</v>
      </c>
      <c r="H50" s="123" t="n">
        <v>3341</v>
      </c>
    </row>
    <row r="51" customFormat="false" ht="12" hidden="false" customHeight="true" outlineLevel="0" collapsed="false">
      <c r="A51" s="118" t="s">
        <v>151</v>
      </c>
      <c r="B51" s="106" t="n">
        <v>26</v>
      </c>
      <c r="C51" s="106" t="n">
        <v>186</v>
      </c>
      <c r="D51" s="114" t="n">
        <v>322.8</v>
      </c>
      <c r="E51" s="106" t="s">
        <v>26</v>
      </c>
      <c r="F51" s="151" t="s">
        <v>26</v>
      </c>
      <c r="G51" s="123" t="s">
        <v>26</v>
      </c>
      <c r="H51" s="123" t="n">
        <v>2712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5</v>
      </c>
      <c r="C55" s="106" t="n">
        <v>15</v>
      </c>
      <c r="D55" s="114" t="n">
        <v>38.6</v>
      </c>
      <c r="E55" s="106" t="s">
        <v>26</v>
      </c>
      <c r="F55" s="151" t="s">
        <v>26</v>
      </c>
      <c r="G55" s="123" t="s">
        <v>26</v>
      </c>
      <c r="H55" s="123" t="n">
        <v>118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0</v>
      </c>
      <c r="D56" s="114" t="n">
        <v>22.3</v>
      </c>
      <c r="E56" s="106" t="s">
        <v>26</v>
      </c>
      <c r="F56" s="151" t="s">
        <v>26</v>
      </c>
      <c r="G56" s="123" t="s">
        <v>26</v>
      </c>
      <c r="H56" s="123" t="n">
        <v>199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22T11:21:11Z</cp:lastPrinted>
  <dcterms:modified xsi:type="dcterms:W3CDTF">2012-05-22T12:03:27Z</dcterms:modified>
  <cp:revision>0</cp:revision>
  <dc:subject>Baugenehmigungen </dc:subject>
  <dc:title>Baugenehmigungen  im Land Brandenburg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