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0504"/>
        <c:axId val="46836112"/>
      </c:lineChart>
      <c:catAx>
        <c:axId val="566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12"/>
        <c:crossesAt val="0"/>
        <c:auto val="1"/>
        <c:lblAlgn val="ctr"/>
        <c:lblOffset val="100"/>
        <c:noMultiLvlLbl val="0"/>
      </c:catAx>
      <c:valAx>
        <c:axId val="4683611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50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0972"/>
        <c:axId val="22353110"/>
      </c:lineChart>
      <c:catAx>
        <c:axId val="63960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10"/>
        <c:crossesAt val="0"/>
        <c:auto val="1"/>
        <c:lblAlgn val="ctr"/>
        <c:lblOffset val="100"/>
        <c:noMultiLvlLbl val="0"/>
      </c:catAx>
      <c:valAx>
        <c:axId val="22353110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2214014"/>
        <c:axId val="41189991"/>
      </c:barChart>
      <c:catAx>
        <c:axId val="221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91"/>
        <c:crossesAt val="0"/>
        <c:auto val="1"/>
        <c:lblAlgn val="ctr"/>
        <c:lblOffset val="100"/>
        <c:noMultiLvlLbl val="0"/>
      </c:catAx>
      <c:valAx>
        <c:axId val="41189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31935093"/>
        <c:axId val="26527609"/>
      </c:barChart>
      <c:catAx>
        <c:axId val="3193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609"/>
        <c:crossesAt val="0"/>
        <c:auto val="1"/>
        <c:lblAlgn val="ctr"/>
        <c:lblOffset val="100"/>
        <c:noMultiLvlLbl val="0"/>
      </c:catAx>
      <c:valAx>
        <c:axId val="26527609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27395716"/>
        <c:axId val="49411119"/>
      </c:barChart>
      <c:catAx>
        <c:axId val="2739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119"/>
        <c:crossesAt val="0"/>
        <c:auto val="1"/>
        <c:lblAlgn val="ctr"/>
        <c:lblOffset val="100"/>
        <c:noMultiLvlLbl val="0"/>
      </c:catAx>
      <c:valAx>
        <c:axId val="4941111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87328313"/>
        <c:axId val="88459613"/>
      </c:barChart>
      <c:catAx>
        <c:axId val="87328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13"/>
        <c:crossesAt val="0"/>
        <c:auto val="1"/>
        <c:lblAlgn val="ctr"/>
        <c:lblOffset val="100"/>
        <c:noMultiLvlLbl val="0"/>
      </c:catAx>
      <c:valAx>
        <c:axId val="88459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21688485"/>
        <c:axId val="12924456"/>
      </c:barChart>
      <c:catAx>
        <c:axId val="21688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456"/>
        <c:crossesAt val="0"/>
        <c:auto val="1"/>
        <c:lblAlgn val="ctr"/>
        <c:lblOffset val="100"/>
        <c:noMultiLvlLbl val="0"/>
      </c:catAx>
      <c:valAx>
        <c:axId val="12924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14142579"/>
        <c:axId val="91313501"/>
      </c:barChart>
      <c:catAx>
        <c:axId val="14142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501"/>
        <c:crossesAt val="0"/>
        <c:auto val="1"/>
        <c:lblAlgn val="ctr"/>
        <c:lblOffset val="100"/>
        <c:noMultiLvlLbl val="0"/>
      </c:catAx>
      <c:valAx>
        <c:axId val="91313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5876"/>
        <c:axId val="19149253"/>
      </c:lineChart>
      <c:catAx>
        <c:axId val="3246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253"/>
        <c:crossesAt val="0"/>
        <c:auto val="1"/>
        <c:lblAlgn val="ctr"/>
        <c:lblOffset val="100"/>
        <c:noMultiLvlLbl val="0"/>
      </c:catAx>
      <c:valAx>
        <c:axId val="191492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8445"/>
        <c:axId val="24802924"/>
      </c:lineChart>
      <c:catAx>
        <c:axId val="231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924"/>
        <c:crossesAt val="0"/>
        <c:auto val="1"/>
        <c:lblAlgn val="ctr"/>
        <c:lblOffset val="100"/>
        <c:noMultiLvlLbl val="0"/>
      </c:catAx>
      <c:valAx>
        <c:axId val="24802924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44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67235516"/>
        <c:axId val="25173914"/>
      </c:barChart>
      <c:catAx>
        <c:axId val="6723551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14"/>
        <c:crossesAt val="0"/>
        <c:auto val="1"/>
        <c:lblAlgn val="ctr"/>
        <c:lblOffset val="100"/>
        <c:noMultiLvlLbl val="0"/>
      </c:catAx>
      <c:valAx>
        <c:axId val="25173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